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olumn_headings" vbProcedure="false">_x0001_AL9ABFF5B3</definedName>
    <definedName function="false" hidden="false" name="_x0001_AL9ABFF5B3" vbProcedure="false"/>
    <definedName function="false" hidden="false" name="column_numbers" vbProcedure="false">_x0001_AL9ABFF5B3</definedName>
    <definedName function="false" hidden="false" name="industries" vbProcedure="false">_x0001_AL9AC2F5B3,_x0001_AL9AC4F5B3,_x0001_AL9AC6F5B3,_x0001_AL9AC0F5B3,_x0001_AL9AC3F5B3,_x0001_AL9AC5F5B3,_x0001_AL9AC7F5B3,_x0001_AL9AC1F5B3</definedName>
    <definedName function="false" hidden="false" name="_x0001_AL9AC2F5B3" vbProcedure="false"/>
    <definedName function="false" hidden="false" name="_x0001_AL9AC4F5B3" vbProcedure="false"/>
    <definedName function="false" hidden="false" name="_x0001_AL9AC6F5B3" vbProcedure="false"/>
    <definedName function="false" hidden="false" name="_x0001_AL9AC0F5B3" vbProcedure="false"/>
    <definedName function="false" hidden="false" name="_x0001_AL9AC3F5B3" vbProcedure="false"/>
    <definedName function="false" hidden="false" name="_x0001_AL9AC5F5B3" vbProcedure="false"/>
    <definedName function="false" hidden="false" name="_x0001_AL9AC7F5B3" vbProcedure="false"/>
    <definedName function="false" hidden="false" name="_x0001_AL9AC1F5B3" vbProcedure="false"/>
    <definedName function="false" hidden="false" name="spanners" vbProcedure="false">_x0001_AL9ABFF5B3</definedName>
    <definedName function="false" hidden="false" name="titles" vbProcedure="false">_x0001_AL9ABFF5B3</definedName>
    <definedName function="false" hidden="false" name="_Parse_Out" vbProcedure="false">_x0001_AL9ABEF5B3</definedName>
    <definedName function="false" hidden="false" name="_x0001_AL9ABEF5B3" vbProcedure="false"/>
    <definedName function="false" hidden="false" localSheetId="0" name="_x0001_AL9ABEF5B3" vbProcedure="false">#REF!</definedName>
    <definedName function="false" hidden="false" localSheetId="0" name="_x0001_AL9ABFF5B3" vbProcedure="false">#REF!</definedName>
    <definedName function="false" hidden="false" localSheetId="0" name="_x0001_AL9AC0F5B3" vbProcedure="false">Sheet1!$193:$193</definedName>
    <definedName function="false" hidden="false" localSheetId="0" name="_x0001_AL9AC1F5B3" vbProcedure="false">Sheet1!$339:$339</definedName>
    <definedName function="false" hidden="false" localSheetId="0" name="_x0001_AL9AC2F5B3" vbProcedure="false">Sheet1!$84:$84</definedName>
    <definedName function="false" hidden="false" localSheetId="0" name="_x0001_AL9AC3F5B3" vbProcedure="false">Sheet1!$230:$230</definedName>
    <definedName function="false" hidden="false" localSheetId="0" name="_x0001_AL9AC4F5B3" vbProcedure="false">Sheet1!$120:$120</definedName>
    <definedName function="false" hidden="false" localSheetId="0" name="_x0001_AL9AC5F5B3" vbProcedure="false">Sheet1!$266:$266</definedName>
    <definedName function="false" hidden="false" localSheetId="0" name="_x0001_AL9AC6F5B3" vbProcedure="false">Sheet1!$157:$157</definedName>
    <definedName function="false" hidden="false" localSheetId="0" name="_x0001_AL9AC7F5B3" vbProcedure="false">Sheet1!$303:$303</definedName>
    <definedName function="false" hidden="false" localSheetId="0" name="data" vbProcedure="false">Sheet1!$B$11:$O$373</definedName>
    <definedName function="false" hidden="false" localSheetId="0" name="Excel_BuiltIn_Print_Area" vbProcedure="false">Sheet1!$A$1:$O$752</definedName>
    <definedName function="false" hidden="false" localSheetId="0" name="footnotes" vbProcedure="false">Sheet1!$A$375</definedName>
    <definedName function="false" hidden="false" localSheetId="0" name="SelectArea" vbProcedure="false">Sheet1!$B$11:$O$373</definedName>
    <definedName function="false" hidden="false" localSheetId="0" name="stub_lines" vbProcedure="false">Sheet1!$A$11:$A$373</definedName>
    <definedName function="false" hidden="false" localSheetId="0" name="totals" vbProcedure="false">Sheet1!$12:$12</definedName>
    <definedName function="false" hidden="false" localSheetId="0" name="_Parse_In" vbProcedure="false">Sheet1!$A$11:$A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2" uniqueCount="806">
  <si>
    <t xml:space="preserve">1998, RETURNS OF ACTIVE CORPORATIONS </t>
  </si>
  <si>
    <t xml:space="preserve">Table 5--Selected Balance Sheet, Income Statement, and Tax Items, by Sector, by Size of Business Receipts</t>
  </si>
  <si>
    <t xml:space="preserve">Table 5--Selected Balance Sheet, Income Statement, and Tax Items, by Sector, by Size of Business Receipts--Continued</t>
  </si>
  <si>
    <t xml:space="preserve">(All figures are estimates based on samples--money amounts are in thousands of dollars and size of business receipts is in whole dollars)</t>
  </si>
  <si>
    <t xml:space="preserve">Size of business receipts</t>
  </si>
  <si>
    <t xml:space="preserve">Size of business receipts--continued</t>
  </si>
  <si>
    <t xml:space="preserve">Total returns</t>
  </si>
  <si>
    <t xml:space="preserve">  </t>
  </si>
  <si>
    <t xml:space="preserve"> </t>
  </si>
  <si>
    <t xml:space="preserve">$25,000</t>
  </si>
  <si>
    <t xml:space="preserve">$50,000</t>
  </si>
  <si>
    <t xml:space="preserve">$100,000</t>
  </si>
  <si>
    <t xml:space="preserve">$250,000</t>
  </si>
  <si>
    <t xml:space="preserve">$500,000</t>
  </si>
  <si>
    <t xml:space="preserve">$1,000,000</t>
  </si>
  <si>
    <t xml:space="preserve">$2,500,000</t>
  </si>
  <si>
    <t xml:space="preserve"> $5,000,000</t>
  </si>
  <si>
    <t xml:space="preserve">$10,000,000</t>
  </si>
  <si>
    <t xml:space="preserve">$50,000,000</t>
  </si>
  <si>
    <t xml:space="preserve">Sector and item</t>
  </si>
  <si>
    <t xml:space="preserve">of active</t>
  </si>
  <si>
    <t xml:space="preserve">Under</t>
  </si>
  <si>
    <t xml:space="preserve">under</t>
  </si>
  <si>
    <t xml:space="preserve"> under</t>
  </si>
  <si>
    <t xml:space="preserve">  under</t>
  </si>
  <si>
    <t xml:space="preserve">   under</t>
  </si>
  <si>
    <t xml:space="preserve">    or</t>
  </si>
  <si>
    <t xml:space="preserve">corporations</t>
  </si>
  <si>
    <t xml:space="preserve">$100,000 [5]</t>
  </si>
  <si>
    <t xml:space="preserve">$25,000 [5]</t>
  </si>
  <si>
    <t xml:space="preserve">$5,000,000</t>
  </si>
  <si>
    <t xml:space="preserve">   more</t>
  </si>
  <si>
    <t xml:space="preserve"> All Industries</t>
  </si>
  <si>
    <t xml:space="preserve">Number of returns.</t>
  </si>
  <si>
    <t xml:space="preserve">Total assets.</t>
  </si>
  <si>
    <t xml:space="preserve">    Notes and accounts receivable, net</t>
  </si>
  <si>
    <t xml:space="preserve">    Inventories.</t>
  </si>
  <si>
    <t xml:space="preserve">    Cash, U.S. Government obligations, tax-exempt </t>
  </si>
  <si>
    <t xml:space="preserve">       securities, and other current assets</t>
  </si>
  <si>
    <t xml:space="preserve">    Other investments and loans.</t>
  </si>
  <si>
    <t xml:space="preserve">    Depreciable assets.</t>
  </si>
  <si>
    <t xml:space="preserve">       Less:  Accumulated depreciation.</t>
  </si>
  <si>
    <t xml:space="preserve">    Other capital assets less reserves</t>
  </si>
  <si>
    <t xml:space="preserve">Total liabilities</t>
  </si>
  <si>
    <t xml:space="preserve">    Accounts and notes payable</t>
  </si>
  <si>
    <t xml:space="preserve">    Other current liabilities.</t>
  </si>
  <si>
    <t xml:space="preserve">    Mortgages,notes,and bonds payable in one year or more</t>
  </si>
  <si>
    <t xml:space="preserve">    Net worth.</t>
  </si>
  <si>
    <t xml:space="preserve">Total receipts</t>
  </si>
  <si>
    <t xml:space="preserve">    Business receipts</t>
  </si>
  <si>
    <t xml:space="preserve">Total deductions.</t>
  </si>
  <si>
    <t xml:space="preserve">    Cost of goods sold</t>
  </si>
  <si>
    <t xml:space="preserve">    Taxes paid.</t>
  </si>
  <si>
    <t xml:space="preserve">    Interest paid.</t>
  </si>
  <si>
    <t xml:space="preserve">    Depreciation</t>
  </si>
  <si>
    <t xml:space="preserve">    Pension, profit-sharing, stock bonus, and annuity plans.</t>
  </si>
  <si>
    <t xml:space="preserve">    Employee benefit programs.</t>
  </si>
  <si>
    <t xml:space="preserve">Net income (less deficit)</t>
  </si>
  <si>
    <t xml:space="preserve">Income subject to tax</t>
  </si>
  <si>
    <t xml:space="preserve">Total income tax before credits [3].</t>
  </si>
  <si>
    <t xml:space="preserve">    Alternative minimum tax.</t>
  </si>
  <si>
    <t xml:space="preserve">Foreign tax credit</t>
  </si>
  <si>
    <t xml:space="preserve">U.S. possessions tax credit.</t>
  </si>
  <si>
    <t xml:space="preserve">-</t>
  </si>
  <si>
    <t xml:space="preserve">Nonconventional source fuel credit.</t>
  </si>
  <si>
    <t xml:space="preserve">General business credit.</t>
  </si>
  <si>
    <t xml:space="preserve">Prior year minimum tax credit</t>
  </si>
  <si>
    <t xml:space="preserve">Total income tax after credits [2]</t>
  </si>
  <si>
    <t xml:space="preserve">Agriculture, Forestry, Fishing, and Hunting</t>
  </si>
  <si>
    <t xml:space="preserve">*24,542</t>
  </si>
  <si>
    <t xml:space="preserve">*5,232</t>
  </si>
  <si>
    <t xml:space="preserve">[1]</t>
  </si>
  <si>
    <t xml:space="preserve">*7,613</t>
  </si>
  <si>
    <t xml:space="preserve">*5,163</t>
  </si>
  <si>
    <t xml:space="preserve">*-36,499</t>
  </si>
  <si>
    <t xml:space="preserve">*5,227</t>
  </si>
  <si>
    <t xml:space="preserve">    Mortgages,notes,and bonds payable in one year or more.</t>
  </si>
  <si>
    <t xml:space="preserve">*301</t>
  </si>
  <si>
    <t xml:space="preserve">*3,659</t>
  </si>
  <si>
    <t xml:space="preserve">*309</t>
  </si>
  <si>
    <t xml:space="preserve">*250</t>
  </si>
  <si>
    <t xml:space="preserve">*94</t>
  </si>
  <si>
    <t xml:space="preserve">*756</t>
  </si>
  <si>
    <t xml:space="preserve">*1,077</t>
  </si>
  <si>
    <t xml:space="preserve">*138</t>
  </si>
  <si>
    <t xml:space="preserve">*3</t>
  </si>
  <si>
    <t xml:space="preserve">*465</t>
  </si>
  <si>
    <t xml:space="preserve">*413</t>
  </si>
  <si>
    <t xml:space="preserve">*70</t>
  </si>
  <si>
    <t xml:space="preserve">*782</t>
  </si>
  <si>
    <t xml:space="preserve">*364</t>
  </si>
  <si>
    <t xml:space="preserve">*1,055</t>
  </si>
  <si>
    <t xml:space="preserve">*312</t>
  </si>
  <si>
    <t xml:space="preserve">*572</t>
  </si>
  <si>
    <t xml:space="preserve">*923</t>
  </si>
  <si>
    <t xml:space="preserve">*840</t>
  </si>
  <si>
    <t xml:space="preserve">*113</t>
  </si>
  <si>
    <t xml:space="preserve">*43</t>
  </si>
  <si>
    <t xml:space="preserve">*143</t>
  </si>
  <si>
    <t xml:space="preserve">*274</t>
  </si>
  <si>
    <t xml:space="preserve">*1,168</t>
  </si>
  <si>
    <t xml:space="preserve">*536</t>
  </si>
  <si>
    <t xml:space="preserve">Footnotes at end of table.  </t>
  </si>
  <si>
    <t xml:space="preserve">Mining</t>
  </si>
  <si>
    <t xml:space="preserve">*2,172</t>
  </si>
  <si>
    <t xml:space="preserve">*9,236</t>
  </si>
  <si>
    <t xml:space="preserve">*9,856</t>
  </si>
  <si>
    <t xml:space="preserve">*23,077</t>
  </si>
  <si>
    <t xml:space="preserve">*33,146</t>
  </si>
  <si>
    <t xml:space="preserve">*-10,436</t>
  </si>
  <si>
    <t xml:space="preserve">*-32,320</t>
  </si>
  <si>
    <t xml:space="preserve">*94,949</t>
  </si>
  <si>
    <t xml:space="preserve">*124,032</t>
  </si>
  <si>
    <t xml:space="preserve">*17,166</t>
  </si>
  <si>
    <t xml:space="preserve">*780</t>
  </si>
  <si>
    <t xml:space="preserve">*1,348</t>
  </si>
  <si>
    <t xml:space="preserve">*6,203</t>
  </si>
  <si>
    <t xml:space="preserve">*1,796</t>
  </si>
  <si>
    <t xml:space="preserve">*35,937</t>
  </si>
  <si>
    <t xml:space="preserve">*10,994</t>
  </si>
  <si>
    <t xml:space="preserve">*26,647</t>
  </si>
  <si>
    <t xml:space="preserve">*2,190</t>
  </si>
  <si>
    <t xml:space="preserve">*578</t>
  </si>
  <si>
    <t xml:space="preserve">*1</t>
  </si>
  <si>
    <t xml:space="preserve">*362</t>
  </si>
  <si>
    <t xml:space="preserve">*328</t>
  </si>
  <si>
    <t xml:space="preserve">*254</t>
  </si>
  <si>
    <t xml:space="preserve">*256</t>
  </si>
  <si>
    <t xml:space="preserve">*114</t>
  </si>
  <si>
    <t xml:space="preserve">*66</t>
  </si>
  <si>
    <t xml:space="preserve">*135</t>
  </si>
  <si>
    <t xml:space="preserve">*1,036</t>
  </si>
  <si>
    <t xml:space="preserve">*966</t>
  </si>
  <si>
    <t xml:space="preserve">*7,086</t>
  </si>
  <si>
    <t xml:space="preserve">Utilities</t>
  </si>
  <si>
    <t xml:space="preserve">*1,208</t>
  </si>
  <si>
    <t xml:space="preserve">*430</t>
  </si>
  <si>
    <t xml:space="preserve">*167,726</t>
  </si>
  <si>
    <t xml:space="preserve">*252,707</t>
  </si>
  <si>
    <t xml:space="preserve">*42,404</t>
  </si>
  <si>
    <t xml:space="preserve">*16,639</t>
  </si>
  <si>
    <t xml:space="preserve">*20,369</t>
  </si>
  <si>
    <t xml:space="preserve">*30,213</t>
  </si>
  <si>
    <t xml:space="preserve">*32</t>
  </si>
  <si>
    <t xml:space="preserve">*30,181</t>
  </si>
  <si>
    <t xml:space="preserve">*1,713</t>
  </si>
  <si>
    <t xml:space="preserve">*2,639</t>
  </si>
  <si>
    <t xml:space="preserve">*1,478</t>
  </si>
  <si>
    <t xml:space="preserve">*10,245</t>
  </si>
  <si>
    <t xml:space="preserve">*31,080</t>
  </si>
  <si>
    <t xml:space="preserve">*28,163</t>
  </si>
  <si>
    <t xml:space="preserve">*1,058,645</t>
  </si>
  <si>
    <t xml:space="preserve">*112,734</t>
  </si>
  <si>
    <t xml:space="preserve">*65,806</t>
  </si>
  <si>
    <t xml:space="preserve">*122,301</t>
  </si>
  <si>
    <t xml:space="preserve">*164,264</t>
  </si>
  <si>
    <t xml:space="preserve">*27,660</t>
  </si>
  <si>
    <t xml:space="preserve">*16,696</t>
  </si>
  <si>
    <t xml:space="preserve">*7,554</t>
  </si>
  <si>
    <t xml:space="preserve">*24,810</t>
  </si>
  <si>
    <t xml:space="preserve">*29,425</t>
  </si>
  <si>
    <t xml:space="preserve">*21,301</t>
  </si>
  <si>
    <t xml:space="preserve">*17,085</t>
  </si>
  <si>
    <t xml:space="preserve">*2,292</t>
  </si>
  <si>
    <t xml:space="preserve">*19,937</t>
  </si>
  <si>
    <t xml:space="preserve">*69,855</t>
  </si>
  <si>
    <t xml:space="preserve">*111,900</t>
  </si>
  <si>
    <t xml:space="preserve">*341,078</t>
  </si>
  <si>
    <t xml:space="preserve">*-22,530</t>
  </si>
  <si>
    <t xml:space="preserve">*64,531</t>
  </si>
  <si>
    <t xml:space="preserve">*44,750</t>
  </si>
  <si>
    <t xml:space="preserve">*36,038</t>
  </si>
  <si>
    <t xml:space="preserve">*44,741</t>
  </si>
  <si>
    <t xml:space="preserve">*28,458</t>
  </si>
  <si>
    <t xml:space="preserve">*56,480</t>
  </si>
  <si>
    <t xml:space="preserve">*66,073</t>
  </si>
  <si>
    <t xml:space="preserve">*23,989</t>
  </si>
  <si>
    <t xml:space="preserve">*2,701</t>
  </si>
  <si>
    <t xml:space="preserve">*19,394</t>
  </si>
  <si>
    <t xml:space="preserve">*1,894</t>
  </si>
  <si>
    <t xml:space="preserve">*10,203</t>
  </si>
  <si>
    <t xml:space="preserve">*47,606</t>
  </si>
  <si>
    <t xml:space="preserve">*32,700</t>
  </si>
  <si>
    <t xml:space="preserve">*925</t>
  </si>
  <si>
    <t xml:space="preserve">*1,634</t>
  </si>
  <si>
    <t xml:space="preserve">*3,012</t>
  </si>
  <si>
    <t xml:space="preserve">*2,793</t>
  </si>
  <si>
    <t xml:space="preserve">*7,130</t>
  </si>
  <si>
    <t xml:space="preserve">*4,548</t>
  </si>
  <si>
    <t xml:space="preserve">*104</t>
  </si>
  <si>
    <t xml:space="preserve">*44</t>
  </si>
  <si>
    <t xml:space="preserve">*1,224</t>
  </si>
  <si>
    <t xml:space="preserve">*303</t>
  </si>
  <si>
    <t xml:space="preserve">*773</t>
  </si>
  <si>
    <t xml:space="preserve">*884</t>
  </si>
  <si>
    <t xml:space="preserve">*-11,730</t>
  </si>
  <si>
    <t xml:space="preserve">*-30,034</t>
  </si>
  <si>
    <t xml:space="preserve">*1,415</t>
  </si>
  <si>
    <t xml:space="preserve">*315</t>
  </si>
  <si>
    <t xml:space="preserve">*15,583</t>
  </si>
  <si>
    <t xml:space="preserve">*12,538</t>
  </si>
  <si>
    <t xml:space="preserve">*14,009</t>
  </si>
  <si>
    <t xml:space="preserve">*212</t>
  </si>
  <si>
    <t xml:space="preserve">*47</t>
  </si>
  <si>
    <t xml:space="preserve">*5,252</t>
  </si>
  <si>
    <t xml:space="preserve">*2,685</t>
  </si>
  <si>
    <t xml:space="preserve">*4,701</t>
  </si>
  <si>
    <t xml:space="preserve">*234</t>
  </si>
  <si>
    <t xml:space="preserve">*67</t>
  </si>
  <si>
    <t xml:space="preserve">*1,010</t>
  </si>
  <si>
    <t xml:space="preserve">*46</t>
  </si>
  <si>
    <t xml:space="preserve">*2,583</t>
  </si>
  <si>
    <t xml:space="preserve">*4,695</t>
  </si>
  <si>
    <t xml:space="preserve">Construction</t>
  </si>
  <si>
    <t xml:space="preserve">*48,284</t>
  </si>
  <si>
    <t xml:space="preserve">*20,062</t>
  </si>
  <si>
    <t xml:space="preserve">*17,373</t>
  </si>
  <si>
    <t xml:space="preserve">*7,149</t>
  </si>
  <si>
    <t xml:space="preserve">*23,692</t>
  </si>
  <si>
    <t xml:space="preserve">*3,881</t>
  </si>
  <si>
    <t xml:space="preserve">*783</t>
  </si>
  <si>
    <t xml:space="preserve">*972</t>
  </si>
  <si>
    <t xml:space="preserve">*278</t>
  </si>
  <si>
    <t xml:space="preserve">*16</t>
  </si>
  <si>
    <t xml:space="preserve">*42</t>
  </si>
  <si>
    <t xml:space="preserve">*2,483</t>
  </si>
  <si>
    <t xml:space="preserve">*1,755</t>
  </si>
  <si>
    <t xml:space="preserve">*1,436</t>
  </si>
  <si>
    <t xml:space="preserve">*1,075</t>
  </si>
  <si>
    <t xml:space="preserve">*2,309</t>
  </si>
  <si>
    <t xml:space="preserve">Manufacturing</t>
  </si>
  <si>
    <t xml:space="preserve">*-12,528</t>
  </si>
  <si>
    <t xml:space="preserve">*-3,398</t>
  </si>
  <si>
    <t xml:space="preserve">*17,758</t>
  </si>
  <si>
    <t xml:space="preserve">*519</t>
  </si>
  <si>
    <t xml:space="preserve">*23,533</t>
  </si>
  <si>
    <t xml:space="preserve">*5,014</t>
  </si>
  <si>
    <t xml:space="preserve">*338</t>
  </si>
  <si>
    <t xml:space="preserve">*2,504</t>
  </si>
  <si>
    <t xml:space="preserve">*778</t>
  </si>
  <si>
    <t xml:space="preserve">*302</t>
  </si>
  <si>
    <t xml:space="preserve">*1,742</t>
  </si>
  <si>
    <t xml:space="preserve">*293</t>
  </si>
  <si>
    <t xml:space="preserve">Wholesale and Retail Trade</t>
  </si>
  <si>
    <t xml:space="preserve">*-24,349</t>
  </si>
  <si>
    <t xml:space="preserve">*-750</t>
  </si>
  <si>
    <t xml:space="preserve">*5,684</t>
  </si>
  <si>
    <t xml:space="preserve">*29,040</t>
  </si>
  <si>
    <t xml:space="preserve">*676</t>
  </si>
  <si>
    <t xml:space="preserve">*40</t>
  </si>
  <si>
    <t xml:space="preserve">*1,773</t>
  </si>
  <si>
    <t xml:space="preserve">*8,006</t>
  </si>
  <si>
    <t xml:space="preserve">*5,781</t>
  </si>
  <si>
    <t xml:space="preserve">*2,225</t>
  </si>
  <si>
    <t xml:space="preserve">*1,441</t>
  </si>
  <si>
    <t xml:space="preserve">*9</t>
  </si>
  <si>
    <t xml:space="preserve">*748</t>
  </si>
  <si>
    <t xml:space="preserve">*2,409</t>
  </si>
  <si>
    <t xml:space="preserve">*728</t>
  </si>
  <si>
    <t xml:space="preserve">*146</t>
  </si>
  <si>
    <t xml:space="preserve">*276</t>
  </si>
  <si>
    <t xml:space="preserve">*22</t>
  </si>
  <si>
    <t xml:space="preserve">*985</t>
  </si>
  <si>
    <t xml:space="preserve">*928</t>
  </si>
  <si>
    <t xml:space="preserve">Transportation and Warehousing</t>
  </si>
  <si>
    <t xml:space="preserve">*8,782</t>
  </si>
  <si>
    <t xml:space="preserve">*39,850</t>
  </si>
  <si>
    <t xml:space="preserve">*5,181</t>
  </si>
  <si>
    <t xml:space="preserve">*43,465</t>
  </si>
  <si>
    <t xml:space="preserve">*29,805</t>
  </si>
  <si>
    <t xml:space="preserve">*-9,855</t>
  </si>
  <si>
    <t xml:space="preserve">*-8,962</t>
  </si>
  <si>
    <t xml:space="preserve">*-893</t>
  </si>
  <si>
    <t xml:space="preserve">*-53,160</t>
  </si>
  <si>
    <t xml:space="preserve">*45,327</t>
  </si>
  <si>
    <t xml:space="preserve">*30,740</t>
  </si>
  <si>
    <t xml:space="preserve">*-13,682</t>
  </si>
  <si>
    <t xml:space="preserve">*33,141</t>
  </si>
  <si>
    <t xml:space="preserve">*944</t>
  </si>
  <si>
    <t xml:space="preserve">*2,707</t>
  </si>
  <si>
    <t xml:space="preserve">*5,729</t>
  </si>
  <si>
    <t xml:space="preserve">*2,818</t>
  </si>
  <si>
    <t xml:space="preserve">*5,046</t>
  </si>
  <si>
    <t xml:space="preserve">*757</t>
  </si>
  <si>
    <t xml:space="preserve">*1,420</t>
  </si>
  <si>
    <t xml:space="preserve">*108</t>
  </si>
  <si>
    <t xml:space="preserve">*2,010</t>
  </si>
  <si>
    <t xml:space="preserve">*24</t>
  </si>
  <si>
    <t xml:space="preserve">*1,338</t>
  </si>
  <si>
    <t xml:space="preserve">*321</t>
  </si>
  <si>
    <t xml:space="preserve">*1,037</t>
  </si>
  <si>
    <t xml:space="preserve">*615</t>
  </si>
  <si>
    <t xml:space="preserve">Information</t>
  </si>
  <si>
    <t xml:space="preserve">*6,164</t>
  </si>
  <si>
    <t xml:space="preserve">*-11,230</t>
  </si>
  <si>
    <t xml:space="preserve">*6,611</t>
  </si>
  <si>
    <t xml:space="preserve">*76,951</t>
  </si>
  <si>
    <t xml:space="preserve">*-18,527</t>
  </si>
  <si>
    <t xml:space="preserve">*1,587</t>
  </si>
  <si>
    <t xml:space="preserve">*7,319</t>
  </si>
  <si>
    <t xml:space="preserve">*69,653</t>
  </si>
  <si>
    <t xml:space="preserve">*14,279</t>
  </si>
  <si>
    <t xml:space="preserve">*21,947</t>
  </si>
  <si>
    <t xml:space="preserve">*2,892</t>
  </si>
  <si>
    <t xml:space="preserve">*175</t>
  </si>
  <si>
    <t xml:space="preserve">*931</t>
  </si>
  <si>
    <t xml:space="preserve">*540</t>
  </si>
  <si>
    <t xml:space="preserve">*576</t>
  </si>
  <si>
    <t xml:space="preserve">*237</t>
  </si>
  <si>
    <t xml:space="preserve">*21,916</t>
  </si>
  <si>
    <t xml:space="preserve">Finance and Insurance [4]</t>
  </si>
  <si>
    <t xml:space="preserve">*12</t>
  </si>
  <si>
    <t xml:space="preserve">*5</t>
  </si>
  <si>
    <t xml:space="preserve">*35</t>
  </si>
  <si>
    <t xml:space="preserve">*11</t>
  </si>
  <si>
    <t xml:space="preserve">*20</t>
  </si>
  <si>
    <t xml:space="preserve">*4</t>
  </si>
  <si>
    <t xml:space="preserve">*34</t>
  </si>
  <si>
    <t xml:space="preserve">*7</t>
  </si>
  <si>
    <t xml:space="preserve">*27</t>
  </si>
  <si>
    <t xml:space="preserve">*846</t>
  </si>
  <si>
    <t xml:space="preserve">Real Estate and Rental and Leasing</t>
  </si>
  <si>
    <t xml:space="preserve">   Notes and accounts receivable, net</t>
  </si>
  <si>
    <t xml:space="preserve">   Inventories.</t>
  </si>
  <si>
    <t xml:space="preserve">*8,593</t>
  </si>
  <si>
    <t xml:space="preserve">   Cash, U.S. Government obligations, tax-exempt </t>
  </si>
  <si>
    <t xml:space="preserve">      securities, and other current assets</t>
  </si>
  <si>
    <t xml:space="preserve">   Other investments and loans.</t>
  </si>
  <si>
    <t xml:space="preserve">   Depreciable assets.</t>
  </si>
  <si>
    <t xml:space="preserve">      Less:  Accumulated depreciation.</t>
  </si>
  <si>
    <t xml:space="preserve">*-30,680</t>
  </si>
  <si>
    <t xml:space="preserve">*20,332</t>
  </si>
  <si>
    <t xml:space="preserve">*7,316</t>
  </si>
  <si>
    <t xml:space="preserve">*82,003</t>
  </si>
  <si>
    <t xml:space="preserve">*-19,781</t>
  </si>
  <si>
    <t xml:space="preserve">   Other capital assets less reserves</t>
  </si>
  <si>
    <t xml:space="preserve">   Accounts and notes payable</t>
  </si>
  <si>
    <t xml:space="preserve">   Other current liabilities.</t>
  </si>
  <si>
    <t xml:space="preserve">   Mortgages, notes, and bonds payable in one year or more</t>
  </si>
  <si>
    <t xml:space="preserve">   Net worth.</t>
  </si>
  <si>
    <t xml:space="preserve">   Business receipts</t>
  </si>
  <si>
    <t xml:space="preserve">   Cost of goods sold</t>
  </si>
  <si>
    <t xml:space="preserve">   Taxes paid.</t>
  </si>
  <si>
    <t xml:space="preserve">   Interest paid.</t>
  </si>
  <si>
    <t xml:space="preserve">   Depreciation</t>
  </si>
  <si>
    <t xml:space="preserve">   Pension, profit-sharing, stock bonus, and annuity plans</t>
  </si>
  <si>
    <t xml:space="preserve">*3,409</t>
  </si>
  <si>
    <t xml:space="preserve">   Employee benefit programs.</t>
  </si>
  <si>
    <t xml:space="preserve">*402</t>
  </si>
  <si>
    <t xml:space="preserve">*656</t>
  </si>
  <si>
    <t xml:space="preserve">*908</t>
  </si>
  <si>
    <t xml:space="preserve">*13</t>
  </si>
  <si>
    <t xml:space="preserve">*2,859</t>
  </si>
  <si>
    <t xml:space="preserve">*156</t>
  </si>
  <si>
    <t xml:space="preserve">*204</t>
  </si>
  <si>
    <t xml:space="preserve">*150</t>
  </si>
  <si>
    <t xml:space="preserve">*1,274</t>
  </si>
  <si>
    <t xml:space="preserve">*781</t>
  </si>
  <si>
    <t xml:space="preserve">*61</t>
  </si>
  <si>
    <t xml:space="preserve">*570</t>
  </si>
  <si>
    <t xml:space="preserve">*1,201</t>
  </si>
  <si>
    <t xml:space="preserve">*1,835</t>
  </si>
  <si>
    <t xml:space="preserve">*329</t>
  </si>
  <si>
    <t xml:space="preserve">*219</t>
  </si>
  <si>
    <t xml:space="preserve">*854</t>
  </si>
  <si>
    <t xml:space="preserve">Professional, Scientific, and Technical Services</t>
  </si>
  <si>
    <t xml:space="preserve">*-5,508</t>
  </si>
  <si>
    <t xml:space="preserve">*13,479</t>
  </si>
  <si>
    <t xml:space="preserve">*511</t>
  </si>
  <si>
    <t xml:space="preserve">*3,598</t>
  </si>
  <si>
    <t xml:space="preserve">*608</t>
  </si>
  <si>
    <t xml:space="preserve">*1,115</t>
  </si>
  <si>
    <t xml:space="preserve">*872</t>
  </si>
  <si>
    <t xml:space="preserve">*1,778</t>
  </si>
  <si>
    <t xml:space="preserve">*1,665</t>
  </si>
  <si>
    <t xml:space="preserve">*205</t>
  </si>
  <si>
    <t xml:space="preserve">*1,498</t>
  </si>
  <si>
    <t xml:space="preserve">*372</t>
  </si>
  <si>
    <t xml:space="preserve">Management of Companies (Holding Companies) [4]</t>
  </si>
  <si>
    <t xml:space="preserve">*113,290</t>
  </si>
  <si>
    <t xml:space="preserve">*106,114</t>
  </si>
  <si>
    <t xml:space="preserve">*6,753</t>
  </si>
  <si>
    <t xml:space="preserve">*423</t>
  </si>
  <si>
    <t xml:space="preserve">*1,762</t>
  </si>
  <si>
    <t xml:space="preserve">*-117</t>
  </si>
  <si>
    <t xml:space="preserve">*2,464</t>
  </si>
  <si>
    <t xml:space="preserve">*4,962</t>
  </si>
  <si>
    <t xml:space="preserve">*4,815</t>
  </si>
  <si>
    <t xml:space="preserve">*675</t>
  </si>
  <si>
    <t xml:space="preserve">*701</t>
  </si>
  <si>
    <t xml:space="preserve">*3,439</t>
  </si>
  <si>
    <t xml:space="preserve">*14,290</t>
  </si>
  <si>
    <t xml:space="preserve">*15,447</t>
  </si>
  <si>
    <t xml:space="preserve">*1,810</t>
  </si>
  <si>
    <t xml:space="preserve">*3,695</t>
  </si>
  <si>
    <t xml:space="preserve">*774</t>
  </si>
  <si>
    <t xml:space="preserve">*2,917</t>
  </si>
  <si>
    <t xml:space="preserve">*420</t>
  </si>
  <si>
    <t xml:space="preserve">*739</t>
  </si>
  <si>
    <t xml:space="preserve">*1,167</t>
  </si>
  <si>
    <t xml:space="preserve">*125</t>
  </si>
  <si>
    <t xml:space="preserve">*724</t>
  </si>
  <si>
    <t xml:space="preserve">*62,714</t>
  </si>
  <si>
    <t xml:space="preserve">*26</t>
  </si>
  <si>
    <t xml:space="preserve">*643</t>
  </si>
  <si>
    <t xml:space="preserve">*896</t>
  </si>
  <si>
    <t xml:space="preserve">*92</t>
  </si>
  <si>
    <t xml:space="preserve">*2,242</t>
  </si>
  <si>
    <t xml:space="preserve">*77</t>
  </si>
  <si>
    <t xml:space="preserve">*124</t>
  </si>
  <si>
    <t xml:space="preserve">*486</t>
  </si>
  <si>
    <t xml:space="preserve">Administrative and Support and Waste Management</t>
  </si>
  <si>
    <t xml:space="preserve">and Remediation Services</t>
  </si>
  <si>
    <t xml:space="preserve">*6,735</t>
  </si>
  <si>
    <t xml:space="preserve">*7,073</t>
  </si>
  <si>
    <t xml:space="preserve">*1,377</t>
  </si>
  <si>
    <t xml:space="preserve">*5,678</t>
  </si>
  <si>
    <t xml:space="preserve">*-4,302</t>
  </si>
  <si>
    <t xml:space="preserve">*-88,668</t>
  </si>
  <si>
    <t xml:space="preserve">*2,014</t>
  </si>
  <si>
    <t xml:space="preserve">*37,220</t>
  </si>
  <si>
    <t xml:space="preserve">*11,234</t>
  </si>
  <si>
    <t xml:space="preserve">*-8,070</t>
  </si>
  <si>
    <t xml:space="preserve">*31,432</t>
  </si>
  <si>
    <t xml:space="preserve">*5,657</t>
  </si>
  <si>
    <t xml:space="preserve">*1,719</t>
  </si>
  <si>
    <t xml:space="preserve">*8,605</t>
  </si>
  <si>
    <t xml:space="preserve">*3,963</t>
  </si>
  <si>
    <t xml:space="preserve">*28,486</t>
  </si>
  <si>
    <t xml:space="preserve">*6,154</t>
  </si>
  <si>
    <t xml:space="preserve">*319</t>
  </si>
  <si>
    <t xml:space="preserve">*2,427</t>
  </si>
  <si>
    <t xml:space="preserve">*164</t>
  </si>
  <si>
    <t xml:space="preserve">*247</t>
  </si>
  <si>
    <t xml:space="preserve">*227</t>
  </si>
  <si>
    <t xml:space="preserve">*177</t>
  </si>
  <si>
    <t xml:space="preserve">*50</t>
  </si>
  <si>
    <t xml:space="preserve">*75</t>
  </si>
  <si>
    <t xml:space="preserve">*526</t>
  </si>
  <si>
    <t xml:space="preserve">*137</t>
  </si>
  <si>
    <t xml:space="preserve">*886</t>
  </si>
  <si>
    <t xml:space="preserve">*3,149</t>
  </si>
  <si>
    <t xml:space="preserve">Educational Services</t>
  </si>
  <si>
    <t xml:space="preserve">*3,183</t>
  </si>
  <si>
    <t xml:space="preserve">*91,005</t>
  </si>
  <si>
    <t xml:space="preserve">*67,597</t>
  </si>
  <si>
    <t xml:space="preserve">*7,866</t>
  </si>
  <si>
    <t xml:space="preserve">*26,102</t>
  </si>
  <si>
    <t xml:space="preserve">*38,719</t>
  </si>
  <si>
    <t xml:space="preserve">*31,040</t>
  </si>
  <si>
    <t xml:space="preserve">*66,188</t>
  </si>
  <si>
    <t xml:space="preserve">*20,877</t>
  </si>
  <si>
    <t xml:space="preserve">*20,109</t>
  </si>
  <si>
    <t xml:space="preserve">*768</t>
  </si>
  <si>
    <t xml:space="preserve">*10,338</t>
  </si>
  <si>
    <t xml:space="preserve">*1,987</t>
  </si>
  <si>
    <t xml:space="preserve">*9,735</t>
  </si>
  <si>
    <t xml:space="preserve">*12,911</t>
  </si>
  <si>
    <t xml:space="preserve">*22,582</t>
  </si>
  <si>
    <t xml:space="preserve">*61,124</t>
  </si>
  <si>
    <t xml:space="preserve">*11,167</t>
  </si>
  <si>
    <t xml:space="preserve">*33,957</t>
  </si>
  <si>
    <t xml:space="preserve">*25,594</t>
  </si>
  <si>
    <t xml:space="preserve">*157,516</t>
  </si>
  <si>
    <t xml:space="preserve">*198,680</t>
  </si>
  <si>
    <t xml:space="preserve">*-10,572</t>
  </si>
  <si>
    <t xml:space="preserve">*-430</t>
  </si>
  <si>
    <t xml:space="preserve">*-149</t>
  </si>
  <si>
    <t xml:space="preserve">*-281</t>
  </si>
  <si>
    <t xml:space="preserve">*-6,534</t>
  </si>
  <si>
    <t xml:space="preserve">*66,025</t>
  </si>
  <si>
    <t xml:space="preserve">*8,179</t>
  </si>
  <si>
    <t xml:space="preserve">*4,013</t>
  </si>
  <si>
    <t xml:space="preserve">*18,299</t>
  </si>
  <si>
    <t xml:space="preserve">*11,008</t>
  </si>
  <si>
    <t xml:space="preserve">*44,594</t>
  </si>
  <si>
    <t xml:space="preserve">*355</t>
  </si>
  <si>
    <t xml:space="preserve">*43,729</t>
  </si>
  <si>
    <t xml:space="preserve">*91,440</t>
  </si>
  <si>
    <t xml:space="preserve">*50,340</t>
  </si>
  <si>
    <t xml:space="preserve">*75,059</t>
  </si>
  <si>
    <t xml:space="preserve">*-67,778</t>
  </si>
  <si>
    <t xml:space="preserve">*124,574</t>
  </si>
  <si>
    <t xml:space="preserve">*111,327</t>
  </si>
  <si>
    <t xml:space="preserve">*7,179</t>
  </si>
  <si>
    <t xml:space="preserve">*14,294</t>
  </si>
  <si>
    <t xml:space="preserve">*71,854</t>
  </si>
  <si>
    <t xml:space="preserve">*119,043</t>
  </si>
  <si>
    <t xml:space="preserve">*3,647</t>
  </si>
  <si>
    <t xml:space="preserve">*21,143</t>
  </si>
  <si>
    <t xml:space="preserve">*533</t>
  </si>
  <si>
    <t xml:space="preserve">*4,348</t>
  </si>
  <si>
    <t xml:space="preserve">*5,455</t>
  </si>
  <si>
    <t xml:space="preserve">*2,487</t>
  </si>
  <si>
    <t xml:space="preserve">*2,337</t>
  </si>
  <si>
    <t xml:space="preserve">*151</t>
  </si>
  <si>
    <t xml:space="preserve">*16,820</t>
  </si>
  <si>
    <t xml:space="preserve">*2,814</t>
  </si>
  <si>
    <t xml:space="preserve">*25,798</t>
  </si>
  <si>
    <t xml:space="preserve">*95,265</t>
  </si>
  <si>
    <t xml:space="preserve">*2,166</t>
  </si>
  <si>
    <t xml:space="preserve">*1,370</t>
  </si>
  <si>
    <t xml:space="preserve">*5,175</t>
  </si>
  <si>
    <t xml:space="preserve">*7,357</t>
  </si>
  <si>
    <t xml:space="preserve">*13,247</t>
  </si>
  <si>
    <t xml:space="preserve">*16,835</t>
  </si>
  <si>
    <t xml:space="preserve">*2,901</t>
  </si>
  <si>
    <t xml:space="preserve">*30,194</t>
  </si>
  <si>
    <t xml:space="preserve">*14,097</t>
  </si>
  <si>
    <t xml:space="preserve">*18,682</t>
  </si>
  <si>
    <t xml:space="preserve">*14,472</t>
  </si>
  <si>
    <t xml:space="preserve">*23,183</t>
  </si>
  <si>
    <t xml:space="preserve">*15,369</t>
  </si>
  <si>
    <t xml:space="preserve">*4,325</t>
  </si>
  <si>
    <t xml:space="preserve">*435</t>
  </si>
  <si>
    <t xml:space="preserve">*4,216</t>
  </si>
  <si>
    <t xml:space="preserve">*4,339</t>
  </si>
  <si>
    <t xml:space="preserve">*2,966</t>
  </si>
  <si>
    <t xml:space="preserve">*6,898</t>
  </si>
  <si>
    <t xml:space="preserve">*5,480</t>
  </si>
  <si>
    <t xml:space="preserve">*84</t>
  </si>
  <si>
    <t xml:space="preserve">*283</t>
  </si>
  <si>
    <t xml:space="preserve">*267</t>
  </si>
  <si>
    <t xml:space="preserve">*979</t>
  </si>
  <si>
    <t xml:space="preserve">*222</t>
  </si>
  <si>
    <t xml:space="preserve">*3,346</t>
  </si>
  <si>
    <t xml:space="preserve">*4,162</t>
  </si>
  <si>
    <t xml:space="preserve">*4,118</t>
  </si>
  <si>
    <t xml:space="preserve">*6,893</t>
  </si>
  <si>
    <t xml:space="preserve">*5,476</t>
  </si>
  <si>
    <t xml:space="preserve">Health Care and Social Assistance</t>
  </si>
  <si>
    <t xml:space="preserve">*10,402</t>
  </si>
  <si>
    <t xml:space="preserve">*19,015</t>
  </si>
  <si>
    <t xml:space="preserve">*306</t>
  </si>
  <si>
    <t xml:space="preserve">*3,760</t>
  </si>
  <si>
    <t xml:space="preserve">*17,208</t>
  </si>
  <si>
    <t xml:space="preserve">*-16,920</t>
  </si>
  <si>
    <t xml:space="preserve">*-25</t>
  </si>
  <si>
    <t xml:space="preserve">*340</t>
  </si>
  <si>
    <t xml:space="preserve">*89,855</t>
  </si>
  <si>
    <t xml:space="preserve">*-11,517</t>
  </si>
  <si>
    <t xml:space="preserve">*-9,625</t>
  </si>
  <si>
    <t xml:space="preserve">*-4,093</t>
  </si>
  <si>
    <t xml:space="preserve">*23,852</t>
  </si>
  <si>
    <t xml:space="preserve">*14,364</t>
  </si>
  <si>
    <t xml:space="preserve">*5,413</t>
  </si>
  <si>
    <t xml:space="preserve">*27,062</t>
  </si>
  <si>
    <t xml:space="preserve">*8,800</t>
  </si>
  <si>
    <t xml:space="preserve">*330</t>
  </si>
  <si>
    <t xml:space="preserve">*153</t>
  </si>
  <si>
    <t xml:space="preserve">*729</t>
  </si>
  <si>
    <t xml:space="preserve">*128</t>
  </si>
  <si>
    <t xml:space="preserve">*68</t>
  </si>
  <si>
    <t xml:space="preserve">*60</t>
  </si>
  <si>
    <t xml:space="preserve">*298</t>
  </si>
  <si>
    <t xml:space="preserve">*1,511</t>
  </si>
  <si>
    <t xml:space="preserve">*17</t>
  </si>
  <si>
    <t xml:space="preserve">*1,791</t>
  </si>
  <si>
    <t xml:space="preserve">*172</t>
  </si>
  <si>
    <t xml:space="preserve">*791</t>
  </si>
  <si>
    <t xml:space="preserve">*123</t>
  </si>
  <si>
    <t xml:space="preserve">*1,359</t>
  </si>
  <si>
    <t xml:space="preserve">Arts, Entertainment, and Recreation</t>
  </si>
  <si>
    <t xml:space="preserve">*1,311</t>
  </si>
  <si>
    <t xml:space="preserve">*833</t>
  </si>
  <si>
    <t xml:space="preserve">*78,056</t>
  </si>
  <si>
    <t xml:space="preserve">*-9,912</t>
  </si>
  <si>
    <t xml:space="preserve">*-9,059</t>
  </si>
  <si>
    <t xml:space="preserve">*-5,196</t>
  </si>
  <si>
    <t xml:space="preserve">*16,252</t>
  </si>
  <si>
    <t xml:space="preserve">*11,582</t>
  </si>
  <si>
    <t xml:space="preserve">*-12,503</t>
  </si>
  <si>
    <t xml:space="preserve">*55,671</t>
  </si>
  <si>
    <t xml:space="preserve">*75,678</t>
  </si>
  <si>
    <t xml:space="preserve">*4,972</t>
  </si>
  <si>
    <t xml:space="preserve">*6,738</t>
  </si>
  <si>
    <t xml:space="preserve">*187,864</t>
  </si>
  <si>
    <t xml:space="preserve">*27,553</t>
  </si>
  <si>
    <t xml:space="preserve">*1,382</t>
  </si>
  <si>
    <t xml:space="preserve">*326</t>
  </si>
  <si>
    <t xml:space="preserve">*1,056</t>
  </si>
  <si>
    <t xml:space="preserve">*18,962</t>
  </si>
  <si>
    <t xml:space="preserve">*32,323</t>
  </si>
  <si>
    <t xml:space="preserve">*2,952</t>
  </si>
  <si>
    <t xml:space="preserve">*8,924</t>
  </si>
  <si>
    <t xml:space="preserve">*1,867</t>
  </si>
  <si>
    <t xml:space="preserve">*7,581</t>
  </si>
  <si>
    <t xml:space="preserve">*286</t>
  </si>
  <si>
    <t xml:space="preserve">*1,355</t>
  </si>
  <si>
    <t xml:space="preserve">*379</t>
  </si>
  <si>
    <t xml:space="preserve">*351</t>
  </si>
  <si>
    <t xml:space="preserve">*380</t>
  </si>
  <si>
    <t xml:space="preserve">*431</t>
  </si>
  <si>
    <t xml:space="preserve">*488</t>
  </si>
  <si>
    <t xml:space="preserve">*18</t>
  </si>
  <si>
    <t xml:space="preserve">*640</t>
  </si>
  <si>
    <t xml:space="preserve">*334</t>
  </si>
  <si>
    <t xml:space="preserve">*140</t>
  </si>
  <si>
    <t xml:space="preserve">*1,142</t>
  </si>
  <si>
    <t xml:space="preserve">Accommodation and Food Services</t>
  </si>
  <si>
    <t xml:space="preserve">*41,688</t>
  </si>
  <si>
    <t xml:space="preserve">*80,504</t>
  </si>
  <si>
    <t xml:space="preserve">*12,410</t>
  </si>
  <si>
    <t xml:space="preserve">*12,343</t>
  </si>
  <si>
    <t xml:space="preserve">*-493</t>
  </si>
  <si>
    <t xml:space="preserve">*29,440</t>
  </si>
  <si>
    <t xml:space="preserve">*49,176</t>
  </si>
  <si>
    <t xml:space="preserve">*45,565</t>
  </si>
  <si>
    <t xml:space="preserve">*-8,166</t>
  </si>
  <si>
    <t xml:space="preserve">*-39,996</t>
  </si>
  <si>
    <t xml:space="preserve">*814</t>
  </si>
  <si>
    <t xml:space="preserve">*2</t>
  </si>
  <si>
    <t xml:space="preserve">*4,171</t>
  </si>
  <si>
    <t xml:space="preserve">*1,325</t>
  </si>
  <si>
    <t xml:space="preserve">*4,421</t>
  </si>
  <si>
    <t xml:space="preserve">*741</t>
  </si>
  <si>
    <t xml:space="preserve">*1,069</t>
  </si>
  <si>
    <t xml:space="preserve">*136</t>
  </si>
  <si>
    <t xml:space="preserve">*39</t>
  </si>
  <si>
    <t xml:space="preserve">*1,151</t>
  </si>
  <si>
    <t xml:space="preserve">Other Services</t>
  </si>
  <si>
    <t xml:space="preserve">*34,270</t>
  </si>
  <si>
    <t xml:space="preserve">*30,789</t>
  </si>
  <si>
    <t xml:space="preserve">*5,797</t>
  </si>
  <si>
    <t xml:space="preserve">*-2,316</t>
  </si>
  <si>
    <t xml:space="preserve">*-4,682</t>
  </si>
  <si>
    <t xml:space="preserve">*33,510</t>
  </si>
  <si>
    <t xml:space="preserve">*-42,257</t>
  </si>
  <si>
    <t xml:space="preserve">*69,034</t>
  </si>
  <si>
    <t xml:space="preserve">*-5,629</t>
  </si>
  <si>
    <t xml:space="preserve">*16,950</t>
  </si>
  <si>
    <t xml:space="preserve">*20,959</t>
  </si>
  <si>
    <t xml:space="preserve">*64</t>
  </si>
  <si>
    <t xml:space="preserve">*20,831</t>
  </si>
  <si>
    <t xml:space="preserve">*2,974</t>
  </si>
  <si>
    <t xml:space="preserve">*392</t>
  </si>
  <si>
    <t xml:space="preserve">*1,185</t>
  </si>
  <si>
    <t xml:space="preserve">*202</t>
  </si>
  <si>
    <t xml:space="preserve">*764</t>
  </si>
  <si>
    <t xml:space="preserve">*287</t>
  </si>
  <si>
    <t xml:space="preserve">*163</t>
  </si>
  <si>
    <t xml:space="preserve">*627</t>
  </si>
  <si>
    <t xml:space="preserve">*248</t>
  </si>
  <si>
    <t xml:space="preserve">*288</t>
  </si>
  <si>
    <t xml:space="preserve">*1,862</t>
  </si>
  <si>
    <t xml:space="preserve">Not Allocable</t>
  </si>
  <si>
    <t xml:space="preserve">*689</t>
  </si>
  <si>
    <t xml:space="preserve">*2,045</t>
  </si>
  <si>
    <t xml:space="preserve">*300</t>
  </si>
  <si>
    <t xml:space="preserve">*618</t>
  </si>
  <si>
    <t xml:space="preserve">*736</t>
  </si>
  <si>
    <t xml:space="preserve">**</t>
  </si>
  <si>
    <t xml:space="preserve">*10,640</t>
  </si>
  <si>
    <t xml:space="preserve">*80,859</t>
  </si>
  <si>
    <t xml:space="preserve">*75,196</t>
  </si>
  <si>
    <t xml:space="preserve">*146,865</t>
  </si>
  <si>
    <t xml:space="preserve">*108,009</t>
  </si>
  <si>
    <t xml:space="preserve">*150,053</t>
  </si>
  <si>
    <t xml:space="preserve">*79,961</t>
  </si>
  <si>
    <t xml:space="preserve">*11,616</t>
  </si>
  <si>
    <t xml:space="preserve">*6,341</t>
  </si>
  <si>
    <t xml:space="preserve">*5,275</t>
  </si>
  <si>
    <t xml:space="preserve">*46,202</t>
  </si>
  <si>
    <t xml:space="preserve">*5,050</t>
  </si>
  <si>
    <t xml:space="preserve">*1,954</t>
  </si>
  <si>
    <t xml:space="preserve">*13,816</t>
  </si>
  <si>
    <t xml:space="preserve">*4,168</t>
  </si>
  <si>
    <t xml:space="preserve">*6,328</t>
  </si>
  <si>
    <t xml:space="preserve">*3,320</t>
  </si>
  <si>
    <t xml:space="preserve">*441</t>
  </si>
  <si>
    <t xml:space="preserve">*906</t>
  </si>
  <si>
    <t xml:space="preserve">*53,321</t>
  </si>
  <si>
    <t xml:space="preserve">*34,475</t>
  </si>
  <si>
    <t xml:space="preserve">*2,210</t>
  </si>
  <si>
    <t xml:space="preserve">*199</t>
  </si>
  <si>
    <t xml:space="preserve">*42,754</t>
  </si>
  <si>
    <t xml:space="preserve">*23,605</t>
  </si>
  <si>
    <t xml:space="preserve">*41,486</t>
  </si>
  <si>
    <t xml:space="preserve">*24,371</t>
  </si>
  <si>
    <t xml:space="preserve">*33,162</t>
  </si>
  <si>
    <t xml:space="preserve">*9,401</t>
  </si>
  <si>
    <t xml:space="preserve">*56,021</t>
  </si>
  <si>
    <t xml:space="preserve">*49,009</t>
  </si>
  <si>
    <t xml:space="preserve">*7,012</t>
  </si>
  <si>
    <t xml:space="preserve">*1,109</t>
  </si>
  <si>
    <t xml:space="preserve">*93</t>
  </si>
  <si>
    <t xml:space="preserve">*11,139</t>
  </si>
  <si>
    <t xml:space="preserve">*90,004</t>
  </si>
  <si>
    <t xml:space="preserve">*18,606</t>
  </si>
  <si>
    <t xml:space="preserve">*38,124</t>
  </si>
  <si>
    <t xml:space="preserve">*6,386</t>
  </si>
  <si>
    <t xml:space="preserve">*133,835</t>
  </si>
  <si>
    <t xml:space="preserve">*116,379</t>
  </si>
  <si>
    <t xml:space="preserve">*34,682</t>
  </si>
  <si>
    <t xml:space="preserve">*27,471</t>
  </si>
  <si>
    <t xml:space="preserve">*3,196</t>
  </si>
  <si>
    <t xml:space="preserve">*35,170</t>
  </si>
  <si>
    <t xml:space="preserve">*192</t>
  </si>
  <si>
    <t xml:space="preserve">*20,017</t>
  </si>
  <si>
    <t xml:space="preserve">*14,704</t>
  </si>
  <si>
    <t xml:space="preserve">*36,801</t>
  </si>
  <si>
    <t xml:space="preserve">*561,103</t>
  </si>
  <si>
    <t xml:space="preserve">*552,861</t>
  </si>
  <si>
    <t xml:space="preserve">*5,722</t>
  </si>
  <si>
    <t xml:space="preserve">*2,520</t>
  </si>
  <si>
    <t xml:space="preserve">*3,102</t>
  </si>
  <si>
    <t xml:space="preserve">*36,891</t>
  </si>
  <si>
    <t xml:space="preserve">*39,480</t>
  </si>
  <si>
    <t xml:space="preserve">*17,748</t>
  </si>
  <si>
    <t xml:space="preserve">*16,379</t>
  </si>
  <si>
    <t xml:space="preserve">*1,369</t>
  </si>
  <si>
    <t xml:space="preserve">*166</t>
  </si>
  <si>
    <t xml:space="preserve">*542</t>
  </si>
  <si>
    <t xml:space="preserve">*97,747</t>
  </si>
  <si>
    <t xml:space="preserve">*36,546</t>
  </si>
  <si>
    <t xml:space="preserve">*61,201</t>
  </si>
  <si>
    <t xml:space="preserve">*25,642</t>
  </si>
  <si>
    <t xml:space="preserve">*17,115</t>
  </si>
  <si>
    <t xml:space="preserve">*46,987</t>
  </si>
  <si>
    <t xml:space="preserve">*1,691</t>
  </si>
  <si>
    <t xml:space="preserve">*15,808</t>
  </si>
  <si>
    <t xml:space="preserve">*28,104</t>
  </si>
  <si>
    <t xml:space="preserve">*30,466</t>
  </si>
  <si>
    <t xml:space="preserve">*-98,858</t>
  </si>
  <si>
    <t xml:space="preserve">*34,830</t>
  </si>
  <si>
    <t xml:space="preserve">*14,777</t>
  </si>
  <si>
    <t xml:space="preserve">*28,531</t>
  </si>
  <si>
    <t xml:space="preserve">*268,331</t>
  </si>
  <si>
    <t xml:space="preserve">*127,192</t>
  </si>
  <si>
    <t xml:space="preserve">*403,970</t>
  </si>
  <si>
    <t xml:space="preserve">*1,035,534</t>
  </si>
  <si>
    <t xml:space="preserve">*170,307</t>
  </si>
  <si>
    <t xml:space="preserve">*15,655</t>
  </si>
  <si>
    <t xml:space="preserve">*110,150</t>
  </si>
  <si>
    <t xml:space="preserve">*403,934</t>
  </si>
  <si>
    <t xml:space="preserve">*1,024,621</t>
  </si>
  <si>
    <t xml:space="preserve">*165,152</t>
  </si>
  <si>
    <t xml:space="preserve">*29,850</t>
  </si>
  <si>
    <t xml:space="preserve">*209,442</t>
  </si>
  <si>
    <t xml:space="preserve">*107,243</t>
  </si>
  <si>
    <t xml:space="preserve">*381,046</t>
  </si>
  <si>
    <t xml:space="preserve">*1,008,833</t>
  </si>
  <si>
    <t xml:space="preserve">*165,921</t>
  </si>
  <si>
    <t xml:space="preserve">*2,972</t>
  </si>
  <si>
    <t xml:space="preserve">*7,224</t>
  </si>
  <si>
    <t xml:space="preserve">*51,996</t>
  </si>
  <si>
    <t xml:space="preserve">*17,705</t>
  </si>
  <si>
    <t xml:space="preserve">*51,870</t>
  </si>
  <si>
    <t xml:space="preserve">*251,359</t>
  </si>
  <si>
    <t xml:space="preserve">*866,923</t>
  </si>
  <si>
    <t xml:space="preserve">*142,598</t>
  </si>
  <si>
    <t xml:space="preserve">*505</t>
  </si>
  <si>
    <t xml:space="preserve">*3,098</t>
  </si>
  <si>
    <t xml:space="preserve">*5,556</t>
  </si>
  <si>
    <t xml:space="preserve">*4,270</t>
  </si>
  <si>
    <t xml:space="preserve">*7,889</t>
  </si>
  <si>
    <t xml:space="preserve">*8,343</t>
  </si>
  <si>
    <t xml:space="preserve">*2,352</t>
  </si>
  <si>
    <t xml:space="preserve">*795</t>
  </si>
  <si>
    <t xml:space="preserve">*830</t>
  </si>
  <si>
    <t xml:space="preserve">*4,830</t>
  </si>
  <si>
    <t xml:space="preserve">*7,708</t>
  </si>
  <si>
    <t xml:space="preserve">*3,299</t>
  </si>
  <si>
    <t xml:space="preserve">*8,426</t>
  </si>
  <si>
    <t xml:space="preserve">*831</t>
  </si>
  <si>
    <t xml:space="preserve">*4,017</t>
  </si>
  <si>
    <t xml:space="preserve">*8,371</t>
  </si>
  <si>
    <t xml:space="preserve">*2,012</t>
  </si>
  <si>
    <t xml:space="preserve">*2,135</t>
  </si>
  <si>
    <t xml:space="preserve">*4,224</t>
  </si>
  <si>
    <t xml:space="preserve">*3,759</t>
  </si>
  <si>
    <t xml:space="preserve">*5,111</t>
  </si>
  <si>
    <t xml:space="preserve">*2,099</t>
  </si>
  <si>
    <t xml:space="preserve">*2,451</t>
  </si>
  <si>
    <t xml:space="preserve">*3,951</t>
  </si>
  <si>
    <t xml:space="preserve">*9,988</t>
  </si>
  <si>
    <t xml:space="preserve">*1,537</t>
  </si>
  <si>
    <t xml:space="preserve">*2,145</t>
  </si>
  <si>
    <t xml:space="preserve">*4,104</t>
  </si>
  <si>
    <t xml:space="preserve">*2,435</t>
  </si>
  <si>
    <t xml:space="preserve">*554</t>
  </si>
  <si>
    <t xml:space="preserve">*-1,319</t>
  </si>
  <si>
    <t xml:space="preserve">*58,889</t>
  </si>
  <si>
    <t xml:space="preserve">*19,949</t>
  </si>
  <si>
    <t xml:space="preserve">*22,923</t>
  </si>
  <si>
    <t xml:space="preserve">*26,701</t>
  </si>
  <si>
    <t xml:space="preserve">*4,386</t>
  </si>
  <si>
    <t xml:space="preserve">*2,975</t>
  </si>
  <si>
    <t xml:space="preserve">*517</t>
  </si>
  <si>
    <t xml:space="preserve">*20,861</t>
  </si>
  <si>
    <t xml:space="preserve">*2,017</t>
  </si>
  <si>
    <t xml:space="preserve">*3,443</t>
  </si>
  <si>
    <t xml:space="preserve">*446</t>
  </si>
  <si>
    <t xml:space="preserve">*6,881</t>
  </si>
  <si>
    <t xml:space="preserve">Detail may not add to total because of rounding.  See text for "Explanation of Terms" and "Description of the Sample and Limitations of the Data."</t>
  </si>
  <si>
    <t xml:space="preserve">* - Statistically unreliable.</t>
  </si>
  <si>
    <t xml:space="preserve">*** - Data combined to avoid disclosure of information about specific corporations.</t>
  </si>
  <si>
    <t xml:space="preserve">[1] Amount is less than $500.</t>
  </si>
  <si>
    <t xml:space="preserve">[2] Credits include foreign tax, U.S. possessions tax, nonconventional source fuel, qualified electric vehicle, general business, prior year minimum tax, and qualified zone academy bond </t>
  </si>
  <si>
    <t xml:space="preserve">credit. Credits may or may not be shown separately.</t>
  </si>
  <si>
    <t xml:space="preserve">[3] Includes the following:  income tax, personal holding company tax, recapture taxes, alternative minimum tax, excess net passive income tax (Form 1120S), branch tax (Form </t>
  </si>
  <si>
    <t xml:space="preserve">1120-F), tax from Part II, III, and IV (Form 1120-REIT), tax from Line 4, Part II (Form 1120-RIC), tax from page 1, line 5 (Form 1120-PC), and adjustments to income tax, and to total tax, </t>
  </si>
  <si>
    <t xml:space="preserve">which are not shown separately.</t>
  </si>
  <si>
    <t xml:space="preserve">[4] Size of total receipts was used in lieu of business receipts size to classify statistics for “Finance and Insurance”, and “Management of Companies (Holding Companies)” sectors.</t>
  </si>
  <si>
    <t xml:space="preserve">[5] Includes returns with zero receipts and receipts not reported.</t>
  </si>
  <si>
    <t xml:space="preserve">SOURCE: IRS, 1998 Corporation Complete Report, Publication 16, (Revised 9-01).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&quot;      &quot;;\-#,##0&quot;      &quot;;&quot;--      &quot;;@&quot;      &quot;"/>
    <numFmt numFmtId="167" formatCode="#,##0&quot;     &quot;;\-#,##0&quot;     &quot;;&quot;--     &quot;;@&quot;     &quot;"/>
    <numFmt numFmtId="168" formatCode="#,##0&quot;    &quot;;\-#,##0&quot;    &quot;;&quot;--    &quot;;@&quot;    &quot;"/>
    <numFmt numFmtId="169" formatCode="#,##0;\-#,##0;&quot;--&quot;;@"/>
    <numFmt numFmtId="170" formatCode="@*."/>
    <numFmt numFmtId="171" formatCode="#,##0&quot;  &quot;;\-#,##0&quot;  &quot;;&quot;--  &quot;;@&quot;  &quot;"/>
    <numFmt numFmtId="172" formatCode="General_)"/>
    <numFmt numFmtId="173" formatCode="#,##0&quot;  &quot;;\-#,##0&quot;  &quot;;&quot;--  &quot;;@&quot;   &quot;"/>
    <numFmt numFmtId="174" formatCode="#,##0&quot;  &quot;;\-#,##0&quot;  &quot;;&quot;----  &quot;;@&quot;  &quot;"/>
    <numFmt numFmtId="175" formatCode="_(* #,##0_)&quot;    &quot;;_(* \(#,##0&quot;)    &quot;;_(* \-_)&quot;    &quot;;_(@_)"/>
    <numFmt numFmtId="176" formatCode="#,##0&quot;   &quot;;\-#,##0&quot;   &quot;;&quot;--   &quot;;@&quot;   &quot;"/>
    <numFmt numFmtId="177" formatCode="#,##0_);\(#,##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5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3984375" defaultRowHeight="14.65" zeroHeight="false" outlineLevelRow="0" outlineLevelCol="0"/>
  <cols>
    <col collapsed="false" customWidth="true" hidden="false" outlineLevel="0" max="1" min="1" style="1" width="43.91"/>
    <col collapsed="false" customWidth="true" hidden="false" outlineLevel="0" max="8" min="2" style="1" width="13.64"/>
    <col collapsed="false" customWidth="true" hidden="false" outlineLevel="0" max="9" min="9" style="1" width="43.91"/>
    <col collapsed="false" customWidth="true" hidden="false" outlineLevel="0" max="15" min="10" style="1" width="13.64"/>
    <col collapsed="false" customWidth="false" hidden="false" outlineLevel="0" max="257" min="16" style="1" width="10.4"/>
  </cols>
  <sheetData>
    <row r="1" s="1" customFormat="true" ht="11.25" hidden="false" customHeight="true" outlineLevel="0" collapsed="false">
      <c r="A1" s="2" t="s">
        <v>0</v>
      </c>
      <c r="I1" s="2" t="s">
        <v>0</v>
      </c>
    </row>
    <row r="2" s="4" customFormat="true" ht="9.75" hidden="false" customHeight="true" outlineLevel="0" collapsed="false">
      <c r="A2" s="3" t="s">
        <v>1</v>
      </c>
      <c r="I2" s="3" t="s">
        <v>2</v>
      </c>
    </row>
    <row r="3" s="6" customFormat="true" ht="6" hidden="false" customHeight="true" outlineLevel="0" collapsed="false">
      <c r="A3" s="5" t="s">
        <v>3</v>
      </c>
      <c r="I3" s="5" t="s">
        <v>3</v>
      </c>
    </row>
    <row r="4" s="8" customFormat="true" ht="0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9" customFormat="true" ht="9" hidden="false" customHeight="true" outlineLevel="0" collapsed="false">
      <c r="B5" s="10"/>
      <c r="C5" s="11" t="s">
        <v>4</v>
      </c>
      <c r="D5" s="11"/>
      <c r="E5" s="11"/>
      <c r="F5" s="11"/>
      <c r="G5" s="11"/>
      <c r="H5" s="11"/>
      <c r="J5" s="11" t="s">
        <v>5</v>
      </c>
      <c r="K5" s="11"/>
      <c r="L5" s="11"/>
      <c r="M5" s="11"/>
      <c r="N5" s="11"/>
      <c r="O5" s="11"/>
    </row>
    <row r="6" s="14" customFormat="true" ht="8.1" hidden="false" customHeight="true" outlineLevel="0" collapsed="false">
      <c r="A6" s="12"/>
      <c r="B6" s="13" t="s">
        <v>6</v>
      </c>
      <c r="C6" s="13" t="s">
        <v>7</v>
      </c>
      <c r="D6" s="13" t="s">
        <v>8</v>
      </c>
      <c r="E6" s="13" t="s">
        <v>9</v>
      </c>
      <c r="F6" s="13" t="s">
        <v>10</v>
      </c>
      <c r="G6" s="13" t="s">
        <v>11</v>
      </c>
      <c r="H6" s="13" t="s">
        <v>12</v>
      </c>
      <c r="I6" s="12"/>
      <c r="J6" s="13" t="s">
        <v>13</v>
      </c>
      <c r="K6" s="13" t="s">
        <v>14</v>
      </c>
      <c r="L6" s="13" t="s">
        <v>15</v>
      </c>
      <c r="M6" s="13" t="s">
        <v>16</v>
      </c>
      <c r="N6" s="13" t="s">
        <v>17</v>
      </c>
      <c r="O6" s="13" t="s">
        <v>18</v>
      </c>
    </row>
    <row r="7" s="14" customFormat="true" ht="8.1" hidden="false" customHeight="true" outlineLevel="0" collapsed="false">
      <c r="A7" s="12" t="s">
        <v>19</v>
      </c>
      <c r="B7" s="13" t="s">
        <v>20</v>
      </c>
      <c r="C7" s="13" t="s">
        <v>21</v>
      </c>
      <c r="D7" s="13" t="s">
        <v>21</v>
      </c>
      <c r="E7" s="13" t="s">
        <v>22</v>
      </c>
      <c r="F7" s="13" t="s">
        <v>22</v>
      </c>
      <c r="G7" s="13" t="s">
        <v>22</v>
      </c>
      <c r="H7" s="13" t="s">
        <v>23</v>
      </c>
      <c r="I7" s="12" t="s">
        <v>19</v>
      </c>
      <c r="J7" s="13" t="s">
        <v>24</v>
      </c>
      <c r="K7" s="13" t="s">
        <v>24</v>
      </c>
      <c r="L7" s="13" t="s">
        <v>24</v>
      </c>
      <c r="M7" s="13" t="s">
        <v>25</v>
      </c>
      <c r="N7" s="13" t="s">
        <v>25</v>
      </c>
      <c r="O7" s="13" t="s">
        <v>26</v>
      </c>
    </row>
    <row r="8" s="14" customFormat="true" ht="8.1" hidden="false" customHeight="true" outlineLevel="0" collapsed="false">
      <c r="A8" s="12"/>
      <c r="B8" s="13" t="s">
        <v>27</v>
      </c>
      <c r="C8" s="13" t="s">
        <v>28</v>
      </c>
      <c r="D8" s="13" t="s">
        <v>29</v>
      </c>
      <c r="E8" s="13" t="s">
        <v>10</v>
      </c>
      <c r="F8" s="13" t="s">
        <v>11</v>
      </c>
      <c r="G8" s="13" t="s">
        <v>12</v>
      </c>
      <c r="H8" s="13" t="s">
        <v>13</v>
      </c>
      <c r="I8" s="12"/>
      <c r="J8" s="13" t="s">
        <v>14</v>
      </c>
      <c r="K8" s="13" t="s">
        <v>15</v>
      </c>
      <c r="L8" s="13" t="s">
        <v>30</v>
      </c>
      <c r="M8" s="13" t="s">
        <v>17</v>
      </c>
      <c r="N8" s="13" t="s">
        <v>18</v>
      </c>
      <c r="O8" s="13" t="s">
        <v>31</v>
      </c>
    </row>
    <row r="9" s="9" customFormat="true" ht="0.95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5"/>
      <c r="J9" s="16"/>
      <c r="K9" s="16"/>
      <c r="L9" s="16"/>
      <c r="M9" s="16"/>
      <c r="N9" s="16"/>
      <c r="O9" s="16"/>
    </row>
    <row r="10" s="9" customFormat="true" ht="9" hidden="false" customHeight="true" outlineLevel="0" collapsed="false">
      <c r="A10" s="17"/>
      <c r="B10" s="10" t="n">
        <v>1</v>
      </c>
      <c r="C10" s="10" t="n">
        <v>2</v>
      </c>
      <c r="D10" s="10" t="n">
        <v>3</v>
      </c>
      <c r="E10" s="10" t="n">
        <v>4</v>
      </c>
      <c r="F10" s="10" t="n">
        <v>5</v>
      </c>
      <c r="G10" s="10" t="n">
        <v>6</v>
      </c>
      <c r="H10" s="10" t="n">
        <v>7</v>
      </c>
      <c r="I10" s="17"/>
      <c r="J10" s="10" t="n">
        <v>8</v>
      </c>
      <c r="K10" s="10" t="n">
        <v>9</v>
      </c>
      <c r="L10" s="10" t="n">
        <v>10</v>
      </c>
      <c r="M10" s="10" t="n">
        <v>11</v>
      </c>
      <c r="N10" s="10" t="n">
        <v>12</v>
      </c>
      <c r="O10" s="10" t="n">
        <v>13</v>
      </c>
    </row>
    <row r="11" s="23" customFormat="true" ht="9" hidden="false" customHeight="true" outlineLevel="0" collapsed="false">
      <c r="A11" s="18" t="s">
        <v>32</v>
      </c>
      <c r="B11" s="19"/>
      <c r="C11" s="20"/>
      <c r="D11" s="20"/>
      <c r="E11" s="20"/>
      <c r="F11" s="20"/>
      <c r="G11" s="20"/>
      <c r="H11" s="21"/>
      <c r="I11" s="18" t="s">
        <v>32</v>
      </c>
      <c r="J11" s="20"/>
      <c r="K11" s="20"/>
      <c r="L11" s="20"/>
      <c r="M11" s="20"/>
      <c r="N11" s="20"/>
      <c r="O11" s="22"/>
    </row>
    <row r="12" s="27" customFormat="true" ht="8.25" hidden="false" customHeight="true" outlineLevel="0" collapsed="false">
      <c r="A12" s="24" t="s">
        <v>33</v>
      </c>
      <c r="B12" s="25" t="n">
        <v>4848888</v>
      </c>
      <c r="C12" s="25" t="n">
        <v>1917058</v>
      </c>
      <c r="D12" s="25" t="n">
        <v>1168145</v>
      </c>
      <c r="E12" s="25" t="n">
        <v>289022</v>
      </c>
      <c r="F12" s="25" t="n">
        <v>459891</v>
      </c>
      <c r="G12" s="25" t="n">
        <v>839700</v>
      </c>
      <c r="H12" s="26" t="n">
        <v>645469</v>
      </c>
      <c r="I12" s="24" t="s">
        <v>33</v>
      </c>
      <c r="J12" s="25" t="n">
        <v>553142</v>
      </c>
      <c r="K12" s="25" t="n">
        <v>467894</v>
      </c>
      <c r="L12" s="25" t="n">
        <v>193922</v>
      </c>
      <c r="M12" s="25" t="n">
        <v>110356</v>
      </c>
      <c r="N12" s="25" t="n">
        <v>97778</v>
      </c>
      <c r="O12" s="26" t="n">
        <v>23568</v>
      </c>
    </row>
    <row r="13" s="14" customFormat="true" ht="8.25" hidden="false" customHeight="true" outlineLevel="0" collapsed="false">
      <c r="A13" s="28" t="s">
        <v>34</v>
      </c>
      <c r="B13" s="25" t="n">
        <v>37347352986</v>
      </c>
      <c r="C13" s="25" t="n">
        <v>414079719</v>
      </c>
      <c r="D13" s="25" t="n">
        <v>330611443</v>
      </c>
      <c r="E13" s="25" t="n">
        <v>29723964</v>
      </c>
      <c r="F13" s="25" t="n">
        <v>53744312</v>
      </c>
      <c r="G13" s="25" t="n">
        <v>122514059</v>
      </c>
      <c r="H13" s="26" t="n">
        <v>194067772</v>
      </c>
      <c r="I13" s="28" t="s">
        <v>34</v>
      </c>
      <c r="J13" s="25" t="n">
        <v>218816858</v>
      </c>
      <c r="K13" s="25" t="n">
        <v>473943705</v>
      </c>
      <c r="L13" s="25" t="n">
        <v>563626384</v>
      </c>
      <c r="M13" s="25" t="n">
        <v>840524071</v>
      </c>
      <c r="N13" s="25" t="n">
        <v>3024773140</v>
      </c>
      <c r="O13" s="26" t="n">
        <v>31495007279</v>
      </c>
      <c r="P13" s="27"/>
      <c r="Q13" s="27"/>
    </row>
    <row r="14" s="14" customFormat="true" ht="8.25" hidden="false" customHeight="true" outlineLevel="0" collapsed="false">
      <c r="A14" s="28" t="s">
        <v>35</v>
      </c>
      <c r="B14" s="25" t="n">
        <v>6933417813</v>
      </c>
      <c r="C14" s="25" t="n">
        <v>20362723</v>
      </c>
      <c r="D14" s="25" t="n">
        <v>15248169</v>
      </c>
      <c r="E14" s="25" t="n">
        <v>1855919</v>
      </c>
      <c r="F14" s="25" t="n">
        <v>3258635</v>
      </c>
      <c r="G14" s="25" t="n">
        <v>8760506</v>
      </c>
      <c r="H14" s="26" t="n">
        <v>14023409</v>
      </c>
      <c r="I14" s="28" t="s">
        <v>35</v>
      </c>
      <c r="J14" s="25" t="n">
        <v>25182644</v>
      </c>
      <c r="K14" s="25" t="n">
        <v>74792916</v>
      </c>
      <c r="L14" s="25" t="n">
        <v>112843781</v>
      </c>
      <c r="M14" s="25" t="n">
        <v>177199016</v>
      </c>
      <c r="N14" s="25" t="n">
        <v>536674529</v>
      </c>
      <c r="O14" s="26" t="n">
        <v>5963578288</v>
      </c>
      <c r="P14" s="27"/>
      <c r="Q14" s="27"/>
    </row>
    <row r="15" s="14" customFormat="true" ht="8.25" hidden="false" customHeight="true" outlineLevel="0" collapsed="false">
      <c r="A15" s="28" t="s">
        <v>36</v>
      </c>
      <c r="B15" s="25" t="n">
        <v>1139210381</v>
      </c>
      <c r="C15" s="25" t="n">
        <v>8793080</v>
      </c>
      <c r="D15" s="25" t="n">
        <v>5224174</v>
      </c>
      <c r="E15" s="25" t="n">
        <v>1192888</v>
      </c>
      <c r="F15" s="25" t="n">
        <v>2376018</v>
      </c>
      <c r="G15" s="25" t="n">
        <v>6741656</v>
      </c>
      <c r="H15" s="26" t="n">
        <v>12325258</v>
      </c>
      <c r="I15" s="28" t="s">
        <v>36</v>
      </c>
      <c r="J15" s="25" t="n">
        <v>21689244</v>
      </c>
      <c r="K15" s="25" t="n">
        <v>44786206</v>
      </c>
      <c r="L15" s="25" t="n">
        <v>45655463</v>
      </c>
      <c r="M15" s="25" t="n">
        <v>56234145</v>
      </c>
      <c r="N15" s="25" t="n">
        <v>167366339</v>
      </c>
      <c r="O15" s="26" t="n">
        <v>775618991</v>
      </c>
      <c r="P15" s="27"/>
      <c r="Q15" s="27"/>
    </row>
    <row r="16" s="14" customFormat="true" ht="8.25" hidden="false" customHeight="true" outlineLevel="0" collapsed="false">
      <c r="A16" s="29" t="s">
        <v>37</v>
      </c>
      <c r="B16" s="25"/>
      <c r="C16" s="25"/>
      <c r="E16" s="25"/>
      <c r="F16" s="25"/>
      <c r="G16" s="25"/>
      <c r="H16" s="26"/>
      <c r="I16" s="29" t="s">
        <v>37</v>
      </c>
      <c r="J16" s="25"/>
      <c r="K16" s="25"/>
      <c r="M16" s="25"/>
      <c r="N16" s="25"/>
      <c r="O16" s="26"/>
      <c r="P16" s="27"/>
      <c r="Q16" s="27"/>
    </row>
    <row r="17" s="14" customFormat="true" ht="8.25" hidden="false" customHeight="true" outlineLevel="0" collapsed="false">
      <c r="A17" s="28" t="s">
        <v>38</v>
      </c>
      <c r="B17" s="25" t="n">
        <v>6399171277</v>
      </c>
      <c r="C17" s="25" t="n">
        <v>80964835</v>
      </c>
      <c r="D17" s="25" t="n">
        <v>63446317</v>
      </c>
      <c r="E17" s="25" t="n">
        <v>6619023</v>
      </c>
      <c r="F17" s="25" t="n">
        <v>10899495</v>
      </c>
      <c r="G17" s="25" t="n">
        <v>28253153</v>
      </c>
      <c r="H17" s="26" t="n">
        <v>70377365</v>
      </c>
      <c r="I17" s="28" t="s">
        <v>38</v>
      </c>
      <c r="J17" s="25" t="n">
        <v>43843435</v>
      </c>
      <c r="K17" s="25" t="n">
        <v>94798315</v>
      </c>
      <c r="L17" s="25" t="n">
        <v>114299427</v>
      </c>
      <c r="M17" s="25" t="n">
        <v>168769283</v>
      </c>
      <c r="N17" s="25" t="n">
        <v>608440439</v>
      </c>
      <c r="O17" s="26" t="n">
        <v>5189425025</v>
      </c>
      <c r="P17" s="27"/>
      <c r="Q17" s="27"/>
    </row>
    <row r="18" s="14" customFormat="true" ht="8.25" hidden="false" customHeight="true" outlineLevel="0" collapsed="false">
      <c r="A18" s="28" t="s">
        <v>39</v>
      </c>
      <c r="B18" s="25" t="n">
        <v>15751073339</v>
      </c>
      <c r="C18" s="25" t="n">
        <v>131227944</v>
      </c>
      <c r="D18" s="25" t="n">
        <v>106846371</v>
      </c>
      <c r="E18" s="25" t="n">
        <v>8050978</v>
      </c>
      <c r="F18" s="25" t="n">
        <v>16330595</v>
      </c>
      <c r="G18" s="25" t="n">
        <v>33170262</v>
      </c>
      <c r="H18" s="26" t="n">
        <v>41045963</v>
      </c>
      <c r="I18" s="28" t="s">
        <v>39</v>
      </c>
      <c r="J18" s="25" t="n">
        <v>56666271</v>
      </c>
      <c r="K18" s="25" t="n">
        <v>143333899</v>
      </c>
      <c r="L18" s="25" t="n">
        <v>194598961</v>
      </c>
      <c r="M18" s="25" t="n">
        <v>329668717</v>
      </c>
      <c r="N18" s="25" t="n">
        <v>1394395766</v>
      </c>
      <c r="O18" s="26" t="n">
        <v>13426965556</v>
      </c>
      <c r="P18" s="27"/>
      <c r="Q18" s="27"/>
    </row>
    <row r="19" s="14" customFormat="true" ht="8.25" hidden="false" customHeight="true" outlineLevel="0" collapsed="false">
      <c r="A19" s="28" t="s">
        <v>40</v>
      </c>
      <c r="B19" s="25" t="n">
        <v>6541280746</v>
      </c>
      <c r="C19" s="25" t="n">
        <v>168350579</v>
      </c>
      <c r="D19" s="25" t="n">
        <v>128099542</v>
      </c>
      <c r="E19" s="25" t="n">
        <v>13742440</v>
      </c>
      <c r="F19" s="25" t="n">
        <v>26508598</v>
      </c>
      <c r="G19" s="25" t="n">
        <v>68666663</v>
      </c>
      <c r="H19" s="26" t="n">
        <v>92160402</v>
      </c>
      <c r="I19" s="28" t="s">
        <v>40</v>
      </c>
      <c r="J19" s="25" t="n">
        <v>123066961</v>
      </c>
      <c r="K19" s="25" t="n">
        <v>202747725</v>
      </c>
      <c r="L19" s="25" t="n">
        <v>167356409</v>
      </c>
      <c r="M19" s="25" t="n">
        <v>170568771</v>
      </c>
      <c r="N19" s="25" t="n">
        <v>425611212</v>
      </c>
      <c r="O19" s="26" t="n">
        <v>5122752021</v>
      </c>
      <c r="P19" s="27"/>
      <c r="Q19" s="27"/>
    </row>
    <row r="20" s="14" customFormat="true" ht="8.25" hidden="false" customHeight="true" outlineLevel="0" collapsed="false">
      <c r="A20" s="28" t="s">
        <v>41</v>
      </c>
      <c r="B20" s="25" t="n">
        <v>3031634536</v>
      </c>
      <c r="C20" s="25" t="n">
        <v>66930524</v>
      </c>
      <c r="D20" s="25" t="n">
        <v>46950703</v>
      </c>
      <c r="E20" s="25" t="n">
        <v>6531324</v>
      </c>
      <c r="F20" s="25" t="n">
        <v>13448497</v>
      </c>
      <c r="G20" s="25" t="n">
        <v>38311419</v>
      </c>
      <c r="H20" s="26" t="n">
        <v>53459000</v>
      </c>
      <c r="I20" s="28" t="s">
        <v>41</v>
      </c>
      <c r="J20" s="25" t="n">
        <v>72594889</v>
      </c>
      <c r="K20" s="25" t="n">
        <v>119614056</v>
      </c>
      <c r="L20" s="25" t="n">
        <v>95662917</v>
      </c>
      <c r="M20" s="25" t="n">
        <v>93573999</v>
      </c>
      <c r="N20" s="25" t="n">
        <v>215145535</v>
      </c>
      <c r="O20" s="26" t="n">
        <v>2276342197</v>
      </c>
      <c r="P20" s="27"/>
      <c r="Q20" s="27"/>
    </row>
    <row r="21" s="14" customFormat="true" ht="8.25" hidden="false" customHeight="true" outlineLevel="0" collapsed="false">
      <c r="A21" s="28" t="s">
        <v>42</v>
      </c>
      <c r="B21" s="25" t="n">
        <v>1515407453</v>
      </c>
      <c r="C21" s="25" t="n">
        <v>48956481</v>
      </c>
      <c r="D21" s="25" t="n">
        <v>39014732</v>
      </c>
      <c r="E21" s="25" t="n">
        <v>3706087</v>
      </c>
      <c r="F21" s="25" t="n">
        <v>6235662</v>
      </c>
      <c r="G21" s="25" t="n">
        <v>12351665</v>
      </c>
      <c r="H21" s="26" t="n">
        <v>13432014</v>
      </c>
      <c r="I21" s="28" t="s">
        <v>42</v>
      </c>
      <c r="J21" s="25" t="n">
        <v>16608943</v>
      </c>
      <c r="K21" s="25" t="n">
        <v>23611355</v>
      </c>
      <c r="L21" s="25" t="n">
        <v>17902298</v>
      </c>
      <c r="M21" s="25" t="n">
        <v>20565155</v>
      </c>
      <c r="N21" s="25" t="n">
        <v>69994820</v>
      </c>
      <c r="O21" s="26" t="n">
        <v>1291984722</v>
      </c>
      <c r="P21" s="27"/>
      <c r="Q21" s="27"/>
    </row>
    <row r="22" s="14" customFormat="true" ht="8.25" hidden="false" customHeight="true" outlineLevel="0" collapsed="false">
      <c r="A22" s="28" t="s">
        <v>43</v>
      </c>
      <c r="B22" s="25" t="n">
        <v>37347352986</v>
      </c>
      <c r="C22" s="25" t="n">
        <v>414079719</v>
      </c>
      <c r="D22" s="25" t="n">
        <v>330611443</v>
      </c>
      <c r="E22" s="25" t="n">
        <v>29723964</v>
      </c>
      <c r="F22" s="25" t="n">
        <v>53744312</v>
      </c>
      <c r="G22" s="25" t="n">
        <v>122514059</v>
      </c>
      <c r="H22" s="26" t="n">
        <v>194067772</v>
      </c>
      <c r="I22" s="28" t="s">
        <v>43</v>
      </c>
      <c r="J22" s="25" t="n">
        <v>218816858</v>
      </c>
      <c r="K22" s="25" t="n">
        <v>473943705</v>
      </c>
      <c r="L22" s="25" t="n">
        <v>563626384</v>
      </c>
      <c r="M22" s="25" t="n">
        <v>840524071</v>
      </c>
      <c r="N22" s="25" t="n">
        <v>3024773140</v>
      </c>
      <c r="O22" s="26" t="n">
        <v>31495007279</v>
      </c>
      <c r="P22" s="27"/>
      <c r="Q22" s="27"/>
    </row>
    <row r="23" s="14" customFormat="true" ht="8.25" hidden="false" customHeight="true" outlineLevel="0" collapsed="false">
      <c r="A23" s="28" t="s">
        <v>44</v>
      </c>
      <c r="B23" s="25" t="n">
        <v>5716813426</v>
      </c>
      <c r="C23" s="25" t="n">
        <v>48330297</v>
      </c>
      <c r="D23" s="25" t="n">
        <v>38541989</v>
      </c>
      <c r="E23" s="25" t="n">
        <v>3178047</v>
      </c>
      <c r="F23" s="25" t="n">
        <v>6610261</v>
      </c>
      <c r="G23" s="25" t="n">
        <v>15470205</v>
      </c>
      <c r="H23" s="26" t="n">
        <v>20523764</v>
      </c>
      <c r="I23" s="28" t="s">
        <v>44</v>
      </c>
      <c r="J23" s="25" t="n">
        <v>36332982</v>
      </c>
      <c r="K23" s="25" t="n">
        <v>79229510</v>
      </c>
      <c r="L23" s="25" t="n">
        <v>89683658</v>
      </c>
      <c r="M23" s="25" t="n">
        <v>119920282</v>
      </c>
      <c r="N23" s="25" t="n">
        <v>392394355</v>
      </c>
      <c r="O23" s="26" t="n">
        <v>4914928373</v>
      </c>
      <c r="P23" s="27"/>
      <c r="Q23" s="27"/>
    </row>
    <row r="24" s="14" customFormat="true" ht="8.25" hidden="false" customHeight="true" outlineLevel="0" collapsed="false">
      <c r="A24" s="28" t="s">
        <v>45</v>
      </c>
      <c r="B24" s="25" t="n">
        <v>8809999920</v>
      </c>
      <c r="C24" s="25" t="n">
        <v>27567895</v>
      </c>
      <c r="D24" s="25" t="n">
        <v>22970555</v>
      </c>
      <c r="E24" s="25" t="n">
        <v>1202942</v>
      </c>
      <c r="F24" s="25" t="n">
        <v>3394399</v>
      </c>
      <c r="G24" s="25" t="n">
        <v>8814203</v>
      </c>
      <c r="H24" s="26" t="n">
        <v>14382541</v>
      </c>
      <c r="I24" s="28" t="s">
        <v>45</v>
      </c>
      <c r="J24" s="25" t="n">
        <v>20315520</v>
      </c>
      <c r="K24" s="25" t="n">
        <v>58032353</v>
      </c>
      <c r="L24" s="25" t="n">
        <v>107544886</v>
      </c>
      <c r="M24" s="25" t="n">
        <v>191835601</v>
      </c>
      <c r="N24" s="25" t="n">
        <v>595676462</v>
      </c>
      <c r="O24" s="26" t="n">
        <v>7785830458</v>
      </c>
      <c r="P24" s="27"/>
      <c r="Q24" s="27"/>
    </row>
    <row r="25" s="14" customFormat="true" ht="8.25" hidden="false" customHeight="true" outlineLevel="0" collapsed="false">
      <c r="A25" s="28" t="s">
        <v>46</v>
      </c>
      <c r="B25" s="25" t="n">
        <v>4813249719</v>
      </c>
      <c r="C25" s="25" t="n">
        <v>124102769</v>
      </c>
      <c r="D25" s="25" t="n">
        <v>103259898</v>
      </c>
      <c r="E25" s="25" t="n">
        <v>7897090</v>
      </c>
      <c r="F25" s="25" t="n">
        <v>12945781</v>
      </c>
      <c r="G25" s="25" t="n">
        <v>28297071</v>
      </c>
      <c r="H25" s="26" t="n">
        <v>39497604</v>
      </c>
      <c r="I25" s="28" t="s">
        <v>46</v>
      </c>
      <c r="J25" s="25" t="n">
        <v>50201421</v>
      </c>
      <c r="K25" s="25" t="n">
        <v>80574332</v>
      </c>
      <c r="L25" s="25" t="n">
        <v>62489480</v>
      </c>
      <c r="M25" s="25" t="n">
        <v>71280840</v>
      </c>
      <c r="N25" s="25" t="n">
        <v>222830261</v>
      </c>
      <c r="O25" s="26" t="n">
        <v>4133975941</v>
      </c>
      <c r="P25" s="27"/>
      <c r="Q25" s="27"/>
    </row>
    <row r="26" s="14" customFormat="true" ht="8.25" hidden="false" customHeight="true" outlineLevel="0" collapsed="false">
      <c r="A26" s="28" t="s">
        <v>47</v>
      </c>
      <c r="B26" s="25" t="n">
        <v>13108275236</v>
      </c>
      <c r="C26" s="25" t="n">
        <v>111067216</v>
      </c>
      <c r="D26" s="25" t="n">
        <v>87745437</v>
      </c>
      <c r="E26" s="25" t="n">
        <v>8076672</v>
      </c>
      <c r="F26" s="25" t="n">
        <v>15245108</v>
      </c>
      <c r="G26" s="25" t="n">
        <v>43233745</v>
      </c>
      <c r="H26" s="26" t="n">
        <v>51257983</v>
      </c>
      <c r="I26" s="28" t="s">
        <v>47</v>
      </c>
      <c r="J26" s="25" t="n">
        <v>77775418</v>
      </c>
      <c r="K26" s="25" t="n">
        <v>200668244</v>
      </c>
      <c r="L26" s="25" t="n">
        <v>267543224</v>
      </c>
      <c r="M26" s="25" t="n">
        <v>417179675</v>
      </c>
      <c r="N26" s="25" t="n">
        <v>1709172732</v>
      </c>
      <c r="O26" s="26" t="n">
        <v>10230376998</v>
      </c>
      <c r="P26" s="27"/>
      <c r="Q26" s="27"/>
    </row>
    <row r="27" s="14" customFormat="true" ht="8.25" hidden="false" customHeight="true" outlineLevel="0" collapsed="false">
      <c r="A27" s="28" t="s">
        <v>48</v>
      </c>
      <c r="B27" s="25" t="n">
        <v>17323955004</v>
      </c>
      <c r="C27" s="25" t="n">
        <v>85687205</v>
      </c>
      <c r="D27" s="25" t="n">
        <v>36936313</v>
      </c>
      <c r="E27" s="25" t="n">
        <v>12128151</v>
      </c>
      <c r="F27" s="25" t="n">
        <v>36622741</v>
      </c>
      <c r="G27" s="25" t="n">
        <v>144842911</v>
      </c>
      <c r="H27" s="26" t="n">
        <v>236532329</v>
      </c>
      <c r="I27" s="28" t="s">
        <v>48</v>
      </c>
      <c r="J27" s="25" t="n">
        <v>398628026</v>
      </c>
      <c r="K27" s="25" t="n">
        <v>740831338</v>
      </c>
      <c r="L27" s="25" t="n">
        <v>692192938</v>
      </c>
      <c r="M27" s="25" t="n">
        <v>776897989</v>
      </c>
      <c r="N27" s="25" t="n">
        <v>2017450209</v>
      </c>
      <c r="O27" s="26" t="n">
        <v>12230892060</v>
      </c>
      <c r="P27" s="27"/>
      <c r="Q27" s="27"/>
    </row>
    <row r="28" s="14" customFormat="true" ht="8.25" hidden="false" customHeight="true" outlineLevel="0" collapsed="false">
      <c r="A28" s="28" t="s">
        <v>49</v>
      </c>
      <c r="B28" s="25" t="n">
        <v>15010264802</v>
      </c>
      <c r="C28" s="25" t="n">
        <v>49041150</v>
      </c>
      <c r="D28" s="25" t="n">
        <v>5305156</v>
      </c>
      <c r="E28" s="25" t="n">
        <v>10419628</v>
      </c>
      <c r="F28" s="25" t="n">
        <v>33316366</v>
      </c>
      <c r="G28" s="25" t="n">
        <v>137391579</v>
      </c>
      <c r="H28" s="26" t="n">
        <v>228192385</v>
      </c>
      <c r="I28" s="28" t="s">
        <v>49</v>
      </c>
      <c r="J28" s="25" t="n">
        <v>386681287</v>
      </c>
      <c r="K28" s="25" t="n">
        <v>717828069</v>
      </c>
      <c r="L28" s="25" t="n">
        <v>664059206</v>
      </c>
      <c r="M28" s="25" t="n">
        <v>735174417</v>
      </c>
      <c r="N28" s="25" t="n">
        <v>1863835586</v>
      </c>
      <c r="O28" s="26" t="n">
        <v>10228061122</v>
      </c>
      <c r="P28" s="27"/>
      <c r="Q28" s="27"/>
    </row>
    <row r="29" s="14" customFormat="true" ht="8.25" hidden="false" customHeight="true" outlineLevel="0" collapsed="false">
      <c r="A29" s="28" t="s">
        <v>50</v>
      </c>
      <c r="B29" s="25" t="n">
        <v>16489425015</v>
      </c>
      <c r="C29" s="25" t="n">
        <v>100666613</v>
      </c>
      <c r="D29" s="25" t="n">
        <v>52222194</v>
      </c>
      <c r="E29" s="25" t="n">
        <v>12967136</v>
      </c>
      <c r="F29" s="25" t="n">
        <v>35477284</v>
      </c>
      <c r="G29" s="25" t="n">
        <v>140048132</v>
      </c>
      <c r="H29" s="26" t="n">
        <v>230139643</v>
      </c>
      <c r="I29" s="28" t="s">
        <v>50</v>
      </c>
      <c r="J29" s="25" t="n">
        <v>388215474</v>
      </c>
      <c r="K29" s="25" t="n">
        <v>721874959</v>
      </c>
      <c r="L29" s="25" t="n">
        <v>673356588</v>
      </c>
      <c r="M29" s="25" t="n">
        <v>751311304</v>
      </c>
      <c r="N29" s="25" t="n">
        <v>1925170017</v>
      </c>
      <c r="O29" s="26" t="n">
        <v>11558642284</v>
      </c>
      <c r="P29" s="27"/>
      <c r="Q29" s="27"/>
    </row>
    <row r="30" s="14" customFormat="true" ht="8.25" hidden="false" customHeight="true" outlineLevel="0" collapsed="false">
      <c r="A30" s="28" t="s">
        <v>51</v>
      </c>
      <c r="B30" s="25" t="n">
        <v>9362392237</v>
      </c>
      <c r="C30" s="25" t="n">
        <v>11387550</v>
      </c>
      <c r="D30" s="25" t="n">
        <v>1881266</v>
      </c>
      <c r="E30" s="25" t="n">
        <v>2220993</v>
      </c>
      <c r="F30" s="25" t="n">
        <v>7285291</v>
      </c>
      <c r="G30" s="25" t="n">
        <v>39239176</v>
      </c>
      <c r="H30" s="26" t="n">
        <v>78683713</v>
      </c>
      <c r="I30" s="28" t="s">
        <v>51</v>
      </c>
      <c r="J30" s="25" t="n">
        <v>162085626</v>
      </c>
      <c r="K30" s="25" t="n">
        <v>365262156</v>
      </c>
      <c r="L30" s="25" t="n">
        <v>389021495</v>
      </c>
      <c r="M30" s="25" t="n">
        <v>463565638</v>
      </c>
      <c r="N30" s="25" t="n">
        <v>1300412904</v>
      </c>
      <c r="O30" s="26" t="n">
        <v>6552733978</v>
      </c>
      <c r="P30" s="27"/>
      <c r="Q30" s="27"/>
    </row>
    <row r="31" s="14" customFormat="true" ht="8.25" hidden="false" customHeight="true" outlineLevel="0" collapsed="false">
      <c r="A31" s="28" t="s">
        <v>52</v>
      </c>
      <c r="B31" s="25" t="n">
        <v>354578692</v>
      </c>
      <c r="C31" s="25" t="n">
        <v>4476049</v>
      </c>
      <c r="D31" s="25" t="n">
        <v>2342738</v>
      </c>
      <c r="E31" s="25" t="n">
        <v>591483</v>
      </c>
      <c r="F31" s="25" t="n">
        <v>1541828</v>
      </c>
      <c r="G31" s="25" t="n">
        <v>5595759</v>
      </c>
      <c r="H31" s="26" t="n">
        <v>8458189</v>
      </c>
      <c r="I31" s="28" t="s">
        <v>52</v>
      </c>
      <c r="J31" s="25" t="n">
        <v>13130541</v>
      </c>
      <c r="K31" s="25" t="n">
        <v>21785696</v>
      </c>
      <c r="L31" s="25" t="n">
        <v>17690251</v>
      </c>
      <c r="M31" s="25" t="n">
        <v>17209970</v>
      </c>
      <c r="N31" s="25" t="n">
        <v>36219488</v>
      </c>
      <c r="O31" s="26" t="n">
        <v>230012749</v>
      </c>
      <c r="P31" s="27"/>
      <c r="Q31" s="27"/>
    </row>
    <row r="32" s="14" customFormat="true" ht="8.25" hidden="false" customHeight="true" outlineLevel="0" collapsed="false">
      <c r="A32" s="28" t="s">
        <v>53</v>
      </c>
      <c r="B32" s="25" t="n">
        <v>966659473</v>
      </c>
      <c r="C32" s="25" t="n">
        <v>5085319</v>
      </c>
      <c r="D32" s="25" t="n">
        <v>3325283</v>
      </c>
      <c r="E32" s="25" t="n">
        <v>576440</v>
      </c>
      <c r="F32" s="25" t="n">
        <v>1183596</v>
      </c>
      <c r="G32" s="25" t="n">
        <v>3227483</v>
      </c>
      <c r="H32" s="26" t="n">
        <v>4394359</v>
      </c>
      <c r="I32" s="28" t="s">
        <v>53</v>
      </c>
      <c r="J32" s="25" t="n">
        <v>6006870</v>
      </c>
      <c r="K32" s="25" t="n">
        <v>11821318</v>
      </c>
      <c r="L32" s="25" t="n">
        <v>11743867</v>
      </c>
      <c r="M32" s="25" t="n">
        <v>17201149</v>
      </c>
      <c r="N32" s="25" t="n">
        <v>52226154</v>
      </c>
      <c r="O32" s="26" t="n">
        <v>854952955</v>
      </c>
      <c r="P32" s="27"/>
      <c r="Q32" s="27"/>
    </row>
    <row r="33" s="14" customFormat="true" ht="8.25" hidden="false" customHeight="true" outlineLevel="0" collapsed="false">
      <c r="A33" s="28" t="s">
        <v>54</v>
      </c>
      <c r="B33" s="25" t="n">
        <v>542490397</v>
      </c>
      <c r="C33" s="25" t="n">
        <v>4965741</v>
      </c>
      <c r="D33" s="25" t="n">
        <v>2292038</v>
      </c>
      <c r="E33" s="25" t="n">
        <v>824707</v>
      </c>
      <c r="F33" s="25" t="n">
        <v>1848996</v>
      </c>
      <c r="G33" s="14" t="n">
        <v>4845166</v>
      </c>
      <c r="H33" s="26" t="n">
        <v>6720738</v>
      </c>
      <c r="I33" s="28" t="s">
        <v>54</v>
      </c>
      <c r="J33" s="25" t="n">
        <v>9455937</v>
      </c>
      <c r="K33" s="25" t="n">
        <v>16058251</v>
      </c>
      <c r="L33" s="25" t="n">
        <v>13820585</v>
      </c>
      <c r="M33" s="25" t="n">
        <v>14219154</v>
      </c>
      <c r="N33" s="25" t="n">
        <v>35150170</v>
      </c>
      <c r="O33" s="26" t="n">
        <v>437254657</v>
      </c>
      <c r="P33" s="27"/>
      <c r="Q33" s="27"/>
    </row>
    <row r="34" s="14" customFormat="true" ht="8.25" hidden="false" customHeight="true" outlineLevel="0" collapsed="false">
      <c r="A34" s="28" t="s">
        <v>55</v>
      </c>
      <c r="B34" s="25" t="n">
        <v>71689478</v>
      </c>
      <c r="C34" s="25" t="n">
        <v>559453</v>
      </c>
      <c r="D34" s="25" t="n">
        <v>279896</v>
      </c>
      <c r="E34" s="25" t="n">
        <v>29118</v>
      </c>
      <c r="F34" s="25" t="n">
        <v>250439</v>
      </c>
      <c r="G34" s="14" t="n">
        <v>1019211</v>
      </c>
      <c r="H34" s="26" t="n">
        <v>1691087</v>
      </c>
      <c r="I34" s="28" t="s">
        <v>55</v>
      </c>
      <c r="J34" s="25" t="n">
        <v>2521808</v>
      </c>
      <c r="K34" s="25" t="n">
        <v>3929234</v>
      </c>
      <c r="L34" s="25" t="n">
        <v>3376821</v>
      </c>
      <c r="M34" s="25" t="n">
        <v>3965789</v>
      </c>
      <c r="N34" s="25" t="n">
        <v>7233517</v>
      </c>
      <c r="O34" s="26" t="n">
        <v>47392558</v>
      </c>
      <c r="P34" s="27"/>
      <c r="Q34" s="27"/>
    </row>
    <row r="35" s="14" customFormat="true" ht="8.25" hidden="false" customHeight="true" outlineLevel="0" collapsed="false">
      <c r="A35" s="28" t="s">
        <v>56</v>
      </c>
      <c r="B35" s="25" t="n">
        <v>195453372</v>
      </c>
      <c r="C35" s="25" t="n">
        <v>1085595</v>
      </c>
      <c r="D35" s="25" t="n">
        <v>637099</v>
      </c>
      <c r="E35" s="25" t="n">
        <v>115681</v>
      </c>
      <c r="F35" s="25" t="n">
        <v>332814</v>
      </c>
      <c r="G35" s="14" t="n">
        <v>1097909</v>
      </c>
      <c r="H35" s="26" t="n">
        <v>1809349</v>
      </c>
      <c r="I35" s="28" t="s">
        <v>56</v>
      </c>
      <c r="J35" s="25" t="n">
        <v>3424949</v>
      </c>
      <c r="K35" s="25" t="n">
        <v>6521258</v>
      </c>
      <c r="L35" s="25" t="n">
        <v>6638252</v>
      </c>
      <c r="M35" s="25" t="n">
        <v>7451581</v>
      </c>
      <c r="N35" s="25" t="n">
        <v>17768680</v>
      </c>
      <c r="O35" s="26" t="n">
        <v>149655798</v>
      </c>
      <c r="P35" s="27"/>
      <c r="Q35" s="27"/>
    </row>
    <row r="36" s="14" customFormat="true" ht="8.25" hidden="false" customHeight="true" outlineLevel="0" collapsed="false">
      <c r="A36" s="28" t="s">
        <v>57</v>
      </c>
      <c r="B36" s="25" t="n">
        <v>838223591</v>
      </c>
      <c r="C36" s="25" t="n">
        <v>-14915745</v>
      </c>
      <c r="D36" s="25" t="n">
        <v>-15184593</v>
      </c>
      <c r="E36" s="25" t="n">
        <v>-855245</v>
      </c>
      <c r="F36" s="25" t="n">
        <v>1124092</v>
      </c>
      <c r="G36" s="14" t="n">
        <v>4740219</v>
      </c>
      <c r="H36" s="26" t="n">
        <v>6329257</v>
      </c>
      <c r="I36" s="28" t="s">
        <v>57</v>
      </c>
      <c r="J36" s="25" t="n">
        <v>10275042</v>
      </c>
      <c r="K36" s="25" t="n">
        <v>18408785</v>
      </c>
      <c r="L36" s="25" t="n">
        <v>17594466</v>
      </c>
      <c r="M36" s="25" t="n">
        <v>23210328</v>
      </c>
      <c r="N36" s="25" t="n">
        <v>81274718</v>
      </c>
      <c r="O36" s="26" t="n">
        <v>691306521</v>
      </c>
      <c r="P36" s="27"/>
      <c r="Q36" s="27"/>
    </row>
    <row r="37" s="14" customFormat="true" ht="8.25" hidden="false" customHeight="true" outlineLevel="0" collapsed="false">
      <c r="A37" s="28" t="s">
        <v>58</v>
      </c>
      <c r="B37" s="25" t="n">
        <v>663385528</v>
      </c>
      <c r="C37" s="25" t="n">
        <v>5196743</v>
      </c>
      <c r="D37" s="25" t="n">
        <v>3730417</v>
      </c>
      <c r="E37" s="25" t="n">
        <v>522952</v>
      </c>
      <c r="F37" s="25" t="n">
        <v>943373</v>
      </c>
      <c r="G37" s="14" t="n">
        <v>2689248</v>
      </c>
      <c r="H37" s="26" t="n">
        <v>2924577</v>
      </c>
      <c r="I37" s="28" t="s">
        <v>58</v>
      </c>
      <c r="J37" s="25" t="n">
        <v>4326006</v>
      </c>
      <c r="K37" s="25" t="n">
        <v>9254801</v>
      </c>
      <c r="L37" s="25" t="n">
        <v>9002423</v>
      </c>
      <c r="M37" s="25" t="n">
        <v>12205806</v>
      </c>
      <c r="N37" s="25" t="n">
        <v>38290236</v>
      </c>
      <c r="O37" s="26" t="n">
        <v>579495689</v>
      </c>
      <c r="P37" s="27"/>
      <c r="Q37" s="27"/>
    </row>
    <row r="38" s="14" customFormat="true" ht="8.25" hidden="false" customHeight="true" outlineLevel="0" collapsed="false">
      <c r="A38" s="28" t="s">
        <v>59</v>
      </c>
      <c r="B38" s="25" t="n">
        <v>231399671</v>
      </c>
      <c r="C38" s="25" t="n">
        <v>1475130</v>
      </c>
      <c r="D38" s="25" t="n">
        <v>1167567</v>
      </c>
      <c r="E38" s="25" t="n">
        <v>113506</v>
      </c>
      <c r="F38" s="25" t="n">
        <v>194057</v>
      </c>
      <c r="G38" s="14" t="n">
        <v>578683</v>
      </c>
      <c r="H38" s="26" t="n">
        <v>640728</v>
      </c>
      <c r="I38" s="28" t="s">
        <v>59</v>
      </c>
      <c r="J38" s="25" t="n">
        <v>976434</v>
      </c>
      <c r="K38" s="25" t="n">
        <v>2389259</v>
      </c>
      <c r="L38" s="25" t="n">
        <v>2673928</v>
      </c>
      <c r="M38" s="25" t="n">
        <v>4024192</v>
      </c>
      <c r="N38" s="25" t="n">
        <v>13160182</v>
      </c>
      <c r="O38" s="26" t="n">
        <v>205481136</v>
      </c>
      <c r="P38" s="27"/>
      <c r="Q38" s="27"/>
    </row>
    <row r="39" s="14" customFormat="true" ht="8.25" hidden="false" customHeight="true" outlineLevel="0" collapsed="false">
      <c r="A39" s="28" t="s">
        <v>60</v>
      </c>
      <c r="B39" s="25" t="n">
        <v>3324799</v>
      </c>
      <c r="C39" s="25" t="n">
        <v>29596</v>
      </c>
      <c r="D39" s="25" t="n">
        <v>27575</v>
      </c>
      <c r="E39" s="25" t="n">
        <v>183</v>
      </c>
      <c r="F39" s="25" t="n">
        <v>1838</v>
      </c>
      <c r="G39" s="14" t="n">
        <v>6475</v>
      </c>
      <c r="H39" s="26" t="n">
        <v>9052</v>
      </c>
      <c r="I39" s="28" t="s">
        <v>60</v>
      </c>
      <c r="J39" s="25" t="n">
        <v>11149</v>
      </c>
      <c r="K39" s="25" t="n">
        <v>26883</v>
      </c>
      <c r="L39" s="25" t="n">
        <v>31968</v>
      </c>
      <c r="M39" s="25" t="n">
        <v>71856</v>
      </c>
      <c r="N39" s="25" t="n">
        <v>217545</v>
      </c>
      <c r="O39" s="26" t="n">
        <v>2920276</v>
      </c>
      <c r="P39" s="27"/>
      <c r="Q39" s="27"/>
    </row>
    <row r="40" s="14" customFormat="true" ht="8.25" hidden="false" customHeight="true" outlineLevel="0" collapsed="false">
      <c r="A40" s="28" t="s">
        <v>61</v>
      </c>
      <c r="B40" s="25" t="n">
        <v>37396469</v>
      </c>
      <c r="C40" s="25" t="n">
        <v>81463</v>
      </c>
      <c r="D40" s="25" t="n">
        <v>77807</v>
      </c>
      <c r="E40" s="25" t="n">
        <v>64</v>
      </c>
      <c r="F40" s="25" t="n">
        <v>3592</v>
      </c>
      <c r="G40" s="14" t="n">
        <v>2406</v>
      </c>
      <c r="H40" s="26" t="n">
        <v>5358</v>
      </c>
      <c r="I40" s="28" t="s">
        <v>61</v>
      </c>
      <c r="J40" s="25" t="n">
        <v>2564</v>
      </c>
      <c r="K40" s="25" t="n">
        <v>8163</v>
      </c>
      <c r="L40" s="25" t="n">
        <v>9967</v>
      </c>
      <c r="M40" s="25" t="n">
        <v>59853</v>
      </c>
      <c r="N40" s="25" t="n">
        <v>214855</v>
      </c>
      <c r="O40" s="26" t="n">
        <v>37011842</v>
      </c>
      <c r="P40" s="27"/>
      <c r="Q40" s="27"/>
    </row>
    <row r="41" s="14" customFormat="true" ht="8.25" hidden="false" customHeight="true" outlineLevel="0" collapsed="false">
      <c r="A41" s="28" t="s">
        <v>62</v>
      </c>
      <c r="B41" s="25" t="n">
        <v>2393331</v>
      </c>
      <c r="C41" s="25" t="n">
        <v>3877</v>
      </c>
      <c r="D41" s="25" t="n">
        <v>3875</v>
      </c>
      <c r="E41" s="25" t="n">
        <v>3</v>
      </c>
      <c r="F41" s="25" t="s">
        <v>63</v>
      </c>
      <c r="G41" s="14" t="n">
        <v>6</v>
      </c>
      <c r="H41" s="26" t="n">
        <v>115</v>
      </c>
      <c r="I41" s="28" t="s">
        <v>62</v>
      </c>
      <c r="J41" s="25" t="n">
        <v>217</v>
      </c>
      <c r="K41" s="25" t="n">
        <v>1491</v>
      </c>
      <c r="L41" s="25" t="n">
        <v>7030</v>
      </c>
      <c r="M41" s="25" t="n">
        <v>10872</v>
      </c>
      <c r="N41" s="25" t="n">
        <v>141558</v>
      </c>
      <c r="O41" s="26" t="n">
        <v>2228165</v>
      </c>
      <c r="P41" s="27"/>
      <c r="Q41" s="27"/>
    </row>
    <row r="42" s="14" customFormat="true" ht="8.25" hidden="false" customHeight="true" outlineLevel="0" collapsed="false">
      <c r="A42" s="28" t="s">
        <v>64</v>
      </c>
      <c r="B42" s="25" t="n">
        <v>1029728</v>
      </c>
      <c r="C42" s="25" t="n">
        <v>3233</v>
      </c>
      <c r="D42" s="25" t="n">
        <v>3229</v>
      </c>
      <c r="E42" s="25" t="n">
        <v>3</v>
      </c>
      <c r="F42" s="25" t="s">
        <v>63</v>
      </c>
      <c r="G42" s="14" t="n">
        <v>7</v>
      </c>
      <c r="H42" s="26" t="n">
        <v>425</v>
      </c>
      <c r="I42" s="28" t="s">
        <v>64</v>
      </c>
      <c r="J42" s="25" t="n">
        <v>479</v>
      </c>
      <c r="K42" s="25" t="n">
        <v>1876</v>
      </c>
      <c r="L42" s="25" t="n">
        <v>854</v>
      </c>
      <c r="M42" s="25" t="n">
        <v>994</v>
      </c>
      <c r="N42" s="25" t="n">
        <v>7434</v>
      </c>
      <c r="O42" s="26" t="n">
        <v>1014426</v>
      </c>
      <c r="P42" s="27"/>
      <c r="Q42" s="27"/>
    </row>
    <row r="43" s="14" customFormat="true" ht="8.25" hidden="false" customHeight="true" outlineLevel="0" collapsed="false">
      <c r="A43" s="28" t="s">
        <v>65</v>
      </c>
      <c r="B43" s="25" t="n">
        <v>5601399</v>
      </c>
      <c r="C43" s="25" t="n">
        <v>13278</v>
      </c>
      <c r="D43" s="25" t="n">
        <v>10699</v>
      </c>
      <c r="E43" s="25" t="n">
        <v>196</v>
      </c>
      <c r="F43" s="25" t="n">
        <v>2382</v>
      </c>
      <c r="G43" s="14" t="n">
        <v>3459</v>
      </c>
      <c r="H43" s="26" t="n">
        <v>7037</v>
      </c>
      <c r="I43" s="28" t="s">
        <v>65</v>
      </c>
      <c r="J43" s="25" t="n">
        <v>13484</v>
      </c>
      <c r="K43" s="25" t="n">
        <v>30816</v>
      </c>
      <c r="L43" s="25" t="n">
        <v>21795</v>
      </c>
      <c r="M43" s="25" t="n">
        <v>31541</v>
      </c>
      <c r="N43" s="25" t="n">
        <v>164493</v>
      </c>
      <c r="O43" s="26" t="n">
        <v>5315496</v>
      </c>
      <c r="P43" s="27"/>
      <c r="Q43" s="27"/>
    </row>
    <row r="44" s="14" customFormat="true" ht="8.25" hidden="false" customHeight="true" outlineLevel="0" collapsed="false">
      <c r="A44" s="28" t="s">
        <v>66</v>
      </c>
      <c r="B44" s="25" t="n">
        <v>3432896</v>
      </c>
      <c r="C44" s="25" t="n">
        <v>17457</v>
      </c>
      <c r="D44" s="25" t="n">
        <v>15450</v>
      </c>
      <c r="E44" s="25" t="n">
        <v>880</v>
      </c>
      <c r="F44" s="25" t="n">
        <v>1127</v>
      </c>
      <c r="G44" s="14" t="n">
        <v>6061</v>
      </c>
      <c r="H44" s="26" t="n">
        <v>8342</v>
      </c>
      <c r="I44" s="28" t="s">
        <v>66</v>
      </c>
      <c r="J44" s="25" t="n">
        <v>10058</v>
      </c>
      <c r="K44" s="25" t="n">
        <v>26197</v>
      </c>
      <c r="L44" s="25" t="n">
        <v>44934</v>
      </c>
      <c r="M44" s="25" t="n">
        <v>61170</v>
      </c>
      <c r="N44" s="25" t="n">
        <v>159358</v>
      </c>
      <c r="O44" s="26" t="n">
        <v>3099319</v>
      </c>
      <c r="P44" s="27"/>
      <c r="Q44" s="27"/>
    </row>
    <row r="45" s="14" customFormat="true" ht="8.25" hidden="false" customHeight="true" outlineLevel="0" collapsed="false">
      <c r="A45" s="28" t="s">
        <v>67</v>
      </c>
      <c r="B45" s="25" t="n">
        <v>181545146</v>
      </c>
      <c r="C45" s="25" t="n">
        <v>1355822</v>
      </c>
      <c r="D45" s="25" t="n">
        <v>1056507</v>
      </c>
      <c r="E45" s="25" t="n">
        <v>112359</v>
      </c>
      <c r="F45" s="25" t="n">
        <v>186956</v>
      </c>
      <c r="G45" s="14" t="n">
        <v>566743</v>
      </c>
      <c r="H45" s="26" t="n">
        <v>619452</v>
      </c>
      <c r="I45" s="28" t="s">
        <v>67</v>
      </c>
      <c r="J45" s="25" t="n">
        <v>949632</v>
      </c>
      <c r="K45" s="25" t="n">
        <v>2320715</v>
      </c>
      <c r="L45" s="25" t="n">
        <v>2589349</v>
      </c>
      <c r="M45" s="25" t="n">
        <v>3859761</v>
      </c>
      <c r="N45" s="25" t="n">
        <v>12472486</v>
      </c>
      <c r="O45" s="26" t="n">
        <v>156811186</v>
      </c>
      <c r="P45" s="27"/>
      <c r="Q45" s="27"/>
    </row>
    <row r="46" s="6" customFormat="true" ht="0.75" hidden="false" customHeight="true" outlineLevel="0" collapsed="false">
      <c r="A46" s="30"/>
      <c r="B46" s="31"/>
      <c r="C46" s="31"/>
      <c r="D46" s="31"/>
      <c r="E46" s="31"/>
      <c r="F46" s="31"/>
      <c r="G46" s="31"/>
      <c r="H46" s="31"/>
      <c r="I46" s="30"/>
      <c r="J46" s="32"/>
      <c r="K46" s="32"/>
      <c r="L46" s="32"/>
      <c r="M46" s="32"/>
      <c r="N46" s="32"/>
      <c r="O46" s="32"/>
      <c r="Q46" s="27" t="n">
        <f aca="false">SUM(C46+G46+H46+J46+K46+L46+M46+N46+O46-B46)</f>
        <v>0</v>
      </c>
    </row>
    <row r="47" s="36" customFormat="true" ht="11.25" hidden="false" customHeight="true" outlineLevel="0" collapsed="false">
      <c r="A47" s="33" t="s">
        <v>68</v>
      </c>
      <c r="B47" s="34"/>
      <c r="C47" s="34"/>
      <c r="D47" s="34"/>
      <c r="E47" s="34"/>
      <c r="F47" s="34"/>
      <c r="G47" s="34"/>
      <c r="H47" s="34"/>
      <c r="I47" s="33" t="s">
        <v>68</v>
      </c>
      <c r="J47" s="35"/>
      <c r="K47" s="35"/>
      <c r="L47" s="35"/>
      <c r="M47" s="35"/>
      <c r="N47" s="35"/>
      <c r="O47" s="35"/>
    </row>
    <row r="48" s="14" customFormat="true" ht="8.25" hidden="false" customHeight="true" outlineLevel="0" collapsed="false">
      <c r="A48" s="24" t="s">
        <v>33</v>
      </c>
      <c r="B48" s="37" t="n">
        <v>135107</v>
      </c>
      <c r="C48" s="37" t="n">
        <v>65287</v>
      </c>
      <c r="D48" s="37" t="n">
        <v>44333</v>
      </c>
      <c r="E48" s="37" t="n">
        <v>8913</v>
      </c>
      <c r="F48" s="37" t="n">
        <v>12041</v>
      </c>
      <c r="G48" s="37" t="n">
        <v>25122</v>
      </c>
      <c r="H48" s="38" t="n">
        <v>18047</v>
      </c>
      <c r="I48" s="24" t="s">
        <v>33</v>
      </c>
      <c r="J48" s="37" t="n">
        <v>11365</v>
      </c>
      <c r="K48" s="37" t="n">
        <v>9163</v>
      </c>
      <c r="L48" s="37" t="n">
        <v>3255</v>
      </c>
      <c r="M48" s="37" t="n">
        <v>1666</v>
      </c>
      <c r="N48" s="37" t="n">
        <v>1053</v>
      </c>
      <c r="O48" s="38" t="n">
        <v>150</v>
      </c>
    </row>
    <row r="49" s="14" customFormat="true" ht="8.25" hidden="false" customHeight="true" outlineLevel="0" collapsed="false">
      <c r="A49" s="28" t="s">
        <v>34</v>
      </c>
      <c r="B49" s="37" t="n">
        <v>96299993</v>
      </c>
      <c r="C49" s="37" t="n">
        <v>17004661</v>
      </c>
      <c r="D49" s="37" t="n">
        <v>11222932</v>
      </c>
      <c r="E49" s="37" t="n">
        <v>1859693</v>
      </c>
      <c r="F49" s="37" t="n">
        <v>3922035</v>
      </c>
      <c r="G49" s="37" t="n">
        <v>7946443</v>
      </c>
      <c r="H49" s="38" t="n">
        <v>7761405</v>
      </c>
      <c r="I49" s="28" t="s">
        <v>34</v>
      </c>
      <c r="J49" s="37" t="n">
        <v>7286916</v>
      </c>
      <c r="K49" s="37" t="n">
        <v>9959915</v>
      </c>
      <c r="L49" s="37" t="n">
        <v>6741860</v>
      </c>
      <c r="M49" s="37" t="n">
        <v>5584141</v>
      </c>
      <c r="N49" s="37" t="n">
        <v>10927242</v>
      </c>
      <c r="O49" s="38" t="n">
        <v>23087410</v>
      </c>
    </row>
    <row r="50" s="14" customFormat="true" ht="8.25" hidden="false" customHeight="true" outlineLevel="0" collapsed="false">
      <c r="A50" s="28" t="s">
        <v>35</v>
      </c>
      <c r="B50" s="37" t="n">
        <v>8476641</v>
      </c>
      <c r="C50" s="37" t="n">
        <v>667586</v>
      </c>
      <c r="D50" s="37" t="n">
        <v>521435</v>
      </c>
      <c r="E50" s="37" t="s">
        <v>69</v>
      </c>
      <c r="F50" s="37" t="n">
        <v>121610</v>
      </c>
      <c r="G50" s="37" t="n">
        <v>223160</v>
      </c>
      <c r="H50" s="38" t="n">
        <v>218321</v>
      </c>
      <c r="I50" s="28" t="s">
        <v>35</v>
      </c>
      <c r="J50" s="37" t="n">
        <v>199376</v>
      </c>
      <c r="K50" s="37" t="n">
        <v>940835</v>
      </c>
      <c r="L50" s="37" t="n">
        <v>718279</v>
      </c>
      <c r="M50" s="37" t="n">
        <v>663775</v>
      </c>
      <c r="N50" s="37" t="n">
        <v>1523800</v>
      </c>
      <c r="O50" s="38" t="n">
        <v>3321507</v>
      </c>
    </row>
    <row r="51" s="14" customFormat="true" ht="8.25" hidden="false" customHeight="true" outlineLevel="0" collapsed="false">
      <c r="A51" s="28" t="s">
        <v>36</v>
      </c>
      <c r="B51" s="37" t="n">
        <v>8791853</v>
      </c>
      <c r="C51" s="37" t="n">
        <v>565547</v>
      </c>
      <c r="D51" s="37" t="n">
        <v>381463</v>
      </c>
      <c r="E51" s="37" t="n">
        <v>63499</v>
      </c>
      <c r="F51" s="37" t="n">
        <v>120585</v>
      </c>
      <c r="G51" s="37" t="n">
        <v>222705</v>
      </c>
      <c r="H51" s="38" t="n">
        <v>452024</v>
      </c>
      <c r="I51" s="28" t="s">
        <v>36</v>
      </c>
      <c r="J51" s="37" t="n">
        <v>487065</v>
      </c>
      <c r="K51" s="37" t="n">
        <v>894007</v>
      </c>
      <c r="L51" s="37" t="n">
        <v>791322</v>
      </c>
      <c r="M51" s="37" t="n">
        <v>708613</v>
      </c>
      <c r="N51" s="37" t="n">
        <v>1690859</v>
      </c>
      <c r="O51" s="38" t="n">
        <v>2979712</v>
      </c>
    </row>
    <row r="52" s="14" customFormat="true" ht="8.25" hidden="false" customHeight="true" outlineLevel="0" collapsed="false">
      <c r="A52" s="29" t="s">
        <v>37</v>
      </c>
      <c r="B52" s="37"/>
      <c r="C52" s="37"/>
      <c r="D52" s="37"/>
      <c r="E52" s="37"/>
      <c r="F52" s="37"/>
      <c r="G52" s="37"/>
      <c r="H52" s="38"/>
      <c r="I52" s="29" t="s">
        <v>37</v>
      </c>
      <c r="J52" s="37"/>
      <c r="K52" s="37"/>
      <c r="L52" s="37"/>
      <c r="M52" s="37"/>
      <c r="N52" s="37"/>
      <c r="O52" s="38"/>
    </row>
    <row r="53" s="14" customFormat="true" ht="8.25" hidden="false" customHeight="true" outlineLevel="0" collapsed="false">
      <c r="A53" s="28" t="s">
        <v>38</v>
      </c>
      <c r="B53" s="37" t="n">
        <v>10439851</v>
      </c>
      <c r="C53" s="37" t="n">
        <v>2043164</v>
      </c>
      <c r="D53" s="37" t="n">
        <v>1379316</v>
      </c>
      <c r="E53" s="37" t="n">
        <v>235327</v>
      </c>
      <c r="F53" s="37" t="n">
        <v>428522</v>
      </c>
      <c r="G53" s="37" t="n">
        <v>965959</v>
      </c>
      <c r="H53" s="38" t="n">
        <v>829291</v>
      </c>
      <c r="I53" s="28" t="s">
        <v>38</v>
      </c>
      <c r="J53" s="37" t="n">
        <v>787624</v>
      </c>
      <c r="K53" s="37" t="n">
        <v>1223312</v>
      </c>
      <c r="L53" s="37" t="n">
        <v>905503</v>
      </c>
      <c r="M53" s="37" t="n">
        <v>689407</v>
      </c>
      <c r="N53" s="37" t="n">
        <v>1369234</v>
      </c>
      <c r="O53" s="38" t="n">
        <v>1626355</v>
      </c>
    </row>
    <row r="54" s="14" customFormat="true" ht="8.25" hidden="false" customHeight="true" outlineLevel="0" collapsed="false">
      <c r="A54" s="28" t="s">
        <v>39</v>
      </c>
      <c r="B54" s="37" t="n">
        <v>16000894</v>
      </c>
      <c r="C54" s="37" t="n">
        <v>2977440</v>
      </c>
      <c r="D54" s="37" t="n">
        <v>2240404</v>
      </c>
      <c r="E54" s="37" t="n">
        <v>326886</v>
      </c>
      <c r="F54" s="37" t="n">
        <v>410151</v>
      </c>
      <c r="G54" s="37" t="n">
        <v>1059019</v>
      </c>
      <c r="H54" s="38" t="n">
        <v>959567</v>
      </c>
      <c r="I54" s="28" t="s">
        <v>39</v>
      </c>
      <c r="J54" s="37" t="n">
        <v>837742</v>
      </c>
      <c r="K54" s="37" t="n">
        <v>1001148</v>
      </c>
      <c r="L54" s="37" t="n">
        <v>876586</v>
      </c>
      <c r="M54" s="37" t="n">
        <v>716728</v>
      </c>
      <c r="N54" s="37" t="n">
        <v>1689711</v>
      </c>
      <c r="O54" s="38" t="n">
        <v>5882954</v>
      </c>
    </row>
    <row r="55" s="14" customFormat="true" ht="8.25" hidden="false" customHeight="true" outlineLevel="0" collapsed="false">
      <c r="A55" s="28" t="s">
        <v>40</v>
      </c>
      <c r="B55" s="37" t="n">
        <v>73276887</v>
      </c>
      <c r="C55" s="37" t="n">
        <v>9855639</v>
      </c>
      <c r="D55" s="37" t="n">
        <v>6204937</v>
      </c>
      <c r="E55" s="37" t="n">
        <v>890576</v>
      </c>
      <c r="F55" s="37" t="n">
        <v>2760125</v>
      </c>
      <c r="G55" s="37" t="n">
        <v>7201551</v>
      </c>
      <c r="H55" s="38" t="n">
        <v>8206388</v>
      </c>
      <c r="I55" s="28" t="s">
        <v>40</v>
      </c>
      <c r="J55" s="37" t="n">
        <v>8182542</v>
      </c>
      <c r="K55" s="37" t="n">
        <v>10047314</v>
      </c>
      <c r="L55" s="37" t="n">
        <v>6248315</v>
      </c>
      <c r="M55" s="37" t="n">
        <v>4829596</v>
      </c>
      <c r="N55" s="37" t="n">
        <v>8272222</v>
      </c>
      <c r="O55" s="38" t="n">
        <v>10433319</v>
      </c>
    </row>
    <row r="56" s="14" customFormat="true" ht="8.25" hidden="false" customHeight="true" outlineLevel="0" collapsed="false">
      <c r="A56" s="28" t="s">
        <v>41</v>
      </c>
      <c r="B56" s="37" t="n">
        <v>-14606</v>
      </c>
      <c r="C56" s="37" t="s">
        <v>70</v>
      </c>
      <c r="D56" s="39" t="s">
        <v>71</v>
      </c>
      <c r="E56" s="37" t="s">
        <v>63</v>
      </c>
      <c r="F56" s="37" t="s">
        <v>70</v>
      </c>
      <c r="G56" s="37" t="s">
        <v>72</v>
      </c>
      <c r="H56" s="38" t="s">
        <v>63</v>
      </c>
      <c r="I56" s="28" t="s">
        <v>41</v>
      </c>
      <c r="J56" s="37" t="s">
        <v>73</v>
      </c>
      <c r="K56" s="37" t="s">
        <v>74</v>
      </c>
      <c r="L56" s="37" t="s">
        <v>63</v>
      </c>
      <c r="M56" s="37" t="s">
        <v>63</v>
      </c>
      <c r="N56" s="37" t="s">
        <v>75</v>
      </c>
      <c r="O56" s="38" t="n">
        <v>-1343</v>
      </c>
    </row>
    <row r="57" s="14" customFormat="true" ht="8.25" hidden="false" customHeight="true" outlineLevel="0" collapsed="false">
      <c r="A57" s="28" t="s">
        <v>42</v>
      </c>
      <c r="B57" s="37" t="n">
        <v>21626805</v>
      </c>
      <c r="C57" s="37" t="n">
        <v>6174545</v>
      </c>
      <c r="D57" s="37" t="n">
        <v>3724497</v>
      </c>
      <c r="E57" s="37" t="n">
        <v>825606</v>
      </c>
      <c r="F57" s="37" t="n">
        <v>1624443</v>
      </c>
      <c r="G57" s="37" t="n">
        <v>2810361</v>
      </c>
      <c r="H57" s="38" t="n">
        <v>2338677</v>
      </c>
      <c r="I57" s="28" t="s">
        <v>42</v>
      </c>
      <c r="J57" s="37" t="n">
        <v>2111121</v>
      </c>
      <c r="K57" s="37" t="n">
        <v>2067669</v>
      </c>
      <c r="L57" s="37" t="n">
        <v>1013655</v>
      </c>
      <c r="M57" s="37" t="n">
        <v>902450</v>
      </c>
      <c r="N57" s="37" t="n">
        <v>1370549</v>
      </c>
      <c r="O57" s="38" t="n">
        <v>2837777</v>
      </c>
    </row>
    <row r="58" s="14" customFormat="true" ht="8.25" hidden="false" customHeight="true" outlineLevel="0" collapsed="false">
      <c r="A58" s="28" t="s">
        <v>43</v>
      </c>
      <c r="B58" s="37" t="n">
        <v>96299993</v>
      </c>
      <c r="C58" s="37" t="n">
        <v>17004661</v>
      </c>
      <c r="D58" s="37" t="n">
        <v>11222932</v>
      </c>
      <c r="E58" s="37" t="n">
        <v>1859693</v>
      </c>
      <c r="F58" s="37" t="n">
        <v>3922035</v>
      </c>
      <c r="G58" s="37" t="n">
        <v>7946443</v>
      </c>
      <c r="H58" s="38" t="n">
        <v>7761405</v>
      </c>
      <c r="I58" s="28" t="s">
        <v>43</v>
      </c>
      <c r="J58" s="37" t="n">
        <v>7286916</v>
      </c>
      <c r="K58" s="37" t="n">
        <v>9959915</v>
      </c>
      <c r="L58" s="37" t="n">
        <v>6741860</v>
      </c>
      <c r="M58" s="37" t="n">
        <v>5584141</v>
      </c>
      <c r="N58" s="37" t="n">
        <v>10927242</v>
      </c>
      <c r="O58" s="38" t="n">
        <v>23087410</v>
      </c>
    </row>
    <row r="59" s="14" customFormat="true" ht="8.25" hidden="false" customHeight="true" outlineLevel="0" collapsed="false">
      <c r="A59" s="28" t="s">
        <v>44</v>
      </c>
      <c r="B59" s="37" t="n">
        <v>17566511</v>
      </c>
      <c r="C59" s="37" t="n">
        <v>1361178</v>
      </c>
      <c r="D59" s="37" t="n">
        <v>863630</v>
      </c>
      <c r="E59" s="37" t="n">
        <v>86179</v>
      </c>
      <c r="F59" s="37" t="n">
        <v>411370</v>
      </c>
      <c r="G59" s="37" t="n">
        <v>846518</v>
      </c>
      <c r="H59" s="38" t="n">
        <v>1093907</v>
      </c>
      <c r="I59" s="28" t="s">
        <v>44</v>
      </c>
      <c r="J59" s="37" t="n">
        <v>1179673</v>
      </c>
      <c r="K59" s="37" t="n">
        <v>2205094</v>
      </c>
      <c r="L59" s="37" t="n">
        <v>1967858</v>
      </c>
      <c r="M59" s="37" t="n">
        <v>1478567</v>
      </c>
      <c r="N59" s="37" t="n">
        <v>3024763</v>
      </c>
      <c r="O59" s="38" t="n">
        <v>4408951</v>
      </c>
    </row>
    <row r="60" s="14" customFormat="true" ht="8.25" hidden="false" customHeight="true" outlineLevel="0" collapsed="false">
      <c r="A60" s="28" t="s">
        <v>45</v>
      </c>
      <c r="B60" s="37" t="n">
        <v>4554927</v>
      </c>
      <c r="C60" s="37" t="n">
        <v>391054</v>
      </c>
      <c r="D60" s="37" t="n">
        <v>254366</v>
      </c>
      <c r="E60" s="37" t="n">
        <v>45987</v>
      </c>
      <c r="F60" s="37" t="n">
        <v>90701</v>
      </c>
      <c r="G60" s="37" t="n">
        <v>139568</v>
      </c>
      <c r="H60" s="38" t="n">
        <v>196584</v>
      </c>
      <c r="I60" s="28" t="s">
        <v>45</v>
      </c>
      <c r="J60" s="37" t="n">
        <v>201732</v>
      </c>
      <c r="K60" s="37" t="n">
        <v>378547</v>
      </c>
      <c r="L60" s="37" t="n">
        <v>205581</v>
      </c>
      <c r="M60" s="37" t="n">
        <v>516453</v>
      </c>
      <c r="N60" s="37" t="n">
        <v>700109</v>
      </c>
      <c r="O60" s="38" t="n">
        <v>1825299</v>
      </c>
    </row>
    <row r="61" s="14" customFormat="true" ht="8.25" hidden="false" customHeight="true" outlineLevel="0" collapsed="false">
      <c r="A61" s="28" t="s">
        <v>76</v>
      </c>
      <c r="B61" s="37" t="n">
        <v>25112939</v>
      </c>
      <c r="C61" s="37" t="n">
        <v>3306146</v>
      </c>
      <c r="D61" s="37" t="n">
        <v>2267158</v>
      </c>
      <c r="E61" s="37" t="n">
        <v>302583</v>
      </c>
      <c r="F61" s="37" t="n">
        <v>736405</v>
      </c>
      <c r="G61" s="37" t="n">
        <v>1940434</v>
      </c>
      <c r="H61" s="38" t="n">
        <v>2510132</v>
      </c>
      <c r="I61" s="28" t="s">
        <v>76</v>
      </c>
      <c r="J61" s="37" t="n">
        <v>2629830</v>
      </c>
      <c r="K61" s="37" t="n">
        <v>3372157</v>
      </c>
      <c r="L61" s="37" t="n">
        <v>1918190</v>
      </c>
      <c r="M61" s="37" t="n">
        <v>1280837</v>
      </c>
      <c r="N61" s="37" t="n">
        <v>2311739</v>
      </c>
      <c r="O61" s="38" t="n">
        <v>5843475</v>
      </c>
    </row>
    <row r="62" s="14" customFormat="true" ht="8.25" hidden="false" customHeight="true" outlineLevel="0" collapsed="false">
      <c r="A62" s="28" t="s">
        <v>47</v>
      </c>
      <c r="B62" s="37" t="n">
        <v>36418247</v>
      </c>
      <c r="C62" s="37" t="n">
        <v>7023514</v>
      </c>
      <c r="D62" s="37" t="n">
        <v>4180618</v>
      </c>
      <c r="E62" s="37" t="n">
        <v>1037532</v>
      </c>
      <c r="F62" s="37" t="n">
        <v>1805364</v>
      </c>
      <c r="G62" s="37" t="n">
        <v>3427500</v>
      </c>
      <c r="H62" s="38" t="n">
        <v>3185154</v>
      </c>
      <c r="I62" s="28" t="s">
        <v>47</v>
      </c>
      <c r="J62" s="37" t="n">
        <v>2444305</v>
      </c>
      <c r="K62" s="37" t="n">
        <v>3139471</v>
      </c>
      <c r="L62" s="37" t="n">
        <v>1709081</v>
      </c>
      <c r="M62" s="37" t="n">
        <v>1829927</v>
      </c>
      <c r="N62" s="37" t="n">
        <v>4120044</v>
      </c>
      <c r="O62" s="38" t="n">
        <v>9539253</v>
      </c>
    </row>
    <row r="63" s="14" customFormat="true" ht="8.25" hidden="false" customHeight="true" outlineLevel="0" collapsed="false">
      <c r="A63" s="28" t="s">
        <v>48</v>
      </c>
      <c r="B63" s="37" t="n">
        <v>110588698</v>
      </c>
      <c r="C63" s="37" t="n">
        <v>4428917</v>
      </c>
      <c r="D63" s="37" t="n">
        <v>2772615</v>
      </c>
      <c r="E63" s="37" t="n">
        <v>514198</v>
      </c>
      <c r="F63" s="37" t="n">
        <v>1142104</v>
      </c>
      <c r="G63" s="37" t="n">
        <v>5080907</v>
      </c>
      <c r="H63" s="38" t="n">
        <v>7179096</v>
      </c>
      <c r="I63" s="28" t="s">
        <v>48</v>
      </c>
      <c r="J63" s="37" t="n">
        <v>8757617</v>
      </c>
      <c r="K63" s="37" t="n">
        <v>14751431</v>
      </c>
      <c r="L63" s="37" t="n">
        <v>12325745</v>
      </c>
      <c r="M63" s="37" t="n">
        <v>12057216</v>
      </c>
      <c r="N63" s="37" t="n">
        <v>19699997</v>
      </c>
      <c r="O63" s="38" t="n">
        <v>26307771</v>
      </c>
    </row>
    <row r="64" s="14" customFormat="true" ht="8.25" hidden="false" customHeight="true" outlineLevel="0" collapsed="false">
      <c r="A64" s="28" t="s">
        <v>49</v>
      </c>
      <c r="B64" s="37" t="n">
        <v>100398430</v>
      </c>
      <c r="C64" s="37" t="n">
        <v>1393428</v>
      </c>
      <c r="D64" s="37" t="n">
        <v>196260</v>
      </c>
      <c r="E64" s="37" t="n">
        <v>331382</v>
      </c>
      <c r="F64" s="37" t="n">
        <v>865786</v>
      </c>
      <c r="G64" s="37" t="n">
        <v>4049483</v>
      </c>
      <c r="H64" s="38" t="n">
        <v>6463427</v>
      </c>
      <c r="I64" s="28" t="s">
        <v>49</v>
      </c>
      <c r="J64" s="37" t="n">
        <v>7761714</v>
      </c>
      <c r="K64" s="37" t="n">
        <v>13855986</v>
      </c>
      <c r="L64" s="37" t="n">
        <v>11158431</v>
      </c>
      <c r="M64" s="37" t="n">
        <v>11489721</v>
      </c>
      <c r="N64" s="37" t="n">
        <v>19124044</v>
      </c>
      <c r="O64" s="38" t="n">
        <v>25102196</v>
      </c>
    </row>
    <row r="65" s="14" customFormat="true" ht="8.25" hidden="false" customHeight="true" outlineLevel="0" collapsed="false">
      <c r="A65" s="28" t="s">
        <v>50</v>
      </c>
      <c r="B65" s="37" t="n">
        <v>110125234</v>
      </c>
      <c r="C65" s="37" t="n">
        <v>5180385</v>
      </c>
      <c r="D65" s="37" t="n">
        <v>3348399</v>
      </c>
      <c r="E65" s="37" t="n">
        <v>534825</v>
      </c>
      <c r="F65" s="37" t="n">
        <v>1297160</v>
      </c>
      <c r="G65" s="37" t="n">
        <v>4998156</v>
      </c>
      <c r="H65" s="38" t="n">
        <v>7093322</v>
      </c>
      <c r="I65" s="28" t="s">
        <v>50</v>
      </c>
      <c r="J65" s="37" t="n">
        <v>8589372</v>
      </c>
      <c r="K65" s="37" t="n">
        <v>14566980</v>
      </c>
      <c r="L65" s="37" t="n">
        <v>12166357</v>
      </c>
      <c r="M65" s="37" t="n">
        <v>11823129</v>
      </c>
      <c r="N65" s="37" t="n">
        <v>19609164</v>
      </c>
      <c r="O65" s="38" t="n">
        <v>26098370</v>
      </c>
    </row>
    <row r="66" s="14" customFormat="true" ht="8.25" hidden="false" customHeight="true" outlineLevel="0" collapsed="false">
      <c r="A66" s="28" t="s">
        <v>51</v>
      </c>
      <c r="B66" s="37" t="n">
        <v>56835616</v>
      </c>
      <c r="C66" s="37" t="n">
        <v>234305</v>
      </c>
      <c r="D66" s="37" t="n">
        <v>56326</v>
      </c>
      <c r="E66" s="37" t="n">
        <v>40320</v>
      </c>
      <c r="F66" s="37" t="n">
        <v>137659</v>
      </c>
      <c r="G66" s="37" t="n">
        <v>624156</v>
      </c>
      <c r="H66" s="38" t="n">
        <v>1127812</v>
      </c>
      <c r="I66" s="28" t="s">
        <v>51</v>
      </c>
      <c r="J66" s="37" t="n">
        <v>2726480</v>
      </c>
      <c r="K66" s="37" t="n">
        <v>6536635</v>
      </c>
      <c r="L66" s="37" t="n">
        <v>5624984</v>
      </c>
      <c r="M66" s="37" t="n">
        <v>7057475</v>
      </c>
      <c r="N66" s="37" t="n">
        <v>13651545</v>
      </c>
      <c r="O66" s="38" t="n">
        <v>19252224</v>
      </c>
    </row>
    <row r="67" s="14" customFormat="true" ht="8.25" hidden="false" customHeight="true" outlineLevel="0" collapsed="false">
      <c r="A67" s="28" t="s">
        <v>52</v>
      </c>
      <c r="B67" s="37" t="n">
        <v>2421098</v>
      </c>
      <c r="C67" s="37" t="n">
        <v>224108</v>
      </c>
      <c r="D67" s="37" t="n">
        <v>124915</v>
      </c>
      <c r="E67" s="37" t="n">
        <v>30514</v>
      </c>
      <c r="F67" s="37" t="n">
        <v>68679</v>
      </c>
      <c r="G67" s="37" t="n">
        <v>205942</v>
      </c>
      <c r="H67" s="38" t="n">
        <v>218015</v>
      </c>
      <c r="I67" s="28" t="s">
        <v>52</v>
      </c>
      <c r="J67" s="37" t="n">
        <v>284164</v>
      </c>
      <c r="K67" s="37" t="n">
        <v>370384</v>
      </c>
      <c r="L67" s="37" t="n">
        <v>278158</v>
      </c>
      <c r="M67" s="37" t="n">
        <v>214881</v>
      </c>
      <c r="N67" s="37" t="n">
        <v>300897</v>
      </c>
      <c r="O67" s="38" t="n">
        <v>324551</v>
      </c>
    </row>
    <row r="68" s="14" customFormat="true" ht="8.25" hidden="false" customHeight="true" outlineLevel="0" collapsed="false">
      <c r="A68" s="28" t="s">
        <v>53</v>
      </c>
      <c r="B68" s="37" t="n">
        <v>3117877</v>
      </c>
      <c r="C68" s="37" t="n">
        <v>327986</v>
      </c>
      <c r="D68" s="37" t="n">
        <v>188267</v>
      </c>
      <c r="E68" s="37" t="n">
        <v>36391</v>
      </c>
      <c r="F68" s="37" t="n">
        <v>103328</v>
      </c>
      <c r="G68" s="37" t="n">
        <v>248738</v>
      </c>
      <c r="H68" s="38" t="n">
        <v>287965</v>
      </c>
      <c r="I68" s="28" t="s">
        <v>53</v>
      </c>
      <c r="J68" s="37" t="n">
        <v>293877</v>
      </c>
      <c r="K68" s="37" t="n">
        <v>434455</v>
      </c>
      <c r="L68" s="37" t="n">
        <v>277606</v>
      </c>
      <c r="M68" s="37" t="n">
        <v>200656</v>
      </c>
      <c r="N68" s="37" t="n">
        <v>373251</v>
      </c>
      <c r="O68" s="38" t="n">
        <v>673342</v>
      </c>
    </row>
    <row r="69" s="14" customFormat="true" ht="8.25" hidden="false" customHeight="true" outlineLevel="0" collapsed="false">
      <c r="A69" s="28" t="s">
        <v>54</v>
      </c>
      <c r="B69" s="37" t="n">
        <v>5353394</v>
      </c>
      <c r="C69" s="37" t="n">
        <v>541139</v>
      </c>
      <c r="D69" s="37" t="n">
        <v>342579</v>
      </c>
      <c r="E69" s="37" t="n">
        <v>52673</v>
      </c>
      <c r="F69" s="37" t="n">
        <v>145887</v>
      </c>
      <c r="G69" s="37" t="n">
        <v>475197</v>
      </c>
      <c r="H69" s="38" t="n">
        <v>664839</v>
      </c>
      <c r="I69" s="28" t="s">
        <v>54</v>
      </c>
      <c r="J69" s="37" t="n">
        <v>608948</v>
      </c>
      <c r="K69" s="37" t="n">
        <v>900674</v>
      </c>
      <c r="L69" s="37" t="n">
        <v>480513</v>
      </c>
      <c r="M69" s="37" t="n">
        <v>368090</v>
      </c>
      <c r="N69" s="37" t="n">
        <v>633731</v>
      </c>
      <c r="O69" s="38" t="n">
        <v>680263</v>
      </c>
    </row>
    <row r="70" s="14" customFormat="true" ht="8.25" hidden="false" customHeight="true" outlineLevel="0" collapsed="false">
      <c r="A70" s="28" t="s">
        <v>55</v>
      </c>
      <c r="B70" s="37" t="n">
        <v>198906</v>
      </c>
      <c r="C70" s="37" t="n">
        <v>6686</v>
      </c>
      <c r="D70" s="37" t="n">
        <v>2726</v>
      </c>
      <c r="E70" s="37" t="s">
        <v>77</v>
      </c>
      <c r="F70" s="37" t="s">
        <v>78</v>
      </c>
      <c r="G70" s="37" t="n">
        <v>8983</v>
      </c>
      <c r="H70" s="38" t="n">
        <v>9622</v>
      </c>
      <c r="I70" s="28" t="s">
        <v>55</v>
      </c>
      <c r="J70" s="37" t="n">
        <v>11642</v>
      </c>
      <c r="K70" s="37" t="n">
        <v>23675</v>
      </c>
      <c r="L70" s="37" t="n">
        <v>26635</v>
      </c>
      <c r="M70" s="37" t="n">
        <v>20534</v>
      </c>
      <c r="N70" s="37" t="n">
        <v>42415</v>
      </c>
      <c r="O70" s="38" t="n">
        <v>48715</v>
      </c>
    </row>
    <row r="71" s="14" customFormat="true" ht="8.25" hidden="false" customHeight="true" outlineLevel="0" collapsed="false">
      <c r="A71" s="28" t="s">
        <v>56</v>
      </c>
      <c r="B71" s="37" t="n">
        <v>789369</v>
      </c>
      <c r="C71" s="37" t="n">
        <v>51290</v>
      </c>
      <c r="D71" s="37" t="n">
        <v>25478</v>
      </c>
      <c r="E71" s="37" t="n">
        <v>8443</v>
      </c>
      <c r="F71" s="37" t="n">
        <v>17370</v>
      </c>
      <c r="G71" s="37" t="n">
        <v>44957</v>
      </c>
      <c r="H71" s="38" t="n">
        <v>58816</v>
      </c>
      <c r="I71" s="28" t="s">
        <v>56</v>
      </c>
      <c r="J71" s="37" t="n">
        <v>74121</v>
      </c>
      <c r="K71" s="37" t="n">
        <v>72588</v>
      </c>
      <c r="L71" s="37" t="n">
        <v>71970</v>
      </c>
      <c r="M71" s="37" t="n">
        <v>77527</v>
      </c>
      <c r="N71" s="37" t="n">
        <v>101920</v>
      </c>
      <c r="O71" s="38" t="n">
        <v>236179</v>
      </c>
    </row>
    <row r="72" s="14" customFormat="true" ht="8.25" hidden="false" customHeight="true" outlineLevel="0" collapsed="false">
      <c r="A72" s="28" t="s">
        <v>57</v>
      </c>
      <c r="B72" s="37" t="n">
        <v>529117</v>
      </c>
      <c r="C72" s="37" t="n">
        <v>-761460</v>
      </c>
      <c r="D72" s="37" t="n">
        <v>-583191</v>
      </c>
      <c r="E72" s="37" t="n">
        <v>-21361</v>
      </c>
      <c r="F72" s="37" t="n">
        <v>-156908</v>
      </c>
      <c r="G72" s="37" t="n">
        <v>78316</v>
      </c>
      <c r="H72" s="38" t="n">
        <v>85083</v>
      </c>
      <c r="I72" s="28" t="s">
        <v>57</v>
      </c>
      <c r="J72" s="37" t="n">
        <v>167283</v>
      </c>
      <c r="K72" s="37" t="n">
        <v>181992</v>
      </c>
      <c r="L72" s="37" t="n">
        <v>155840</v>
      </c>
      <c r="M72" s="37" t="n">
        <v>231524</v>
      </c>
      <c r="N72" s="37" t="n">
        <v>85258</v>
      </c>
      <c r="O72" s="38" t="n">
        <v>305280</v>
      </c>
    </row>
    <row r="73" s="14" customFormat="true" ht="8.25" hidden="false" customHeight="true" outlineLevel="0" collapsed="false">
      <c r="A73" s="28" t="s">
        <v>58</v>
      </c>
      <c r="B73" s="37" t="n">
        <v>2132237</v>
      </c>
      <c r="C73" s="37" t="n">
        <v>300243</v>
      </c>
      <c r="D73" s="37" t="n">
        <v>224378</v>
      </c>
      <c r="E73" s="37" t="n">
        <v>19836</v>
      </c>
      <c r="F73" s="37" t="n">
        <v>56029</v>
      </c>
      <c r="G73" s="37" t="n">
        <v>189471</v>
      </c>
      <c r="H73" s="38" t="n">
        <v>153890</v>
      </c>
      <c r="I73" s="28" t="s">
        <v>58</v>
      </c>
      <c r="J73" s="37" t="n">
        <v>146901</v>
      </c>
      <c r="K73" s="37" t="n">
        <v>148323</v>
      </c>
      <c r="L73" s="37" t="n">
        <v>114441</v>
      </c>
      <c r="M73" s="37" t="n">
        <v>173910</v>
      </c>
      <c r="N73" s="37" t="n">
        <v>211040</v>
      </c>
      <c r="O73" s="38" t="n">
        <v>694019</v>
      </c>
    </row>
    <row r="74" s="14" customFormat="true" ht="8.25" hidden="false" customHeight="true" outlineLevel="0" collapsed="false">
      <c r="A74" s="28" t="s">
        <v>59</v>
      </c>
      <c r="B74" s="37" t="n">
        <v>620915</v>
      </c>
      <c r="C74" s="37" t="n">
        <v>73740</v>
      </c>
      <c r="D74" s="37" t="n">
        <v>58025</v>
      </c>
      <c r="E74" s="37" t="n">
        <v>3064</v>
      </c>
      <c r="F74" s="37" t="n">
        <v>12652</v>
      </c>
      <c r="G74" s="37" t="n">
        <v>39294</v>
      </c>
      <c r="H74" s="38" t="n">
        <v>26601</v>
      </c>
      <c r="I74" s="28" t="s">
        <v>59</v>
      </c>
      <c r="J74" s="37" t="n">
        <v>32836</v>
      </c>
      <c r="K74" s="37" t="n">
        <v>38996</v>
      </c>
      <c r="L74" s="37" t="n">
        <v>33316</v>
      </c>
      <c r="M74" s="37" t="n">
        <v>58068</v>
      </c>
      <c r="N74" s="37" t="n">
        <v>73005</v>
      </c>
      <c r="O74" s="38" t="n">
        <v>245058</v>
      </c>
    </row>
    <row r="75" s="14" customFormat="true" ht="8.25" hidden="false" customHeight="true" outlineLevel="0" collapsed="false">
      <c r="A75" s="28" t="s">
        <v>60</v>
      </c>
      <c r="B75" s="37" t="n">
        <v>9607</v>
      </c>
      <c r="C75" s="37" t="s">
        <v>79</v>
      </c>
      <c r="D75" s="37" t="s">
        <v>80</v>
      </c>
      <c r="E75" s="37" t="s">
        <v>63</v>
      </c>
      <c r="F75" s="37" t="n">
        <v>59</v>
      </c>
      <c r="G75" s="37" t="s">
        <v>81</v>
      </c>
      <c r="H75" s="38" t="n">
        <v>29</v>
      </c>
      <c r="I75" s="28" t="s">
        <v>60</v>
      </c>
      <c r="J75" s="37" t="s">
        <v>82</v>
      </c>
      <c r="K75" s="37" t="s">
        <v>83</v>
      </c>
      <c r="L75" s="37" t="n">
        <v>659</v>
      </c>
      <c r="M75" s="37" t="n">
        <v>491</v>
      </c>
      <c r="N75" s="37" t="n">
        <v>2390</v>
      </c>
      <c r="O75" s="38" t="n">
        <v>3802</v>
      </c>
    </row>
    <row r="76" s="14" customFormat="true" ht="8.25" hidden="false" customHeight="true" outlineLevel="0" collapsed="false">
      <c r="A76" s="28" t="s">
        <v>61</v>
      </c>
      <c r="B76" s="37" t="n">
        <v>54339</v>
      </c>
      <c r="C76" s="37" t="s">
        <v>84</v>
      </c>
      <c r="D76" s="37" t="s">
        <v>84</v>
      </c>
      <c r="E76" s="37" t="s">
        <v>63</v>
      </c>
      <c r="F76" s="37" t="s">
        <v>63</v>
      </c>
      <c r="G76" s="37" t="s">
        <v>63</v>
      </c>
      <c r="H76" s="38" t="s">
        <v>63</v>
      </c>
      <c r="I76" s="28" t="s">
        <v>61</v>
      </c>
      <c r="J76" s="37" t="s">
        <v>63</v>
      </c>
      <c r="K76" s="37" t="n">
        <v>4</v>
      </c>
      <c r="L76" s="37" t="n">
        <v>2</v>
      </c>
      <c r="M76" s="37" t="s">
        <v>85</v>
      </c>
      <c r="N76" s="37" t="n">
        <v>93</v>
      </c>
      <c r="O76" s="38" t="n">
        <v>54099</v>
      </c>
    </row>
    <row r="77" s="14" customFormat="true" ht="8.25" hidden="false" customHeight="true" outlineLevel="0" collapsed="false">
      <c r="A77" s="28" t="s">
        <v>62</v>
      </c>
      <c r="B77" s="37" t="n">
        <v>151</v>
      </c>
      <c r="C77" s="37" t="s">
        <v>63</v>
      </c>
      <c r="D77" s="37" t="s">
        <v>63</v>
      </c>
      <c r="E77" s="37" t="s">
        <v>63</v>
      </c>
      <c r="F77" s="37" t="s">
        <v>63</v>
      </c>
      <c r="G77" s="37" t="s">
        <v>63</v>
      </c>
      <c r="H77" s="38" t="s">
        <v>63</v>
      </c>
      <c r="I77" s="28" t="s">
        <v>62</v>
      </c>
      <c r="J77" s="37" t="s">
        <v>63</v>
      </c>
      <c r="K77" s="37" t="n">
        <v>63</v>
      </c>
      <c r="L77" s="37" t="n">
        <v>88</v>
      </c>
      <c r="M77" s="37" t="s">
        <v>63</v>
      </c>
      <c r="N77" s="37" t="s">
        <v>63</v>
      </c>
      <c r="O77" s="38" t="s">
        <v>63</v>
      </c>
    </row>
    <row r="78" s="14" customFormat="true" ht="8.25" hidden="false" customHeight="true" outlineLevel="0" collapsed="false">
      <c r="A78" s="28" t="s">
        <v>64</v>
      </c>
      <c r="B78" s="37" t="s">
        <v>86</v>
      </c>
      <c r="C78" s="39" t="s">
        <v>71</v>
      </c>
      <c r="D78" s="39" t="s">
        <v>71</v>
      </c>
      <c r="E78" s="37" t="s">
        <v>63</v>
      </c>
      <c r="F78" s="37" t="s">
        <v>63</v>
      </c>
      <c r="G78" s="37" t="s">
        <v>63</v>
      </c>
      <c r="H78" s="38" t="s">
        <v>87</v>
      </c>
      <c r="I78" s="28" t="s">
        <v>64</v>
      </c>
      <c r="J78" s="37" t="s">
        <v>63</v>
      </c>
      <c r="K78" s="37" t="s">
        <v>63</v>
      </c>
      <c r="L78" s="37" t="s">
        <v>63</v>
      </c>
      <c r="M78" s="37" t="n">
        <v>7</v>
      </c>
      <c r="N78" s="37" t="s">
        <v>63</v>
      </c>
      <c r="O78" s="38" t="n">
        <v>45</v>
      </c>
    </row>
    <row r="79" s="14" customFormat="true" ht="8.25" hidden="false" customHeight="true" outlineLevel="0" collapsed="false">
      <c r="A79" s="28" t="s">
        <v>65</v>
      </c>
      <c r="B79" s="37" t="n">
        <v>10070</v>
      </c>
      <c r="C79" s="37" t="n">
        <v>395</v>
      </c>
      <c r="D79" s="37" t="n">
        <v>325</v>
      </c>
      <c r="E79" s="37" t="s">
        <v>63</v>
      </c>
      <c r="F79" s="37" t="s">
        <v>88</v>
      </c>
      <c r="G79" s="37" t="n">
        <v>2</v>
      </c>
      <c r="H79" s="38" t="s">
        <v>89</v>
      </c>
      <c r="I79" s="28" t="s">
        <v>65</v>
      </c>
      <c r="J79" s="37" t="s">
        <v>90</v>
      </c>
      <c r="K79" s="37" t="s">
        <v>91</v>
      </c>
      <c r="L79" s="37" t="s">
        <v>92</v>
      </c>
      <c r="M79" s="37" t="s">
        <v>93</v>
      </c>
      <c r="N79" s="37" t="s">
        <v>94</v>
      </c>
      <c r="O79" s="38" t="n">
        <v>5665</v>
      </c>
    </row>
    <row r="80" s="14" customFormat="true" ht="8.25" hidden="false" customHeight="true" outlineLevel="0" collapsed="false">
      <c r="A80" s="28" t="s">
        <v>66</v>
      </c>
      <c r="B80" s="37" t="n">
        <v>8083</v>
      </c>
      <c r="C80" s="37" t="s">
        <v>95</v>
      </c>
      <c r="D80" s="37" t="s">
        <v>95</v>
      </c>
      <c r="E80" s="37" t="s">
        <v>63</v>
      </c>
      <c r="F80" s="37" t="s">
        <v>63</v>
      </c>
      <c r="G80" s="37" t="s">
        <v>96</v>
      </c>
      <c r="H80" s="38" t="s">
        <v>97</v>
      </c>
      <c r="I80" s="28" t="s">
        <v>66</v>
      </c>
      <c r="J80" s="37" t="s">
        <v>98</v>
      </c>
      <c r="K80" s="37" t="s">
        <v>99</v>
      </c>
      <c r="L80" s="37" t="s">
        <v>100</v>
      </c>
      <c r="M80" s="37" t="s">
        <v>101</v>
      </c>
      <c r="N80" s="37" t="n">
        <v>1097</v>
      </c>
      <c r="O80" s="38" t="n">
        <v>3869</v>
      </c>
    </row>
    <row r="81" s="14" customFormat="true" ht="8.25" hidden="false" customHeight="true" outlineLevel="0" collapsed="false">
      <c r="A81" s="28" t="s">
        <v>67</v>
      </c>
      <c r="B81" s="37" t="n">
        <v>547808</v>
      </c>
      <c r="C81" s="37" t="n">
        <v>72367</v>
      </c>
      <c r="D81" s="37" t="n">
        <v>56722</v>
      </c>
      <c r="E81" s="37" t="n">
        <v>3064</v>
      </c>
      <c r="F81" s="37" t="n">
        <v>12582</v>
      </c>
      <c r="G81" s="37" t="n">
        <v>39179</v>
      </c>
      <c r="H81" s="38" t="n">
        <v>25363</v>
      </c>
      <c r="I81" s="28" t="s">
        <v>67</v>
      </c>
      <c r="J81" s="37" t="n">
        <v>32329</v>
      </c>
      <c r="K81" s="37" t="n">
        <v>37600</v>
      </c>
      <c r="L81" s="37" t="n">
        <v>31747</v>
      </c>
      <c r="M81" s="37" t="n">
        <v>56950</v>
      </c>
      <c r="N81" s="37" t="n">
        <v>70892</v>
      </c>
      <c r="O81" s="38" t="n">
        <v>181379</v>
      </c>
    </row>
    <row r="82" s="14" customFormat="true" ht="0.75" hidden="false" customHeight="true" outlineLevel="0" collapsed="false">
      <c r="A82" s="40"/>
      <c r="B82" s="41"/>
      <c r="C82" s="41"/>
      <c r="D82" s="41"/>
      <c r="E82" s="41"/>
      <c r="F82" s="41"/>
      <c r="G82" s="41"/>
      <c r="H82" s="41"/>
      <c r="I82" s="40"/>
      <c r="J82" s="41"/>
      <c r="K82" s="41"/>
      <c r="L82" s="41"/>
      <c r="M82" s="41"/>
      <c r="N82" s="41"/>
      <c r="O82" s="41"/>
    </row>
    <row r="83" s="6" customFormat="true" ht="9" hidden="false" customHeight="true" outlineLevel="0" collapsed="false">
      <c r="A83" s="42" t="s">
        <v>102</v>
      </c>
      <c r="B83" s="43"/>
      <c r="C83" s="43"/>
      <c r="D83" s="43"/>
      <c r="E83" s="43"/>
      <c r="F83" s="43"/>
      <c r="G83" s="43"/>
      <c r="H83" s="43"/>
      <c r="I83" s="42" t="s">
        <v>102</v>
      </c>
      <c r="J83" s="43"/>
      <c r="K83" s="43"/>
      <c r="L83" s="43"/>
      <c r="M83" s="43"/>
      <c r="N83" s="43"/>
      <c r="O83" s="43"/>
    </row>
    <row r="84" s="46" customFormat="true" ht="9" hidden="false" customHeight="true" outlineLevel="0" collapsed="false">
      <c r="A84" s="44" t="s">
        <v>103</v>
      </c>
      <c r="B84" s="45"/>
      <c r="C84" s="45"/>
      <c r="D84" s="45"/>
      <c r="E84" s="45"/>
      <c r="F84" s="45"/>
      <c r="G84" s="45"/>
      <c r="H84" s="45"/>
      <c r="I84" s="44" t="s">
        <v>103</v>
      </c>
      <c r="J84" s="45"/>
      <c r="K84" s="45"/>
      <c r="L84" s="45"/>
      <c r="M84" s="45"/>
      <c r="N84" s="45"/>
      <c r="O84" s="45"/>
    </row>
    <row r="85" s="14" customFormat="true" ht="8.25" hidden="false" customHeight="true" outlineLevel="0" collapsed="false">
      <c r="A85" s="24" t="s">
        <v>33</v>
      </c>
      <c r="B85" s="37" t="n">
        <v>31467</v>
      </c>
      <c r="C85" s="37" t="n">
        <v>17881</v>
      </c>
      <c r="D85" s="37" t="n">
        <v>11333</v>
      </c>
      <c r="E85" s="37" t="n">
        <v>2753</v>
      </c>
      <c r="F85" s="37" t="n">
        <v>3796</v>
      </c>
      <c r="G85" s="37" t="n">
        <v>3730</v>
      </c>
      <c r="H85" s="38" t="n">
        <v>2158</v>
      </c>
      <c r="I85" s="24" t="s">
        <v>33</v>
      </c>
      <c r="J85" s="37" t="n">
        <v>3147</v>
      </c>
      <c r="K85" s="37" t="n">
        <v>2025</v>
      </c>
      <c r="L85" s="37" t="n">
        <v>1119</v>
      </c>
      <c r="M85" s="37" t="n">
        <v>641</v>
      </c>
      <c r="N85" s="37" t="n">
        <v>533</v>
      </c>
      <c r="O85" s="38" t="n">
        <v>232</v>
      </c>
    </row>
    <row r="86" s="14" customFormat="true" ht="8.25" hidden="false" customHeight="true" outlineLevel="0" collapsed="false">
      <c r="A86" s="28" t="s">
        <v>34</v>
      </c>
      <c r="B86" s="37" t="n">
        <v>344842939</v>
      </c>
      <c r="C86" s="37" t="n">
        <v>8676799</v>
      </c>
      <c r="D86" s="37" t="n">
        <v>7290612</v>
      </c>
      <c r="E86" s="37" t="n">
        <v>642943</v>
      </c>
      <c r="F86" s="37" t="n">
        <v>743244</v>
      </c>
      <c r="G86" s="37" t="n">
        <v>1917582</v>
      </c>
      <c r="H86" s="38" t="n">
        <v>1809297</v>
      </c>
      <c r="I86" s="28" t="s">
        <v>34</v>
      </c>
      <c r="J86" s="37" t="n">
        <v>2286239</v>
      </c>
      <c r="K86" s="37" t="n">
        <v>6835128</v>
      </c>
      <c r="L86" s="37" t="n">
        <v>6270266</v>
      </c>
      <c r="M86" s="37" t="n">
        <v>4812145</v>
      </c>
      <c r="N86" s="37" t="n">
        <v>21576975</v>
      </c>
      <c r="O86" s="38" t="n">
        <v>290658507</v>
      </c>
    </row>
    <row r="87" s="14" customFormat="true" ht="8.25" hidden="false" customHeight="true" outlineLevel="0" collapsed="false">
      <c r="A87" s="28" t="s">
        <v>35</v>
      </c>
      <c r="B87" s="37" t="n">
        <v>37218887</v>
      </c>
      <c r="C87" s="37" t="n">
        <v>545357</v>
      </c>
      <c r="D87" s="37" t="n">
        <v>333348</v>
      </c>
      <c r="E87" s="37" t="n">
        <v>25490</v>
      </c>
      <c r="F87" s="37" t="n">
        <v>186519</v>
      </c>
      <c r="G87" s="37" t="n">
        <v>341940</v>
      </c>
      <c r="H87" s="38" t="n">
        <v>178130</v>
      </c>
      <c r="I87" s="28" t="s">
        <v>35</v>
      </c>
      <c r="J87" s="37" t="n">
        <v>254442</v>
      </c>
      <c r="K87" s="37" t="n">
        <v>425528</v>
      </c>
      <c r="L87" s="37" t="n">
        <v>675503</v>
      </c>
      <c r="M87" s="37" t="n">
        <v>656510</v>
      </c>
      <c r="N87" s="37" t="n">
        <v>2195525</v>
      </c>
      <c r="O87" s="38" t="n">
        <v>31945955</v>
      </c>
    </row>
    <row r="88" s="14" customFormat="true" ht="8.25" hidden="false" customHeight="true" outlineLevel="0" collapsed="false">
      <c r="A88" s="28" t="s">
        <v>36</v>
      </c>
      <c r="B88" s="37" t="n">
        <v>7794212</v>
      </c>
      <c r="C88" s="37" t="n">
        <v>20628</v>
      </c>
      <c r="D88" s="37" t="n">
        <v>18420</v>
      </c>
      <c r="E88" s="37" t="n">
        <v>36</v>
      </c>
      <c r="F88" s="37" t="s">
        <v>104</v>
      </c>
      <c r="G88" s="37" t="s">
        <v>105</v>
      </c>
      <c r="H88" s="38" t="s">
        <v>106</v>
      </c>
      <c r="I88" s="28" t="s">
        <v>36</v>
      </c>
      <c r="J88" s="37" t="n">
        <v>120889</v>
      </c>
      <c r="K88" s="37" t="n">
        <v>172980</v>
      </c>
      <c r="L88" s="37" t="n">
        <v>147078</v>
      </c>
      <c r="M88" s="37" t="n">
        <v>113401</v>
      </c>
      <c r="N88" s="37" t="n">
        <v>643740</v>
      </c>
      <c r="O88" s="38" t="n">
        <v>6556404</v>
      </c>
    </row>
    <row r="89" s="14" customFormat="true" ht="8.25" hidden="false" customHeight="true" outlineLevel="0" collapsed="false">
      <c r="A89" s="29" t="s">
        <v>37</v>
      </c>
      <c r="B89" s="37"/>
      <c r="C89" s="37"/>
      <c r="D89" s="37"/>
      <c r="E89" s="37"/>
      <c r="F89" s="37"/>
      <c r="G89" s="37"/>
      <c r="H89" s="38"/>
      <c r="I89" s="29" t="s">
        <v>37</v>
      </c>
      <c r="J89" s="37"/>
      <c r="K89" s="37"/>
      <c r="L89" s="37"/>
      <c r="M89" s="37"/>
      <c r="N89" s="37"/>
      <c r="O89" s="38"/>
    </row>
    <row r="90" s="14" customFormat="true" ht="8.25" hidden="false" customHeight="true" outlineLevel="0" collapsed="false">
      <c r="A90" s="28" t="s">
        <v>38</v>
      </c>
      <c r="B90" s="37" t="n">
        <v>34514236</v>
      </c>
      <c r="C90" s="37" t="n">
        <v>1501196</v>
      </c>
      <c r="D90" s="37" t="n">
        <v>1201592</v>
      </c>
      <c r="E90" s="37" t="n">
        <v>96480</v>
      </c>
      <c r="F90" s="37" t="n">
        <v>203124</v>
      </c>
      <c r="G90" s="37" t="n">
        <v>318206</v>
      </c>
      <c r="H90" s="38" t="n">
        <v>304113</v>
      </c>
      <c r="I90" s="28" t="s">
        <v>38</v>
      </c>
      <c r="J90" s="37" t="n">
        <v>561748</v>
      </c>
      <c r="K90" s="37" t="n">
        <v>1098386</v>
      </c>
      <c r="L90" s="37" t="n">
        <v>828815</v>
      </c>
      <c r="M90" s="37" t="n">
        <v>1027054</v>
      </c>
      <c r="N90" s="37" t="n">
        <v>2897445</v>
      </c>
      <c r="O90" s="38" t="n">
        <v>25977274</v>
      </c>
    </row>
    <row r="91" s="14" customFormat="true" ht="8.25" hidden="false" customHeight="true" outlineLevel="0" collapsed="false">
      <c r="A91" s="28" t="s">
        <v>39</v>
      </c>
      <c r="B91" s="37" t="n">
        <v>112128755</v>
      </c>
      <c r="C91" s="37" t="n">
        <v>3367486</v>
      </c>
      <c r="D91" s="37" t="n">
        <v>3116619</v>
      </c>
      <c r="E91" s="37" t="n">
        <v>165697</v>
      </c>
      <c r="F91" s="37" t="n">
        <v>85171</v>
      </c>
      <c r="G91" s="37" t="n">
        <v>455841</v>
      </c>
      <c r="H91" s="38" t="n">
        <v>412909</v>
      </c>
      <c r="I91" s="28" t="s">
        <v>39</v>
      </c>
      <c r="J91" s="37" t="n">
        <v>510963</v>
      </c>
      <c r="K91" s="37" t="n">
        <v>3025283</v>
      </c>
      <c r="L91" s="37" t="n">
        <v>1302372</v>
      </c>
      <c r="M91" s="37" t="n">
        <v>633200</v>
      </c>
      <c r="N91" s="37" t="n">
        <v>2945659</v>
      </c>
      <c r="O91" s="38" t="n">
        <v>99475042</v>
      </c>
    </row>
    <row r="92" s="14" customFormat="true" ht="8.25" hidden="false" customHeight="true" outlineLevel="0" collapsed="false">
      <c r="A92" s="28" t="s">
        <v>40</v>
      </c>
      <c r="B92" s="37" t="n">
        <v>137834451</v>
      </c>
      <c r="C92" s="37" t="n">
        <v>1653009</v>
      </c>
      <c r="D92" s="37" t="n">
        <v>1179965</v>
      </c>
      <c r="E92" s="37" t="n">
        <v>220665</v>
      </c>
      <c r="F92" s="37" t="n">
        <v>252379</v>
      </c>
      <c r="G92" s="37" t="n">
        <v>779915</v>
      </c>
      <c r="H92" s="38" t="n">
        <v>813538</v>
      </c>
      <c r="I92" s="28" t="s">
        <v>40</v>
      </c>
      <c r="J92" s="37" t="n">
        <v>1581475</v>
      </c>
      <c r="K92" s="37" t="n">
        <v>2654176</v>
      </c>
      <c r="L92" s="37" t="n">
        <v>3528455</v>
      </c>
      <c r="M92" s="37" t="n">
        <v>3053216</v>
      </c>
      <c r="N92" s="37" t="n">
        <v>11888931</v>
      </c>
      <c r="O92" s="38" t="n">
        <v>111881735</v>
      </c>
    </row>
    <row r="93" s="14" customFormat="true" ht="8.25" hidden="false" customHeight="true" outlineLevel="0" collapsed="false">
      <c r="A93" s="28" t="s">
        <v>41</v>
      </c>
      <c r="B93" s="37" t="n">
        <v>87658</v>
      </c>
      <c r="C93" s="37" t="s">
        <v>107</v>
      </c>
      <c r="D93" s="37" t="n">
        <v>-10069</v>
      </c>
      <c r="E93" s="37" t="s">
        <v>63</v>
      </c>
      <c r="F93" s="37" t="s">
        <v>108</v>
      </c>
      <c r="G93" s="37" t="s">
        <v>63</v>
      </c>
      <c r="H93" s="38" t="n">
        <v>-11</v>
      </c>
      <c r="I93" s="28" t="s">
        <v>41</v>
      </c>
      <c r="J93" s="37" t="n">
        <v>15558</v>
      </c>
      <c r="K93" s="37" t="s">
        <v>109</v>
      </c>
      <c r="L93" s="37" t="s">
        <v>110</v>
      </c>
      <c r="M93" s="37" t="n">
        <v>8322</v>
      </c>
      <c r="N93" s="37" t="n">
        <v>75155</v>
      </c>
      <c r="O93" s="38" t="n">
        <v>8312</v>
      </c>
    </row>
    <row r="94" s="14" customFormat="true" ht="8.25" hidden="false" customHeight="true" outlineLevel="0" collapsed="false">
      <c r="A94" s="28" t="s">
        <v>42</v>
      </c>
      <c r="B94" s="37" t="n">
        <v>54652021</v>
      </c>
      <c r="C94" s="37" t="n">
        <v>1929064</v>
      </c>
      <c r="D94" s="37" t="n">
        <v>1645768</v>
      </c>
      <c r="E94" s="37" t="n">
        <v>147500</v>
      </c>
      <c r="F94" s="37" t="n">
        <v>135796</v>
      </c>
      <c r="G94" s="37" t="n">
        <v>380758</v>
      </c>
      <c r="H94" s="38" t="n">
        <v>559816</v>
      </c>
      <c r="I94" s="28" t="s">
        <v>42</v>
      </c>
      <c r="J94" s="37" t="n">
        <v>392958</v>
      </c>
      <c r="K94" s="37" t="n">
        <v>1043637</v>
      </c>
      <c r="L94" s="37" t="n">
        <v>1476570</v>
      </c>
      <c r="M94" s="37" t="n">
        <v>1055343</v>
      </c>
      <c r="N94" s="37" t="n">
        <v>7076899</v>
      </c>
      <c r="O94" s="38" t="n">
        <v>40736976</v>
      </c>
    </row>
    <row r="95" s="14" customFormat="true" ht="8.25" hidden="false" customHeight="true" outlineLevel="0" collapsed="false">
      <c r="A95" s="28" t="s">
        <v>43</v>
      </c>
      <c r="B95" s="37" t="n">
        <v>344842939</v>
      </c>
      <c r="C95" s="37" t="n">
        <v>8676799</v>
      </c>
      <c r="D95" s="37" t="n">
        <v>7290612</v>
      </c>
      <c r="E95" s="37" t="n">
        <v>642943</v>
      </c>
      <c r="F95" s="37" t="n">
        <v>743244</v>
      </c>
      <c r="G95" s="37" t="n">
        <v>1917582</v>
      </c>
      <c r="H95" s="38" t="n">
        <v>1809297</v>
      </c>
      <c r="I95" s="28" t="s">
        <v>43</v>
      </c>
      <c r="J95" s="37" t="n">
        <v>2286239</v>
      </c>
      <c r="K95" s="37" t="n">
        <v>6835128</v>
      </c>
      <c r="L95" s="37" t="n">
        <v>6270266</v>
      </c>
      <c r="M95" s="37" t="n">
        <v>4812145</v>
      </c>
      <c r="N95" s="37" t="n">
        <v>21576975</v>
      </c>
      <c r="O95" s="38" t="n">
        <v>290658507</v>
      </c>
    </row>
    <row r="96" s="14" customFormat="true" ht="8.25" hidden="false" customHeight="true" outlineLevel="0" collapsed="false">
      <c r="A96" s="28" t="s">
        <v>44</v>
      </c>
      <c r="B96" s="37" t="n">
        <v>30458773</v>
      </c>
      <c r="C96" s="37" t="n">
        <v>920024</v>
      </c>
      <c r="D96" s="37" t="n">
        <v>688971</v>
      </c>
      <c r="E96" s="37" t="n">
        <v>95585</v>
      </c>
      <c r="F96" s="37" t="n">
        <v>135469</v>
      </c>
      <c r="G96" s="37" t="n">
        <v>569897</v>
      </c>
      <c r="H96" s="38" t="n">
        <v>323613</v>
      </c>
      <c r="I96" s="28" t="s">
        <v>44</v>
      </c>
      <c r="J96" s="37" t="n">
        <v>390179</v>
      </c>
      <c r="K96" s="37" t="n">
        <v>708712</v>
      </c>
      <c r="L96" s="37" t="n">
        <v>765104</v>
      </c>
      <c r="M96" s="37" t="n">
        <v>860386</v>
      </c>
      <c r="N96" s="37" t="n">
        <v>3005106</v>
      </c>
      <c r="O96" s="38" t="n">
        <v>22915752</v>
      </c>
    </row>
    <row r="97" s="14" customFormat="true" ht="8.25" hidden="false" customHeight="true" outlineLevel="0" collapsed="false">
      <c r="A97" s="28" t="s">
        <v>45</v>
      </c>
      <c r="B97" s="37" t="n">
        <v>29269641</v>
      </c>
      <c r="C97" s="37" t="n">
        <v>487561</v>
      </c>
      <c r="D97" s="37" t="n">
        <v>397407</v>
      </c>
      <c r="E97" s="37" t="n">
        <v>5656</v>
      </c>
      <c r="F97" s="37" t="n">
        <v>84498</v>
      </c>
      <c r="G97" s="37" t="n">
        <v>152338</v>
      </c>
      <c r="H97" s="38" t="n">
        <v>83390</v>
      </c>
      <c r="I97" s="28" t="s">
        <v>45</v>
      </c>
      <c r="J97" s="37" t="n">
        <v>110070</v>
      </c>
      <c r="K97" s="37" t="n">
        <v>341108</v>
      </c>
      <c r="L97" s="37" t="n">
        <v>381251</v>
      </c>
      <c r="M97" s="37" t="n">
        <v>203737</v>
      </c>
      <c r="N97" s="37" t="n">
        <v>1249807</v>
      </c>
      <c r="O97" s="38" t="n">
        <v>26260379</v>
      </c>
    </row>
    <row r="98" s="14" customFormat="true" ht="8.25" hidden="false" customHeight="true" outlineLevel="0" collapsed="false">
      <c r="A98" s="28" t="s">
        <v>46</v>
      </c>
      <c r="B98" s="37" t="n">
        <v>75543764</v>
      </c>
      <c r="C98" s="37" t="n">
        <v>1634686</v>
      </c>
      <c r="D98" s="37" t="n">
        <v>1415705</v>
      </c>
      <c r="E98" s="37" t="s">
        <v>111</v>
      </c>
      <c r="F98" s="37" t="s">
        <v>112</v>
      </c>
      <c r="G98" s="37" t="n">
        <v>502178</v>
      </c>
      <c r="H98" s="38" t="n">
        <v>265143</v>
      </c>
      <c r="I98" s="28" t="s">
        <v>46</v>
      </c>
      <c r="J98" s="37" t="n">
        <v>368295</v>
      </c>
      <c r="K98" s="37" t="n">
        <v>1195186</v>
      </c>
      <c r="L98" s="37" t="n">
        <v>1232104</v>
      </c>
      <c r="M98" s="37" t="n">
        <v>1159355</v>
      </c>
      <c r="N98" s="37" t="n">
        <v>6507737</v>
      </c>
      <c r="O98" s="38" t="n">
        <v>62679079</v>
      </c>
    </row>
    <row r="99" s="14" customFormat="true" ht="8.25" hidden="false" customHeight="true" outlineLevel="0" collapsed="false">
      <c r="A99" s="28" t="s">
        <v>47</v>
      </c>
      <c r="B99" s="37" t="n">
        <v>170579986</v>
      </c>
      <c r="C99" s="37" t="n">
        <v>3253493</v>
      </c>
      <c r="D99" s="37" t="n">
        <v>2888749</v>
      </c>
      <c r="E99" s="37" t="n">
        <v>212235</v>
      </c>
      <c r="F99" s="37" t="n">
        <v>152508</v>
      </c>
      <c r="G99" s="37" t="n">
        <v>505619</v>
      </c>
      <c r="H99" s="38" t="n">
        <v>755304</v>
      </c>
      <c r="I99" s="28" t="s">
        <v>47</v>
      </c>
      <c r="J99" s="37" t="n">
        <v>1105915</v>
      </c>
      <c r="K99" s="37" t="n">
        <v>4068789</v>
      </c>
      <c r="L99" s="37" t="n">
        <v>3096366</v>
      </c>
      <c r="M99" s="37" t="n">
        <v>2162595</v>
      </c>
      <c r="N99" s="37" t="n">
        <v>8973239</v>
      </c>
      <c r="O99" s="38" t="n">
        <v>146658665</v>
      </c>
    </row>
    <row r="100" s="14" customFormat="true" ht="8.25" hidden="false" customHeight="true" outlineLevel="0" collapsed="false">
      <c r="A100" s="28" t="s">
        <v>48</v>
      </c>
      <c r="B100" s="37" t="n">
        <v>131071579</v>
      </c>
      <c r="C100" s="37" t="n">
        <v>1732495</v>
      </c>
      <c r="D100" s="37" t="n">
        <v>1127171</v>
      </c>
      <c r="E100" s="37" t="n">
        <v>130406</v>
      </c>
      <c r="F100" s="37" t="n">
        <v>474918</v>
      </c>
      <c r="G100" s="37" t="n">
        <v>821684</v>
      </c>
      <c r="H100" s="38" t="n">
        <v>975455</v>
      </c>
      <c r="I100" s="28" t="s">
        <v>48</v>
      </c>
      <c r="J100" s="37" t="n">
        <v>2410695</v>
      </c>
      <c r="K100" s="37" t="n">
        <v>3561731</v>
      </c>
      <c r="L100" s="37" t="n">
        <v>4304896</v>
      </c>
      <c r="M100" s="37" t="n">
        <v>4893125</v>
      </c>
      <c r="N100" s="37" t="n">
        <v>12704873</v>
      </c>
      <c r="O100" s="38" t="n">
        <v>99666625</v>
      </c>
    </row>
    <row r="101" s="14" customFormat="true" ht="8.25" hidden="false" customHeight="true" outlineLevel="0" collapsed="false">
      <c r="A101" s="28" t="s">
        <v>49</v>
      </c>
      <c r="B101" s="37" t="n">
        <v>116905970</v>
      </c>
      <c r="C101" s="37" t="n">
        <v>454427</v>
      </c>
      <c r="D101" s="37" t="n">
        <v>61464</v>
      </c>
      <c r="E101" s="37" t="n">
        <v>103127</v>
      </c>
      <c r="F101" s="37" t="n">
        <v>289836</v>
      </c>
      <c r="G101" s="37" t="n">
        <v>654699</v>
      </c>
      <c r="H101" s="38" t="n">
        <v>828612</v>
      </c>
      <c r="I101" s="28" t="s">
        <v>49</v>
      </c>
      <c r="J101" s="37" t="n">
        <v>2274864</v>
      </c>
      <c r="K101" s="37" t="n">
        <v>2971511</v>
      </c>
      <c r="L101" s="37" t="n">
        <v>3796304</v>
      </c>
      <c r="M101" s="37" t="n">
        <v>4397525</v>
      </c>
      <c r="N101" s="37" t="n">
        <v>11502196</v>
      </c>
      <c r="O101" s="38" t="n">
        <v>90025831</v>
      </c>
    </row>
    <row r="102" s="14" customFormat="true" ht="8.25" hidden="false" customHeight="true" outlineLevel="0" collapsed="false">
      <c r="A102" s="28" t="s">
        <v>50</v>
      </c>
      <c r="B102" s="37" t="n">
        <v>130388596</v>
      </c>
      <c r="C102" s="37" t="n">
        <v>2223137</v>
      </c>
      <c r="D102" s="37" t="n">
        <v>1667805</v>
      </c>
      <c r="E102" s="37" t="n">
        <v>176333</v>
      </c>
      <c r="F102" s="37" t="n">
        <v>378999</v>
      </c>
      <c r="G102" s="37" t="n">
        <v>834970</v>
      </c>
      <c r="H102" s="38" t="n">
        <v>939500</v>
      </c>
      <c r="I102" s="28" t="s">
        <v>50</v>
      </c>
      <c r="J102" s="37" t="n">
        <v>2397695</v>
      </c>
      <c r="K102" s="37" t="n">
        <v>3338148</v>
      </c>
      <c r="L102" s="37" t="n">
        <v>4397980</v>
      </c>
      <c r="M102" s="37" t="n">
        <v>4895080</v>
      </c>
      <c r="N102" s="37" t="n">
        <v>13050554</v>
      </c>
      <c r="O102" s="38" t="n">
        <v>98311532</v>
      </c>
    </row>
    <row r="103" s="14" customFormat="true" ht="8.25" hidden="false" customHeight="true" outlineLevel="0" collapsed="false">
      <c r="A103" s="28" t="s">
        <v>51</v>
      </c>
      <c r="B103" s="37" t="n">
        <v>66380586</v>
      </c>
      <c r="C103" s="37" t="n">
        <v>93475</v>
      </c>
      <c r="D103" s="37" t="n">
        <v>29401</v>
      </c>
      <c r="E103" s="37" t="s">
        <v>113</v>
      </c>
      <c r="F103" s="37" t="n">
        <v>46908</v>
      </c>
      <c r="G103" s="37" t="n">
        <v>111118</v>
      </c>
      <c r="H103" s="38" t="n">
        <v>223199</v>
      </c>
      <c r="I103" s="28" t="s">
        <v>51</v>
      </c>
      <c r="J103" s="37" t="n">
        <v>721528</v>
      </c>
      <c r="K103" s="37" t="n">
        <v>1137653</v>
      </c>
      <c r="L103" s="37" t="n">
        <v>1426245</v>
      </c>
      <c r="M103" s="37" t="n">
        <v>2620037</v>
      </c>
      <c r="N103" s="37" t="n">
        <v>6269761</v>
      </c>
      <c r="O103" s="38" t="n">
        <v>53777571</v>
      </c>
    </row>
    <row r="104" s="14" customFormat="true" ht="8.25" hidden="false" customHeight="true" outlineLevel="0" collapsed="false">
      <c r="A104" s="28" t="s">
        <v>52</v>
      </c>
      <c r="B104" s="37" t="n">
        <v>4027268</v>
      </c>
      <c r="C104" s="37" t="n">
        <v>73262</v>
      </c>
      <c r="D104" s="37" t="n">
        <v>40336</v>
      </c>
      <c r="E104" s="37" t="n">
        <v>12738</v>
      </c>
      <c r="F104" s="37" t="n">
        <v>20187</v>
      </c>
      <c r="G104" s="37" t="n">
        <v>32340</v>
      </c>
      <c r="H104" s="38" t="n">
        <v>40990</v>
      </c>
      <c r="I104" s="28" t="s">
        <v>52</v>
      </c>
      <c r="J104" s="37" t="n">
        <v>112692</v>
      </c>
      <c r="K104" s="37" t="n">
        <v>147234</v>
      </c>
      <c r="L104" s="37" t="n">
        <v>148610</v>
      </c>
      <c r="M104" s="37" t="n">
        <v>175528</v>
      </c>
      <c r="N104" s="37" t="n">
        <v>473568</v>
      </c>
      <c r="O104" s="38" t="n">
        <v>2823043</v>
      </c>
    </row>
    <row r="105" s="14" customFormat="true" ht="8.25" hidden="false" customHeight="true" outlineLevel="0" collapsed="false">
      <c r="A105" s="28" t="s">
        <v>53</v>
      </c>
      <c r="B105" s="37" t="n">
        <v>7911568</v>
      </c>
      <c r="C105" s="37" t="n">
        <v>164586</v>
      </c>
      <c r="D105" s="37" t="n">
        <v>142068</v>
      </c>
      <c r="E105" s="37" t="n">
        <v>9781</v>
      </c>
      <c r="F105" s="37" t="n">
        <v>12738</v>
      </c>
      <c r="G105" s="37" t="n">
        <v>55840</v>
      </c>
      <c r="H105" s="38" t="n">
        <v>29824</v>
      </c>
      <c r="I105" s="28" t="s">
        <v>53</v>
      </c>
      <c r="J105" s="37" t="n">
        <v>52590</v>
      </c>
      <c r="K105" s="37" t="n">
        <v>117557</v>
      </c>
      <c r="L105" s="37" t="n">
        <v>171735</v>
      </c>
      <c r="M105" s="37" t="n">
        <v>132641</v>
      </c>
      <c r="N105" s="37" t="n">
        <v>684628</v>
      </c>
      <c r="O105" s="38" t="n">
        <v>6502166</v>
      </c>
    </row>
    <row r="106" s="14" customFormat="true" ht="8.25" hidden="false" customHeight="true" outlineLevel="0" collapsed="false">
      <c r="A106" s="28" t="s">
        <v>54</v>
      </c>
      <c r="B106" s="37" t="n">
        <v>9762317</v>
      </c>
      <c r="C106" s="37" t="n">
        <v>86117</v>
      </c>
      <c r="D106" s="37" t="n">
        <v>50617</v>
      </c>
      <c r="E106" s="37" t="n">
        <v>18723</v>
      </c>
      <c r="F106" s="37" t="n">
        <v>16776</v>
      </c>
      <c r="G106" s="37" t="n">
        <v>63423</v>
      </c>
      <c r="H106" s="38" t="n">
        <v>45897</v>
      </c>
      <c r="I106" s="28" t="s">
        <v>54</v>
      </c>
      <c r="J106" s="37" t="n">
        <v>104192</v>
      </c>
      <c r="K106" s="37" t="n">
        <v>222756</v>
      </c>
      <c r="L106" s="37" t="n">
        <v>320884</v>
      </c>
      <c r="M106" s="37" t="n">
        <v>253869</v>
      </c>
      <c r="N106" s="37" t="n">
        <v>929711</v>
      </c>
      <c r="O106" s="38" t="n">
        <v>7735469</v>
      </c>
    </row>
    <row r="107" s="14" customFormat="true" ht="8.25" hidden="false" customHeight="true" outlineLevel="0" collapsed="false">
      <c r="A107" s="28" t="s">
        <v>55</v>
      </c>
      <c r="B107" s="37" t="n">
        <v>431847</v>
      </c>
      <c r="C107" s="37" t="n">
        <v>16761</v>
      </c>
      <c r="D107" s="37" t="n">
        <v>15981</v>
      </c>
      <c r="E107" s="37" t="s">
        <v>63</v>
      </c>
      <c r="F107" s="37" t="s">
        <v>114</v>
      </c>
      <c r="G107" s="37" t="s">
        <v>115</v>
      </c>
      <c r="H107" s="38" t="s">
        <v>116</v>
      </c>
      <c r="I107" s="28" t="s">
        <v>55</v>
      </c>
      <c r="J107" s="37" t="n">
        <v>6983</v>
      </c>
      <c r="K107" s="37" t="n">
        <v>13678</v>
      </c>
      <c r="L107" s="37" t="n">
        <v>20459</v>
      </c>
      <c r="M107" s="37" t="n">
        <v>17161</v>
      </c>
      <c r="N107" s="37" t="n">
        <v>45872</v>
      </c>
      <c r="O107" s="38" t="n">
        <v>303381</v>
      </c>
    </row>
    <row r="108" s="14" customFormat="true" ht="8.25" hidden="false" customHeight="true" outlineLevel="0" collapsed="false">
      <c r="A108" s="28" t="s">
        <v>56</v>
      </c>
      <c r="B108" s="37" t="n">
        <v>1907165</v>
      </c>
      <c r="C108" s="37" t="n">
        <v>43821</v>
      </c>
      <c r="D108" s="37" t="n">
        <v>6088</v>
      </c>
      <c r="E108" s="37" t="s">
        <v>117</v>
      </c>
      <c r="F108" s="37" t="s">
        <v>118</v>
      </c>
      <c r="G108" s="37" t="n">
        <v>5210</v>
      </c>
      <c r="H108" s="38" t="n">
        <v>7695</v>
      </c>
      <c r="I108" s="28" t="s">
        <v>56</v>
      </c>
      <c r="J108" s="37" t="n">
        <v>18376</v>
      </c>
      <c r="K108" s="37" t="n">
        <v>29617</v>
      </c>
      <c r="L108" s="37" t="n">
        <v>43401</v>
      </c>
      <c r="M108" s="37" t="n">
        <v>54714</v>
      </c>
      <c r="N108" s="37" t="n">
        <v>144248</v>
      </c>
      <c r="O108" s="38" t="n">
        <v>1560084</v>
      </c>
    </row>
    <row r="109" s="14" customFormat="true" ht="8.25" hidden="false" customHeight="true" outlineLevel="0" collapsed="false">
      <c r="A109" s="28" t="s">
        <v>57</v>
      </c>
      <c r="B109" s="37" t="n">
        <v>1091102</v>
      </c>
      <c r="C109" s="37" t="n">
        <v>-492660</v>
      </c>
      <c r="D109" s="37" t="n">
        <v>-542652</v>
      </c>
      <c r="E109" s="37" t="n">
        <v>-45927</v>
      </c>
      <c r="F109" s="37" t="n">
        <v>95918</v>
      </c>
      <c r="G109" s="37" t="n">
        <v>-15056</v>
      </c>
      <c r="H109" s="38" t="n">
        <v>34803</v>
      </c>
      <c r="I109" s="28" t="s">
        <v>57</v>
      </c>
      <c r="J109" s="37" t="n">
        <v>9102</v>
      </c>
      <c r="K109" s="37" t="n">
        <v>218000</v>
      </c>
      <c r="L109" s="37" t="n">
        <v>-79585</v>
      </c>
      <c r="M109" s="37" t="n">
        <v>-6573</v>
      </c>
      <c r="N109" s="37" t="n">
        <v>-335774</v>
      </c>
      <c r="O109" s="38" t="n">
        <v>1758844</v>
      </c>
    </row>
    <row r="110" s="14" customFormat="true" ht="8.25" hidden="false" customHeight="true" outlineLevel="0" collapsed="false">
      <c r="A110" s="28" t="s">
        <v>58</v>
      </c>
      <c r="B110" s="37" t="n">
        <v>5741036</v>
      </c>
      <c r="C110" s="37" t="n">
        <v>92440</v>
      </c>
      <c r="D110" s="37" t="n">
        <v>81272</v>
      </c>
      <c r="E110" s="37" t="n">
        <v>173</v>
      </c>
      <c r="F110" s="37" t="s">
        <v>119</v>
      </c>
      <c r="G110" s="37" t="n">
        <v>20337</v>
      </c>
      <c r="H110" s="38" t="s">
        <v>120</v>
      </c>
      <c r="I110" s="28" t="s">
        <v>58</v>
      </c>
      <c r="J110" s="37" t="n">
        <v>12213</v>
      </c>
      <c r="K110" s="37" t="n">
        <v>104194</v>
      </c>
      <c r="L110" s="37" t="n">
        <v>100795</v>
      </c>
      <c r="M110" s="37" t="n">
        <v>89276</v>
      </c>
      <c r="N110" s="37" t="n">
        <v>390379</v>
      </c>
      <c r="O110" s="38" t="n">
        <v>4904755</v>
      </c>
    </row>
    <row r="111" s="14" customFormat="true" ht="8.25" hidden="false" customHeight="true" outlineLevel="0" collapsed="false">
      <c r="A111" s="28" t="s">
        <v>59</v>
      </c>
      <c r="B111" s="37" t="n">
        <v>2116331</v>
      </c>
      <c r="C111" s="37" t="n">
        <v>31144</v>
      </c>
      <c r="D111" s="37" t="n">
        <v>28916</v>
      </c>
      <c r="E111" s="37" t="n">
        <v>38</v>
      </c>
      <c r="F111" s="37" t="s">
        <v>121</v>
      </c>
      <c r="G111" s="37" t="n">
        <v>6077</v>
      </c>
      <c r="H111" s="38" t="n">
        <v>7224</v>
      </c>
      <c r="I111" s="28" t="s">
        <v>59</v>
      </c>
      <c r="J111" s="37" t="n">
        <v>3704</v>
      </c>
      <c r="K111" s="37" t="n">
        <v>32179</v>
      </c>
      <c r="L111" s="37" t="n">
        <v>33345</v>
      </c>
      <c r="M111" s="37" t="n">
        <v>32817</v>
      </c>
      <c r="N111" s="37" t="n">
        <v>145986</v>
      </c>
      <c r="O111" s="38" t="n">
        <v>1823855</v>
      </c>
    </row>
    <row r="112" s="14" customFormat="true" ht="8.25" hidden="false" customHeight="true" outlineLevel="0" collapsed="false">
      <c r="A112" s="28" t="s">
        <v>60</v>
      </c>
      <c r="B112" s="37" t="n">
        <v>125348</v>
      </c>
      <c r="C112" s="37" t="n">
        <v>2348</v>
      </c>
      <c r="D112" s="37" t="n">
        <v>2330</v>
      </c>
      <c r="E112" s="37" t="s">
        <v>63</v>
      </c>
      <c r="F112" s="37" t="n">
        <v>18</v>
      </c>
      <c r="G112" s="37" t="s">
        <v>122</v>
      </c>
      <c r="H112" s="38" t="n">
        <v>213</v>
      </c>
      <c r="I112" s="28" t="s">
        <v>60</v>
      </c>
      <c r="J112" s="37" t="n">
        <v>126</v>
      </c>
      <c r="K112" s="37" t="n">
        <v>538</v>
      </c>
      <c r="L112" s="37" t="n">
        <v>784</v>
      </c>
      <c r="M112" s="37" t="n">
        <v>1261</v>
      </c>
      <c r="N112" s="37" t="n">
        <v>11061</v>
      </c>
      <c r="O112" s="38" t="n">
        <v>108439</v>
      </c>
    </row>
    <row r="113" s="14" customFormat="true" ht="8.25" hidden="false" customHeight="true" outlineLevel="0" collapsed="false">
      <c r="A113" s="28" t="s">
        <v>61</v>
      </c>
      <c r="B113" s="37" t="n">
        <v>505968</v>
      </c>
      <c r="C113" s="37" t="s">
        <v>63</v>
      </c>
      <c r="D113" s="37" t="s">
        <v>63</v>
      </c>
      <c r="E113" s="37" t="s">
        <v>63</v>
      </c>
      <c r="F113" s="37" t="s">
        <v>63</v>
      </c>
      <c r="G113" s="37" t="n">
        <v>29</v>
      </c>
      <c r="H113" s="38" t="n">
        <v>1</v>
      </c>
      <c r="I113" s="28" t="s">
        <v>61</v>
      </c>
      <c r="J113" s="37" t="s">
        <v>123</v>
      </c>
      <c r="K113" s="37" t="s">
        <v>124</v>
      </c>
      <c r="L113" s="37" t="n">
        <v>6</v>
      </c>
      <c r="M113" s="37" t="n">
        <v>21</v>
      </c>
      <c r="N113" s="37" t="n">
        <v>8425</v>
      </c>
      <c r="O113" s="38" t="n">
        <v>497124</v>
      </c>
    </row>
    <row r="114" s="14" customFormat="true" ht="8.25" hidden="false" customHeight="true" outlineLevel="0" collapsed="false">
      <c r="A114" s="28" t="s">
        <v>62</v>
      </c>
      <c r="B114" s="37" t="s">
        <v>63</v>
      </c>
      <c r="C114" s="37" t="s">
        <v>63</v>
      </c>
      <c r="D114" s="37" t="s">
        <v>63</v>
      </c>
      <c r="E114" s="37" t="s">
        <v>63</v>
      </c>
      <c r="F114" s="37" t="s">
        <v>63</v>
      </c>
      <c r="G114" s="37" t="s">
        <v>63</v>
      </c>
      <c r="H114" s="38" t="s">
        <v>63</v>
      </c>
      <c r="I114" s="28" t="s">
        <v>62</v>
      </c>
      <c r="J114" s="37" t="s">
        <v>63</v>
      </c>
      <c r="K114" s="37" t="s">
        <v>63</v>
      </c>
      <c r="L114" s="37" t="s">
        <v>63</v>
      </c>
      <c r="M114" s="37" t="s">
        <v>63</v>
      </c>
      <c r="N114" s="37" t="s">
        <v>63</v>
      </c>
      <c r="O114" s="38" t="s">
        <v>63</v>
      </c>
      <c r="P114" s="47"/>
      <c r="Q114" s="47"/>
      <c r="R114" s="47"/>
    </row>
    <row r="115" s="14" customFormat="true" ht="8.25" hidden="false" customHeight="true" outlineLevel="0" collapsed="false">
      <c r="A115" s="28" t="s">
        <v>64</v>
      </c>
      <c r="B115" s="37" t="n">
        <v>35794</v>
      </c>
      <c r="C115" s="37" t="n">
        <v>19</v>
      </c>
      <c r="D115" s="37" t="n">
        <v>15</v>
      </c>
      <c r="E115" s="37" t="n">
        <v>3</v>
      </c>
      <c r="F115" s="37" t="s">
        <v>63</v>
      </c>
      <c r="G115" s="39" t="s">
        <v>71</v>
      </c>
      <c r="H115" s="38" t="s">
        <v>63</v>
      </c>
      <c r="I115" s="28" t="s">
        <v>64</v>
      </c>
      <c r="J115" s="37" t="n">
        <v>327</v>
      </c>
      <c r="K115" s="37" t="s">
        <v>125</v>
      </c>
      <c r="L115" s="37" t="s">
        <v>126</v>
      </c>
      <c r="M115" s="37" t="n">
        <v>868</v>
      </c>
      <c r="N115" s="37" t="n">
        <v>3251</v>
      </c>
      <c r="O115" s="38" t="n">
        <v>30746</v>
      </c>
      <c r="P115" s="47"/>
      <c r="Q115" s="47"/>
      <c r="R115" s="47"/>
    </row>
    <row r="116" s="14" customFormat="true" ht="8.25" hidden="false" customHeight="true" outlineLevel="0" collapsed="false">
      <c r="A116" s="28" t="s">
        <v>65</v>
      </c>
      <c r="B116" s="37" t="n">
        <v>66557</v>
      </c>
      <c r="C116" s="37" t="n">
        <v>9</v>
      </c>
      <c r="D116" s="37" t="s">
        <v>63</v>
      </c>
      <c r="E116" s="37" t="n">
        <v>9</v>
      </c>
      <c r="F116" s="37" t="s">
        <v>63</v>
      </c>
      <c r="G116" s="37" t="n">
        <v>377</v>
      </c>
      <c r="H116" s="38" t="n">
        <v>2</v>
      </c>
      <c r="I116" s="28" t="s">
        <v>65</v>
      </c>
      <c r="J116" s="37" t="n">
        <v>39</v>
      </c>
      <c r="K116" s="37" t="s">
        <v>127</v>
      </c>
      <c r="L116" s="37" t="s">
        <v>128</v>
      </c>
      <c r="M116" s="37" t="n">
        <v>86</v>
      </c>
      <c r="N116" s="37" t="n">
        <v>566</v>
      </c>
      <c r="O116" s="38" t="n">
        <v>65107</v>
      </c>
      <c r="P116" s="47"/>
      <c r="Q116" s="47"/>
      <c r="R116" s="47"/>
    </row>
    <row r="117" s="14" customFormat="true" ht="8.25" hidden="false" customHeight="true" outlineLevel="0" collapsed="false">
      <c r="A117" s="28" t="s">
        <v>66</v>
      </c>
      <c r="B117" s="37" t="n">
        <v>125230</v>
      </c>
      <c r="C117" s="37" t="s">
        <v>129</v>
      </c>
      <c r="D117" s="37" t="s">
        <v>129</v>
      </c>
      <c r="E117" s="37" t="s">
        <v>63</v>
      </c>
      <c r="F117" s="37" t="s">
        <v>63</v>
      </c>
      <c r="G117" s="37" t="n">
        <v>124</v>
      </c>
      <c r="H117" s="38" t="s">
        <v>130</v>
      </c>
      <c r="I117" s="28" t="s">
        <v>66</v>
      </c>
      <c r="J117" s="37" t="n">
        <v>486</v>
      </c>
      <c r="K117" s="37" t="s">
        <v>131</v>
      </c>
      <c r="L117" s="37" t="s">
        <v>132</v>
      </c>
      <c r="M117" s="37" t="n">
        <v>1207</v>
      </c>
      <c r="N117" s="37" t="n">
        <v>4527</v>
      </c>
      <c r="O117" s="38" t="n">
        <v>116682</v>
      </c>
      <c r="P117" s="47"/>
      <c r="Q117" s="47"/>
      <c r="R117" s="47"/>
    </row>
    <row r="118" s="14" customFormat="true" ht="8.25" hidden="false" customHeight="true" outlineLevel="0" collapsed="false">
      <c r="A118" s="28" t="s">
        <v>67</v>
      </c>
      <c r="B118" s="37" t="n">
        <v>1382782</v>
      </c>
      <c r="C118" s="37" t="n">
        <v>31050</v>
      </c>
      <c r="D118" s="37" t="n">
        <v>28834</v>
      </c>
      <c r="E118" s="37" t="n">
        <v>26</v>
      </c>
      <c r="F118" s="37" t="s">
        <v>121</v>
      </c>
      <c r="G118" s="37" t="n">
        <v>5547</v>
      </c>
      <c r="H118" s="38" t="s">
        <v>133</v>
      </c>
      <c r="I118" s="28" t="s">
        <v>67</v>
      </c>
      <c r="J118" s="37" t="n">
        <v>2851</v>
      </c>
      <c r="K118" s="37" t="n">
        <v>30196</v>
      </c>
      <c r="L118" s="37" t="n">
        <v>32004</v>
      </c>
      <c r="M118" s="37" t="n">
        <v>30635</v>
      </c>
      <c r="N118" s="37" t="n">
        <v>129217</v>
      </c>
      <c r="O118" s="38" t="n">
        <v>1114196</v>
      </c>
      <c r="P118" s="47"/>
      <c r="Q118" s="47"/>
      <c r="R118" s="47"/>
    </row>
    <row r="119" s="6" customFormat="true" ht="0.75" hidden="false" customHeight="true" outlineLevel="0" collapsed="false">
      <c r="A119" s="30"/>
      <c r="B119" s="32"/>
      <c r="C119" s="32"/>
      <c r="D119" s="32"/>
      <c r="E119" s="32"/>
      <c r="F119" s="32"/>
      <c r="G119" s="32"/>
      <c r="H119" s="32"/>
      <c r="I119" s="30"/>
      <c r="J119" s="32"/>
      <c r="K119" s="32"/>
      <c r="L119" s="32"/>
      <c r="M119" s="32"/>
      <c r="N119" s="32"/>
      <c r="O119" s="32"/>
    </row>
    <row r="120" s="46" customFormat="true" ht="11.25" hidden="false" customHeight="true" outlineLevel="0" collapsed="false">
      <c r="A120" s="33" t="s">
        <v>134</v>
      </c>
      <c r="B120" s="48"/>
      <c r="C120" s="48"/>
      <c r="D120" s="48"/>
      <c r="E120" s="48"/>
      <c r="F120" s="48"/>
      <c r="G120" s="48"/>
      <c r="H120" s="48"/>
      <c r="I120" s="33" t="s">
        <v>134</v>
      </c>
      <c r="J120" s="48"/>
      <c r="K120" s="48"/>
      <c r="L120" s="48"/>
      <c r="M120" s="48"/>
      <c r="N120" s="48"/>
      <c r="O120" s="48"/>
    </row>
    <row r="121" s="14" customFormat="true" ht="8.25" hidden="false" customHeight="true" outlineLevel="0" collapsed="false">
      <c r="A121" s="24" t="s">
        <v>33</v>
      </c>
      <c r="B121" s="37" t="n">
        <v>8067</v>
      </c>
      <c r="C121" s="37" t="n">
        <v>4366</v>
      </c>
      <c r="D121" s="37" t="n">
        <v>2729</v>
      </c>
      <c r="E121" s="37" t="s">
        <v>135</v>
      </c>
      <c r="F121" s="37" t="s">
        <v>136</v>
      </c>
      <c r="G121" s="37" t="n">
        <v>1155</v>
      </c>
      <c r="H121" s="38" t="n">
        <v>811</v>
      </c>
      <c r="I121" s="24" t="s">
        <v>33</v>
      </c>
      <c r="J121" s="37" t="n">
        <v>416</v>
      </c>
      <c r="K121" s="37" t="n">
        <v>688</v>
      </c>
      <c r="L121" s="37" t="n">
        <v>88</v>
      </c>
      <c r="M121" s="37" t="n">
        <v>135</v>
      </c>
      <c r="N121" s="37" t="n">
        <v>170</v>
      </c>
      <c r="O121" s="38" t="n">
        <v>236</v>
      </c>
    </row>
    <row r="122" s="14" customFormat="true" ht="8.25" hidden="false" customHeight="true" outlineLevel="0" collapsed="false">
      <c r="A122" s="28" t="s">
        <v>34</v>
      </c>
      <c r="B122" s="37" t="n">
        <v>1034143980</v>
      </c>
      <c r="C122" s="37" t="n">
        <v>1350862</v>
      </c>
      <c r="D122" s="37" t="n">
        <v>930429</v>
      </c>
      <c r="E122" s="37" t="s">
        <v>137</v>
      </c>
      <c r="F122" s="37" t="s">
        <v>138</v>
      </c>
      <c r="G122" s="37" t="n">
        <v>1405199</v>
      </c>
      <c r="H122" s="38" t="n">
        <v>705205</v>
      </c>
      <c r="I122" s="28" t="s">
        <v>34</v>
      </c>
      <c r="J122" s="37" t="n">
        <v>599971</v>
      </c>
      <c r="K122" s="37" t="n">
        <v>1431274</v>
      </c>
      <c r="L122" s="37" t="n">
        <v>533339</v>
      </c>
      <c r="M122" s="37" t="n">
        <v>1107846</v>
      </c>
      <c r="N122" s="37" t="n">
        <v>5659855</v>
      </c>
      <c r="O122" s="38" t="n">
        <v>1021350430</v>
      </c>
    </row>
    <row r="123" s="14" customFormat="true" ht="8.25" hidden="false" customHeight="true" outlineLevel="0" collapsed="false">
      <c r="A123" s="28" t="s">
        <v>35</v>
      </c>
      <c r="B123" s="37" t="n">
        <v>79474680</v>
      </c>
      <c r="C123" s="37" t="n">
        <v>195065</v>
      </c>
      <c r="D123" s="37" t="n">
        <v>136022</v>
      </c>
      <c r="E123" s="37" t="s">
        <v>139</v>
      </c>
      <c r="F123" s="37" t="s">
        <v>140</v>
      </c>
      <c r="G123" s="37" t="s">
        <v>141</v>
      </c>
      <c r="H123" s="38" t="n">
        <v>49374</v>
      </c>
      <c r="I123" s="28" t="s">
        <v>35</v>
      </c>
      <c r="J123" s="37" t="n">
        <v>16422</v>
      </c>
      <c r="K123" s="37" t="n">
        <v>83588</v>
      </c>
      <c r="L123" s="37" t="n">
        <v>20954</v>
      </c>
      <c r="M123" s="37" t="n">
        <v>133593</v>
      </c>
      <c r="N123" s="37" t="n">
        <v>616153</v>
      </c>
      <c r="O123" s="38" t="n">
        <v>78339162</v>
      </c>
    </row>
    <row r="124" s="14" customFormat="true" ht="8.25" hidden="false" customHeight="true" outlineLevel="0" collapsed="false">
      <c r="A124" s="28" t="s">
        <v>36</v>
      </c>
      <c r="B124" s="37" t="n">
        <v>14640692</v>
      </c>
      <c r="C124" s="37" t="s">
        <v>142</v>
      </c>
      <c r="D124" s="37" t="s">
        <v>143</v>
      </c>
      <c r="E124" s="37" t="s">
        <v>63</v>
      </c>
      <c r="F124" s="37" t="s">
        <v>144</v>
      </c>
      <c r="G124" s="37" t="s">
        <v>145</v>
      </c>
      <c r="H124" s="38" t="s">
        <v>146</v>
      </c>
      <c r="I124" s="28" t="s">
        <v>36</v>
      </c>
      <c r="J124" s="37" t="s">
        <v>147</v>
      </c>
      <c r="K124" s="37" t="n">
        <v>64887</v>
      </c>
      <c r="L124" s="37" t="n">
        <v>5882</v>
      </c>
      <c r="M124" s="37" t="n">
        <v>8111</v>
      </c>
      <c r="N124" s="37" t="n">
        <v>89985</v>
      </c>
      <c r="O124" s="38" t="n">
        <v>14435783</v>
      </c>
    </row>
    <row r="125" s="14" customFormat="true" ht="8.25" hidden="false" customHeight="true" outlineLevel="0" collapsed="false">
      <c r="A125" s="29" t="s">
        <v>37</v>
      </c>
      <c r="B125" s="37"/>
      <c r="C125" s="37"/>
      <c r="D125" s="37"/>
      <c r="E125" s="37"/>
      <c r="F125" s="37"/>
      <c r="G125" s="37"/>
      <c r="H125" s="38"/>
      <c r="I125" s="49" t="s">
        <v>37</v>
      </c>
      <c r="J125" s="50"/>
      <c r="K125" s="50"/>
      <c r="L125" s="50"/>
      <c r="M125" s="50"/>
      <c r="N125" s="50"/>
    </row>
    <row r="126" s="14" customFormat="true" ht="8.25" hidden="false" customHeight="true" outlineLevel="0" collapsed="false">
      <c r="A126" s="28" t="s">
        <v>38</v>
      </c>
      <c r="B126" s="37" t="n">
        <v>74683448</v>
      </c>
      <c r="C126" s="37" t="n">
        <v>169628</v>
      </c>
      <c r="D126" s="37" t="n">
        <v>128303</v>
      </c>
      <c r="E126" s="37" t="s">
        <v>148</v>
      </c>
      <c r="F126" s="37" t="s">
        <v>149</v>
      </c>
      <c r="G126" s="37" t="n">
        <v>111193</v>
      </c>
      <c r="H126" s="38" t="n">
        <v>165640</v>
      </c>
      <c r="I126" s="28" t="s">
        <v>38</v>
      </c>
      <c r="J126" s="37" t="n">
        <v>81256</v>
      </c>
      <c r="K126" s="37" t="n">
        <v>318802</v>
      </c>
      <c r="L126" s="37" t="n">
        <v>69294</v>
      </c>
      <c r="M126" s="37" t="n">
        <v>121100</v>
      </c>
      <c r="N126" s="37" t="n">
        <v>746124</v>
      </c>
      <c r="O126" s="38" t="n">
        <v>72900412</v>
      </c>
    </row>
    <row r="127" s="14" customFormat="true" ht="8.25" hidden="false" customHeight="true" outlineLevel="0" collapsed="false">
      <c r="A127" s="28" t="s">
        <v>39</v>
      </c>
      <c r="B127" s="37" t="n">
        <v>217344566</v>
      </c>
      <c r="C127" s="37" t="n">
        <v>884034</v>
      </c>
      <c r="D127" s="37" t="n">
        <v>855871</v>
      </c>
      <c r="E127" s="37" t="s">
        <v>63</v>
      </c>
      <c r="F127" s="37" t="s">
        <v>150</v>
      </c>
      <c r="G127" s="37" t="s">
        <v>151</v>
      </c>
      <c r="H127" s="38" t="s">
        <v>152</v>
      </c>
      <c r="I127" s="28" t="s">
        <v>39</v>
      </c>
      <c r="J127" s="37" t="s">
        <v>153</v>
      </c>
      <c r="K127" s="37" t="n">
        <v>180882</v>
      </c>
      <c r="L127" s="37" t="n">
        <v>71096</v>
      </c>
      <c r="M127" s="37" t="n">
        <v>162917</v>
      </c>
      <c r="N127" s="37" t="n">
        <v>1024164</v>
      </c>
      <c r="O127" s="38" t="n">
        <v>213784288</v>
      </c>
    </row>
    <row r="128" s="14" customFormat="true" ht="8.25" hidden="false" customHeight="true" outlineLevel="0" collapsed="false">
      <c r="A128" s="28" t="s">
        <v>40</v>
      </c>
      <c r="B128" s="37" t="n">
        <v>806108143</v>
      </c>
      <c r="C128" s="37" t="n">
        <v>497228</v>
      </c>
      <c r="D128" s="37" t="n">
        <v>210663</v>
      </c>
      <c r="E128" s="37" t="s">
        <v>154</v>
      </c>
      <c r="F128" s="37" t="s">
        <v>155</v>
      </c>
      <c r="G128" s="37" t="n">
        <v>407297</v>
      </c>
      <c r="H128" s="38" t="n">
        <v>582653</v>
      </c>
      <c r="I128" s="28" t="s">
        <v>40</v>
      </c>
      <c r="J128" s="37" t="n">
        <v>619408</v>
      </c>
      <c r="K128" s="37" t="n">
        <v>1383992</v>
      </c>
      <c r="L128" s="37" t="n">
        <v>454210</v>
      </c>
      <c r="M128" s="37" t="n">
        <v>891027</v>
      </c>
      <c r="N128" s="37" t="n">
        <v>3763782</v>
      </c>
      <c r="O128" s="38" t="n">
        <v>797508546</v>
      </c>
    </row>
    <row r="129" s="14" customFormat="true" ht="8.25" hidden="false" customHeight="true" outlineLevel="0" collapsed="false">
      <c r="A129" s="28" t="s">
        <v>41</v>
      </c>
      <c r="B129" s="37" t="n">
        <v>-182624</v>
      </c>
      <c r="C129" s="37" t="n">
        <v>6065</v>
      </c>
      <c r="D129" s="37" t="n">
        <v>6065</v>
      </c>
      <c r="E129" s="37" t="s">
        <v>63</v>
      </c>
      <c r="F129" s="37" t="s">
        <v>63</v>
      </c>
      <c r="G129" s="37" t="s">
        <v>63</v>
      </c>
      <c r="H129" s="38" t="s">
        <v>63</v>
      </c>
      <c r="I129" s="28" t="s">
        <v>41</v>
      </c>
      <c r="J129" s="37" t="s">
        <v>63</v>
      </c>
      <c r="K129" s="37" t="s">
        <v>63</v>
      </c>
      <c r="L129" s="37" t="s">
        <v>63</v>
      </c>
      <c r="M129" s="37" t="s">
        <v>63</v>
      </c>
      <c r="N129" s="37" t="n">
        <v>-1028</v>
      </c>
      <c r="O129" s="38" t="n">
        <v>-187661</v>
      </c>
    </row>
    <row r="130" s="14" customFormat="true" ht="8.25" hidden="false" customHeight="true" outlineLevel="0" collapsed="false">
      <c r="A130" s="28" t="s">
        <v>42</v>
      </c>
      <c r="B130" s="37" t="n">
        <v>22917069</v>
      </c>
      <c r="C130" s="37" t="n">
        <v>51910</v>
      </c>
      <c r="D130" s="37" t="s">
        <v>156</v>
      </c>
      <c r="E130" s="37" t="s">
        <v>157</v>
      </c>
      <c r="F130" s="37" t="s">
        <v>158</v>
      </c>
      <c r="G130" s="37" t="n">
        <v>19969</v>
      </c>
      <c r="H130" s="38" t="n">
        <v>20987</v>
      </c>
      <c r="I130" s="28" t="s">
        <v>42</v>
      </c>
      <c r="J130" s="37" t="s">
        <v>159</v>
      </c>
      <c r="K130" s="37" t="n">
        <v>37124</v>
      </c>
      <c r="L130" s="37" t="n">
        <v>10305</v>
      </c>
      <c r="M130" s="37" t="n">
        <v>119368</v>
      </c>
      <c r="N130" s="37" t="n">
        <v>258526</v>
      </c>
      <c r="O130" s="38" t="n">
        <v>22374071</v>
      </c>
    </row>
    <row r="131" s="14" customFormat="true" ht="8.25" hidden="false" customHeight="true" outlineLevel="0" collapsed="false">
      <c r="A131" s="28" t="s">
        <v>43</v>
      </c>
      <c r="B131" s="37" t="n">
        <v>1034143980</v>
      </c>
      <c r="C131" s="37" t="n">
        <v>1350862</v>
      </c>
      <c r="D131" s="37" t="n">
        <v>930429</v>
      </c>
      <c r="E131" s="37" t="s">
        <v>137</v>
      </c>
      <c r="F131" s="37" t="s">
        <v>138</v>
      </c>
      <c r="G131" s="37" t="n">
        <v>1405199</v>
      </c>
      <c r="H131" s="38" t="n">
        <v>705205</v>
      </c>
      <c r="I131" s="28" t="s">
        <v>43</v>
      </c>
      <c r="J131" s="37" t="n">
        <v>599971</v>
      </c>
      <c r="K131" s="37" t="n">
        <v>1431274</v>
      </c>
      <c r="L131" s="37" t="n">
        <v>533339</v>
      </c>
      <c r="M131" s="37" t="n">
        <v>1107846</v>
      </c>
      <c r="N131" s="37" t="n">
        <v>5659855</v>
      </c>
      <c r="O131" s="38" t="n">
        <v>1021350430</v>
      </c>
    </row>
    <row r="132" s="14" customFormat="true" ht="8.25" hidden="false" customHeight="true" outlineLevel="0" collapsed="false">
      <c r="A132" s="28" t="s">
        <v>44</v>
      </c>
      <c r="B132" s="37" t="n">
        <v>111694362</v>
      </c>
      <c r="C132" s="37" t="n">
        <v>104644</v>
      </c>
      <c r="D132" s="37" t="n">
        <v>53919</v>
      </c>
      <c r="E132" s="37" t="s">
        <v>160</v>
      </c>
      <c r="F132" s="37" t="s">
        <v>161</v>
      </c>
      <c r="G132" s="37" t="n">
        <v>96468</v>
      </c>
      <c r="H132" s="38" t="n">
        <v>83127</v>
      </c>
      <c r="I132" s="28" t="s">
        <v>44</v>
      </c>
      <c r="J132" s="37" t="n">
        <v>118757</v>
      </c>
      <c r="K132" s="37" t="n">
        <v>164122</v>
      </c>
      <c r="L132" s="37" t="n">
        <v>24141</v>
      </c>
      <c r="M132" s="37" t="n">
        <v>119432</v>
      </c>
      <c r="N132" s="37" t="n">
        <v>677349</v>
      </c>
      <c r="O132" s="38" t="n">
        <v>110306322</v>
      </c>
    </row>
    <row r="133" s="14" customFormat="true" ht="8.25" hidden="false" customHeight="true" outlineLevel="0" collapsed="false">
      <c r="A133" s="28" t="s">
        <v>45</v>
      </c>
      <c r="B133" s="37" t="n">
        <v>72875836</v>
      </c>
      <c r="C133" s="37" t="n">
        <v>116004</v>
      </c>
      <c r="D133" s="37" t="n">
        <v>96627</v>
      </c>
      <c r="E133" s="37" t="s">
        <v>162</v>
      </c>
      <c r="F133" s="37" t="s">
        <v>163</v>
      </c>
      <c r="G133" s="37" t="n">
        <v>29309</v>
      </c>
      <c r="H133" s="38" t="n">
        <v>56242</v>
      </c>
      <c r="I133" s="28" t="s">
        <v>45</v>
      </c>
      <c r="J133" s="37" t="n">
        <v>25334</v>
      </c>
      <c r="K133" s="37" t="n">
        <v>79966</v>
      </c>
      <c r="L133" s="37" t="n">
        <v>32516</v>
      </c>
      <c r="M133" s="37" t="n">
        <v>55305</v>
      </c>
      <c r="N133" s="37" t="n">
        <v>446575</v>
      </c>
      <c r="O133" s="38" t="n">
        <v>72034585</v>
      </c>
    </row>
    <row r="134" s="14" customFormat="true" ht="8.25" hidden="false" customHeight="true" outlineLevel="0" collapsed="false">
      <c r="A134" s="28" t="s">
        <v>76</v>
      </c>
      <c r="B134" s="37" t="n">
        <v>317000519</v>
      </c>
      <c r="C134" s="37" t="n">
        <v>308471</v>
      </c>
      <c r="D134" s="37" t="n">
        <v>218679</v>
      </c>
      <c r="E134" s="37" t="s">
        <v>164</v>
      </c>
      <c r="F134" s="37" t="s">
        <v>165</v>
      </c>
      <c r="G134" s="37" t="n">
        <v>115753</v>
      </c>
      <c r="H134" s="38" t="s">
        <v>166</v>
      </c>
      <c r="I134" s="28" t="s">
        <v>76</v>
      </c>
      <c r="J134" s="37" t="s">
        <v>167</v>
      </c>
      <c r="K134" s="37" t="n">
        <v>300780</v>
      </c>
      <c r="L134" s="37" t="n">
        <v>115540</v>
      </c>
      <c r="M134" s="37" t="n">
        <v>353236</v>
      </c>
      <c r="N134" s="37" t="n">
        <v>2005083</v>
      </c>
      <c r="O134" s="38" t="n">
        <v>313348678</v>
      </c>
    </row>
    <row r="135" s="14" customFormat="true" ht="8.25" hidden="false" customHeight="true" outlineLevel="0" collapsed="false">
      <c r="A135" s="28" t="s">
        <v>47</v>
      </c>
      <c r="B135" s="37" t="n">
        <v>345181633</v>
      </c>
      <c r="C135" s="37" t="n">
        <v>-45456</v>
      </c>
      <c r="D135" s="37" t="n">
        <v>-87457</v>
      </c>
      <c r="E135" s="37" t="s">
        <v>168</v>
      </c>
      <c r="F135" s="37" t="s">
        <v>169</v>
      </c>
      <c r="G135" s="37" t="n">
        <v>1123157</v>
      </c>
      <c r="H135" s="38" t="n">
        <v>361502</v>
      </c>
      <c r="I135" s="28" t="s">
        <v>47</v>
      </c>
      <c r="J135" s="37" t="n">
        <v>35633</v>
      </c>
      <c r="K135" s="37" t="n">
        <v>588663</v>
      </c>
      <c r="L135" s="37" t="n">
        <v>215191</v>
      </c>
      <c r="M135" s="37" t="n">
        <v>440550</v>
      </c>
      <c r="N135" s="37" t="n">
        <v>1550570</v>
      </c>
      <c r="O135" s="38" t="n">
        <v>340911825</v>
      </c>
    </row>
    <row r="136" s="14" customFormat="true" ht="8.25" hidden="false" customHeight="true" outlineLevel="0" collapsed="false">
      <c r="A136" s="28" t="s">
        <v>48</v>
      </c>
      <c r="B136" s="37" t="n">
        <v>475839324</v>
      </c>
      <c r="C136" s="37" t="n">
        <v>396979</v>
      </c>
      <c r="D136" s="37" t="n">
        <v>316191</v>
      </c>
      <c r="E136" s="37" t="s">
        <v>170</v>
      </c>
      <c r="F136" s="37" t="s">
        <v>171</v>
      </c>
      <c r="G136" s="37" t="n">
        <v>212643</v>
      </c>
      <c r="H136" s="38" t="n">
        <v>349382</v>
      </c>
      <c r="I136" s="28" t="s">
        <v>48</v>
      </c>
      <c r="J136" s="37" t="n">
        <v>287182</v>
      </c>
      <c r="K136" s="37" t="n">
        <v>1060333</v>
      </c>
      <c r="L136" s="37" t="n">
        <v>372040</v>
      </c>
      <c r="M136" s="37" t="n">
        <v>1253007</v>
      </c>
      <c r="N136" s="37" t="n">
        <v>4935588</v>
      </c>
      <c r="O136" s="38" t="n">
        <v>466972170</v>
      </c>
    </row>
    <row r="137" s="14" customFormat="true" ht="8.25" hidden="false" customHeight="true" outlineLevel="0" collapsed="false">
      <c r="A137" s="28" t="s">
        <v>49</v>
      </c>
      <c r="B137" s="37" t="n">
        <v>450830225</v>
      </c>
      <c r="C137" s="37" t="n">
        <v>96985</v>
      </c>
      <c r="D137" s="37" t="n">
        <v>23786</v>
      </c>
      <c r="E137" s="37" t="s">
        <v>172</v>
      </c>
      <c r="F137" s="37" t="s">
        <v>173</v>
      </c>
      <c r="G137" s="37" t="n">
        <v>168738</v>
      </c>
      <c r="H137" s="38" t="n">
        <v>266127</v>
      </c>
      <c r="I137" s="28" t="s">
        <v>49</v>
      </c>
      <c r="J137" s="37" t="n">
        <v>258836</v>
      </c>
      <c r="K137" s="37" t="n">
        <v>997271</v>
      </c>
      <c r="L137" s="37" t="n">
        <v>322175</v>
      </c>
      <c r="M137" s="37" t="n">
        <v>936372</v>
      </c>
      <c r="N137" s="37" t="n">
        <v>4310578</v>
      </c>
      <c r="O137" s="38" t="n">
        <v>443473143</v>
      </c>
    </row>
    <row r="138" s="14" customFormat="true" ht="8.25" hidden="false" customHeight="true" outlineLevel="0" collapsed="false">
      <c r="A138" s="28" t="s">
        <v>50</v>
      </c>
      <c r="B138" s="37" t="n">
        <v>445297488</v>
      </c>
      <c r="C138" s="37" t="n">
        <v>241199</v>
      </c>
      <c r="D138" s="37" t="n">
        <v>118646</v>
      </c>
      <c r="E138" s="37" t="s">
        <v>174</v>
      </c>
      <c r="F138" s="37" t="s">
        <v>175</v>
      </c>
      <c r="G138" s="37" t="n">
        <v>206225</v>
      </c>
      <c r="H138" s="38" t="n">
        <v>333865</v>
      </c>
      <c r="I138" s="28" t="s">
        <v>50</v>
      </c>
      <c r="J138" s="37" t="n">
        <v>274755</v>
      </c>
      <c r="K138" s="37" t="n">
        <v>1029226</v>
      </c>
      <c r="L138" s="37" t="n">
        <v>336125</v>
      </c>
      <c r="M138" s="37" t="n">
        <v>1195167</v>
      </c>
      <c r="N138" s="37" t="n">
        <v>4434578</v>
      </c>
      <c r="O138" s="38" t="n">
        <v>437246349</v>
      </c>
    </row>
    <row r="139" s="14" customFormat="true" ht="8.25" hidden="false" customHeight="true" outlineLevel="0" collapsed="false">
      <c r="A139" s="28" t="s">
        <v>51</v>
      </c>
      <c r="B139" s="37" t="n">
        <v>276406488</v>
      </c>
      <c r="C139" s="37" t="s">
        <v>176</v>
      </c>
      <c r="D139" s="37" t="s">
        <v>177</v>
      </c>
      <c r="E139" s="37" t="s">
        <v>178</v>
      </c>
      <c r="F139" s="37" t="s">
        <v>179</v>
      </c>
      <c r="G139" s="37" t="s">
        <v>180</v>
      </c>
      <c r="H139" s="38" t="s">
        <v>181</v>
      </c>
      <c r="I139" s="28" t="s">
        <v>51</v>
      </c>
      <c r="J139" s="37" t="s">
        <v>182</v>
      </c>
      <c r="K139" s="37" t="n">
        <v>336018</v>
      </c>
      <c r="L139" s="37" t="n">
        <v>59859</v>
      </c>
      <c r="M139" s="37" t="n">
        <v>458933</v>
      </c>
      <c r="N139" s="37" t="n">
        <v>2344378</v>
      </c>
      <c r="O139" s="38" t="n">
        <v>273092802</v>
      </c>
    </row>
    <row r="140" s="14" customFormat="true" ht="8.25" hidden="false" customHeight="true" outlineLevel="0" collapsed="false">
      <c r="A140" s="28" t="s">
        <v>52</v>
      </c>
      <c r="B140" s="37" t="n">
        <v>19886930</v>
      </c>
      <c r="C140" s="37" t="n">
        <v>7081</v>
      </c>
      <c r="D140" s="37" t="n">
        <v>4523</v>
      </c>
      <c r="E140" s="37" t="s">
        <v>183</v>
      </c>
      <c r="F140" s="37" t="s">
        <v>184</v>
      </c>
      <c r="G140" s="37" t="n">
        <v>11105</v>
      </c>
      <c r="H140" s="38" t="n">
        <v>16085</v>
      </c>
      <c r="I140" s="28" t="s">
        <v>52</v>
      </c>
      <c r="J140" s="37" t="n">
        <v>19984</v>
      </c>
      <c r="K140" s="37" t="n">
        <v>44865</v>
      </c>
      <c r="L140" s="37" t="n">
        <v>22691</v>
      </c>
      <c r="M140" s="37" t="n">
        <v>41731</v>
      </c>
      <c r="N140" s="37" t="n">
        <v>138318</v>
      </c>
      <c r="O140" s="38" t="n">
        <v>19585069</v>
      </c>
    </row>
    <row r="141" s="14" customFormat="true" ht="8.25" hidden="false" customHeight="true" outlineLevel="0" collapsed="false">
      <c r="A141" s="28" t="s">
        <v>53</v>
      </c>
      <c r="B141" s="37" t="n">
        <v>28451377</v>
      </c>
      <c r="C141" s="37" t="n">
        <v>22591</v>
      </c>
      <c r="D141" s="37" t="n">
        <v>16785</v>
      </c>
      <c r="E141" s="37" t="s">
        <v>185</v>
      </c>
      <c r="F141" s="37" t="s">
        <v>186</v>
      </c>
      <c r="G141" s="37" t="n">
        <v>7302</v>
      </c>
      <c r="H141" s="38" t="n">
        <v>10339</v>
      </c>
      <c r="I141" s="28" t="s">
        <v>53</v>
      </c>
      <c r="J141" s="37" t="n">
        <v>39828</v>
      </c>
      <c r="K141" s="37" t="n">
        <v>42967</v>
      </c>
      <c r="L141" s="37" t="n">
        <v>12662</v>
      </c>
      <c r="M141" s="37" t="n">
        <v>42116</v>
      </c>
      <c r="N141" s="37" t="n">
        <v>170064</v>
      </c>
      <c r="O141" s="38" t="n">
        <v>28103510</v>
      </c>
    </row>
    <row r="142" s="14" customFormat="true" ht="8.25" hidden="false" customHeight="true" outlineLevel="0" collapsed="false">
      <c r="A142" s="28" t="s">
        <v>54</v>
      </c>
      <c r="B142" s="37" t="n">
        <v>28842894</v>
      </c>
      <c r="C142" s="37" t="n">
        <v>13073</v>
      </c>
      <c r="D142" s="37" t="n">
        <v>1395</v>
      </c>
      <c r="E142" s="37" t="s">
        <v>187</v>
      </c>
      <c r="F142" s="37" t="s">
        <v>188</v>
      </c>
      <c r="G142" s="37" t="n">
        <v>18868</v>
      </c>
      <c r="H142" s="38" t="n">
        <v>23799</v>
      </c>
      <c r="I142" s="28" t="s">
        <v>54</v>
      </c>
      <c r="J142" s="37" t="n">
        <v>33540</v>
      </c>
      <c r="K142" s="37" t="n">
        <v>80157</v>
      </c>
      <c r="L142" s="37" t="n">
        <v>20195</v>
      </c>
      <c r="M142" s="37" t="n">
        <v>73967</v>
      </c>
      <c r="N142" s="37" t="n">
        <v>199230</v>
      </c>
      <c r="O142" s="38" t="n">
        <v>28380065</v>
      </c>
    </row>
    <row r="143" s="14" customFormat="true" ht="8.25" hidden="false" customHeight="true" outlineLevel="0" collapsed="false">
      <c r="A143" s="28" t="s">
        <v>55</v>
      </c>
      <c r="B143" s="37" t="n">
        <v>1681635</v>
      </c>
      <c r="C143" s="37" t="s">
        <v>189</v>
      </c>
      <c r="D143" s="37" t="s">
        <v>190</v>
      </c>
      <c r="E143" s="37" t="s">
        <v>63</v>
      </c>
      <c r="F143" s="37" t="n">
        <v>60</v>
      </c>
      <c r="G143" s="37" t="n">
        <v>1</v>
      </c>
      <c r="H143" s="38" t="s">
        <v>191</v>
      </c>
      <c r="I143" s="28" t="s">
        <v>55</v>
      </c>
      <c r="J143" s="37" t="s">
        <v>192</v>
      </c>
      <c r="K143" s="37" t="n">
        <v>3653</v>
      </c>
      <c r="L143" s="37" t="n">
        <v>1619</v>
      </c>
      <c r="M143" s="37" t="n">
        <v>3414</v>
      </c>
      <c r="N143" s="37" t="n">
        <v>17622</v>
      </c>
      <c r="O143" s="38" t="n">
        <v>1653695</v>
      </c>
    </row>
    <row r="144" s="14" customFormat="true" ht="8.25" hidden="false" customHeight="true" outlineLevel="0" collapsed="false">
      <c r="A144" s="28" t="s">
        <v>56</v>
      </c>
      <c r="B144" s="37" t="n">
        <v>4680571</v>
      </c>
      <c r="C144" s="37" t="n">
        <v>758</v>
      </c>
      <c r="D144" s="37" t="n">
        <v>679</v>
      </c>
      <c r="E144" s="37" t="s">
        <v>63</v>
      </c>
      <c r="F144" s="37" t="n">
        <v>79</v>
      </c>
      <c r="G144" s="37" t="s">
        <v>193</v>
      </c>
      <c r="H144" s="38" t="n">
        <v>5627</v>
      </c>
      <c r="I144" s="28" t="s">
        <v>56</v>
      </c>
      <c r="J144" s="37" t="s">
        <v>194</v>
      </c>
      <c r="K144" s="37" t="n">
        <v>8259</v>
      </c>
      <c r="L144" s="37" t="n">
        <v>2422</v>
      </c>
      <c r="M144" s="37" t="n">
        <v>18373</v>
      </c>
      <c r="N144" s="37" t="n">
        <v>134305</v>
      </c>
      <c r="O144" s="38" t="n">
        <v>4509169</v>
      </c>
    </row>
    <row r="145" s="14" customFormat="true" ht="8.25" hidden="false" customHeight="true" outlineLevel="0" collapsed="false">
      <c r="A145" s="28" t="s">
        <v>57</v>
      </c>
      <c r="B145" s="37" t="n">
        <v>31509342</v>
      </c>
      <c r="C145" s="37" t="n">
        <v>155780</v>
      </c>
      <c r="D145" s="37" t="n">
        <v>197544</v>
      </c>
      <c r="E145" s="37" t="s">
        <v>195</v>
      </c>
      <c r="F145" s="37" t="s">
        <v>196</v>
      </c>
      <c r="G145" s="37" t="n">
        <v>6329</v>
      </c>
      <c r="H145" s="38" t="n">
        <v>14165</v>
      </c>
      <c r="I145" s="28" t="s">
        <v>57</v>
      </c>
      <c r="J145" s="37" t="n">
        <v>12182</v>
      </c>
      <c r="K145" s="37" t="n">
        <v>30639</v>
      </c>
      <c r="L145" s="37" t="n">
        <v>35898</v>
      </c>
      <c r="M145" s="37" t="n">
        <v>57492</v>
      </c>
      <c r="N145" s="37" t="n">
        <v>502684</v>
      </c>
      <c r="O145" s="38" t="n">
        <v>30694172</v>
      </c>
    </row>
    <row r="146" s="14" customFormat="true" ht="8.25" hidden="false" customHeight="true" outlineLevel="0" collapsed="false">
      <c r="A146" s="28" t="s">
        <v>58</v>
      </c>
      <c r="B146" s="37" t="n">
        <v>36514470</v>
      </c>
      <c r="C146" s="37" t="n">
        <v>110346</v>
      </c>
      <c r="D146" s="37" t="n">
        <v>108616</v>
      </c>
      <c r="E146" s="37" t="s">
        <v>197</v>
      </c>
      <c r="F146" s="37" t="s">
        <v>198</v>
      </c>
      <c r="G146" s="37" t="s">
        <v>199</v>
      </c>
      <c r="H146" s="38" t="s">
        <v>200</v>
      </c>
      <c r="I146" s="28" t="s">
        <v>58</v>
      </c>
      <c r="J146" s="37" t="s">
        <v>201</v>
      </c>
      <c r="K146" s="37" t="n">
        <v>45327</v>
      </c>
      <c r="L146" s="37" t="n">
        <v>69701</v>
      </c>
      <c r="M146" s="37" t="n">
        <v>52674</v>
      </c>
      <c r="N146" s="37" t="n">
        <v>515743</v>
      </c>
      <c r="O146" s="38" t="n">
        <v>35678549</v>
      </c>
    </row>
    <row r="147" s="14" customFormat="true" ht="8.25" hidden="false" customHeight="true" outlineLevel="0" collapsed="false">
      <c r="A147" s="28" t="s">
        <v>59</v>
      </c>
      <c r="B147" s="37" t="n">
        <v>12854663</v>
      </c>
      <c r="C147" s="37" t="n">
        <v>37098</v>
      </c>
      <c r="D147" s="37" t="n">
        <v>36839</v>
      </c>
      <c r="E147" s="37" t="s">
        <v>202</v>
      </c>
      <c r="F147" s="37" t="s">
        <v>203</v>
      </c>
      <c r="G147" s="37" t="s">
        <v>204</v>
      </c>
      <c r="H147" s="38" t="s">
        <v>205</v>
      </c>
      <c r="I147" s="28" t="s">
        <v>59</v>
      </c>
      <c r="J147" s="37" t="s">
        <v>206</v>
      </c>
      <c r="K147" s="37" t="n">
        <v>13896</v>
      </c>
      <c r="L147" s="37" t="n">
        <v>24808</v>
      </c>
      <c r="M147" s="37" t="n">
        <v>17857</v>
      </c>
      <c r="N147" s="37" t="n">
        <v>180399</v>
      </c>
      <c r="O147" s="38" t="n">
        <v>12567966</v>
      </c>
    </row>
    <row r="148" s="14" customFormat="true" ht="8.25" hidden="false" customHeight="true" outlineLevel="0" collapsed="false">
      <c r="A148" s="28" t="s">
        <v>60</v>
      </c>
      <c r="B148" s="37" t="n">
        <v>89888</v>
      </c>
      <c r="C148" s="37" t="s">
        <v>207</v>
      </c>
      <c r="D148" s="37" t="s">
        <v>207</v>
      </c>
      <c r="E148" s="37" t="s">
        <v>63</v>
      </c>
      <c r="F148" s="37" t="s">
        <v>63</v>
      </c>
      <c r="G148" s="37" t="n">
        <v>4</v>
      </c>
      <c r="H148" s="38" t="s">
        <v>208</v>
      </c>
      <c r="I148" s="28" t="s">
        <v>60</v>
      </c>
      <c r="J148" s="37" t="n">
        <v>480</v>
      </c>
      <c r="K148" s="37" t="n">
        <v>145</v>
      </c>
      <c r="L148" s="37" t="n">
        <v>71</v>
      </c>
      <c r="M148" s="37" t="n">
        <v>208</v>
      </c>
      <c r="N148" s="37" t="n">
        <v>1684</v>
      </c>
      <c r="O148" s="38" t="n">
        <v>86995</v>
      </c>
    </row>
    <row r="149" s="14" customFormat="true" ht="8.25" hidden="false" customHeight="true" outlineLevel="0" collapsed="false">
      <c r="A149" s="28" t="s">
        <v>61</v>
      </c>
      <c r="B149" s="37" t="n">
        <v>564806</v>
      </c>
      <c r="C149" s="37" t="s">
        <v>63</v>
      </c>
      <c r="D149" s="37" t="s">
        <v>63</v>
      </c>
      <c r="E149" s="37" t="s">
        <v>63</v>
      </c>
      <c r="F149" s="37" t="s">
        <v>63</v>
      </c>
      <c r="G149" s="37" t="s">
        <v>63</v>
      </c>
      <c r="H149" s="38" t="s">
        <v>63</v>
      </c>
      <c r="I149" s="28" t="s">
        <v>61</v>
      </c>
      <c r="J149" s="37" t="s">
        <v>63</v>
      </c>
      <c r="K149" s="37" t="s">
        <v>63</v>
      </c>
      <c r="L149" s="37" t="s">
        <v>63</v>
      </c>
      <c r="M149" s="37" t="s">
        <v>63</v>
      </c>
      <c r="N149" s="37" t="n">
        <v>5006</v>
      </c>
      <c r="O149" s="38" t="n">
        <v>559800</v>
      </c>
    </row>
    <row r="150" s="14" customFormat="true" ht="8.25" hidden="false" customHeight="true" outlineLevel="0" collapsed="false">
      <c r="A150" s="28" t="s">
        <v>62</v>
      </c>
      <c r="B150" s="37" t="s">
        <v>63</v>
      </c>
      <c r="C150" s="37" t="s">
        <v>63</v>
      </c>
      <c r="D150" s="37" t="s">
        <v>63</v>
      </c>
      <c r="E150" s="37" t="s">
        <v>63</v>
      </c>
      <c r="F150" s="37" t="s">
        <v>63</v>
      </c>
      <c r="G150" s="37" t="s">
        <v>63</v>
      </c>
      <c r="H150" s="38" t="s">
        <v>63</v>
      </c>
      <c r="I150" s="28" t="s">
        <v>62</v>
      </c>
      <c r="J150" s="37" t="s">
        <v>63</v>
      </c>
      <c r="K150" s="37" t="s">
        <v>63</v>
      </c>
      <c r="L150" s="37" t="s">
        <v>63</v>
      </c>
      <c r="M150" s="37" t="s">
        <v>63</v>
      </c>
      <c r="N150" s="37" t="s">
        <v>63</v>
      </c>
      <c r="O150" s="38" t="s">
        <v>63</v>
      </c>
    </row>
    <row r="151" s="14" customFormat="true" ht="8.25" hidden="false" customHeight="true" outlineLevel="0" collapsed="false">
      <c r="A151" s="28" t="s">
        <v>64</v>
      </c>
      <c r="B151" s="37" t="n">
        <v>222928</v>
      </c>
      <c r="C151" s="37" t="n">
        <v>861</v>
      </c>
      <c r="D151" s="37" t="n">
        <v>861</v>
      </c>
      <c r="E151" s="37" t="s">
        <v>63</v>
      </c>
      <c r="F151" s="37" t="s">
        <v>63</v>
      </c>
      <c r="G151" s="37" t="s">
        <v>63</v>
      </c>
      <c r="H151" s="38" t="n">
        <v>12</v>
      </c>
      <c r="I151" s="28" t="s">
        <v>64</v>
      </c>
      <c r="J151" s="37" t="s">
        <v>63</v>
      </c>
      <c r="K151" s="37" t="s">
        <v>63</v>
      </c>
      <c r="L151" s="37" t="s">
        <v>63</v>
      </c>
      <c r="M151" s="37" t="s">
        <v>63</v>
      </c>
      <c r="N151" s="37" t="n">
        <v>38</v>
      </c>
      <c r="O151" s="38" t="n">
        <v>222018</v>
      </c>
    </row>
    <row r="152" s="14" customFormat="true" ht="8.25" hidden="false" customHeight="true" outlineLevel="0" collapsed="false">
      <c r="A152" s="28" t="s">
        <v>65</v>
      </c>
      <c r="B152" s="37" t="n">
        <v>338166</v>
      </c>
      <c r="C152" s="37" t="n">
        <v>22</v>
      </c>
      <c r="D152" s="37" t="n">
        <v>21</v>
      </c>
      <c r="E152" s="37" t="s">
        <v>63</v>
      </c>
      <c r="F152" s="37" t="n">
        <v>1</v>
      </c>
      <c r="G152" s="37" t="s">
        <v>63</v>
      </c>
      <c r="H152" s="38" t="s">
        <v>63</v>
      </c>
      <c r="I152" s="28" t="s">
        <v>65</v>
      </c>
      <c r="J152" s="37" t="s">
        <v>63</v>
      </c>
      <c r="K152" s="37" t="s">
        <v>63</v>
      </c>
      <c r="L152" s="37" t="s">
        <v>63</v>
      </c>
      <c r="M152" s="37" t="n">
        <v>652</v>
      </c>
      <c r="N152" s="37" t="n">
        <v>2410</v>
      </c>
      <c r="O152" s="38" t="n">
        <v>335082</v>
      </c>
    </row>
    <row r="153" s="14" customFormat="true" ht="8.25" hidden="false" customHeight="true" outlineLevel="0" collapsed="false">
      <c r="A153" s="28" t="s">
        <v>66</v>
      </c>
      <c r="B153" s="37" t="n">
        <v>471446</v>
      </c>
      <c r="C153" s="37" t="n">
        <v>2610</v>
      </c>
      <c r="D153" s="37" t="n">
        <v>2610</v>
      </c>
      <c r="E153" s="37" t="s">
        <v>63</v>
      </c>
      <c r="F153" s="37" t="s">
        <v>63</v>
      </c>
      <c r="G153" s="37" t="s">
        <v>63</v>
      </c>
      <c r="H153" s="38" t="n">
        <v>90</v>
      </c>
      <c r="I153" s="28" t="s">
        <v>66</v>
      </c>
      <c r="J153" s="37" t="n">
        <v>6</v>
      </c>
      <c r="K153" s="37" t="s">
        <v>209</v>
      </c>
      <c r="L153" s="37" t="n">
        <v>7</v>
      </c>
      <c r="M153" s="37" t="s">
        <v>63</v>
      </c>
      <c r="N153" s="37" t="n">
        <v>1590</v>
      </c>
      <c r="O153" s="38" t="n">
        <v>466133</v>
      </c>
    </row>
    <row r="154" s="14" customFormat="true" ht="8.25" hidden="false" customHeight="true" outlineLevel="0" collapsed="false">
      <c r="A154" s="28" t="s">
        <v>67</v>
      </c>
      <c r="B154" s="37" t="n">
        <v>11257262</v>
      </c>
      <c r="C154" s="37" t="n">
        <v>33605</v>
      </c>
      <c r="D154" s="37" t="n">
        <v>33347</v>
      </c>
      <c r="E154" s="37" t="s">
        <v>202</v>
      </c>
      <c r="F154" s="37" t="s">
        <v>210</v>
      </c>
      <c r="G154" s="37" t="s">
        <v>204</v>
      </c>
      <c r="H154" s="38" t="s">
        <v>211</v>
      </c>
      <c r="I154" s="28" t="s">
        <v>67</v>
      </c>
      <c r="J154" s="37" t="s">
        <v>212</v>
      </c>
      <c r="K154" s="37" t="n">
        <v>12886</v>
      </c>
      <c r="L154" s="37" t="n">
        <v>24802</v>
      </c>
      <c r="M154" s="37" t="n">
        <v>17205</v>
      </c>
      <c r="N154" s="37" t="n">
        <v>171354</v>
      </c>
      <c r="O154" s="38" t="n">
        <v>10984879</v>
      </c>
    </row>
    <row r="155" s="14" customFormat="true" ht="0.75" hidden="false" customHeight="true" outlineLevel="0" collapsed="false">
      <c r="A155" s="40"/>
      <c r="B155" s="41"/>
      <c r="C155" s="41"/>
      <c r="D155" s="41"/>
      <c r="E155" s="41"/>
      <c r="F155" s="41"/>
      <c r="G155" s="41"/>
      <c r="H155" s="41"/>
      <c r="I155" s="40"/>
      <c r="J155" s="41"/>
      <c r="K155" s="41"/>
      <c r="L155" s="41"/>
      <c r="M155" s="41"/>
      <c r="N155" s="41"/>
      <c r="O155" s="41"/>
    </row>
    <row r="156" s="6" customFormat="true" ht="9" hidden="false" customHeight="true" outlineLevel="0" collapsed="false">
      <c r="A156" s="42" t="s">
        <v>102</v>
      </c>
      <c r="B156" s="43"/>
      <c r="C156" s="43"/>
      <c r="D156" s="43"/>
      <c r="E156" s="43"/>
      <c r="F156" s="43"/>
      <c r="G156" s="43"/>
      <c r="H156" s="43"/>
      <c r="I156" s="42" t="s">
        <v>102</v>
      </c>
      <c r="J156" s="43"/>
      <c r="K156" s="43"/>
      <c r="L156" s="43"/>
      <c r="M156" s="43"/>
      <c r="N156" s="43"/>
      <c r="O156" s="43"/>
    </row>
    <row r="157" s="46" customFormat="true" ht="9" hidden="false" customHeight="true" outlineLevel="0" collapsed="false">
      <c r="A157" s="44" t="s">
        <v>213</v>
      </c>
      <c r="B157" s="45"/>
      <c r="C157" s="45"/>
      <c r="D157" s="45"/>
      <c r="E157" s="45"/>
      <c r="F157" s="45"/>
      <c r="G157" s="45"/>
      <c r="H157" s="45"/>
      <c r="I157" s="44" t="s">
        <v>213</v>
      </c>
      <c r="J157" s="45"/>
      <c r="K157" s="45"/>
      <c r="L157" s="45"/>
      <c r="M157" s="45"/>
      <c r="N157" s="45"/>
      <c r="O157" s="45"/>
    </row>
    <row r="158" s="14" customFormat="true" ht="8.25" hidden="false" customHeight="true" outlineLevel="0" collapsed="false">
      <c r="A158" s="24" t="s">
        <v>33</v>
      </c>
      <c r="B158" s="37" t="n">
        <v>551935</v>
      </c>
      <c r="C158" s="37" t="n">
        <v>167054</v>
      </c>
      <c r="D158" s="37" t="n">
        <v>90905</v>
      </c>
      <c r="E158" s="37" t="n">
        <v>28782</v>
      </c>
      <c r="F158" s="37" t="n">
        <v>47367</v>
      </c>
      <c r="G158" s="37" t="n">
        <v>97472</v>
      </c>
      <c r="H158" s="38" t="n">
        <v>82876</v>
      </c>
      <c r="I158" s="24" t="s">
        <v>33</v>
      </c>
      <c r="J158" s="37" t="n">
        <v>73515</v>
      </c>
      <c r="K158" s="37" t="n">
        <v>70917</v>
      </c>
      <c r="L158" s="37" t="n">
        <v>31348</v>
      </c>
      <c r="M158" s="37" t="n">
        <v>16217</v>
      </c>
      <c r="N158" s="37" t="n">
        <v>11235</v>
      </c>
      <c r="O158" s="38" t="n">
        <v>1301</v>
      </c>
    </row>
    <row r="159" s="14" customFormat="true" ht="8.25" hidden="false" customHeight="true" outlineLevel="0" collapsed="false">
      <c r="A159" s="28" t="s">
        <v>34</v>
      </c>
      <c r="B159" s="37" t="n">
        <v>415679597</v>
      </c>
      <c r="C159" s="37" t="n">
        <v>32619782</v>
      </c>
      <c r="D159" s="37" t="n">
        <v>26265022</v>
      </c>
      <c r="E159" s="37" t="n">
        <v>2268158</v>
      </c>
      <c r="F159" s="37" t="n">
        <v>4086602</v>
      </c>
      <c r="G159" s="37" t="n">
        <v>8955701</v>
      </c>
      <c r="H159" s="38" t="n">
        <v>14744020</v>
      </c>
      <c r="I159" s="28" t="s">
        <v>34</v>
      </c>
      <c r="J159" s="37" t="n">
        <v>21913516</v>
      </c>
      <c r="K159" s="37" t="n">
        <v>44092481</v>
      </c>
      <c r="L159" s="37" t="n">
        <v>39256296</v>
      </c>
      <c r="M159" s="37" t="n">
        <v>43729854</v>
      </c>
      <c r="N159" s="37" t="n">
        <v>85821264</v>
      </c>
      <c r="O159" s="38" t="n">
        <v>124546685</v>
      </c>
    </row>
    <row r="160" s="14" customFormat="true" ht="8.25" hidden="false" customHeight="true" outlineLevel="0" collapsed="false">
      <c r="A160" s="28" t="s">
        <v>35</v>
      </c>
      <c r="B160" s="37" t="n">
        <v>113093686</v>
      </c>
      <c r="C160" s="37" t="n">
        <v>1820481</v>
      </c>
      <c r="D160" s="37" t="n">
        <v>1363829</v>
      </c>
      <c r="E160" s="37" t="n">
        <v>174904</v>
      </c>
      <c r="F160" s="37" t="n">
        <v>281748</v>
      </c>
      <c r="G160" s="37" t="n">
        <v>827084</v>
      </c>
      <c r="H160" s="38" t="n">
        <v>1857360</v>
      </c>
      <c r="I160" s="28" t="s">
        <v>35</v>
      </c>
      <c r="J160" s="37" t="n">
        <v>3375720</v>
      </c>
      <c r="K160" s="37" t="n">
        <v>9435669</v>
      </c>
      <c r="L160" s="37" t="n">
        <v>10977355</v>
      </c>
      <c r="M160" s="37" t="n">
        <v>14202602</v>
      </c>
      <c r="N160" s="37" t="n">
        <v>33303243</v>
      </c>
      <c r="O160" s="38" t="n">
        <v>37294172</v>
      </c>
    </row>
    <row r="161" s="14" customFormat="true" ht="8.25" hidden="false" customHeight="true" outlineLevel="0" collapsed="false">
      <c r="A161" s="28" t="s">
        <v>36</v>
      </c>
      <c r="B161" s="37" t="n">
        <v>57642627</v>
      </c>
      <c r="C161" s="37" t="n">
        <v>3566140</v>
      </c>
      <c r="D161" s="37" t="n">
        <v>2210798</v>
      </c>
      <c r="E161" s="37" t="n">
        <v>565087</v>
      </c>
      <c r="F161" s="37" t="n">
        <v>790254</v>
      </c>
      <c r="G161" s="37" t="n">
        <v>1460934</v>
      </c>
      <c r="H161" s="38" t="n">
        <v>2595299</v>
      </c>
      <c r="I161" s="28" t="s">
        <v>36</v>
      </c>
      <c r="J161" s="37" t="n">
        <v>3501111</v>
      </c>
      <c r="K161" s="37" t="n">
        <v>7773190</v>
      </c>
      <c r="L161" s="37" t="n">
        <v>6654208</v>
      </c>
      <c r="M161" s="37" t="n">
        <v>6120785</v>
      </c>
      <c r="N161" s="37" t="n">
        <v>9165314</v>
      </c>
      <c r="O161" s="38" t="n">
        <v>16805648</v>
      </c>
    </row>
    <row r="162" s="14" customFormat="true" ht="8.25" hidden="false" customHeight="true" outlineLevel="0" collapsed="false">
      <c r="A162" s="29" t="s">
        <v>37</v>
      </c>
      <c r="B162" s="37"/>
      <c r="C162" s="37"/>
      <c r="D162" s="37"/>
      <c r="E162" s="37"/>
      <c r="F162" s="37"/>
      <c r="G162" s="37"/>
      <c r="H162" s="38"/>
      <c r="I162" s="29" t="s">
        <v>37</v>
      </c>
      <c r="J162" s="37"/>
      <c r="K162" s="37"/>
      <c r="L162" s="37"/>
      <c r="M162" s="37"/>
      <c r="N162" s="37"/>
      <c r="O162" s="38"/>
    </row>
    <row r="163" s="14" customFormat="true" ht="8.25" hidden="false" customHeight="true" outlineLevel="0" collapsed="false">
      <c r="A163" s="28" t="s">
        <v>38</v>
      </c>
      <c r="B163" s="37" t="n">
        <v>93487772</v>
      </c>
      <c r="C163" s="37" t="n">
        <v>6841777</v>
      </c>
      <c r="D163" s="37" t="n">
        <v>5625578</v>
      </c>
      <c r="E163" s="37" t="n">
        <v>336571</v>
      </c>
      <c r="F163" s="37" t="n">
        <v>879629</v>
      </c>
      <c r="G163" s="37" t="n">
        <v>2324768</v>
      </c>
      <c r="H163" s="38" t="n">
        <v>3700098</v>
      </c>
      <c r="I163" s="28" t="s">
        <v>38</v>
      </c>
      <c r="J163" s="37" t="n">
        <v>5694759</v>
      </c>
      <c r="K163" s="37" t="n">
        <v>11755257</v>
      </c>
      <c r="L163" s="37" t="n">
        <v>9490527</v>
      </c>
      <c r="M163" s="37" t="n">
        <v>10609673</v>
      </c>
      <c r="N163" s="37" t="n">
        <v>20725899</v>
      </c>
      <c r="O163" s="38" t="n">
        <v>22345014</v>
      </c>
    </row>
    <row r="164" s="14" customFormat="true" ht="8.25" hidden="false" customHeight="true" outlineLevel="0" collapsed="false">
      <c r="A164" s="28" t="s">
        <v>39</v>
      </c>
      <c r="B164" s="37" t="n">
        <v>55496618</v>
      </c>
      <c r="C164" s="37" t="n">
        <v>9220560</v>
      </c>
      <c r="D164" s="37" t="n">
        <v>7716022</v>
      </c>
      <c r="E164" s="37" t="n">
        <v>465746</v>
      </c>
      <c r="F164" s="37" t="n">
        <v>1038792</v>
      </c>
      <c r="G164" s="37" t="n">
        <v>1469651</v>
      </c>
      <c r="H164" s="38" t="n">
        <v>2010911</v>
      </c>
      <c r="I164" s="28" t="s">
        <v>39</v>
      </c>
      <c r="J164" s="37" t="n">
        <v>2583664</v>
      </c>
      <c r="K164" s="37" t="n">
        <v>3709915</v>
      </c>
      <c r="L164" s="37" t="n">
        <v>3457901</v>
      </c>
      <c r="M164" s="37" t="n">
        <v>3418569</v>
      </c>
      <c r="N164" s="37" t="n">
        <v>6620388</v>
      </c>
      <c r="O164" s="38" t="n">
        <v>23005058</v>
      </c>
    </row>
    <row r="165" s="14" customFormat="true" ht="8.25" hidden="false" customHeight="true" outlineLevel="0" collapsed="false">
      <c r="A165" s="28" t="s">
        <v>40</v>
      </c>
      <c r="B165" s="37" t="n">
        <v>153010044</v>
      </c>
      <c r="C165" s="37" t="n">
        <v>8648332</v>
      </c>
      <c r="D165" s="37" t="n">
        <v>6079787</v>
      </c>
      <c r="E165" s="37" t="n">
        <v>961069</v>
      </c>
      <c r="F165" s="37" t="n">
        <v>1607477</v>
      </c>
      <c r="G165" s="37" t="n">
        <v>5964700</v>
      </c>
      <c r="H165" s="38" t="n">
        <v>9093790</v>
      </c>
      <c r="I165" s="28" t="s">
        <v>40</v>
      </c>
      <c r="J165" s="37" t="n">
        <v>12912462</v>
      </c>
      <c r="K165" s="37" t="n">
        <v>23081698</v>
      </c>
      <c r="L165" s="37" t="n">
        <v>18549714</v>
      </c>
      <c r="M165" s="37" t="n">
        <v>16409287</v>
      </c>
      <c r="N165" s="37" t="n">
        <v>30421378</v>
      </c>
      <c r="O165" s="38" t="n">
        <v>27928683</v>
      </c>
    </row>
    <row r="166" s="14" customFormat="true" ht="8.25" hidden="false" customHeight="true" outlineLevel="0" collapsed="false">
      <c r="A166" s="28" t="s">
        <v>41</v>
      </c>
      <c r="B166" s="37" t="n">
        <v>292085</v>
      </c>
      <c r="C166" s="37" t="n">
        <v>85720</v>
      </c>
      <c r="D166" s="37" t="s">
        <v>214</v>
      </c>
      <c r="E166" s="37" t="s">
        <v>215</v>
      </c>
      <c r="F166" s="37" t="s">
        <v>216</v>
      </c>
      <c r="G166" s="37" t="s">
        <v>217</v>
      </c>
      <c r="H166" s="38" t="s">
        <v>218</v>
      </c>
      <c r="I166" s="28" t="s">
        <v>41</v>
      </c>
      <c r="J166" s="37" t="n">
        <v>14950</v>
      </c>
      <c r="K166" s="37" t="n">
        <v>19785</v>
      </c>
      <c r="L166" s="37" t="n">
        <v>108108</v>
      </c>
      <c r="M166" s="37" t="n">
        <v>24081</v>
      </c>
      <c r="N166" s="37" t="n">
        <v>46451</v>
      </c>
      <c r="O166" s="38" t="n">
        <v>-37850</v>
      </c>
    </row>
    <row r="167" s="14" customFormat="true" ht="8.25" hidden="false" customHeight="true" outlineLevel="0" collapsed="false">
      <c r="A167" s="28" t="s">
        <v>42</v>
      </c>
      <c r="B167" s="37" t="n">
        <v>23168153</v>
      </c>
      <c r="C167" s="37" t="n">
        <v>4667179</v>
      </c>
      <c r="D167" s="37" t="n">
        <v>4039621</v>
      </c>
      <c r="E167" s="37" t="n">
        <v>262508</v>
      </c>
      <c r="F167" s="37" t="n">
        <v>365049</v>
      </c>
      <c r="G167" s="37" t="n">
        <v>599496</v>
      </c>
      <c r="H167" s="38" t="n">
        <v>930256</v>
      </c>
      <c r="I167" s="28" t="s">
        <v>42</v>
      </c>
      <c r="J167" s="37" t="n">
        <v>1653209</v>
      </c>
      <c r="K167" s="37" t="n">
        <v>2090243</v>
      </c>
      <c r="L167" s="37" t="n">
        <v>1216786</v>
      </c>
      <c r="M167" s="37" t="n">
        <v>1446735</v>
      </c>
      <c r="N167" s="37" t="n">
        <v>2323415</v>
      </c>
      <c r="O167" s="38" t="n">
        <v>8240835</v>
      </c>
    </row>
    <row r="168" s="14" customFormat="true" ht="8.25" hidden="false" customHeight="true" outlineLevel="0" collapsed="false">
      <c r="A168" s="28" t="s">
        <v>43</v>
      </c>
      <c r="B168" s="37" t="n">
        <v>415679597</v>
      </c>
      <c r="C168" s="37" t="n">
        <v>32619782</v>
      </c>
      <c r="D168" s="37" t="n">
        <v>26265022</v>
      </c>
      <c r="E168" s="37" t="n">
        <v>2268158</v>
      </c>
      <c r="F168" s="37" t="n">
        <v>4086602</v>
      </c>
      <c r="G168" s="37" t="n">
        <v>8955701</v>
      </c>
      <c r="H168" s="38" t="n">
        <v>14744020</v>
      </c>
      <c r="I168" s="28" t="s">
        <v>43</v>
      </c>
      <c r="J168" s="37" t="n">
        <v>21913516</v>
      </c>
      <c r="K168" s="37" t="n">
        <v>44092481</v>
      </c>
      <c r="L168" s="37" t="n">
        <v>39256296</v>
      </c>
      <c r="M168" s="37" t="n">
        <v>43729854</v>
      </c>
      <c r="N168" s="37" t="n">
        <v>85821264</v>
      </c>
      <c r="O168" s="38" t="n">
        <v>124546685</v>
      </c>
    </row>
    <row r="169" s="14" customFormat="true" ht="8.25" hidden="false" customHeight="true" outlineLevel="0" collapsed="false">
      <c r="A169" s="28" t="s">
        <v>44</v>
      </c>
      <c r="B169" s="37" t="n">
        <v>126605397</v>
      </c>
      <c r="C169" s="37" t="n">
        <v>5878557</v>
      </c>
      <c r="D169" s="37" t="n">
        <v>4842173</v>
      </c>
      <c r="E169" s="37" t="n">
        <v>340406</v>
      </c>
      <c r="F169" s="37" t="n">
        <v>695978</v>
      </c>
      <c r="G169" s="37" t="n">
        <v>1572640</v>
      </c>
      <c r="H169" s="38" t="n">
        <v>2940764</v>
      </c>
      <c r="I169" s="28" t="s">
        <v>44</v>
      </c>
      <c r="J169" s="37" t="n">
        <v>5504576</v>
      </c>
      <c r="K169" s="37" t="n">
        <v>12665003</v>
      </c>
      <c r="L169" s="37" t="n">
        <v>12430980</v>
      </c>
      <c r="M169" s="37" t="n">
        <v>14532785</v>
      </c>
      <c r="N169" s="37" t="n">
        <v>30870306</v>
      </c>
      <c r="O169" s="38" t="n">
        <v>40209786</v>
      </c>
    </row>
    <row r="170" s="14" customFormat="true" ht="8.25" hidden="false" customHeight="true" outlineLevel="0" collapsed="false">
      <c r="A170" s="28" t="s">
        <v>45</v>
      </c>
      <c r="B170" s="37" t="n">
        <v>53687361</v>
      </c>
      <c r="C170" s="37" t="n">
        <v>1919104</v>
      </c>
      <c r="D170" s="37" t="n">
        <v>1700014</v>
      </c>
      <c r="E170" s="37" t="n">
        <v>77191</v>
      </c>
      <c r="F170" s="37" t="n">
        <v>141899</v>
      </c>
      <c r="G170" s="37" t="n">
        <v>595130</v>
      </c>
      <c r="H170" s="38" t="n">
        <v>1291880</v>
      </c>
      <c r="I170" s="28" t="s">
        <v>45</v>
      </c>
      <c r="J170" s="37" t="n">
        <v>2370109</v>
      </c>
      <c r="K170" s="37" t="n">
        <v>5255574</v>
      </c>
      <c r="L170" s="37" t="n">
        <v>6107157</v>
      </c>
      <c r="M170" s="37" t="n">
        <v>7010765</v>
      </c>
      <c r="N170" s="37" t="n">
        <v>12874279</v>
      </c>
      <c r="O170" s="38" t="n">
        <v>16263362</v>
      </c>
    </row>
    <row r="171" s="14" customFormat="true" ht="8.25" hidden="false" customHeight="true" outlineLevel="0" collapsed="false">
      <c r="A171" s="28" t="s">
        <v>46</v>
      </c>
      <c r="B171" s="37" t="n">
        <v>72949612</v>
      </c>
      <c r="C171" s="37" t="n">
        <v>9217597</v>
      </c>
      <c r="D171" s="37" t="n">
        <v>7434408</v>
      </c>
      <c r="E171" s="37" t="n">
        <v>724382</v>
      </c>
      <c r="F171" s="37" t="n">
        <v>1058806</v>
      </c>
      <c r="G171" s="37" t="n">
        <v>2164577</v>
      </c>
      <c r="H171" s="38" t="n">
        <v>3663846</v>
      </c>
      <c r="I171" s="28" t="s">
        <v>46</v>
      </c>
      <c r="J171" s="37" t="n">
        <v>5390895</v>
      </c>
      <c r="K171" s="37" t="n">
        <v>8469459</v>
      </c>
      <c r="L171" s="37" t="n">
        <v>5906567</v>
      </c>
      <c r="M171" s="37" t="n">
        <v>6190888</v>
      </c>
      <c r="N171" s="37" t="n">
        <v>10224051</v>
      </c>
      <c r="O171" s="38" t="n">
        <v>21721732</v>
      </c>
    </row>
    <row r="172" s="14" customFormat="true" ht="8.25" hidden="false" customHeight="true" outlineLevel="0" collapsed="false">
      <c r="A172" s="28" t="s">
        <v>47</v>
      </c>
      <c r="B172" s="37" t="n">
        <v>124212135</v>
      </c>
      <c r="C172" s="37" t="n">
        <v>7664719</v>
      </c>
      <c r="D172" s="37" t="n">
        <v>6050030</v>
      </c>
      <c r="E172" s="37" t="n">
        <v>622235</v>
      </c>
      <c r="F172" s="37" t="n">
        <v>992453</v>
      </c>
      <c r="G172" s="37" t="n">
        <v>2245797</v>
      </c>
      <c r="H172" s="38" t="n">
        <v>4057983</v>
      </c>
      <c r="I172" s="28" t="s">
        <v>47</v>
      </c>
      <c r="J172" s="37" t="n">
        <v>5466073</v>
      </c>
      <c r="K172" s="37" t="n">
        <v>13488104</v>
      </c>
      <c r="L172" s="37" t="n">
        <v>11493374</v>
      </c>
      <c r="M172" s="37" t="n">
        <v>12832991</v>
      </c>
      <c r="N172" s="37" t="n">
        <v>27403760</v>
      </c>
      <c r="O172" s="38" t="n">
        <v>39559333</v>
      </c>
    </row>
    <row r="173" s="14" customFormat="true" ht="8.25" hidden="false" customHeight="true" outlineLevel="0" collapsed="false">
      <c r="A173" s="28" t="s">
        <v>48</v>
      </c>
      <c r="B173" s="37" t="n">
        <v>875357103</v>
      </c>
      <c r="C173" s="37" t="n">
        <v>7629672</v>
      </c>
      <c r="D173" s="37" t="n">
        <v>2569973</v>
      </c>
      <c r="E173" s="37" t="n">
        <v>1216755</v>
      </c>
      <c r="F173" s="37" t="n">
        <v>3842944</v>
      </c>
      <c r="G173" s="37" t="n">
        <v>17095583</v>
      </c>
      <c r="H173" s="38" t="n">
        <v>30172840</v>
      </c>
      <c r="I173" s="28" t="s">
        <v>48</v>
      </c>
      <c r="J173" s="37" t="n">
        <v>52640766</v>
      </c>
      <c r="K173" s="37" t="n">
        <v>112567427</v>
      </c>
      <c r="L173" s="37" t="n">
        <v>109914210</v>
      </c>
      <c r="M173" s="37" t="n">
        <v>112104428</v>
      </c>
      <c r="N173" s="37" t="n">
        <v>215388715</v>
      </c>
      <c r="O173" s="38" t="n">
        <v>217843461</v>
      </c>
    </row>
    <row r="174" s="14" customFormat="true" ht="8.25" hidden="false" customHeight="true" outlineLevel="0" collapsed="false">
      <c r="A174" s="28" t="s">
        <v>49</v>
      </c>
      <c r="B174" s="37" t="n">
        <v>859139558</v>
      </c>
      <c r="C174" s="37" t="n">
        <v>4982029</v>
      </c>
      <c r="D174" s="37" t="n">
        <v>406297</v>
      </c>
      <c r="E174" s="37" t="n">
        <v>1116402</v>
      </c>
      <c r="F174" s="37" t="n">
        <v>3459330</v>
      </c>
      <c r="G174" s="37" t="n">
        <v>16652210</v>
      </c>
      <c r="H174" s="38" t="n">
        <v>29609439</v>
      </c>
      <c r="I174" s="28" t="s">
        <v>49</v>
      </c>
      <c r="J174" s="37" t="n">
        <v>51898270</v>
      </c>
      <c r="K174" s="37" t="n">
        <v>110917133</v>
      </c>
      <c r="L174" s="37" t="n">
        <v>108776878</v>
      </c>
      <c r="M174" s="37" t="n">
        <v>110839794</v>
      </c>
      <c r="N174" s="37" t="n">
        <v>212942941</v>
      </c>
      <c r="O174" s="38" t="n">
        <v>212520863</v>
      </c>
    </row>
    <row r="175" s="14" customFormat="true" ht="8.25" hidden="false" customHeight="true" outlineLevel="0" collapsed="false">
      <c r="A175" s="28" t="s">
        <v>50</v>
      </c>
      <c r="B175" s="37" t="n">
        <v>846846638</v>
      </c>
      <c r="C175" s="37" t="n">
        <v>7371651</v>
      </c>
      <c r="D175" s="37" t="n">
        <v>2738371</v>
      </c>
      <c r="E175" s="37" t="n">
        <v>1176612</v>
      </c>
      <c r="F175" s="37" t="n">
        <v>3456668</v>
      </c>
      <c r="G175" s="37" t="n">
        <v>16384288</v>
      </c>
      <c r="H175" s="38" t="n">
        <v>28993642</v>
      </c>
      <c r="I175" s="28" t="s">
        <v>50</v>
      </c>
      <c r="J175" s="37" t="n">
        <v>50604668</v>
      </c>
      <c r="K175" s="37" t="n">
        <v>108310068</v>
      </c>
      <c r="L175" s="37" t="n">
        <v>106946604</v>
      </c>
      <c r="M175" s="37" t="n">
        <v>108840896</v>
      </c>
      <c r="N175" s="37" t="n">
        <v>208560965</v>
      </c>
      <c r="O175" s="38" t="n">
        <v>210833857</v>
      </c>
    </row>
    <row r="176" s="14" customFormat="true" ht="8.25" hidden="false" customHeight="true" outlineLevel="0" collapsed="false">
      <c r="A176" s="28" t="s">
        <v>51</v>
      </c>
      <c r="B176" s="37" t="n">
        <v>646521716</v>
      </c>
      <c r="C176" s="37" t="n">
        <v>1950422</v>
      </c>
      <c r="D176" s="37" t="n">
        <v>227551</v>
      </c>
      <c r="E176" s="37" t="n">
        <v>392770</v>
      </c>
      <c r="F176" s="37" t="n">
        <v>1330101</v>
      </c>
      <c r="G176" s="37" t="n">
        <v>8245442</v>
      </c>
      <c r="H176" s="38" t="n">
        <v>15573037</v>
      </c>
      <c r="I176" s="28" t="s">
        <v>51</v>
      </c>
      <c r="J176" s="37" t="n">
        <v>31315681</v>
      </c>
      <c r="K176" s="37" t="n">
        <v>73151724</v>
      </c>
      <c r="L176" s="37" t="n">
        <v>78909981</v>
      </c>
      <c r="M176" s="37" t="n">
        <v>85888519</v>
      </c>
      <c r="N176" s="37" t="n">
        <v>173824483</v>
      </c>
      <c r="O176" s="38" t="n">
        <v>177662428</v>
      </c>
    </row>
    <row r="177" s="14" customFormat="true" ht="8.25" hidden="false" customHeight="true" outlineLevel="0" collapsed="false">
      <c r="A177" s="28" t="s">
        <v>52</v>
      </c>
      <c r="B177" s="37" t="n">
        <v>16426551</v>
      </c>
      <c r="C177" s="37" t="n">
        <v>370814</v>
      </c>
      <c r="D177" s="37" t="n">
        <v>179920</v>
      </c>
      <c r="E177" s="37" t="n">
        <v>51383</v>
      </c>
      <c r="F177" s="37" t="n">
        <v>139510</v>
      </c>
      <c r="G177" s="37" t="n">
        <v>561512</v>
      </c>
      <c r="H177" s="38" t="n">
        <v>924102</v>
      </c>
      <c r="I177" s="28" t="s">
        <v>52</v>
      </c>
      <c r="J177" s="37" t="n">
        <v>1536189</v>
      </c>
      <c r="K177" s="37" t="n">
        <v>2780279</v>
      </c>
      <c r="L177" s="37" t="n">
        <v>2418567</v>
      </c>
      <c r="M177" s="37" t="n">
        <v>2176100</v>
      </c>
      <c r="N177" s="37" t="n">
        <v>3279403</v>
      </c>
      <c r="O177" s="38" t="n">
        <v>2379585</v>
      </c>
    </row>
    <row r="178" s="14" customFormat="true" ht="8.25" hidden="false" customHeight="true" outlineLevel="0" collapsed="false">
      <c r="A178" s="28" t="s">
        <v>53</v>
      </c>
      <c r="B178" s="37" t="n">
        <v>8234453</v>
      </c>
      <c r="C178" s="37" t="n">
        <v>477034</v>
      </c>
      <c r="D178" s="37" t="n">
        <v>321563</v>
      </c>
      <c r="E178" s="37" t="n">
        <v>54639</v>
      </c>
      <c r="F178" s="37" t="n">
        <v>100832</v>
      </c>
      <c r="G178" s="37" t="n">
        <v>240477</v>
      </c>
      <c r="H178" s="38" t="n">
        <v>452492</v>
      </c>
      <c r="I178" s="28" t="s">
        <v>53</v>
      </c>
      <c r="J178" s="37" t="n">
        <v>592202</v>
      </c>
      <c r="K178" s="37" t="n">
        <v>1168820</v>
      </c>
      <c r="L178" s="37" t="n">
        <v>934077</v>
      </c>
      <c r="M178" s="37" t="n">
        <v>915592</v>
      </c>
      <c r="N178" s="37" t="n">
        <v>1360434</v>
      </c>
      <c r="O178" s="38" t="n">
        <v>2093324</v>
      </c>
    </row>
    <row r="179" s="14" customFormat="true" ht="8.25" hidden="false" customHeight="true" outlineLevel="0" collapsed="false">
      <c r="A179" s="28" t="s">
        <v>54</v>
      </c>
      <c r="B179" s="37" t="n">
        <v>13778850</v>
      </c>
      <c r="C179" s="37" t="n">
        <v>368705</v>
      </c>
      <c r="D179" s="37" t="n">
        <v>142597</v>
      </c>
      <c r="E179" s="37" t="n">
        <v>65624</v>
      </c>
      <c r="F179" s="37" t="n">
        <v>160484</v>
      </c>
      <c r="G179" s="37" t="n">
        <v>470256</v>
      </c>
      <c r="H179" s="38" t="n">
        <v>805665</v>
      </c>
      <c r="I179" s="28" t="s">
        <v>54</v>
      </c>
      <c r="J179" s="37" t="n">
        <v>1236614</v>
      </c>
      <c r="K179" s="37" t="n">
        <v>2229854</v>
      </c>
      <c r="L179" s="37" t="n">
        <v>1844710</v>
      </c>
      <c r="M179" s="37" t="n">
        <v>1600828</v>
      </c>
      <c r="N179" s="37" t="n">
        <v>2899887</v>
      </c>
      <c r="O179" s="38" t="n">
        <v>2322332</v>
      </c>
    </row>
    <row r="180" s="14" customFormat="true" ht="8.25" hidden="false" customHeight="true" outlineLevel="0" collapsed="false">
      <c r="A180" s="28" t="s">
        <v>55</v>
      </c>
      <c r="B180" s="37" t="n">
        <v>2932336</v>
      </c>
      <c r="C180" s="37" t="n">
        <v>14146</v>
      </c>
      <c r="D180" s="37" t="n">
        <v>2816</v>
      </c>
      <c r="E180" s="37" t="s">
        <v>219</v>
      </c>
      <c r="F180" s="37" t="n">
        <v>7449</v>
      </c>
      <c r="G180" s="37" t="n">
        <v>50012</v>
      </c>
      <c r="H180" s="38" t="n">
        <v>78223</v>
      </c>
      <c r="I180" s="28" t="s">
        <v>55</v>
      </c>
      <c r="J180" s="37" t="n">
        <v>165985</v>
      </c>
      <c r="K180" s="37" t="n">
        <v>438570</v>
      </c>
      <c r="L180" s="37" t="n">
        <v>384488</v>
      </c>
      <c r="M180" s="37" t="n">
        <v>416756</v>
      </c>
      <c r="N180" s="37" t="n">
        <v>816808</v>
      </c>
      <c r="O180" s="38" t="n">
        <v>567348</v>
      </c>
    </row>
    <row r="181" s="14" customFormat="true" ht="8.25" hidden="false" customHeight="true" outlineLevel="0" collapsed="false">
      <c r="A181" s="28" t="s">
        <v>56</v>
      </c>
      <c r="B181" s="37" t="n">
        <v>8111989</v>
      </c>
      <c r="C181" s="37" t="n">
        <v>61458</v>
      </c>
      <c r="D181" s="37" t="n">
        <v>27073</v>
      </c>
      <c r="E181" s="37" t="n">
        <v>8995</v>
      </c>
      <c r="F181" s="37" t="n">
        <v>25390</v>
      </c>
      <c r="G181" s="37" t="n">
        <v>133394</v>
      </c>
      <c r="H181" s="38" t="n">
        <v>274524</v>
      </c>
      <c r="I181" s="28" t="s">
        <v>56</v>
      </c>
      <c r="J181" s="37" t="n">
        <v>518274</v>
      </c>
      <c r="K181" s="37" t="n">
        <v>1083968</v>
      </c>
      <c r="L181" s="37" t="n">
        <v>1468953</v>
      </c>
      <c r="M181" s="37" t="n">
        <v>1204831</v>
      </c>
      <c r="N181" s="37" t="n">
        <v>2025107</v>
      </c>
      <c r="O181" s="38" t="n">
        <v>1341479</v>
      </c>
    </row>
    <row r="182" s="14" customFormat="true" ht="8.25" hidden="false" customHeight="true" outlineLevel="0" collapsed="false">
      <c r="A182" s="28" t="s">
        <v>57</v>
      </c>
      <c r="B182" s="37" t="n">
        <v>28385998</v>
      </c>
      <c r="C182" s="37" t="n">
        <v>247137</v>
      </c>
      <c r="D182" s="37" t="n">
        <v>-177260</v>
      </c>
      <c r="E182" s="37" t="n">
        <v>39869</v>
      </c>
      <c r="F182" s="37" t="n">
        <v>384527</v>
      </c>
      <c r="G182" s="37" t="n">
        <v>707845</v>
      </c>
      <c r="H182" s="38" t="n">
        <v>1176583</v>
      </c>
      <c r="I182" s="28" t="s">
        <v>57</v>
      </c>
      <c r="J182" s="37" t="n">
        <v>2033681</v>
      </c>
      <c r="K182" s="37" t="n">
        <v>4251528</v>
      </c>
      <c r="L182" s="37" t="n">
        <v>2954187</v>
      </c>
      <c r="M182" s="37" t="n">
        <v>3254983</v>
      </c>
      <c r="N182" s="37" t="n">
        <v>6769403</v>
      </c>
      <c r="O182" s="38" t="n">
        <v>6990651</v>
      </c>
    </row>
    <row r="183" s="14" customFormat="true" ht="8.25" hidden="false" customHeight="true" outlineLevel="0" collapsed="false">
      <c r="A183" s="28" t="s">
        <v>58</v>
      </c>
      <c r="B183" s="37" t="n">
        <v>12243096</v>
      </c>
      <c r="C183" s="37" t="n">
        <v>316529</v>
      </c>
      <c r="D183" s="37" t="n">
        <v>196928</v>
      </c>
      <c r="E183" s="37" t="n">
        <v>28717</v>
      </c>
      <c r="F183" s="37" t="n">
        <v>90884</v>
      </c>
      <c r="G183" s="37" t="n">
        <v>185449</v>
      </c>
      <c r="H183" s="38" t="n">
        <v>304233</v>
      </c>
      <c r="I183" s="28" t="s">
        <v>58</v>
      </c>
      <c r="J183" s="37" t="n">
        <v>648307</v>
      </c>
      <c r="K183" s="37" t="n">
        <v>1429925</v>
      </c>
      <c r="L183" s="37" t="n">
        <v>1093750</v>
      </c>
      <c r="M183" s="37" t="n">
        <v>1312686</v>
      </c>
      <c r="N183" s="37" t="n">
        <v>2814005</v>
      </c>
      <c r="O183" s="38" t="n">
        <v>4138211</v>
      </c>
    </row>
    <row r="184" s="14" customFormat="true" ht="8.25" hidden="false" customHeight="true" outlineLevel="0" collapsed="false">
      <c r="A184" s="28" t="s">
        <v>59</v>
      </c>
      <c r="B184" s="37" t="n">
        <v>3848773</v>
      </c>
      <c r="C184" s="37" t="n">
        <v>85997</v>
      </c>
      <c r="D184" s="37" t="n">
        <v>58486</v>
      </c>
      <c r="E184" s="37" t="n">
        <v>7286</v>
      </c>
      <c r="F184" s="37" t="n">
        <v>20225</v>
      </c>
      <c r="G184" s="37" t="n">
        <v>37067</v>
      </c>
      <c r="H184" s="38" t="n">
        <v>56676</v>
      </c>
      <c r="I184" s="28" t="s">
        <v>59</v>
      </c>
      <c r="J184" s="37" t="n">
        <v>126462</v>
      </c>
      <c r="K184" s="37" t="n">
        <v>344603</v>
      </c>
      <c r="L184" s="37" t="n">
        <v>298391</v>
      </c>
      <c r="M184" s="37" t="n">
        <v>435279</v>
      </c>
      <c r="N184" s="37" t="n">
        <v>963705</v>
      </c>
      <c r="O184" s="38" t="n">
        <v>1500594</v>
      </c>
    </row>
    <row r="185" s="14" customFormat="true" ht="8.25" hidden="false" customHeight="true" outlineLevel="0" collapsed="false">
      <c r="A185" s="28" t="s">
        <v>60</v>
      </c>
      <c r="B185" s="37" t="n">
        <v>112409</v>
      </c>
      <c r="C185" s="37" t="n">
        <v>2240</v>
      </c>
      <c r="D185" s="37" t="n">
        <v>1289</v>
      </c>
      <c r="E185" s="37" t="n">
        <v>168</v>
      </c>
      <c r="F185" s="37" t="s">
        <v>220</v>
      </c>
      <c r="G185" s="37" t="n">
        <v>73</v>
      </c>
      <c r="H185" s="38" t="n">
        <v>1119</v>
      </c>
      <c r="I185" s="28" t="s">
        <v>60</v>
      </c>
      <c r="J185" s="37" t="s">
        <v>221</v>
      </c>
      <c r="K185" s="37" t="n">
        <v>2584</v>
      </c>
      <c r="L185" s="37" t="n">
        <v>7628</v>
      </c>
      <c r="M185" s="37" t="n">
        <v>22417</v>
      </c>
      <c r="N185" s="37" t="n">
        <v>20540</v>
      </c>
      <c r="O185" s="38" t="n">
        <v>54837</v>
      </c>
    </row>
    <row r="186" s="14" customFormat="true" ht="8.25" hidden="false" customHeight="true" outlineLevel="0" collapsed="false">
      <c r="A186" s="28" t="s">
        <v>61</v>
      </c>
      <c r="B186" s="37" t="n">
        <v>49710</v>
      </c>
      <c r="C186" s="37" t="s">
        <v>222</v>
      </c>
      <c r="D186" s="37" t="s">
        <v>222</v>
      </c>
      <c r="E186" s="37" t="s">
        <v>63</v>
      </c>
      <c r="F186" s="37" t="s">
        <v>63</v>
      </c>
      <c r="G186" s="37" t="s">
        <v>63</v>
      </c>
      <c r="H186" s="38" t="n">
        <v>15</v>
      </c>
      <c r="I186" s="28" t="s">
        <v>61</v>
      </c>
      <c r="J186" s="37" t="n">
        <v>30</v>
      </c>
      <c r="K186" s="37" t="s">
        <v>223</v>
      </c>
      <c r="L186" s="39" t="s">
        <v>71</v>
      </c>
      <c r="M186" s="37" t="n">
        <v>372</v>
      </c>
      <c r="N186" s="37" t="n">
        <v>2237</v>
      </c>
      <c r="O186" s="38" t="n">
        <v>46762</v>
      </c>
    </row>
    <row r="187" s="14" customFormat="true" ht="8.25" hidden="false" customHeight="true" outlineLevel="0" collapsed="false">
      <c r="A187" s="28" t="s">
        <v>62</v>
      </c>
      <c r="B187" s="37" t="s">
        <v>63</v>
      </c>
      <c r="C187" s="37" t="s">
        <v>63</v>
      </c>
      <c r="D187" s="37" t="s">
        <v>63</v>
      </c>
      <c r="E187" s="37" t="s">
        <v>63</v>
      </c>
      <c r="F187" s="37" t="s">
        <v>63</v>
      </c>
      <c r="G187" s="37" t="s">
        <v>63</v>
      </c>
      <c r="H187" s="38" t="s">
        <v>63</v>
      </c>
      <c r="I187" s="28" t="s">
        <v>62</v>
      </c>
      <c r="J187" s="37" t="s">
        <v>63</v>
      </c>
      <c r="K187" s="37" t="s">
        <v>63</v>
      </c>
      <c r="L187" s="37" t="s">
        <v>63</v>
      </c>
      <c r="M187" s="37" t="s">
        <v>63</v>
      </c>
      <c r="N187" s="37" t="s">
        <v>63</v>
      </c>
      <c r="O187" s="38" t="s">
        <v>63</v>
      </c>
    </row>
    <row r="188" s="14" customFormat="true" ht="8.25" hidden="false" customHeight="true" outlineLevel="0" collapsed="false">
      <c r="A188" s="28" t="s">
        <v>64</v>
      </c>
      <c r="B188" s="37" t="n">
        <v>3425</v>
      </c>
      <c r="C188" s="37" t="s">
        <v>63</v>
      </c>
      <c r="D188" s="37" t="s">
        <v>63</v>
      </c>
      <c r="E188" s="37" t="s">
        <v>63</v>
      </c>
      <c r="F188" s="37" t="s">
        <v>63</v>
      </c>
      <c r="G188" s="37" t="s">
        <v>63</v>
      </c>
      <c r="H188" s="38" t="s">
        <v>63</v>
      </c>
      <c r="I188" s="28" t="s">
        <v>64</v>
      </c>
      <c r="J188" s="37" t="s">
        <v>63</v>
      </c>
      <c r="K188" s="37" t="s">
        <v>63</v>
      </c>
      <c r="L188" s="37" t="s">
        <v>63</v>
      </c>
      <c r="M188" s="37" t="s">
        <v>63</v>
      </c>
      <c r="N188" s="37" t="n">
        <v>360</v>
      </c>
      <c r="O188" s="38" t="n">
        <v>3065</v>
      </c>
    </row>
    <row r="189" s="14" customFormat="true" ht="8.25" hidden="false" customHeight="true" outlineLevel="0" collapsed="false">
      <c r="A189" s="28" t="s">
        <v>65</v>
      </c>
      <c r="B189" s="37" t="n">
        <v>27116</v>
      </c>
      <c r="C189" s="37" t="n">
        <v>77</v>
      </c>
      <c r="D189" s="37" t="n">
        <v>12</v>
      </c>
      <c r="E189" s="37" t="s">
        <v>63</v>
      </c>
      <c r="F189" s="37" t="n">
        <v>65</v>
      </c>
      <c r="G189" s="37" t="n">
        <v>865</v>
      </c>
      <c r="H189" s="38" t="s">
        <v>224</v>
      </c>
      <c r="I189" s="28" t="s">
        <v>65</v>
      </c>
      <c r="J189" s="37" t="s">
        <v>225</v>
      </c>
      <c r="K189" s="37" t="n">
        <v>2360</v>
      </c>
      <c r="L189" s="37" t="n">
        <v>950</v>
      </c>
      <c r="M189" s="37" t="n">
        <v>2812</v>
      </c>
      <c r="N189" s="37" t="n">
        <v>2187</v>
      </c>
      <c r="O189" s="38" t="n">
        <v>15340</v>
      </c>
    </row>
    <row r="190" s="14" customFormat="true" ht="8.25" hidden="false" customHeight="true" outlineLevel="0" collapsed="false">
      <c r="A190" s="28" t="s">
        <v>66</v>
      </c>
      <c r="B190" s="37" t="n">
        <v>96937</v>
      </c>
      <c r="C190" s="37" t="s">
        <v>226</v>
      </c>
      <c r="D190" s="37" t="s">
        <v>226</v>
      </c>
      <c r="E190" s="37" t="s">
        <v>63</v>
      </c>
      <c r="F190" s="37" t="s">
        <v>63</v>
      </c>
      <c r="G190" s="37" t="s">
        <v>227</v>
      </c>
      <c r="H190" s="38" t="s">
        <v>228</v>
      </c>
      <c r="I190" s="28" t="s">
        <v>66</v>
      </c>
      <c r="J190" s="37" t="s">
        <v>229</v>
      </c>
      <c r="K190" s="37" t="n">
        <v>8694</v>
      </c>
      <c r="L190" s="37" t="n">
        <v>13050</v>
      </c>
      <c r="M190" s="37" t="n">
        <v>17397</v>
      </c>
      <c r="N190" s="37" t="n">
        <v>35604</v>
      </c>
      <c r="O190" s="38" t="n">
        <v>15617</v>
      </c>
    </row>
    <row r="191" s="14" customFormat="true" ht="8.25" hidden="false" customHeight="true" outlineLevel="0" collapsed="false">
      <c r="A191" s="28" t="s">
        <v>67</v>
      </c>
      <c r="B191" s="37" t="n">
        <v>3671586</v>
      </c>
      <c r="C191" s="37" t="n">
        <v>83887</v>
      </c>
      <c r="D191" s="37" t="n">
        <v>56441</v>
      </c>
      <c r="E191" s="37" t="n">
        <v>7286</v>
      </c>
      <c r="F191" s="37" t="n">
        <v>20160</v>
      </c>
      <c r="G191" s="37" t="n">
        <v>34765</v>
      </c>
      <c r="H191" s="38" t="n">
        <v>55544</v>
      </c>
      <c r="I191" s="28" t="s">
        <v>67</v>
      </c>
      <c r="J191" s="37" t="n">
        <v>121640</v>
      </c>
      <c r="K191" s="37" t="n">
        <v>333533</v>
      </c>
      <c r="L191" s="37" t="n">
        <v>284391</v>
      </c>
      <c r="M191" s="37" t="n">
        <v>414698</v>
      </c>
      <c r="N191" s="37" t="n">
        <v>923318</v>
      </c>
      <c r="O191" s="38" t="n">
        <v>1419810</v>
      </c>
    </row>
    <row r="192" s="6" customFormat="true" ht="0.75" hidden="false" customHeight="true" outlineLevel="0" collapsed="false">
      <c r="A192" s="30"/>
      <c r="B192" s="32"/>
      <c r="C192" s="32"/>
      <c r="D192" s="32"/>
      <c r="E192" s="32"/>
      <c r="F192" s="32"/>
      <c r="G192" s="32"/>
      <c r="H192" s="32"/>
      <c r="I192" s="30"/>
      <c r="J192" s="32"/>
      <c r="K192" s="32"/>
      <c r="L192" s="32"/>
      <c r="M192" s="32"/>
      <c r="N192" s="32"/>
      <c r="O192" s="32"/>
    </row>
    <row r="193" s="46" customFormat="true" ht="11.25" hidden="false" customHeight="true" outlineLevel="0" collapsed="false">
      <c r="A193" s="33" t="s">
        <v>230</v>
      </c>
      <c r="B193" s="48"/>
      <c r="C193" s="48"/>
      <c r="D193" s="48"/>
      <c r="E193" s="48"/>
      <c r="F193" s="48"/>
      <c r="G193" s="48"/>
      <c r="H193" s="48"/>
      <c r="I193" s="33" t="s">
        <v>230</v>
      </c>
      <c r="J193" s="48"/>
      <c r="K193" s="48"/>
      <c r="L193" s="48"/>
      <c r="M193" s="48"/>
      <c r="N193" s="48"/>
      <c r="O193" s="48"/>
    </row>
    <row r="194" s="14" customFormat="true" ht="8.25" hidden="false" customHeight="true" outlineLevel="0" collapsed="false">
      <c r="A194" s="24" t="s">
        <v>33</v>
      </c>
      <c r="B194" s="37" t="n">
        <v>309912</v>
      </c>
      <c r="C194" s="37" t="n">
        <v>72905</v>
      </c>
      <c r="D194" s="37" t="n">
        <v>44379</v>
      </c>
      <c r="E194" s="37" t="n">
        <v>11496</v>
      </c>
      <c r="F194" s="37" t="n">
        <v>17030</v>
      </c>
      <c r="G194" s="37" t="n">
        <v>41368</v>
      </c>
      <c r="H194" s="38" t="n">
        <v>36401</v>
      </c>
      <c r="I194" s="24" t="s">
        <v>33</v>
      </c>
      <c r="J194" s="37" t="n">
        <v>41317</v>
      </c>
      <c r="K194" s="37" t="n">
        <v>47243</v>
      </c>
      <c r="L194" s="37" t="n">
        <v>27360</v>
      </c>
      <c r="M194" s="37" t="n">
        <v>18029</v>
      </c>
      <c r="N194" s="37" t="n">
        <v>19122</v>
      </c>
      <c r="O194" s="38" t="n">
        <v>6166</v>
      </c>
    </row>
    <row r="195" s="14" customFormat="true" ht="8.25" hidden="false" customHeight="true" outlineLevel="0" collapsed="false">
      <c r="A195" s="28" t="s">
        <v>34</v>
      </c>
      <c r="B195" s="37" t="n">
        <v>6407878676</v>
      </c>
      <c r="C195" s="37" t="n">
        <v>21093971</v>
      </c>
      <c r="D195" s="37" t="n">
        <v>18800353</v>
      </c>
      <c r="E195" s="37" t="n">
        <v>1036384</v>
      </c>
      <c r="F195" s="37" t="n">
        <v>1257234</v>
      </c>
      <c r="G195" s="37" t="n">
        <v>3831408</v>
      </c>
      <c r="H195" s="38" t="n">
        <v>7300337</v>
      </c>
      <c r="I195" s="28" t="s">
        <v>34</v>
      </c>
      <c r="J195" s="37" t="n">
        <v>14210572</v>
      </c>
      <c r="K195" s="37" t="n">
        <v>36596462</v>
      </c>
      <c r="L195" s="37" t="n">
        <v>47727263</v>
      </c>
      <c r="M195" s="37" t="n">
        <v>68211095</v>
      </c>
      <c r="N195" s="37" t="n">
        <v>238551908</v>
      </c>
      <c r="O195" s="38" t="n">
        <v>5970355658</v>
      </c>
    </row>
    <row r="196" s="14" customFormat="true" ht="8.25" hidden="false" customHeight="true" outlineLevel="0" collapsed="false">
      <c r="A196" s="28" t="s">
        <v>35</v>
      </c>
      <c r="B196" s="37" t="n">
        <v>1280267941</v>
      </c>
      <c r="C196" s="37" t="n">
        <v>1210278</v>
      </c>
      <c r="D196" s="37" t="n">
        <v>996211</v>
      </c>
      <c r="E196" s="37" t="n">
        <v>82701</v>
      </c>
      <c r="F196" s="37" t="n">
        <v>131365</v>
      </c>
      <c r="G196" s="37" t="n">
        <v>461907</v>
      </c>
      <c r="H196" s="38" t="n">
        <v>1153003</v>
      </c>
      <c r="I196" s="28" t="s">
        <v>35</v>
      </c>
      <c r="J196" s="37" t="n">
        <v>2846764</v>
      </c>
      <c r="K196" s="37" t="n">
        <v>8200767</v>
      </c>
      <c r="L196" s="37" t="n">
        <v>11298633</v>
      </c>
      <c r="M196" s="37" t="n">
        <v>16576455</v>
      </c>
      <c r="N196" s="37" t="n">
        <v>52715393</v>
      </c>
      <c r="O196" s="38" t="n">
        <v>1185804740</v>
      </c>
    </row>
    <row r="197" s="14" customFormat="true" ht="8.25" hidden="false" customHeight="true" outlineLevel="0" collapsed="false">
      <c r="A197" s="28" t="s">
        <v>36</v>
      </c>
      <c r="B197" s="37" t="n">
        <v>459441227</v>
      </c>
      <c r="C197" s="37" t="n">
        <v>636740</v>
      </c>
      <c r="D197" s="37" t="n">
        <v>459600</v>
      </c>
      <c r="E197" s="37" t="n">
        <v>49208</v>
      </c>
      <c r="F197" s="37" t="n">
        <v>127933</v>
      </c>
      <c r="G197" s="37" t="n">
        <v>469896</v>
      </c>
      <c r="H197" s="38" t="n">
        <v>1097654</v>
      </c>
      <c r="I197" s="28" t="s">
        <v>36</v>
      </c>
      <c r="J197" s="37" t="n">
        <v>2322054</v>
      </c>
      <c r="K197" s="37" t="n">
        <v>6650235</v>
      </c>
      <c r="L197" s="37" t="n">
        <v>9534700</v>
      </c>
      <c r="M197" s="37" t="n">
        <v>13724878</v>
      </c>
      <c r="N197" s="37" t="n">
        <v>49320603</v>
      </c>
      <c r="O197" s="38" t="n">
        <v>375684465</v>
      </c>
    </row>
    <row r="198" s="14" customFormat="true" ht="8.25" hidden="false" customHeight="true" outlineLevel="0" collapsed="false">
      <c r="A198" s="29" t="s">
        <v>37</v>
      </c>
      <c r="B198" s="37"/>
      <c r="C198" s="37"/>
      <c r="D198" s="37"/>
      <c r="E198" s="37"/>
      <c r="F198" s="37"/>
      <c r="G198" s="37"/>
      <c r="H198" s="38"/>
      <c r="I198" s="29" t="s">
        <v>37</v>
      </c>
      <c r="J198" s="37"/>
      <c r="K198" s="37"/>
      <c r="L198" s="37"/>
      <c r="M198" s="37"/>
      <c r="N198" s="37"/>
      <c r="O198" s="38"/>
    </row>
    <row r="199" s="14" customFormat="true" ht="8.25" hidden="false" customHeight="true" outlineLevel="0" collapsed="false">
      <c r="A199" s="28" t="s">
        <v>38</v>
      </c>
      <c r="B199" s="37" t="n">
        <v>684381724</v>
      </c>
      <c r="C199" s="37" t="n">
        <v>5930349</v>
      </c>
      <c r="D199" s="37" t="n">
        <v>5199647</v>
      </c>
      <c r="E199" s="37" t="n">
        <v>345060</v>
      </c>
      <c r="F199" s="37" t="n">
        <v>385642</v>
      </c>
      <c r="G199" s="37" t="n">
        <v>871570</v>
      </c>
      <c r="H199" s="38" t="n">
        <v>1631432</v>
      </c>
      <c r="I199" s="28" t="s">
        <v>38</v>
      </c>
      <c r="J199" s="37" t="n">
        <v>2932153</v>
      </c>
      <c r="K199" s="37" t="n">
        <v>6898877</v>
      </c>
      <c r="L199" s="37" t="n">
        <v>8106444</v>
      </c>
      <c r="M199" s="37" t="n">
        <v>10619574</v>
      </c>
      <c r="N199" s="37" t="n">
        <v>31218369</v>
      </c>
      <c r="O199" s="38" t="n">
        <v>616172956</v>
      </c>
    </row>
    <row r="200" s="14" customFormat="true" ht="8.25" hidden="false" customHeight="true" outlineLevel="0" collapsed="false">
      <c r="A200" s="28" t="s">
        <v>39</v>
      </c>
      <c r="B200" s="37" t="n">
        <v>1793909999</v>
      </c>
      <c r="C200" s="37" t="n">
        <v>8804805</v>
      </c>
      <c r="D200" s="37" t="n">
        <v>8512277</v>
      </c>
      <c r="E200" s="37" t="n">
        <v>208717</v>
      </c>
      <c r="F200" s="37" t="n">
        <v>83811</v>
      </c>
      <c r="G200" s="37" t="n">
        <v>354089</v>
      </c>
      <c r="H200" s="38" t="n">
        <v>928253</v>
      </c>
      <c r="I200" s="28" t="s">
        <v>39</v>
      </c>
      <c r="J200" s="37" t="n">
        <v>1360705</v>
      </c>
      <c r="K200" s="37" t="n">
        <v>2613088</v>
      </c>
      <c r="L200" s="37" t="n">
        <v>3208572</v>
      </c>
      <c r="M200" s="37" t="n">
        <v>4599278</v>
      </c>
      <c r="N200" s="37" t="n">
        <v>25661097</v>
      </c>
      <c r="O200" s="38" t="n">
        <v>1746380112</v>
      </c>
    </row>
    <row r="201" s="14" customFormat="true" ht="8.25" hidden="false" customHeight="true" outlineLevel="0" collapsed="false">
      <c r="A201" s="28" t="s">
        <v>40</v>
      </c>
      <c r="B201" s="37" t="n">
        <v>2329805452</v>
      </c>
      <c r="C201" s="37" t="n">
        <v>5060445</v>
      </c>
      <c r="D201" s="37" t="n">
        <v>3674733</v>
      </c>
      <c r="E201" s="37" t="n">
        <v>548672</v>
      </c>
      <c r="F201" s="37" t="n">
        <v>837040</v>
      </c>
      <c r="G201" s="37" t="n">
        <v>3593919</v>
      </c>
      <c r="H201" s="38" t="n">
        <v>5346627</v>
      </c>
      <c r="I201" s="28" t="s">
        <v>40</v>
      </c>
      <c r="J201" s="37" t="n">
        <v>11133222</v>
      </c>
      <c r="K201" s="37" t="n">
        <v>29879222</v>
      </c>
      <c r="L201" s="37" t="n">
        <v>34264825</v>
      </c>
      <c r="M201" s="37" t="n">
        <v>43912629</v>
      </c>
      <c r="N201" s="37" t="n">
        <v>137076370</v>
      </c>
      <c r="O201" s="38" t="n">
        <v>2059538193</v>
      </c>
    </row>
    <row r="202" s="14" customFormat="true" ht="8.25" hidden="false" customHeight="true" outlineLevel="0" collapsed="false">
      <c r="A202" s="28" t="s">
        <v>41</v>
      </c>
      <c r="B202" s="37" t="n">
        <v>-9897849</v>
      </c>
      <c r="C202" s="37" t="n">
        <v>-393647</v>
      </c>
      <c r="D202" s="37" t="n">
        <v>-381027</v>
      </c>
      <c r="E202" s="37" t="n">
        <v>-92</v>
      </c>
      <c r="F202" s="37" t="s">
        <v>231</v>
      </c>
      <c r="G202" s="37" t="s">
        <v>232</v>
      </c>
      <c r="H202" s="38" t="s">
        <v>233</v>
      </c>
      <c r="I202" s="28" t="s">
        <v>41</v>
      </c>
      <c r="J202" s="37" t="n">
        <v>18364</v>
      </c>
      <c r="K202" s="37" t="n">
        <v>121384</v>
      </c>
      <c r="L202" s="37" t="n">
        <v>64834</v>
      </c>
      <c r="M202" s="37" t="n">
        <v>166161</v>
      </c>
      <c r="N202" s="37" t="n">
        <v>-61408</v>
      </c>
      <c r="O202" s="38" t="n">
        <v>-9827896</v>
      </c>
    </row>
    <row r="203" s="14" customFormat="true" ht="8.25" hidden="false" customHeight="true" outlineLevel="0" collapsed="false">
      <c r="A203" s="28" t="s">
        <v>42</v>
      </c>
      <c r="B203" s="37" t="n">
        <v>484509539</v>
      </c>
      <c r="C203" s="37" t="n">
        <v>864249</v>
      </c>
      <c r="D203" s="37" t="n">
        <v>668021</v>
      </c>
      <c r="E203" s="37" t="n">
        <v>56443</v>
      </c>
      <c r="F203" s="37" t="n">
        <v>139785</v>
      </c>
      <c r="G203" s="37" t="n">
        <v>188308</v>
      </c>
      <c r="H203" s="38" t="n">
        <v>364298</v>
      </c>
      <c r="I203" s="28" t="s">
        <v>42</v>
      </c>
      <c r="J203" s="37" t="n">
        <v>682036</v>
      </c>
      <c r="K203" s="37" t="n">
        <v>1483306</v>
      </c>
      <c r="L203" s="37" t="n">
        <v>1608421</v>
      </c>
      <c r="M203" s="37" t="n">
        <v>3276919</v>
      </c>
      <c r="N203" s="37" t="n">
        <v>13746674</v>
      </c>
      <c r="O203" s="38" t="n">
        <v>462295329</v>
      </c>
    </row>
    <row r="204" s="14" customFormat="true" ht="8.25" hidden="false" customHeight="true" outlineLevel="0" collapsed="false">
      <c r="A204" s="28" t="s">
        <v>43</v>
      </c>
      <c r="B204" s="37" t="n">
        <v>6407878676</v>
      </c>
      <c r="C204" s="37" t="n">
        <v>21093971</v>
      </c>
      <c r="D204" s="37" t="n">
        <v>18800353</v>
      </c>
      <c r="E204" s="37" t="n">
        <v>1036384</v>
      </c>
      <c r="F204" s="37" t="n">
        <v>1257234</v>
      </c>
      <c r="G204" s="37" t="n">
        <v>3831408</v>
      </c>
      <c r="H204" s="38" t="n">
        <v>7300337</v>
      </c>
      <c r="I204" s="28" t="s">
        <v>43</v>
      </c>
      <c r="J204" s="37" t="n">
        <v>14210572</v>
      </c>
      <c r="K204" s="37" t="n">
        <v>36596462</v>
      </c>
      <c r="L204" s="37" t="n">
        <v>47727263</v>
      </c>
      <c r="M204" s="37" t="n">
        <v>68211095</v>
      </c>
      <c r="N204" s="37" t="n">
        <v>238551908</v>
      </c>
      <c r="O204" s="38" t="n">
        <v>5970355658</v>
      </c>
    </row>
    <row r="205" s="14" customFormat="true" ht="8.25" hidden="false" customHeight="true" outlineLevel="0" collapsed="false">
      <c r="A205" s="28" t="s">
        <v>44</v>
      </c>
      <c r="B205" s="37" t="n">
        <v>1564425156</v>
      </c>
      <c r="C205" s="37" t="n">
        <v>6063491</v>
      </c>
      <c r="D205" s="37" t="n">
        <v>5580753</v>
      </c>
      <c r="E205" s="37" t="n">
        <v>200011</v>
      </c>
      <c r="F205" s="37" t="n">
        <v>282727</v>
      </c>
      <c r="G205" s="37" t="n">
        <v>769454</v>
      </c>
      <c r="H205" s="38" t="n">
        <v>1404511</v>
      </c>
      <c r="I205" s="28" t="s">
        <v>44</v>
      </c>
      <c r="J205" s="37" t="n">
        <v>3151436</v>
      </c>
      <c r="K205" s="37" t="n">
        <v>8333639</v>
      </c>
      <c r="L205" s="37" t="n">
        <v>11739257</v>
      </c>
      <c r="M205" s="37" t="n">
        <v>16381527</v>
      </c>
      <c r="N205" s="37" t="n">
        <v>55035079</v>
      </c>
      <c r="O205" s="38" t="n">
        <v>1461546762</v>
      </c>
    </row>
    <row r="206" s="14" customFormat="true" ht="8.25" hidden="false" customHeight="true" outlineLevel="0" collapsed="false">
      <c r="A206" s="28" t="s">
        <v>45</v>
      </c>
      <c r="B206" s="37" t="n">
        <v>617599407</v>
      </c>
      <c r="C206" s="37" t="n">
        <v>1653682</v>
      </c>
      <c r="D206" s="37" t="n">
        <v>1473037</v>
      </c>
      <c r="E206" s="37" t="n">
        <v>95866</v>
      </c>
      <c r="F206" s="37" t="n">
        <v>84779</v>
      </c>
      <c r="G206" s="37" t="n">
        <v>418255</v>
      </c>
      <c r="H206" s="38" t="n">
        <v>566995</v>
      </c>
      <c r="I206" s="28" t="s">
        <v>45</v>
      </c>
      <c r="J206" s="37" t="n">
        <v>1232127</v>
      </c>
      <c r="K206" s="37" t="n">
        <v>2684016</v>
      </c>
      <c r="L206" s="37" t="n">
        <v>3865507</v>
      </c>
      <c r="M206" s="37" t="n">
        <v>5887163</v>
      </c>
      <c r="N206" s="37" t="n">
        <v>20562367</v>
      </c>
      <c r="O206" s="38" t="n">
        <v>580729294</v>
      </c>
    </row>
    <row r="207" s="14" customFormat="true" ht="8.25" hidden="false" customHeight="true" outlineLevel="0" collapsed="false">
      <c r="A207" s="28" t="s">
        <v>46</v>
      </c>
      <c r="B207" s="37" t="n">
        <v>1247938706</v>
      </c>
      <c r="C207" s="37" t="n">
        <v>2779825</v>
      </c>
      <c r="D207" s="37" t="n">
        <v>2355684</v>
      </c>
      <c r="E207" s="37" t="n">
        <v>133947</v>
      </c>
      <c r="F207" s="37" t="n">
        <v>290194</v>
      </c>
      <c r="G207" s="37" t="n">
        <v>1179904</v>
      </c>
      <c r="H207" s="38" t="n">
        <v>2127797</v>
      </c>
      <c r="I207" s="28" t="s">
        <v>46</v>
      </c>
      <c r="J207" s="37" t="n">
        <v>3811055</v>
      </c>
      <c r="K207" s="37" t="n">
        <v>7615745</v>
      </c>
      <c r="L207" s="37" t="n">
        <v>9599669</v>
      </c>
      <c r="M207" s="37" t="n">
        <v>11534827</v>
      </c>
      <c r="N207" s="37" t="n">
        <v>44805818</v>
      </c>
      <c r="O207" s="38" t="n">
        <v>1164484065</v>
      </c>
    </row>
    <row r="208" s="14" customFormat="true" ht="8.25" hidden="false" customHeight="true" outlineLevel="0" collapsed="false">
      <c r="A208" s="28" t="s">
        <v>47</v>
      </c>
      <c r="B208" s="37" t="n">
        <v>2176868544</v>
      </c>
      <c r="C208" s="37" t="n">
        <v>4157365</v>
      </c>
      <c r="D208" s="37" t="n">
        <v>3555886</v>
      </c>
      <c r="E208" s="37" t="n">
        <v>392771</v>
      </c>
      <c r="F208" s="37" t="n">
        <v>208707</v>
      </c>
      <c r="G208" s="37" t="n">
        <v>334685</v>
      </c>
      <c r="H208" s="38" t="n">
        <v>1914699</v>
      </c>
      <c r="I208" s="28" t="s">
        <v>47</v>
      </c>
      <c r="J208" s="37" t="n">
        <v>3821277</v>
      </c>
      <c r="K208" s="37" t="n">
        <v>13670892</v>
      </c>
      <c r="L208" s="37" t="n">
        <v>18586404</v>
      </c>
      <c r="M208" s="37" t="n">
        <v>29885979</v>
      </c>
      <c r="N208" s="37" t="n">
        <v>105770561</v>
      </c>
      <c r="O208" s="38" t="n">
        <v>1998726682</v>
      </c>
    </row>
    <row r="209" s="14" customFormat="true" ht="8.25" hidden="false" customHeight="true" outlineLevel="0" collapsed="false">
      <c r="A209" s="28" t="s">
        <v>48</v>
      </c>
      <c r="B209" s="37" t="n">
        <v>4967763340</v>
      </c>
      <c r="C209" s="37" t="n">
        <v>5165465</v>
      </c>
      <c r="D209" s="37" t="n">
        <v>3339103</v>
      </c>
      <c r="E209" s="37" t="n">
        <v>497507</v>
      </c>
      <c r="F209" s="37" t="n">
        <v>1328855</v>
      </c>
      <c r="G209" s="37" t="n">
        <v>7206893</v>
      </c>
      <c r="H209" s="38" t="n">
        <v>13473036</v>
      </c>
      <c r="I209" s="28" t="s">
        <v>48</v>
      </c>
      <c r="J209" s="37" t="n">
        <v>31498169</v>
      </c>
      <c r="K209" s="37" t="n">
        <v>77730248</v>
      </c>
      <c r="L209" s="37" t="n">
        <v>99194772</v>
      </c>
      <c r="M209" s="37" t="n">
        <v>127124206</v>
      </c>
      <c r="N209" s="37" t="n">
        <v>395907191</v>
      </c>
      <c r="O209" s="38" t="n">
        <v>4210463360</v>
      </c>
    </row>
    <row r="210" s="14" customFormat="true" ht="8.25" hidden="false" customHeight="true" outlineLevel="0" collapsed="false">
      <c r="A210" s="28" t="s">
        <v>49</v>
      </c>
      <c r="B210" s="37" t="n">
        <v>4591071027</v>
      </c>
      <c r="C210" s="37" t="n">
        <v>1983687</v>
      </c>
      <c r="D210" s="37" t="n">
        <v>265979</v>
      </c>
      <c r="E210" s="37" t="n">
        <v>431939</v>
      </c>
      <c r="F210" s="37" t="n">
        <v>1285769</v>
      </c>
      <c r="G210" s="37" t="n">
        <v>6898013</v>
      </c>
      <c r="H210" s="38" t="n">
        <v>13046565</v>
      </c>
      <c r="I210" s="28" t="s">
        <v>49</v>
      </c>
      <c r="J210" s="37" t="n">
        <v>30432444</v>
      </c>
      <c r="K210" s="37" t="n">
        <v>76539979</v>
      </c>
      <c r="L210" s="37" t="n">
        <v>97941952</v>
      </c>
      <c r="M210" s="37" t="n">
        <v>125042065</v>
      </c>
      <c r="N210" s="37" t="n">
        <v>388582093</v>
      </c>
      <c r="O210" s="38" t="n">
        <v>3850604230</v>
      </c>
    </row>
    <row r="211" s="14" customFormat="true" ht="8.25" hidden="false" customHeight="true" outlineLevel="0" collapsed="false">
      <c r="A211" s="28" t="s">
        <v>50</v>
      </c>
      <c r="B211" s="37" t="n">
        <v>4758096862</v>
      </c>
      <c r="C211" s="37" t="n">
        <v>8650039</v>
      </c>
      <c r="D211" s="37" t="n">
        <v>6423006</v>
      </c>
      <c r="E211" s="37" t="n">
        <v>644842</v>
      </c>
      <c r="F211" s="37" t="n">
        <v>1582192</v>
      </c>
      <c r="G211" s="37" t="n">
        <v>7529853</v>
      </c>
      <c r="H211" s="38" t="n">
        <v>13947793</v>
      </c>
      <c r="I211" s="28" t="s">
        <v>50</v>
      </c>
      <c r="J211" s="37" t="n">
        <v>31552824</v>
      </c>
      <c r="K211" s="37" t="n">
        <v>76851125</v>
      </c>
      <c r="L211" s="37" t="n">
        <v>97004845</v>
      </c>
      <c r="M211" s="37" t="n">
        <v>122920612</v>
      </c>
      <c r="N211" s="37" t="n">
        <v>380888574</v>
      </c>
      <c r="O211" s="38" t="n">
        <v>4018751197</v>
      </c>
    </row>
    <row r="212" s="14" customFormat="true" ht="8.25" hidden="false" customHeight="true" outlineLevel="0" collapsed="false">
      <c r="A212" s="28" t="s">
        <v>51</v>
      </c>
      <c r="B212" s="37" t="n">
        <v>3128946941</v>
      </c>
      <c r="C212" s="37" t="n">
        <v>1110121</v>
      </c>
      <c r="D212" s="37" t="n">
        <v>465618</v>
      </c>
      <c r="E212" s="37" t="n">
        <v>155613</v>
      </c>
      <c r="F212" s="37" t="n">
        <v>488890</v>
      </c>
      <c r="G212" s="37" t="n">
        <v>3113792</v>
      </c>
      <c r="H212" s="38" t="n">
        <v>6213000</v>
      </c>
      <c r="I212" s="28" t="s">
        <v>51</v>
      </c>
      <c r="J212" s="37" t="n">
        <v>16444988</v>
      </c>
      <c r="K212" s="37" t="n">
        <v>45418673</v>
      </c>
      <c r="L212" s="37" t="n">
        <v>64104151</v>
      </c>
      <c r="M212" s="37" t="n">
        <v>83866191</v>
      </c>
      <c r="N212" s="37" t="n">
        <v>273056114</v>
      </c>
      <c r="O212" s="38" t="n">
        <v>2635619911</v>
      </c>
    </row>
    <row r="213" s="14" customFormat="true" ht="8.25" hidden="false" customHeight="true" outlineLevel="0" collapsed="false">
      <c r="A213" s="28" t="s">
        <v>52</v>
      </c>
      <c r="B213" s="37" t="n">
        <v>99293939</v>
      </c>
      <c r="C213" s="37" t="n">
        <v>266510</v>
      </c>
      <c r="D213" s="37" t="n">
        <v>188627</v>
      </c>
      <c r="E213" s="37" t="n">
        <v>21644</v>
      </c>
      <c r="F213" s="37" t="n">
        <v>56238</v>
      </c>
      <c r="G213" s="37" t="n">
        <v>245448</v>
      </c>
      <c r="H213" s="38" t="n">
        <v>528681</v>
      </c>
      <c r="I213" s="28" t="s">
        <v>52</v>
      </c>
      <c r="J213" s="37" t="n">
        <v>1072119</v>
      </c>
      <c r="K213" s="37" t="n">
        <v>2483106</v>
      </c>
      <c r="L213" s="37" t="n">
        <v>2729363</v>
      </c>
      <c r="M213" s="37" t="n">
        <v>3144713</v>
      </c>
      <c r="N213" s="37" t="n">
        <v>7858525</v>
      </c>
      <c r="O213" s="38" t="n">
        <v>80965473</v>
      </c>
    </row>
    <row r="214" s="14" customFormat="true" ht="8.25" hidden="false" customHeight="true" outlineLevel="0" collapsed="false">
      <c r="A214" s="28" t="s">
        <v>53</v>
      </c>
      <c r="B214" s="37" t="n">
        <v>172772207</v>
      </c>
      <c r="C214" s="37" t="n">
        <v>212581</v>
      </c>
      <c r="D214" s="37" t="n">
        <v>171981</v>
      </c>
      <c r="E214" s="37" t="n">
        <v>13990</v>
      </c>
      <c r="F214" s="37" t="n">
        <v>26610</v>
      </c>
      <c r="G214" s="37" t="n">
        <v>116766</v>
      </c>
      <c r="H214" s="38" t="n">
        <v>228888</v>
      </c>
      <c r="I214" s="28" t="s">
        <v>53</v>
      </c>
      <c r="J214" s="37" t="n">
        <v>464566</v>
      </c>
      <c r="K214" s="37" t="n">
        <v>1037489</v>
      </c>
      <c r="L214" s="37" t="n">
        <v>1319438</v>
      </c>
      <c r="M214" s="37" t="n">
        <v>1673855</v>
      </c>
      <c r="N214" s="37" t="n">
        <v>6175502</v>
      </c>
      <c r="O214" s="38" t="n">
        <v>161543123</v>
      </c>
    </row>
    <row r="215" s="14" customFormat="true" ht="8.25" hidden="false" customHeight="true" outlineLevel="0" collapsed="false">
      <c r="A215" s="28" t="s">
        <v>54</v>
      </c>
      <c r="B215" s="37" t="n">
        <v>196250867</v>
      </c>
      <c r="C215" s="37" t="n">
        <v>318834</v>
      </c>
      <c r="D215" s="37" t="n">
        <v>207641</v>
      </c>
      <c r="E215" s="37" t="n">
        <v>40916</v>
      </c>
      <c r="F215" s="37" t="n">
        <v>70276</v>
      </c>
      <c r="G215" s="37" t="n">
        <v>285158</v>
      </c>
      <c r="H215" s="38" t="n">
        <v>449494</v>
      </c>
      <c r="I215" s="28" t="s">
        <v>54</v>
      </c>
      <c r="J215" s="37" t="n">
        <v>959606</v>
      </c>
      <c r="K215" s="37" t="n">
        <v>2319369</v>
      </c>
      <c r="L215" s="37" t="n">
        <v>2651159</v>
      </c>
      <c r="M215" s="37" t="n">
        <v>3375733</v>
      </c>
      <c r="N215" s="37" t="n">
        <v>10677870</v>
      </c>
      <c r="O215" s="38" t="n">
        <v>175213644</v>
      </c>
    </row>
    <row r="216" s="14" customFormat="true" ht="8.25" hidden="false" customHeight="true" outlineLevel="0" collapsed="false">
      <c r="A216" s="28" t="s">
        <v>55</v>
      </c>
      <c r="B216" s="37" t="n">
        <v>23392343</v>
      </c>
      <c r="C216" s="37" t="n">
        <v>13389</v>
      </c>
      <c r="D216" s="37" t="n">
        <v>12763</v>
      </c>
      <c r="E216" s="37" t="n">
        <v>107</v>
      </c>
      <c r="F216" s="37" t="s">
        <v>234</v>
      </c>
      <c r="G216" s="37" t="n">
        <v>38622</v>
      </c>
      <c r="H216" s="38" t="n">
        <v>44427</v>
      </c>
      <c r="I216" s="28" t="s">
        <v>55</v>
      </c>
      <c r="J216" s="37" t="n">
        <v>112747</v>
      </c>
      <c r="K216" s="37" t="n">
        <v>331433</v>
      </c>
      <c r="L216" s="37" t="n">
        <v>486394</v>
      </c>
      <c r="M216" s="37" t="n">
        <v>600694</v>
      </c>
      <c r="N216" s="37" t="n">
        <v>1757279</v>
      </c>
      <c r="O216" s="38" t="n">
        <v>20007358</v>
      </c>
    </row>
    <row r="217" s="14" customFormat="true" ht="8.25" hidden="false" customHeight="true" outlineLevel="0" collapsed="false">
      <c r="A217" s="28" t="s">
        <v>56</v>
      </c>
      <c r="B217" s="37" t="n">
        <v>74367024</v>
      </c>
      <c r="C217" s="37" t="n">
        <v>75709</v>
      </c>
      <c r="D217" s="37" t="n">
        <v>59300</v>
      </c>
      <c r="E217" s="37" t="n">
        <v>6040</v>
      </c>
      <c r="F217" s="37" t="n">
        <v>10370</v>
      </c>
      <c r="G217" s="37" t="n">
        <v>62778</v>
      </c>
      <c r="H217" s="38" t="n">
        <v>131743</v>
      </c>
      <c r="I217" s="28" t="s">
        <v>56</v>
      </c>
      <c r="J217" s="37" t="n">
        <v>414033</v>
      </c>
      <c r="K217" s="37" t="n">
        <v>956503</v>
      </c>
      <c r="L217" s="37" t="n">
        <v>1220989</v>
      </c>
      <c r="M217" s="37" t="n">
        <v>1631486</v>
      </c>
      <c r="N217" s="37" t="n">
        <v>4843563</v>
      </c>
      <c r="O217" s="38" t="n">
        <v>65030220</v>
      </c>
    </row>
    <row r="218" s="14" customFormat="true" ht="8.25" hidden="false" customHeight="true" outlineLevel="0" collapsed="false">
      <c r="A218" s="28" t="s">
        <v>57</v>
      </c>
      <c r="B218" s="37" t="n">
        <v>246022462</v>
      </c>
      <c r="C218" s="37" t="n">
        <v>-3472580</v>
      </c>
      <c r="D218" s="37" t="n">
        <v>-3071899</v>
      </c>
      <c r="E218" s="37" t="n">
        <v>-147344</v>
      </c>
      <c r="F218" s="37" t="n">
        <v>-253337</v>
      </c>
      <c r="G218" s="37" t="n">
        <v>-323245</v>
      </c>
      <c r="H218" s="38" t="n">
        <v>-477914</v>
      </c>
      <c r="I218" s="28" t="s">
        <v>57</v>
      </c>
      <c r="J218" s="37" t="n">
        <v>-57367</v>
      </c>
      <c r="K218" s="37" t="n">
        <v>870174</v>
      </c>
      <c r="L218" s="37" t="n">
        <v>2177892</v>
      </c>
      <c r="M218" s="37" t="n">
        <v>4186584</v>
      </c>
      <c r="N218" s="37" t="n">
        <v>15037685</v>
      </c>
      <c r="O218" s="38" t="n">
        <v>228081232</v>
      </c>
    </row>
    <row r="219" s="14" customFormat="true" ht="8.25" hidden="false" customHeight="true" outlineLevel="0" collapsed="false">
      <c r="A219" s="28" t="s">
        <v>58</v>
      </c>
      <c r="B219" s="37" t="n">
        <v>241772842</v>
      </c>
      <c r="C219" s="37" t="n">
        <v>419804</v>
      </c>
      <c r="D219" s="37" t="n">
        <v>368300</v>
      </c>
      <c r="E219" s="37" t="s">
        <v>235</v>
      </c>
      <c r="F219" s="37" t="n">
        <v>27971</v>
      </c>
      <c r="G219" s="37" t="n">
        <v>94007</v>
      </c>
      <c r="H219" s="38" t="n">
        <v>151092</v>
      </c>
      <c r="I219" s="28" t="s">
        <v>58</v>
      </c>
      <c r="J219" s="37" t="n">
        <v>320754</v>
      </c>
      <c r="K219" s="37" t="n">
        <v>1169848</v>
      </c>
      <c r="L219" s="37" t="n">
        <v>1596741</v>
      </c>
      <c r="M219" s="37" t="n">
        <v>2500069</v>
      </c>
      <c r="N219" s="37" t="n">
        <v>9741689</v>
      </c>
      <c r="O219" s="38" t="n">
        <v>225778838</v>
      </c>
    </row>
    <row r="220" s="14" customFormat="true" ht="8.25" hidden="false" customHeight="true" outlineLevel="0" collapsed="false">
      <c r="A220" s="28" t="s">
        <v>59</v>
      </c>
      <c r="B220" s="37" t="n">
        <v>85160606</v>
      </c>
      <c r="C220" s="37" t="n">
        <v>133350</v>
      </c>
      <c r="D220" s="37" t="n">
        <v>123342</v>
      </c>
      <c r="E220" s="37" t="s">
        <v>236</v>
      </c>
      <c r="F220" s="37" t="n">
        <v>4994</v>
      </c>
      <c r="G220" s="37" t="n">
        <v>21938</v>
      </c>
      <c r="H220" s="38" t="n">
        <v>29279</v>
      </c>
      <c r="I220" s="28" t="s">
        <v>59</v>
      </c>
      <c r="J220" s="37" t="n">
        <v>63305</v>
      </c>
      <c r="K220" s="37" t="n">
        <v>287360</v>
      </c>
      <c r="L220" s="37" t="n">
        <v>473920</v>
      </c>
      <c r="M220" s="37" t="n">
        <v>834894</v>
      </c>
      <c r="N220" s="37" t="n">
        <v>3360529</v>
      </c>
      <c r="O220" s="38" t="n">
        <v>79956031</v>
      </c>
    </row>
    <row r="221" s="14" customFormat="true" ht="8.25" hidden="false" customHeight="true" outlineLevel="0" collapsed="false">
      <c r="A221" s="28" t="s">
        <v>60</v>
      </c>
      <c r="B221" s="37" t="n">
        <v>1201367</v>
      </c>
      <c r="C221" s="37" t="n">
        <v>983</v>
      </c>
      <c r="D221" s="37" t="n">
        <v>983</v>
      </c>
      <c r="E221" s="37" t="s">
        <v>63</v>
      </c>
      <c r="F221" s="37" t="s">
        <v>63</v>
      </c>
      <c r="G221" s="37" t="n">
        <v>116</v>
      </c>
      <c r="H221" s="38" t="s">
        <v>237</v>
      </c>
      <c r="I221" s="28" t="s">
        <v>60</v>
      </c>
      <c r="J221" s="37" t="s">
        <v>238</v>
      </c>
      <c r="K221" s="37" t="n">
        <v>2764</v>
      </c>
      <c r="L221" s="37" t="n">
        <v>3086</v>
      </c>
      <c r="M221" s="37" t="n">
        <v>13060</v>
      </c>
      <c r="N221" s="37" t="n">
        <v>47378</v>
      </c>
      <c r="O221" s="38" t="n">
        <v>1131137</v>
      </c>
    </row>
    <row r="222" s="14" customFormat="true" ht="8.25" hidden="false" customHeight="true" outlineLevel="0" collapsed="false">
      <c r="A222" s="28" t="s">
        <v>61</v>
      </c>
      <c r="B222" s="37" t="n">
        <v>26775792</v>
      </c>
      <c r="C222" s="37" t="n">
        <v>2069</v>
      </c>
      <c r="D222" s="37" t="n">
        <v>2069</v>
      </c>
      <c r="E222" s="37" t="s">
        <v>63</v>
      </c>
      <c r="F222" s="37" t="s">
        <v>63</v>
      </c>
      <c r="G222" s="37" t="s">
        <v>63</v>
      </c>
      <c r="H222" s="38" t="s">
        <v>85</v>
      </c>
      <c r="I222" s="28" t="s">
        <v>61</v>
      </c>
      <c r="J222" s="37" t="n">
        <v>2</v>
      </c>
      <c r="K222" s="37" t="s">
        <v>239</v>
      </c>
      <c r="L222" s="37" t="n">
        <v>1348</v>
      </c>
      <c r="M222" s="37" t="n">
        <v>858</v>
      </c>
      <c r="N222" s="37" t="n">
        <v>58241</v>
      </c>
      <c r="O222" s="38" t="n">
        <v>26712492</v>
      </c>
    </row>
    <row r="223" s="14" customFormat="true" ht="8.25" hidden="false" customHeight="true" outlineLevel="0" collapsed="false">
      <c r="A223" s="28" t="s">
        <v>62</v>
      </c>
      <c r="B223" s="37" t="n">
        <v>2339676</v>
      </c>
      <c r="C223" s="37" t="n">
        <v>3875</v>
      </c>
      <c r="D223" s="37" t="n">
        <v>3875</v>
      </c>
      <c r="E223" s="37" t="s">
        <v>63</v>
      </c>
      <c r="F223" s="37" t="s">
        <v>63</v>
      </c>
      <c r="G223" s="37" t="s">
        <v>63</v>
      </c>
      <c r="H223" s="38" t="s">
        <v>63</v>
      </c>
      <c r="I223" s="28" t="s">
        <v>62</v>
      </c>
      <c r="J223" s="37" t="n">
        <v>78</v>
      </c>
      <c r="K223" s="37" t="n">
        <v>1044</v>
      </c>
      <c r="L223" s="37" t="n">
        <v>3607</v>
      </c>
      <c r="M223" s="37" t="n">
        <v>10549</v>
      </c>
      <c r="N223" s="37" t="n">
        <v>135625</v>
      </c>
      <c r="O223" s="38" t="n">
        <v>2184897</v>
      </c>
    </row>
    <row r="224" s="14" customFormat="true" ht="8.25" hidden="false" customHeight="true" outlineLevel="0" collapsed="false">
      <c r="A224" s="28" t="s">
        <v>64</v>
      </c>
      <c r="B224" s="37" t="n">
        <v>442747</v>
      </c>
      <c r="C224" s="37" t="s">
        <v>63</v>
      </c>
      <c r="D224" s="37" t="s">
        <v>63</v>
      </c>
      <c r="E224" s="37" t="s">
        <v>63</v>
      </c>
      <c r="F224" s="37" t="s">
        <v>63</v>
      </c>
      <c r="G224" s="37" t="s">
        <v>63</v>
      </c>
      <c r="H224" s="38" t="s">
        <v>63</v>
      </c>
      <c r="I224" s="28" t="s">
        <v>64</v>
      </c>
      <c r="J224" s="37" t="s">
        <v>63</v>
      </c>
      <c r="K224" s="37" t="s">
        <v>63</v>
      </c>
      <c r="L224" s="37" t="s">
        <v>63</v>
      </c>
      <c r="M224" s="37" t="s">
        <v>63</v>
      </c>
      <c r="N224" s="37" t="n">
        <v>2918</v>
      </c>
      <c r="O224" s="38" t="n">
        <v>439829</v>
      </c>
    </row>
    <row r="225" s="14" customFormat="true" ht="8.25" hidden="false" customHeight="true" outlineLevel="0" collapsed="false">
      <c r="A225" s="28" t="s">
        <v>65</v>
      </c>
      <c r="B225" s="37" t="n">
        <v>2709030</v>
      </c>
      <c r="C225" s="37" t="n">
        <v>1505</v>
      </c>
      <c r="D225" s="37" t="n">
        <v>1505</v>
      </c>
      <c r="E225" s="37" t="s">
        <v>63</v>
      </c>
      <c r="F225" s="37" t="s">
        <v>63</v>
      </c>
      <c r="G225" s="37" t="s">
        <v>210</v>
      </c>
      <c r="H225" s="38" t="s">
        <v>240</v>
      </c>
      <c r="I225" s="28" t="s">
        <v>65</v>
      </c>
      <c r="J225" s="37" t="n">
        <v>1779</v>
      </c>
      <c r="K225" s="37" t="n">
        <v>2934</v>
      </c>
      <c r="L225" s="37" t="n">
        <v>4563</v>
      </c>
      <c r="M225" s="37" t="n">
        <v>9858</v>
      </c>
      <c r="N225" s="37" t="n">
        <v>62235</v>
      </c>
      <c r="O225" s="38" t="n">
        <v>2625810</v>
      </c>
    </row>
    <row r="226" s="14" customFormat="true" ht="8.25" hidden="false" customHeight="true" outlineLevel="0" collapsed="false">
      <c r="A226" s="28" t="s">
        <v>66</v>
      </c>
      <c r="B226" s="37" t="n">
        <v>1071705</v>
      </c>
      <c r="C226" s="37" t="s">
        <v>241</v>
      </c>
      <c r="D226" s="37" t="s">
        <v>241</v>
      </c>
      <c r="E226" s="37" t="s">
        <v>63</v>
      </c>
      <c r="F226" s="37" t="s">
        <v>63</v>
      </c>
      <c r="G226" s="37" t="s">
        <v>63</v>
      </c>
      <c r="H226" s="38" t="s">
        <v>63</v>
      </c>
      <c r="I226" s="28" t="s">
        <v>66</v>
      </c>
      <c r="J226" s="37" t="s">
        <v>242</v>
      </c>
      <c r="K226" s="37" t="n">
        <v>2088</v>
      </c>
      <c r="L226" s="37" t="n">
        <v>3563</v>
      </c>
      <c r="M226" s="37" t="n">
        <v>10773</v>
      </c>
      <c r="N226" s="37" t="n">
        <v>39319</v>
      </c>
      <c r="O226" s="38" t="n">
        <v>1013927</v>
      </c>
    </row>
    <row r="227" s="14" customFormat="true" ht="8.25" hidden="false" customHeight="true" outlineLevel="0" collapsed="false">
      <c r="A227" s="28" t="s">
        <v>67</v>
      </c>
      <c r="B227" s="37" t="n">
        <v>51821656</v>
      </c>
      <c r="C227" s="37" t="n">
        <v>124159</v>
      </c>
      <c r="D227" s="37" t="n">
        <v>114151</v>
      </c>
      <c r="E227" s="37" t="s">
        <v>236</v>
      </c>
      <c r="F227" s="37" t="n">
        <v>4994</v>
      </c>
      <c r="G227" s="37" t="n">
        <v>21893</v>
      </c>
      <c r="H227" s="38" t="n">
        <v>28974</v>
      </c>
      <c r="I227" s="28" t="s">
        <v>67</v>
      </c>
      <c r="J227" s="37" t="n">
        <v>61153</v>
      </c>
      <c r="K227" s="37" t="n">
        <v>280516</v>
      </c>
      <c r="L227" s="37" t="n">
        <v>460840</v>
      </c>
      <c r="M227" s="37" t="n">
        <v>802855</v>
      </c>
      <c r="N227" s="37" t="n">
        <v>3062191</v>
      </c>
      <c r="O227" s="38" t="n">
        <v>46979076</v>
      </c>
    </row>
    <row r="228" s="14" customFormat="true" ht="0.75" hidden="false" customHeight="true" outlineLevel="0" collapsed="false">
      <c r="A228" s="40"/>
      <c r="B228" s="41"/>
      <c r="C228" s="41"/>
      <c r="D228" s="41"/>
      <c r="E228" s="41"/>
      <c r="F228" s="41"/>
      <c r="G228" s="41"/>
      <c r="H228" s="41"/>
      <c r="I228" s="40"/>
      <c r="J228" s="41"/>
      <c r="K228" s="41"/>
      <c r="L228" s="41"/>
      <c r="M228" s="41"/>
      <c r="N228" s="41"/>
      <c r="O228" s="41"/>
    </row>
    <row r="229" s="6" customFormat="true" ht="9" hidden="false" customHeight="true" outlineLevel="0" collapsed="false">
      <c r="A229" s="42" t="s">
        <v>102</v>
      </c>
      <c r="B229" s="43"/>
      <c r="C229" s="43"/>
      <c r="D229" s="43"/>
      <c r="E229" s="43"/>
      <c r="F229" s="43"/>
      <c r="G229" s="43"/>
      <c r="H229" s="43"/>
      <c r="I229" s="42" t="s">
        <v>102</v>
      </c>
      <c r="J229" s="43"/>
      <c r="K229" s="43"/>
      <c r="L229" s="43"/>
      <c r="M229" s="43"/>
      <c r="N229" s="43"/>
      <c r="O229" s="43"/>
    </row>
    <row r="230" s="46" customFormat="true" ht="8.25" hidden="false" customHeight="true" outlineLevel="0" collapsed="false">
      <c r="A230" s="44" t="s">
        <v>243</v>
      </c>
      <c r="B230" s="45"/>
      <c r="C230" s="45"/>
      <c r="D230" s="45"/>
      <c r="E230" s="45"/>
      <c r="F230" s="45"/>
      <c r="G230" s="45"/>
      <c r="H230" s="45"/>
      <c r="I230" s="44" t="s">
        <v>243</v>
      </c>
      <c r="J230" s="45"/>
      <c r="K230" s="45"/>
      <c r="L230" s="45"/>
      <c r="M230" s="45"/>
      <c r="N230" s="45"/>
      <c r="O230" s="45"/>
    </row>
    <row r="231" s="14" customFormat="true" ht="8.25" hidden="false" customHeight="true" outlineLevel="0" collapsed="false">
      <c r="A231" s="24" t="s">
        <v>33</v>
      </c>
      <c r="B231" s="37" t="n">
        <v>956803</v>
      </c>
      <c r="C231" s="37" t="n">
        <v>237595</v>
      </c>
      <c r="D231" s="37" t="n">
        <v>140441</v>
      </c>
      <c r="E231" s="37" t="n">
        <v>36584</v>
      </c>
      <c r="F231" s="37" t="n">
        <v>60571</v>
      </c>
      <c r="G231" s="37" t="n">
        <v>142340</v>
      </c>
      <c r="H231" s="38" t="n">
        <v>136598</v>
      </c>
      <c r="I231" s="24" t="s">
        <v>33</v>
      </c>
      <c r="J231" s="37" t="n">
        <v>140232</v>
      </c>
      <c r="K231" s="37" t="n">
        <v>146304</v>
      </c>
      <c r="L231" s="37" t="n">
        <v>66547</v>
      </c>
      <c r="M231" s="37" t="n">
        <v>38790</v>
      </c>
      <c r="N231" s="37" t="n">
        <v>39995</v>
      </c>
      <c r="O231" s="38" t="n">
        <v>8402</v>
      </c>
    </row>
    <row r="232" s="14" customFormat="true" ht="8.25" hidden="false" customHeight="true" outlineLevel="0" collapsed="false">
      <c r="A232" s="28" t="s">
        <v>34</v>
      </c>
      <c r="B232" s="37" t="n">
        <v>1955833869</v>
      </c>
      <c r="C232" s="37" t="n">
        <v>24078332</v>
      </c>
      <c r="D232" s="37" t="n">
        <v>17186621</v>
      </c>
      <c r="E232" s="37" t="n">
        <v>1646401</v>
      </c>
      <c r="F232" s="37" t="n">
        <v>5245310</v>
      </c>
      <c r="G232" s="37" t="n">
        <v>11666370</v>
      </c>
      <c r="H232" s="38" t="n">
        <v>19065655</v>
      </c>
      <c r="I232" s="28" t="s">
        <v>34</v>
      </c>
      <c r="J232" s="37" t="n">
        <v>35163155</v>
      </c>
      <c r="K232" s="37" t="n">
        <v>72997457</v>
      </c>
      <c r="L232" s="37" t="n">
        <v>72900603</v>
      </c>
      <c r="M232" s="37" t="n">
        <v>85636898</v>
      </c>
      <c r="N232" s="37" t="n">
        <v>244575425</v>
      </c>
      <c r="O232" s="38" t="n">
        <v>1389749975</v>
      </c>
    </row>
    <row r="233" s="14" customFormat="true" ht="8.25" hidden="false" customHeight="true" outlineLevel="0" collapsed="false">
      <c r="A233" s="28" t="s">
        <v>35</v>
      </c>
      <c r="B233" s="37" t="n">
        <v>417068297</v>
      </c>
      <c r="C233" s="37" t="n">
        <v>2044933</v>
      </c>
      <c r="D233" s="37" t="n">
        <v>1657971</v>
      </c>
      <c r="E233" s="37" t="n">
        <v>111361</v>
      </c>
      <c r="F233" s="37" t="n">
        <v>275600</v>
      </c>
      <c r="G233" s="37" t="n">
        <v>994503</v>
      </c>
      <c r="H233" s="38" t="n">
        <v>2437024</v>
      </c>
      <c r="I233" s="28" t="s">
        <v>35</v>
      </c>
      <c r="J233" s="37" t="n">
        <v>5866761</v>
      </c>
      <c r="K233" s="37" t="n">
        <v>14789964</v>
      </c>
      <c r="L233" s="37" t="n">
        <v>17552411</v>
      </c>
      <c r="M233" s="37" t="n">
        <v>20725756</v>
      </c>
      <c r="N233" s="37" t="n">
        <v>58377527</v>
      </c>
      <c r="O233" s="38" t="n">
        <v>294279420</v>
      </c>
    </row>
    <row r="234" s="14" customFormat="true" ht="8.25" hidden="false" customHeight="true" outlineLevel="0" collapsed="false">
      <c r="A234" s="28" t="s">
        <v>36</v>
      </c>
      <c r="B234" s="37" t="n">
        <v>524514781</v>
      </c>
      <c r="C234" s="37" t="n">
        <v>2602998</v>
      </c>
      <c r="D234" s="37" t="n">
        <v>1337389</v>
      </c>
      <c r="E234" s="37" t="n">
        <v>344694</v>
      </c>
      <c r="F234" s="37" t="n">
        <v>920915</v>
      </c>
      <c r="G234" s="37" t="n">
        <v>3654123</v>
      </c>
      <c r="H234" s="38" t="n">
        <v>6565720</v>
      </c>
      <c r="I234" s="28" t="s">
        <v>36</v>
      </c>
      <c r="J234" s="37" t="n">
        <v>13010525</v>
      </c>
      <c r="K234" s="37" t="n">
        <v>26094712</v>
      </c>
      <c r="L234" s="37" t="n">
        <v>25715534</v>
      </c>
      <c r="M234" s="37" t="n">
        <v>32833193</v>
      </c>
      <c r="N234" s="37" t="n">
        <v>99675709</v>
      </c>
      <c r="O234" s="38" t="n">
        <v>314362266</v>
      </c>
    </row>
    <row r="235" s="14" customFormat="true" ht="8.25" hidden="false" customHeight="true" outlineLevel="0" collapsed="false">
      <c r="A235" s="29" t="s">
        <v>37</v>
      </c>
      <c r="B235" s="37"/>
      <c r="C235" s="37"/>
      <c r="D235" s="37"/>
      <c r="E235" s="37"/>
      <c r="F235" s="37"/>
      <c r="G235" s="37"/>
      <c r="H235" s="38"/>
      <c r="I235" s="29" t="s">
        <v>37</v>
      </c>
      <c r="J235" s="37"/>
      <c r="K235" s="37"/>
      <c r="L235" s="37"/>
      <c r="M235" s="37"/>
      <c r="N235" s="37"/>
      <c r="O235" s="38"/>
    </row>
    <row r="236" s="14" customFormat="true" ht="8.25" hidden="false" customHeight="true" outlineLevel="0" collapsed="false">
      <c r="A236" s="28" t="s">
        <v>38</v>
      </c>
      <c r="B236" s="37" t="n">
        <v>210220038</v>
      </c>
      <c r="C236" s="37" t="n">
        <v>6237764</v>
      </c>
      <c r="D236" s="37" t="n">
        <v>4911567</v>
      </c>
      <c r="E236" s="37" t="n">
        <v>375425</v>
      </c>
      <c r="F236" s="37" t="n">
        <v>950772</v>
      </c>
      <c r="G236" s="37" t="n">
        <v>2331920</v>
      </c>
      <c r="H236" s="38" t="n">
        <v>3467847</v>
      </c>
      <c r="I236" s="28" t="s">
        <v>38</v>
      </c>
      <c r="J236" s="37" t="n">
        <v>5656788</v>
      </c>
      <c r="K236" s="37" t="n">
        <v>12451117</v>
      </c>
      <c r="L236" s="37" t="n">
        <v>10991359</v>
      </c>
      <c r="M236" s="37" t="n">
        <v>11560894</v>
      </c>
      <c r="N236" s="37" t="n">
        <v>29515301</v>
      </c>
      <c r="O236" s="38" t="n">
        <v>128007048</v>
      </c>
    </row>
    <row r="237" s="14" customFormat="true" ht="8.25" hidden="false" customHeight="true" outlineLevel="0" collapsed="false">
      <c r="A237" s="28" t="s">
        <v>39</v>
      </c>
      <c r="B237" s="37" t="n">
        <v>230936981</v>
      </c>
      <c r="C237" s="37" t="n">
        <v>8040926</v>
      </c>
      <c r="D237" s="37" t="n">
        <v>5886413</v>
      </c>
      <c r="E237" s="37" t="n">
        <v>232454</v>
      </c>
      <c r="F237" s="37" t="n">
        <v>1922059</v>
      </c>
      <c r="G237" s="37" t="n">
        <v>1187593</v>
      </c>
      <c r="H237" s="38" t="n">
        <v>1393964</v>
      </c>
      <c r="I237" s="28" t="s">
        <v>39</v>
      </c>
      <c r="J237" s="37" t="n">
        <v>2558480</v>
      </c>
      <c r="K237" s="37" t="n">
        <v>4617270</v>
      </c>
      <c r="L237" s="37" t="n">
        <v>4175002</v>
      </c>
      <c r="M237" s="37" t="n">
        <v>4616128</v>
      </c>
      <c r="N237" s="37" t="n">
        <v>13449918</v>
      </c>
      <c r="O237" s="38" t="n">
        <v>190897701</v>
      </c>
    </row>
    <row r="238" s="14" customFormat="true" ht="8.25" hidden="false" customHeight="true" outlineLevel="0" collapsed="false">
      <c r="A238" s="28" t="s">
        <v>40</v>
      </c>
      <c r="B238" s="37" t="n">
        <v>677374076</v>
      </c>
      <c r="C238" s="37" t="n">
        <v>5709618</v>
      </c>
      <c r="D238" s="37" t="n">
        <v>3018579</v>
      </c>
      <c r="E238" s="37" t="n">
        <v>948452</v>
      </c>
      <c r="F238" s="37" t="n">
        <v>1742587</v>
      </c>
      <c r="G238" s="37" t="n">
        <v>5489411</v>
      </c>
      <c r="H238" s="38" t="n">
        <v>9383388</v>
      </c>
      <c r="I238" s="28" t="s">
        <v>40</v>
      </c>
      <c r="J238" s="37" t="n">
        <v>14842619</v>
      </c>
      <c r="K238" s="37" t="n">
        <v>31098460</v>
      </c>
      <c r="L238" s="37" t="n">
        <v>28037665</v>
      </c>
      <c r="M238" s="37" t="n">
        <v>29844465</v>
      </c>
      <c r="N238" s="37" t="n">
        <v>72134434</v>
      </c>
      <c r="O238" s="38" t="n">
        <v>480834017</v>
      </c>
    </row>
    <row r="239" s="14" customFormat="true" ht="8.25" hidden="false" customHeight="true" outlineLevel="0" collapsed="false">
      <c r="A239" s="28" t="s">
        <v>41</v>
      </c>
      <c r="B239" s="37" t="n">
        <v>-464027</v>
      </c>
      <c r="C239" s="37" t="n">
        <v>-18186</v>
      </c>
      <c r="D239" s="37" t="n">
        <v>6913</v>
      </c>
      <c r="E239" s="37" t="s">
        <v>244</v>
      </c>
      <c r="F239" s="37" t="s">
        <v>245</v>
      </c>
      <c r="G239" s="37" t="s">
        <v>246</v>
      </c>
      <c r="H239" s="38" t="s">
        <v>247</v>
      </c>
      <c r="I239" s="28" t="s">
        <v>41</v>
      </c>
      <c r="J239" s="37" t="n">
        <v>52603</v>
      </c>
      <c r="K239" s="37" t="n">
        <v>87280</v>
      </c>
      <c r="L239" s="37" t="n">
        <v>55069</v>
      </c>
      <c r="M239" s="37" t="n">
        <v>99374</v>
      </c>
      <c r="N239" s="37" t="n">
        <v>-62839</v>
      </c>
      <c r="O239" s="38" t="n">
        <v>-712053</v>
      </c>
    </row>
    <row r="240" s="14" customFormat="true" ht="8.25" hidden="false" customHeight="true" outlineLevel="0" collapsed="false">
      <c r="A240" s="28" t="s">
        <v>42</v>
      </c>
      <c r="B240" s="37" t="n">
        <v>150727633</v>
      </c>
      <c r="C240" s="37" t="n">
        <v>1649587</v>
      </c>
      <c r="D240" s="37" t="n">
        <v>1213233</v>
      </c>
      <c r="E240" s="37" t="n">
        <v>115726</v>
      </c>
      <c r="F240" s="37" t="n">
        <v>320628</v>
      </c>
      <c r="G240" s="37" t="n">
        <v>677676</v>
      </c>
      <c r="H240" s="38" t="n">
        <v>1074571</v>
      </c>
      <c r="I240" s="28" t="s">
        <v>42</v>
      </c>
      <c r="J240" s="37" t="n">
        <v>1952898</v>
      </c>
      <c r="K240" s="37" t="n">
        <v>3019430</v>
      </c>
      <c r="L240" s="37" t="n">
        <v>2875825</v>
      </c>
      <c r="M240" s="37" t="n">
        <v>3055451</v>
      </c>
      <c r="N240" s="37" t="n">
        <v>8777795</v>
      </c>
      <c r="O240" s="38" t="n">
        <v>127644400</v>
      </c>
    </row>
    <row r="241" s="14" customFormat="true" ht="8.25" hidden="false" customHeight="true" outlineLevel="0" collapsed="false">
      <c r="A241" s="28" t="s">
        <v>43</v>
      </c>
      <c r="B241" s="37" t="n">
        <v>1955833869</v>
      </c>
      <c r="C241" s="37" t="n">
        <v>24078332</v>
      </c>
      <c r="D241" s="37" t="n">
        <v>17186621</v>
      </c>
      <c r="E241" s="37" t="n">
        <v>1646401</v>
      </c>
      <c r="F241" s="37" t="n">
        <v>5245310</v>
      </c>
      <c r="G241" s="37" t="n">
        <v>11666370</v>
      </c>
      <c r="H241" s="38" t="n">
        <v>19065655</v>
      </c>
      <c r="I241" s="28" t="s">
        <v>43</v>
      </c>
      <c r="J241" s="37" t="n">
        <v>35163155</v>
      </c>
      <c r="K241" s="37" t="n">
        <v>72997457</v>
      </c>
      <c r="L241" s="37" t="n">
        <v>72900603</v>
      </c>
      <c r="M241" s="37" t="n">
        <v>85636898</v>
      </c>
      <c r="N241" s="37" t="n">
        <v>244575425</v>
      </c>
      <c r="O241" s="38" t="n">
        <v>1389749975</v>
      </c>
    </row>
    <row r="242" s="14" customFormat="true" ht="8.25" hidden="false" customHeight="true" outlineLevel="0" collapsed="false">
      <c r="A242" s="28" t="s">
        <v>44</v>
      </c>
      <c r="B242" s="37" t="n">
        <v>646795873</v>
      </c>
      <c r="C242" s="37" t="n">
        <v>6690097</v>
      </c>
      <c r="D242" s="37" t="n">
        <v>4457675</v>
      </c>
      <c r="E242" s="37" t="n">
        <v>236560</v>
      </c>
      <c r="F242" s="37" t="n">
        <v>1995862</v>
      </c>
      <c r="G242" s="37" t="n">
        <v>2401905</v>
      </c>
      <c r="H242" s="38" t="n">
        <v>4104769</v>
      </c>
      <c r="I242" s="28" t="s">
        <v>44</v>
      </c>
      <c r="J242" s="37" t="n">
        <v>10237985</v>
      </c>
      <c r="K242" s="37" t="n">
        <v>20780371</v>
      </c>
      <c r="L242" s="37" t="n">
        <v>26203996</v>
      </c>
      <c r="M242" s="37" t="n">
        <v>34010212</v>
      </c>
      <c r="N242" s="37" t="n">
        <v>111200329</v>
      </c>
      <c r="O242" s="38" t="n">
        <v>431166208</v>
      </c>
    </row>
    <row r="243" s="14" customFormat="true" ht="8.25" hidden="false" customHeight="true" outlineLevel="0" collapsed="false">
      <c r="A243" s="28" t="s">
        <v>45</v>
      </c>
      <c r="B243" s="37" t="n">
        <v>171743212</v>
      </c>
      <c r="C243" s="37" t="n">
        <v>3050605</v>
      </c>
      <c r="D243" s="37" t="n">
        <v>1983438</v>
      </c>
      <c r="E243" s="37" t="n">
        <v>60863</v>
      </c>
      <c r="F243" s="37" t="n">
        <v>1006304</v>
      </c>
      <c r="G243" s="37" t="n">
        <v>578498</v>
      </c>
      <c r="H243" s="38" t="n">
        <v>1216751</v>
      </c>
      <c r="I243" s="28" t="s">
        <v>45</v>
      </c>
      <c r="J243" s="37" t="n">
        <v>2319755</v>
      </c>
      <c r="K243" s="37" t="n">
        <v>5077166</v>
      </c>
      <c r="L243" s="37" t="n">
        <v>5206050</v>
      </c>
      <c r="M243" s="37" t="n">
        <v>6546263</v>
      </c>
      <c r="N243" s="37" t="n">
        <v>19290082</v>
      </c>
      <c r="O243" s="38" t="n">
        <v>128458041</v>
      </c>
    </row>
    <row r="244" s="14" customFormat="true" ht="8.25" hidden="false" customHeight="true" outlineLevel="0" collapsed="false">
      <c r="A244" s="28" t="s">
        <v>46</v>
      </c>
      <c r="B244" s="37" t="n">
        <v>354543277</v>
      </c>
      <c r="C244" s="37" t="n">
        <v>4588617</v>
      </c>
      <c r="D244" s="37" t="n">
        <v>2697102</v>
      </c>
      <c r="E244" s="37" t="n">
        <v>322938</v>
      </c>
      <c r="F244" s="37" t="n">
        <v>1568577</v>
      </c>
      <c r="G244" s="37" t="n">
        <v>2181333</v>
      </c>
      <c r="H244" s="38" t="n">
        <v>3712114</v>
      </c>
      <c r="I244" s="28" t="s">
        <v>46</v>
      </c>
      <c r="J244" s="37" t="n">
        <v>6451989</v>
      </c>
      <c r="K244" s="37" t="n">
        <v>11813409</v>
      </c>
      <c r="L244" s="37" t="n">
        <v>9646798</v>
      </c>
      <c r="M244" s="37" t="n">
        <v>11163712</v>
      </c>
      <c r="N244" s="37" t="n">
        <v>28472931</v>
      </c>
      <c r="O244" s="38" t="n">
        <v>276512374</v>
      </c>
    </row>
    <row r="245" s="14" customFormat="true" ht="8.25" hidden="false" customHeight="true" outlineLevel="0" collapsed="false">
      <c r="A245" s="28" t="s">
        <v>47</v>
      </c>
      <c r="B245" s="37" t="n">
        <v>630317171</v>
      </c>
      <c r="C245" s="37" t="n">
        <v>-442327</v>
      </c>
      <c r="D245" s="37" t="n">
        <v>1192181</v>
      </c>
      <c r="E245" s="37" t="n">
        <v>-206452</v>
      </c>
      <c r="F245" s="37" t="n">
        <v>-1428056</v>
      </c>
      <c r="G245" s="37" t="n">
        <v>2464752</v>
      </c>
      <c r="H245" s="38" t="n">
        <v>5012973</v>
      </c>
      <c r="I245" s="28" t="s">
        <v>47</v>
      </c>
      <c r="J245" s="37" t="n">
        <v>10267175</v>
      </c>
      <c r="K245" s="37" t="n">
        <v>26523318</v>
      </c>
      <c r="L245" s="37" t="n">
        <v>25531861</v>
      </c>
      <c r="M245" s="37" t="n">
        <v>28652976</v>
      </c>
      <c r="N245" s="37" t="n">
        <v>72845365</v>
      </c>
      <c r="O245" s="38" t="n">
        <v>459461077</v>
      </c>
    </row>
    <row r="246" s="14" customFormat="true" ht="8.25" hidden="false" customHeight="true" outlineLevel="0" collapsed="false">
      <c r="A246" s="28" t="s">
        <v>48</v>
      </c>
      <c r="B246" s="37" t="n">
        <v>4626956885</v>
      </c>
      <c r="C246" s="37" t="n">
        <v>9156697</v>
      </c>
      <c r="D246" s="37" t="n">
        <v>3014344</v>
      </c>
      <c r="E246" s="37" t="n">
        <v>1402853</v>
      </c>
      <c r="F246" s="37" t="n">
        <v>4739500</v>
      </c>
      <c r="G246" s="37" t="n">
        <v>24681336</v>
      </c>
      <c r="H246" s="38" t="n">
        <v>50506058</v>
      </c>
      <c r="I246" s="28" t="s">
        <v>48</v>
      </c>
      <c r="J246" s="37" t="n">
        <v>102148806</v>
      </c>
      <c r="K246" s="37" t="n">
        <v>231460264</v>
      </c>
      <c r="L246" s="37" t="n">
        <v>236271478</v>
      </c>
      <c r="M246" s="37" t="n">
        <v>274057226</v>
      </c>
      <c r="N246" s="37" t="n">
        <v>853095146</v>
      </c>
      <c r="O246" s="38" t="n">
        <v>2845579875</v>
      </c>
    </row>
    <row r="247" s="14" customFormat="true" ht="8.25" hidden="false" customHeight="true" outlineLevel="0" collapsed="false">
      <c r="A247" s="28" t="s">
        <v>49</v>
      </c>
      <c r="B247" s="37" t="n">
        <v>4516670915</v>
      </c>
      <c r="C247" s="37" t="n">
        <v>6554286</v>
      </c>
      <c r="D247" s="37" t="n">
        <v>805739</v>
      </c>
      <c r="E247" s="37" t="n">
        <v>1348352</v>
      </c>
      <c r="F247" s="37" t="n">
        <v>4400195</v>
      </c>
      <c r="G247" s="37" t="n">
        <v>23812435</v>
      </c>
      <c r="H247" s="38" t="n">
        <v>49249177</v>
      </c>
      <c r="I247" s="28" t="s">
        <v>49</v>
      </c>
      <c r="J247" s="37" t="n">
        <v>100350560</v>
      </c>
      <c r="K247" s="37" t="n">
        <v>228378251</v>
      </c>
      <c r="L247" s="37" t="n">
        <v>233193719</v>
      </c>
      <c r="M247" s="37" t="n">
        <v>270454496</v>
      </c>
      <c r="N247" s="37" t="n">
        <v>841693219</v>
      </c>
      <c r="O247" s="38" t="n">
        <v>2762984772</v>
      </c>
    </row>
    <row r="248" s="14" customFormat="true" ht="8.25" hidden="false" customHeight="true" outlineLevel="0" collapsed="false">
      <c r="A248" s="28" t="s">
        <v>50</v>
      </c>
      <c r="B248" s="37" t="n">
        <v>4541306580</v>
      </c>
      <c r="C248" s="37" t="n">
        <v>10022215</v>
      </c>
      <c r="D248" s="37" t="n">
        <v>3222641</v>
      </c>
      <c r="E248" s="37" t="n">
        <v>1715360</v>
      </c>
      <c r="F248" s="37" t="n">
        <v>5084213</v>
      </c>
      <c r="G248" s="37" t="n">
        <v>24398453</v>
      </c>
      <c r="H248" s="38" t="n">
        <v>50025106</v>
      </c>
      <c r="I248" s="28" t="s">
        <v>50</v>
      </c>
      <c r="J248" s="37" t="n">
        <v>100723758</v>
      </c>
      <c r="K248" s="37" t="n">
        <v>227600510</v>
      </c>
      <c r="L248" s="37" t="n">
        <v>232618440</v>
      </c>
      <c r="M248" s="37" t="n">
        <v>269701442</v>
      </c>
      <c r="N248" s="37" t="n">
        <v>840609039</v>
      </c>
      <c r="O248" s="38" t="n">
        <v>2785607617</v>
      </c>
    </row>
    <row r="249" s="14" customFormat="true" ht="8.25" hidden="false" customHeight="true" outlineLevel="0" collapsed="false">
      <c r="A249" s="28" t="s">
        <v>51</v>
      </c>
      <c r="B249" s="37" t="n">
        <v>3500642975</v>
      </c>
      <c r="C249" s="37" t="n">
        <v>3399153</v>
      </c>
      <c r="D249" s="37" t="n">
        <v>536236</v>
      </c>
      <c r="E249" s="37" t="n">
        <v>754589</v>
      </c>
      <c r="F249" s="37" t="n">
        <v>2108328</v>
      </c>
      <c r="G249" s="37" t="n">
        <v>12790959</v>
      </c>
      <c r="H249" s="38" t="n">
        <v>29285093</v>
      </c>
      <c r="I249" s="28" t="s">
        <v>51</v>
      </c>
      <c r="J249" s="37" t="n">
        <v>65381576</v>
      </c>
      <c r="K249" s="37" t="n">
        <v>160463042</v>
      </c>
      <c r="L249" s="37" t="n">
        <v>173032271</v>
      </c>
      <c r="M249" s="37" t="n">
        <v>208552184</v>
      </c>
      <c r="N249" s="37" t="n">
        <v>688555163</v>
      </c>
      <c r="O249" s="38" t="n">
        <v>2159183533</v>
      </c>
    </row>
    <row r="250" s="14" customFormat="true" ht="8.25" hidden="false" customHeight="true" outlineLevel="0" collapsed="false">
      <c r="A250" s="28" t="s">
        <v>52</v>
      </c>
      <c r="B250" s="37" t="n">
        <v>59866641</v>
      </c>
      <c r="C250" s="37" t="n">
        <v>314433</v>
      </c>
      <c r="D250" s="37" t="n">
        <v>137213</v>
      </c>
      <c r="E250" s="37" t="n">
        <v>42733</v>
      </c>
      <c r="F250" s="37" t="n">
        <v>134488</v>
      </c>
      <c r="G250" s="37" t="n">
        <v>680929</v>
      </c>
      <c r="H250" s="38" t="n">
        <v>1245589</v>
      </c>
      <c r="I250" s="28" t="s">
        <v>52</v>
      </c>
      <c r="J250" s="37" t="n">
        <v>2309817</v>
      </c>
      <c r="K250" s="37" t="n">
        <v>4437075</v>
      </c>
      <c r="L250" s="37" t="n">
        <v>4000167</v>
      </c>
      <c r="M250" s="37" t="n">
        <v>3662186</v>
      </c>
      <c r="N250" s="37" t="n">
        <v>9753252</v>
      </c>
      <c r="O250" s="38" t="n">
        <v>33463193</v>
      </c>
    </row>
    <row r="251" s="14" customFormat="true" ht="8.25" hidden="false" customHeight="true" outlineLevel="0" collapsed="false">
      <c r="A251" s="28" t="s">
        <v>53</v>
      </c>
      <c r="B251" s="37" t="n">
        <v>56868644</v>
      </c>
      <c r="C251" s="37" t="n">
        <v>413682</v>
      </c>
      <c r="D251" s="37" t="n">
        <v>233202</v>
      </c>
      <c r="E251" s="37" t="n">
        <v>29134</v>
      </c>
      <c r="F251" s="37" t="n">
        <v>151346</v>
      </c>
      <c r="G251" s="37" t="n">
        <v>348849</v>
      </c>
      <c r="H251" s="38" t="n">
        <v>499563</v>
      </c>
      <c r="I251" s="28" t="s">
        <v>53</v>
      </c>
      <c r="J251" s="37" t="n">
        <v>943610</v>
      </c>
      <c r="K251" s="37" t="n">
        <v>1891859</v>
      </c>
      <c r="L251" s="37" t="n">
        <v>1820215</v>
      </c>
      <c r="M251" s="37" t="n">
        <v>2289842</v>
      </c>
      <c r="N251" s="37" t="n">
        <v>6771989</v>
      </c>
      <c r="O251" s="38" t="n">
        <v>41889035</v>
      </c>
    </row>
    <row r="252" s="14" customFormat="true" ht="8.25" hidden="false" customHeight="true" outlineLevel="0" collapsed="false">
      <c r="A252" s="28" t="s">
        <v>54</v>
      </c>
      <c r="B252" s="37" t="n">
        <v>68377632</v>
      </c>
      <c r="C252" s="37" t="n">
        <v>373121</v>
      </c>
      <c r="D252" s="37" t="n">
        <v>147356</v>
      </c>
      <c r="E252" s="37" t="n">
        <v>75322</v>
      </c>
      <c r="F252" s="37" t="n">
        <v>150443</v>
      </c>
      <c r="G252" s="37" t="n">
        <v>436391</v>
      </c>
      <c r="H252" s="38" t="n">
        <v>685118</v>
      </c>
      <c r="I252" s="28" t="s">
        <v>54</v>
      </c>
      <c r="J252" s="37" t="n">
        <v>1162286</v>
      </c>
      <c r="K252" s="37" t="n">
        <v>2506500</v>
      </c>
      <c r="L252" s="37" t="n">
        <v>2309520</v>
      </c>
      <c r="M252" s="37" t="n">
        <v>2366618</v>
      </c>
      <c r="N252" s="37" t="n">
        <v>6220532</v>
      </c>
      <c r="O252" s="38" t="n">
        <v>52317546</v>
      </c>
    </row>
    <row r="253" s="14" customFormat="true" ht="8.25" hidden="false" customHeight="true" outlineLevel="0" collapsed="false">
      <c r="A253" s="28" t="s">
        <v>55</v>
      </c>
      <c r="B253" s="37" t="n">
        <v>9272284</v>
      </c>
      <c r="C253" s="37" t="n">
        <v>32592</v>
      </c>
      <c r="D253" s="37" t="n">
        <v>22289</v>
      </c>
      <c r="E253" s="37" t="s">
        <v>248</v>
      </c>
      <c r="F253" s="37" t="n">
        <v>9628</v>
      </c>
      <c r="G253" s="37" t="n">
        <v>80503</v>
      </c>
      <c r="H253" s="38" t="n">
        <v>154160</v>
      </c>
      <c r="I253" s="28" t="s">
        <v>55</v>
      </c>
      <c r="J253" s="37" t="n">
        <v>160135</v>
      </c>
      <c r="K253" s="37" t="n">
        <v>554909</v>
      </c>
      <c r="L253" s="37" t="n">
        <v>609698</v>
      </c>
      <c r="M253" s="37" t="n">
        <v>655257</v>
      </c>
      <c r="N253" s="37" t="n">
        <v>1395865</v>
      </c>
      <c r="O253" s="38" t="n">
        <v>5629165</v>
      </c>
    </row>
    <row r="254" s="14" customFormat="true" ht="8.25" hidden="false" customHeight="true" outlineLevel="0" collapsed="false">
      <c r="A254" s="28" t="s">
        <v>56</v>
      </c>
      <c r="B254" s="37" t="n">
        <v>26082230</v>
      </c>
      <c r="C254" s="37" t="n">
        <v>58426</v>
      </c>
      <c r="D254" s="37" t="n">
        <v>29235</v>
      </c>
      <c r="E254" s="37" t="n">
        <v>5982</v>
      </c>
      <c r="F254" s="37" t="n">
        <v>23209</v>
      </c>
      <c r="G254" s="37" t="n">
        <v>127344</v>
      </c>
      <c r="H254" s="38" t="n">
        <v>216356</v>
      </c>
      <c r="I254" s="28" t="s">
        <v>56</v>
      </c>
      <c r="J254" s="37" t="n">
        <v>392082</v>
      </c>
      <c r="K254" s="37" t="n">
        <v>1026098</v>
      </c>
      <c r="L254" s="37" t="n">
        <v>1071264</v>
      </c>
      <c r="M254" s="37" t="n">
        <v>1174941</v>
      </c>
      <c r="N254" s="37" t="n">
        <v>3604453</v>
      </c>
      <c r="O254" s="38" t="n">
        <v>18411265</v>
      </c>
    </row>
    <row r="255" s="14" customFormat="true" ht="8.25" hidden="false" customHeight="true" outlineLevel="0" collapsed="false">
      <c r="A255" s="28" t="s">
        <v>57</v>
      </c>
      <c r="B255" s="37" t="n">
        <v>86950940</v>
      </c>
      <c r="C255" s="37" t="n">
        <v>-870336</v>
      </c>
      <c r="D255" s="37" t="n">
        <v>-212831</v>
      </c>
      <c r="E255" s="37" t="n">
        <v>-312606</v>
      </c>
      <c r="F255" s="37" t="n">
        <v>-344899</v>
      </c>
      <c r="G255" s="37" t="n">
        <v>278944</v>
      </c>
      <c r="H255" s="38" t="n">
        <v>476919</v>
      </c>
      <c r="I255" s="28" t="s">
        <v>57</v>
      </c>
      <c r="J255" s="37" t="n">
        <v>1421673</v>
      </c>
      <c r="K255" s="37" t="n">
        <v>3824605</v>
      </c>
      <c r="L255" s="37" t="n">
        <v>3644642</v>
      </c>
      <c r="M255" s="37" t="n">
        <v>4342597</v>
      </c>
      <c r="N255" s="37" t="n">
        <v>12458053</v>
      </c>
      <c r="O255" s="38" t="n">
        <v>61373842</v>
      </c>
    </row>
    <row r="256" s="14" customFormat="true" ht="8.25" hidden="false" customHeight="true" outlineLevel="0" collapsed="false">
      <c r="A256" s="28" t="s">
        <v>58</v>
      </c>
      <c r="B256" s="37" t="n">
        <v>74745085</v>
      </c>
      <c r="C256" s="37" t="n">
        <v>398871</v>
      </c>
      <c r="D256" s="37" t="n">
        <v>292364</v>
      </c>
      <c r="E256" s="37" t="n">
        <v>9111</v>
      </c>
      <c r="F256" s="37" t="n">
        <v>97396</v>
      </c>
      <c r="G256" s="37" t="n">
        <v>259909</v>
      </c>
      <c r="H256" s="38" t="n">
        <v>449055</v>
      </c>
      <c r="I256" s="28" t="s">
        <v>58</v>
      </c>
      <c r="J256" s="37" t="n">
        <v>821348</v>
      </c>
      <c r="K256" s="37" t="n">
        <v>2202401</v>
      </c>
      <c r="L256" s="37" t="n">
        <v>1924632</v>
      </c>
      <c r="M256" s="37" t="n">
        <v>2276218</v>
      </c>
      <c r="N256" s="37" t="n">
        <v>6147171</v>
      </c>
      <c r="O256" s="38" t="n">
        <v>60265479</v>
      </c>
    </row>
    <row r="257" s="14" customFormat="true" ht="8.25" hidden="false" customHeight="true" outlineLevel="0" collapsed="false">
      <c r="A257" s="28" t="s">
        <v>59</v>
      </c>
      <c r="B257" s="37" t="n">
        <v>25333188</v>
      </c>
      <c r="C257" s="37" t="n">
        <v>109809</v>
      </c>
      <c r="D257" s="37" t="n">
        <v>88973</v>
      </c>
      <c r="E257" s="37" t="n">
        <v>1432</v>
      </c>
      <c r="F257" s="37" t="n">
        <v>19403</v>
      </c>
      <c r="G257" s="37" t="n">
        <v>50079</v>
      </c>
      <c r="H257" s="38" t="n">
        <v>81006</v>
      </c>
      <c r="I257" s="28" t="s">
        <v>59</v>
      </c>
      <c r="J257" s="37" t="n">
        <v>143288</v>
      </c>
      <c r="K257" s="37" t="n">
        <v>482591</v>
      </c>
      <c r="L257" s="37" t="n">
        <v>482404</v>
      </c>
      <c r="M257" s="37" t="n">
        <v>671507</v>
      </c>
      <c r="N257" s="37" t="n">
        <v>2038842</v>
      </c>
      <c r="O257" s="38" t="n">
        <v>21273663</v>
      </c>
    </row>
    <row r="258" s="14" customFormat="true" ht="8.25" hidden="false" customHeight="true" outlineLevel="0" collapsed="false">
      <c r="A258" s="28" t="s">
        <v>60</v>
      </c>
      <c r="B258" s="37" t="n">
        <v>282961</v>
      </c>
      <c r="C258" s="37" t="n">
        <v>3306</v>
      </c>
      <c r="D258" s="37" t="n">
        <v>2989</v>
      </c>
      <c r="E258" s="37" t="s">
        <v>63</v>
      </c>
      <c r="F258" s="37" t="n">
        <v>316</v>
      </c>
      <c r="G258" s="37" t="s">
        <v>249</v>
      </c>
      <c r="H258" s="38" t="s">
        <v>250</v>
      </c>
      <c r="I258" s="28" t="s">
        <v>60</v>
      </c>
      <c r="J258" s="37" t="n">
        <v>32</v>
      </c>
      <c r="K258" s="37" t="n">
        <v>2250</v>
      </c>
      <c r="L258" s="37" t="n">
        <v>1304</v>
      </c>
      <c r="M258" s="37" t="n">
        <v>3384</v>
      </c>
      <c r="N258" s="37" t="n">
        <v>21490</v>
      </c>
      <c r="O258" s="38" t="n">
        <v>249383</v>
      </c>
    </row>
    <row r="259" s="14" customFormat="true" ht="8.25" hidden="false" customHeight="true" outlineLevel="0" collapsed="false">
      <c r="A259" s="28" t="s">
        <v>61</v>
      </c>
      <c r="B259" s="37" t="n">
        <v>1036302</v>
      </c>
      <c r="C259" s="37" t="s">
        <v>251</v>
      </c>
      <c r="D259" s="37" t="s">
        <v>252</v>
      </c>
      <c r="E259" s="37" t="s">
        <v>63</v>
      </c>
      <c r="F259" s="37" t="s">
        <v>253</v>
      </c>
      <c r="G259" s="37" t="s">
        <v>254</v>
      </c>
      <c r="H259" s="38" t="s">
        <v>63</v>
      </c>
      <c r="I259" s="28" t="s">
        <v>61</v>
      </c>
      <c r="J259" s="37" t="s">
        <v>255</v>
      </c>
      <c r="K259" s="37" t="s">
        <v>256</v>
      </c>
      <c r="L259" s="37" t="s">
        <v>257</v>
      </c>
      <c r="M259" s="37" t="s">
        <v>258</v>
      </c>
      <c r="N259" s="37" t="n">
        <v>16081</v>
      </c>
      <c r="O259" s="38" t="n">
        <v>1006880</v>
      </c>
    </row>
    <row r="260" s="14" customFormat="true" ht="8.25" hidden="false" customHeight="true" outlineLevel="0" collapsed="false">
      <c r="A260" s="28" t="s">
        <v>62</v>
      </c>
      <c r="B260" s="37" t="n">
        <v>32964</v>
      </c>
      <c r="C260" s="37" t="n">
        <v>3</v>
      </c>
      <c r="D260" s="37" t="s">
        <v>63</v>
      </c>
      <c r="E260" s="37" t="n">
        <v>3</v>
      </c>
      <c r="F260" s="37" t="s">
        <v>63</v>
      </c>
      <c r="G260" s="37" t="n">
        <v>3</v>
      </c>
      <c r="H260" s="38" t="n">
        <v>7</v>
      </c>
      <c r="I260" s="28" t="s">
        <v>62</v>
      </c>
      <c r="J260" s="37" t="s">
        <v>63</v>
      </c>
      <c r="K260" s="37" t="n">
        <v>31</v>
      </c>
      <c r="L260" s="37" t="n">
        <v>113</v>
      </c>
      <c r="M260" s="37" t="n">
        <v>114</v>
      </c>
      <c r="N260" s="37" t="n">
        <v>901</v>
      </c>
      <c r="O260" s="38" t="n">
        <v>31792</v>
      </c>
    </row>
    <row r="261" s="14" customFormat="true" ht="8.25" hidden="false" customHeight="true" outlineLevel="0" collapsed="false">
      <c r="A261" s="28" t="s">
        <v>64</v>
      </c>
      <c r="B261" s="37" t="n">
        <v>20904</v>
      </c>
      <c r="C261" s="37" t="s">
        <v>63</v>
      </c>
      <c r="D261" s="37" t="s">
        <v>63</v>
      </c>
      <c r="E261" s="37" t="s">
        <v>63</v>
      </c>
      <c r="F261" s="37" t="s">
        <v>63</v>
      </c>
      <c r="G261" s="37" t="s">
        <v>63</v>
      </c>
      <c r="H261" s="38" t="s">
        <v>63</v>
      </c>
      <c r="I261" s="28" t="s">
        <v>64</v>
      </c>
      <c r="J261" s="37" t="s">
        <v>63</v>
      </c>
      <c r="K261" s="37" t="s">
        <v>63</v>
      </c>
      <c r="L261" s="37" t="s">
        <v>63</v>
      </c>
      <c r="M261" s="37" t="s">
        <v>81</v>
      </c>
      <c r="N261" s="37" t="s">
        <v>259</v>
      </c>
      <c r="O261" s="38" t="n">
        <v>20664</v>
      </c>
    </row>
    <row r="262" s="14" customFormat="true" ht="8.25" hidden="false" customHeight="true" outlineLevel="0" collapsed="false">
      <c r="A262" s="28" t="s">
        <v>65</v>
      </c>
      <c r="B262" s="37" t="n">
        <v>311478</v>
      </c>
      <c r="C262" s="37" t="n">
        <v>3268</v>
      </c>
      <c r="D262" s="37" t="n">
        <v>3268</v>
      </c>
      <c r="E262" s="37" t="s">
        <v>63</v>
      </c>
      <c r="F262" s="37" t="s">
        <v>63</v>
      </c>
      <c r="G262" s="37" t="s">
        <v>260</v>
      </c>
      <c r="H262" s="38" t="s">
        <v>261</v>
      </c>
      <c r="I262" s="28" t="s">
        <v>65</v>
      </c>
      <c r="J262" s="37" t="n">
        <v>370</v>
      </c>
      <c r="K262" s="37" t="n">
        <v>2672</v>
      </c>
      <c r="L262" s="37" t="n">
        <v>1187</v>
      </c>
      <c r="M262" s="37" t="n">
        <v>2400</v>
      </c>
      <c r="N262" s="37" t="n">
        <v>13483</v>
      </c>
      <c r="O262" s="38" t="n">
        <v>287799</v>
      </c>
    </row>
    <row r="263" s="14" customFormat="true" ht="8.25" hidden="false" customHeight="true" outlineLevel="0" collapsed="false">
      <c r="A263" s="28" t="s">
        <v>66</v>
      </c>
      <c r="B263" s="37" t="n">
        <v>379387</v>
      </c>
      <c r="C263" s="37" t="n">
        <v>336</v>
      </c>
      <c r="D263" s="37" t="n">
        <v>336</v>
      </c>
      <c r="E263" s="37" t="s">
        <v>63</v>
      </c>
      <c r="F263" s="37" t="s">
        <v>63</v>
      </c>
      <c r="G263" s="37" t="s">
        <v>262</v>
      </c>
      <c r="H263" s="38" t="s">
        <v>63</v>
      </c>
      <c r="I263" s="28" t="s">
        <v>66</v>
      </c>
      <c r="J263" s="37" t="s">
        <v>263</v>
      </c>
      <c r="K263" s="37" t="n">
        <v>541</v>
      </c>
      <c r="L263" s="37" t="n">
        <v>3433</v>
      </c>
      <c r="M263" s="37" t="n">
        <v>4523</v>
      </c>
      <c r="N263" s="37" t="n">
        <v>16805</v>
      </c>
      <c r="O263" s="38" t="n">
        <v>351836</v>
      </c>
    </row>
    <row r="264" s="14" customFormat="true" ht="8.25" hidden="false" customHeight="true" outlineLevel="0" collapsed="false">
      <c r="A264" s="28" t="s">
        <v>67</v>
      </c>
      <c r="B264" s="37" t="n">
        <v>23551505</v>
      </c>
      <c r="C264" s="37" t="n">
        <v>98196</v>
      </c>
      <c r="D264" s="37" t="n">
        <v>79588</v>
      </c>
      <c r="E264" s="37" t="n">
        <v>1430</v>
      </c>
      <c r="F264" s="37" t="n">
        <v>17178</v>
      </c>
      <c r="G264" s="37" t="n">
        <v>47375</v>
      </c>
      <c r="H264" s="38" t="n">
        <v>80977</v>
      </c>
      <c r="I264" s="28" t="s">
        <v>67</v>
      </c>
      <c r="J264" s="37" t="n">
        <v>141980</v>
      </c>
      <c r="K264" s="37" t="n">
        <v>478599</v>
      </c>
      <c r="L264" s="37" t="n">
        <v>475263</v>
      </c>
      <c r="M264" s="37" t="n">
        <v>663648</v>
      </c>
      <c r="N264" s="37" t="n">
        <v>1991424</v>
      </c>
      <c r="O264" s="38" t="n">
        <v>19574044</v>
      </c>
    </row>
    <row r="265" s="6" customFormat="true" ht="0.75" hidden="false" customHeight="true" outlineLevel="0" collapsed="false">
      <c r="A265" s="30"/>
      <c r="B265" s="32"/>
      <c r="C265" s="32"/>
      <c r="D265" s="32"/>
      <c r="E265" s="32"/>
      <c r="F265" s="32"/>
      <c r="G265" s="32"/>
      <c r="H265" s="32"/>
      <c r="I265" s="30"/>
      <c r="J265" s="32"/>
      <c r="K265" s="32"/>
      <c r="L265" s="32"/>
      <c r="M265" s="32"/>
      <c r="N265" s="32"/>
      <c r="O265" s="32"/>
    </row>
    <row r="266" s="46" customFormat="true" ht="11.25" hidden="false" customHeight="true" outlineLevel="0" collapsed="false">
      <c r="A266" s="33" t="s">
        <v>264</v>
      </c>
      <c r="B266" s="48"/>
      <c r="C266" s="48"/>
      <c r="D266" s="48"/>
      <c r="E266" s="48"/>
      <c r="F266" s="48"/>
      <c r="G266" s="48"/>
      <c r="H266" s="48"/>
      <c r="I266" s="33" t="s">
        <v>264</v>
      </c>
      <c r="J266" s="48"/>
      <c r="K266" s="48"/>
      <c r="L266" s="48"/>
      <c r="M266" s="48"/>
      <c r="N266" s="48"/>
      <c r="O266" s="48"/>
    </row>
    <row r="267" s="14" customFormat="true" ht="8.25" hidden="false" customHeight="true" outlineLevel="0" collapsed="false">
      <c r="A267" s="24" t="s">
        <v>33</v>
      </c>
      <c r="B267" s="37" t="n">
        <v>159646</v>
      </c>
      <c r="C267" s="37" t="n">
        <v>68408</v>
      </c>
      <c r="D267" s="37" t="n">
        <v>31963</v>
      </c>
      <c r="E267" s="37" t="n">
        <v>15460</v>
      </c>
      <c r="F267" s="37" t="n">
        <v>20985</v>
      </c>
      <c r="G267" s="37" t="n">
        <v>27597</v>
      </c>
      <c r="H267" s="38" t="n">
        <v>18089</v>
      </c>
      <c r="I267" s="24" t="s">
        <v>33</v>
      </c>
      <c r="J267" s="37" t="n">
        <v>14983</v>
      </c>
      <c r="K267" s="37" t="n">
        <v>16281</v>
      </c>
      <c r="L267" s="37" t="n">
        <v>6956</v>
      </c>
      <c r="M267" s="37" t="n">
        <v>3696</v>
      </c>
      <c r="N267" s="37" t="n">
        <v>3063</v>
      </c>
      <c r="O267" s="38" t="n">
        <v>573</v>
      </c>
    </row>
    <row r="268" s="14" customFormat="true" ht="8.25" hidden="false" customHeight="true" outlineLevel="0" collapsed="false">
      <c r="A268" s="28" t="s">
        <v>34</v>
      </c>
      <c r="B268" s="37" t="n">
        <v>460299605</v>
      </c>
      <c r="C268" s="37" t="n">
        <v>7167601</v>
      </c>
      <c r="D268" s="37" t="n">
        <v>4644826</v>
      </c>
      <c r="E268" s="37" t="n">
        <v>1100897</v>
      </c>
      <c r="F268" s="37" t="n">
        <v>1421878</v>
      </c>
      <c r="G268" s="37" t="n">
        <v>2247370</v>
      </c>
      <c r="H268" s="38" t="n">
        <v>3231503</v>
      </c>
      <c r="I268" s="28" t="s">
        <v>34</v>
      </c>
      <c r="J268" s="37" t="n">
        <v>4867996</v>
      </c>
      <c r="K268" s="37" t="n">
        <v>10636119</v>
      </c>
      <c r="L268" s="37" t="n">
        <v>8704986</v>
      </c>
      <c r="M268" s="37" t="n">
        <v>9347955</v>
      </c>
      <c r="N268" s="37" t="n">
        <v>25331300</v>
      </c>
      <c r="O268" s="38" t="n">
        <v>388764776</v>
      </c>
    </row>
    <row r="269" s="14" customFormat="true" ht="8.25" hidden="false" customHeight="true" outlineLevel="0" collapsed="false">
      <c r="A269" s="28" t="s">
        <v>35</v>
      </c>
      <c r="B269" s="37" t="n">
        <v>50179369</v>
      </c>
      <c r="C269" s="37" t="n">
        <v>287271</v>
      </c>
      <c r="D269" s="37" t="n">
        <v>236920</v>
      </c>
      <c r="E269" s="37" t="s">
        <v>265</v>
      </c>
      <c r="F269" s="37" t="n">
        <v>41569</v>
      </c>
      <c r="G269" s="37" t="n">
        <v>118020</v>
      </c>
      <c r="H269" s="38" t="n">
        <v>294761</v>
      </c>
      <c r="I269" s="28" t="s">
        <v>35</v>
      </c>
      <c r="J269" s="37" t="n">
        <v>568071</v>
      </c>
      <c r="K269" s="37" t="n">
        <v>2104946</v>
      </c>
      <c r="L269" s="37" t="n">
        <v>1746135</v>
      </c>
      <c r="M269" s="37" t="n">
        <v>2454669</v>
      </c>
      <c r="N269" s="37" t="n">
        <v>5486057</v>
      </c>
      <c r="O269" s="38" t="n">
        <v>37119439</v>
      </c>
    </row>
    <row r="270" s="14" customFormat="true" ht="8.25" hidden="false" customHeight="true" outlineLevel="0" collapsed="false">
      <c r="A270" s="28" t="s">
        <v>36</v>
      </c>
      <c r="B270" s="37" t="n">
        <v>5508790</v>
      </c>
      <c r="C270" s="37" t="n">
        <v>88496</v>
      </c>
      <c r="D270" s="37" t="s">
        <v>266</v>
      </c>
      <c r="E270" s="37" t="s">
        <v>267</v>
      </c>
      <c r="F270" s="37" t="s">
        <v>268</v>
      </c>
      <c r="G270" s="37" t="s">
        <v>269</v>
      </c>
      <c r="H270" s="38" t="n">
        <v>62411</v>
      </c>
      <c r="I270" s="28" t="s">
        <v>36</v>
      </c>
      <c r="J270" s="37" t="n">
        <v>134500</v>
      </c>
      <c r="K270" s="37" t="n">
        <v>193643</v>
      </c>
      <c r="L270" s="37" t="n">
        <v>127918</v>
      </c>
      <c r="M270" s="37" t="n">
        <v>194250</v>
      </c>
      <c r="N270" s="37" t="n">
        <v>561010</v>
      </c>
      <c r="O270" s="38" t="n">
        <v>4116757</v>
      </c>
    </row>
    <row r="271" s="14" customFormat="true" ht="8.25" hidden="false" customHeight="true" outlineLevel="0" collapsed="false">
      <c r="A271" s="29" t="s">
        <v>37</v>
      </c>
      <c r="B271" s="37"/>
      <c r="C271" s="37"/>
      <c r="D271" s="37"/>
      <c r="E271" s="37"/>
      <c r="F271" s="37"/>
      <c r="G271" s="37"/>
      <c r="H271" s="38"/>
      <c r="I271" s="29" t="s">
        <v>37</v>
      </c>
      <c r="J271" s="37"/>
      <c r="K271" s="37"/>
      <c r="L271" s="37"/>
      <c r="M271" s="37"/>
      <c r="N271" s="37"/>
      <c r="O271" s="38"/>
    </row>
    <row r="272" s="14" customFormat="true" ht="8.25" hidden="false" customHeight="true" outlineLevel="0" collapsed="false">
      <c r="A272" s="28" t="s">
        <v>38</v>
      </c>
      <c r="B272" s="37" t="n">
        <v>43596936</v>
      </c>
      <c r="C272" s="37" t="n">
        <v>1269610</v>
      </c>
      <c r="D272" s="37" t="n">
        <v>879467</v>
      </c>
      <c r="E272" s="37" t="n">
        <v>121247</v>
      </c>
      <c r="F272" s="37" t="n">
        <v>268896</v>
      </c>
      <c r="G272" s="37" t="n">
        <v>461566</v>
      </c>
      <c r="H272" s="38" t="n">
        <v>642890</v>
      </c>
      <c r="I272" s="28" t="s">
        <v>38</v>
      </c>
      <c r="J272" s="37" t="n">
        <v>927855</v>
      </c>
      <c r="K272" s="37" t="n">
        <v>1906894</v>
      </c>
      <c r="L272" s="37" t="n">
        <v>1572795</v>
      </c>
      <c r="M272" s="37" t="n">
        <v>1211348</v>
      </c>
      <c r="N272" s="37" t="n">
        <v>3716901</v>
      </c>
      <c r="O272" s="38" t="n">
        <v>31887076</v>
      </c>
    </row>
    <row r="273" s="14" customFormat="true" ht="8.25" hidden="false" customHeight="true" outlineLevel="0" collapsed="false">
      <c r="A273" s="28" t="s">
        <v>39</v>
      </c>
      <c r="B273" s="37" t="n">
        <v>92788400</v>
      </c>
      <c r="C273" s="37" t="n">
        <v>1951482</v>
      </c>
      <c r="D273" s="37" t="n">
        <v>1561956</v>
      </c>
      <c r="E273" s="37" t="n">
        <v>222452</v>
      </c>
      <c r="F273" s="37" t="n">
        <v>167074</v>
      </c>
      <c r="G273" s="37" t="n">
        <v>309969</v>
      </c>
      <c r="H273" s="38" t="n">
        <v>273053</v>
      </c>
      <c r="I273" s="28" t="s">
        <v>39</v>
      </c>
      <c r="J273" s="37" t="n">
        <v>513817</v>
      </c>
      <c r="K273" s="37" t="n">
        <v>858201</v>
      </c>
      <c r="L273" s="37" t="n">
        <v>833454</v>
      </c>
      <c r="M273" s="37" t="n">
        <v>692693</v>
      </c>
      <c r="N273" s="37" t="n">
        <v>2299306</v>
      </c>
      <c r="O273" s="38" t="n">
        <v>85056425</v>
      </c>
    </row>
    <row r="274" s="14" customFormat="true" ht="8.25" hidden="false" customHeight="true" outlineLevel="0" collapsed="false">
      <c r="A274" s="28" t="s">
        <v>40</v>
      </c>
      <c r="B274" s="37" t="n">
        <v>375969801</v>
      </c>
      <c r="C274" s="37" t="n">
        <v>4794800</v>
      </c>
      <c r="D274" s="37" t="n">
        <v>2798743</v>
      </c>
      <c r="E274" s="37" t="n">
        <v>574421</v>
      </c>
      <c r="F274" s="37" t="n">
        <v>1421636</v>
      </c>
      <c r="G274" s="37" t="n">
        <v>3035477</v>
      </c>
      <c r="H274" s="38" t="n">
        <v>3985342</v>
      </c>
      <c r="I274" s="28" t="s">
        <v>40</v>
      </c>
      <c r="J274" s="37" t="n">
        <v>6416377</v>
      </c>
      <c r="K274" s="37" t="n">
        <v>12975430</v>
      </c>
      <c r="L274" s="37" t="n">
        <v>10467948</v>
      </c>
      <c r="M274" s="37" t="n">
        <v>10023416</v>
      </c>
      <c r="N274" s="37" t="n">
        <v>22575107</v>
      </c>
      <c r="O274" s="38" t="n">
        <v>301695904</v>
      </c>
    </row>
    <row r="275" s="14" customFormat="true" ht="8.25" hidden="false" customHeight="true" outlineLevel="0" collapsed="false">
      <c r="A275" s="28" t="s">
        <v>41</v>
      </c>
      <c r="B275" s="37" t="n">
        <v>127192</v>
      </c>
      <c r="C275" s="37" t="s">
        <v>270</v>
      </c>
      <c r="D275" s="37" t="s">
        <v>271</v>
      </c>
      <c r="E275" s="37" t="s">
        <v>63</v>
      </c>
      <c r="F275" s="37" t="s">
        <v>272</v>
      </c>
      <c r="G275" s="37" t="s">
        <v>273</v>
      </c>
      <c r="H275" s="38" t="s">
        <v>63</v>
      </c>
      <c r="I275" s="28" t="s">
        <v>41</v>
      </c>
      <c r="J275" s="37" t="s">
        <v>274</v>
      </c>
      <c r="K275" s="37" t="s">
        <v>275</v>
      </c>
      <c r="L275" s="37" t="s">
        <v>276</v>
      </c>
      <c r="M275" s="37" t="s">
        <v>277</v>
      </c>
      <c r="N275" s="37" t="n">
        <v>15048</v>
      </c>
      <c r="O275" s="38" t="n">
        <v>79633</v>
      </c>
    </row>
    <row r="276" s="14" customFormat="true" ht="8.25" hidden="false" customHeight="true" outlineLevel="0" collapsed="false">
      <c r="A276" s="28" t="s">
        <v>42</v>
      </c>
      <c r="B276" s="37" t="n">
        <v>18073933</v>
      </c>
      <c r="C276" s="37" t="n">
        <v>380805</v>
      </c>
      <c r="D276" s="37" t="n">
        <v>155679</v>
      </c>
      <c r="E276" s="37" t="n">
        <v>95410</v>
      </c>
      <c r="F276" s="37" t="n">
        <v>129717</v>
      </c>
      <c r="G276" s="37" t="n">
        <v>47684</v>
      </c>
      <c r="H276" s="38" t="n">
        <v>156719</v>
      </c>
      <c r="I276" s="28" t="s">
        <v>42</v>
      </c>
      <c r="J276" s="37" t="n">
        <v>184586</v>
      </c>
      <c r="K276" s="37" t="n">
        <v>407029</v>
      </c>
      <c r="L276" s="37" t="n">
        <v>260421</v>
      </c>
      <c r="M276" s="37" t="n">
        <v>364126</v>
      </c>
      <c r="N276" s="37" t="n">
        <v>962432</v>
      </c>
      <c r="O276" s="38" t="n">
        <v>15310131</v>
      </c>
    </row>
    <row r="277" s="14" customFormat="true" ht="8.25" hidden="false" customHeight="true" outlineLevel="0" collapsed="false">
      <c r="A277" s="28" t="s">
        <v>43</v>
      </c>
      <c r="B277" s="37" t="n">
        <v>460299605</v>
      </c>
      <c r="C277" s="37" t="n">
        <v>7167601</v>
      </c>
      <c r="D277" s="37" t="n">
        <v>4644826</v>
      </c>
      <c r="E277" s="37" t="n">
        <v>1100897</v>
      </c>
      <c r="F277" s="37" t="n">
        <v>1421878</v>
      </c>
      <c r="G277" s="37" t="n">
        <v>2247370</v>
      </c>
      <c r="H277" s="38" t="n">
        <v>3231503</v>
      </c>
      <c r="I277" s="28" t="s">
        <v>43</v>
      </c>
      <c r="J277" s="37" t="n">
        <v>4867996</v>
      </c>
      <c r="K277" s="37" t="n">
        <v>10636119</v>
      </c>
      <c r="L277" s="37" t="n">
        <v>8704986</v>
      </c>
      <c r="M277" s="37" t="n">
        <v>9347955</v>
      </c>
      <c r="N277" s="37" t="n">
        <v>25331300</v>
      </c>
      <c r="O277" s="38" t="n">
        <v>388764776</v>
      </c>
    </row>
    <row r="278" s="14" customFormat="true" ht="8.25" hidden="false" customHeight="true" outlineLevel="0" collapsed="false">
      <c r="A278" s="28" t="s">
        <v>44</v>
      </c>
      <c r="B278" s="37" t="n">
        <v>61344944</v>
      </c>
      <c r="C278" s="37" t="n">
        <v>728279</v>
      </c>
      <c r="D278" s="37" t="n">
        <v>483473</v>
      </c>
      <c r="E278" s="37" t="n">
        <v>83499</v>
      </c>
      <c r="F278" s="37" t="n">
        <v>161307</v>
      </c>
      <c r="G278" s="37" t="n">
        <v>518026</v>
      </c>
      <c r="H278" s="38" t="n">
        <v>632075</v>
      </c>
      <c r="I278" s="28" t="s">
        <v>44</v>
      </c>
      <c r="J278" s="37" t="n">
        <v>1021759</v>
      </c>
      <c r="K278" s="37" t="n">
        <v>2586365</v>
      </c>
      <c r="L278" s="37" t="n">
        <v>2156737</v>
      </c>
      <c r="M278" s="37" t="n">
        <v>2447564</v>
      </c>
      <c r="N278" s="37" t="n">
        <v>6207323</v>
      </c>
      <c r="O278" s="38" t="n">
        <v>45046816</v>
      </c>
    </row>
    <row r="279" s="14" customFormat="true" ht="8.25" hidden="false" customHeight="true" outlineLevel="0" collapsed="false">
      <c r="A279" s="28" t="s">
        <v>45</v>
      </c>
      <c r="B279" s="37" t="n">
        <v>43556358</v>
      </c>
      <c r="C279" s="37" t="n">
        <v>433586</v>
      </c>
      <c r="D279" s="37" t="n">
        <v>343518</v>
      </c>
      <c r="E279" s="37" t="n">
        <v>27356</v>
      </c>
      <c r="F279" s="37" t="n">
        <v>62712</v>
      </c>
      <c r="G279" s="37" t="n">
        <v>72053</v>
      </c>
      <c r="H279" s="38" t="n">
        <v>179185</v>
      </c>
      <c r="I279" s="28" t="s">
        <v>45</v>
      </c>
      <c r="J279" s="37" t="n">
        <v>185282</v>
      </c>
      <c r="K279" s="37" t="n">
        <v>766549</v>
      </c>
      <c r="L279" s="37" t="n">
        <v>606891</v>
      </c>
      <c r="M279" s="37" t="n">
        <v>681486</v>
      </c>
      <c r="N279" s="37" t="n">
        <v>2249802</v>
      </c>
      <c r="O279" s="38" t="n">
        <v>38381525</v>
      </c>
    </row>
    <row r="280" s="14" customFormat="true" ht="8.25" hidden="false" customHeight="true" outlineLevel="0" collapsed="false">
      <c r="A280" s="28" t="s">
        <v>46</v>
      </c>
      <c r="B280" s="37" t="n">
        <v>118910650</v>
      </c>
      <c r="C280" s="37" t="n">
        <v>2310683</v>
      </c>
      <c r="D280" s="37" t="n">
        <v>932008</v>
      </c>
      <c r="E280" s="37" t="n">
        <v>653989</v>
      </c>
      <c r="F280" s="37" t="n">
        <v>724687</v>
      </c>
      <c r="G280" s="37" t="n">
        <v>582465</v>
      </c>
      <c r="H280" s="38" t="n">
        <v>1380605</v>
      </c>
      <c r="I280" s="28" t="s">
        <v>46</v>
      </c>
      <c r="J280" s="37" t="n">
        <v>1782140</v>
      </c>
      <c r="K280" s="37" t="n">
        <v>3516975</v>
      </c>
      <c r="L280" s="37" t="n">
        <v>2927317</v>
      </c>
      <c r="M280" s="37" t="n">
        <v>2849191</v>
      </c>
      <c r="N280" s="37" t="n">
        <v>6846931</v>
      </c>
      <c r="O280" s="38" t="n">
        <v>96714343</v>
      </c>
    </row>
    <row r="281" s="14" customFormat="true" ht="8.25" hidden="false" customHeight="true" outlineLevel="0" collapsed="false">
      <c r="A281" s="28" t="s">
        <v>47</v>
      </c>
      <c r="B281" s="37" t="n">
        <v>157718753</v>
      </c>
      <c r="C281" s="37" t="n">
        <v>1410918</v>
      </c>
      <c r="D281" s="37" t="n">
        <v>1358218</v>
      </c>
      <c r="E281" s="37" t="n">
        <v>10703</v>
      </c>
      <c r="F281" s="37" t="n">
        <v>41998</v>
      </c>
      <c r="G281" s="37" t="n">
        <v>513505</v>
      </c>
      <c r="H281" s="38" t="n">
        <v>128757</v>
      </c>
      <c r="I281" s="28" t="s">
        <v>47</v>
      </c>
      <c r="J281" s="37" t="n">
        <v>1095283</v>
      </c>
      <c r="K281" s="37" t="n">
        <v>2764854</v>
      </c>
      <c r="L281" s="37" t="n">
        <v>2579983</v>
      </c>
      <c r="M281" s="37" t="n">
        <v>2871999</v>
      </c>
      <c r="N281" s="37" t="n">
        <v>8014984</v>
      </c>
      <c r="O281" s="38" t="n">
        <v>138338469</v>
      </c>
    </row>
    <row r="282" s="14" customFormat="true" ht="8.25" hidden="false" customHeight="true" outlineLevel="0" collapsed="false">
      <c r="A282" s="28" t="s">
        <v>48</v>
      </c>
      <c r="B282" s="37" t="n">
        <v>488074225</v>
      </c>
      <c r="C282" s="37" t="n">
        <v>3152179</v>
      </c>
      <c r="D282" s="37" t="n">
        <v>871771</v>
      </c>
      <c r="E282" s="37" t="n">
        <v>594366</v>
      </c>
      <c r="F282" s="37" t="n">
        <v>1686042</v>
      </c>
      <c r="G282" s="37" t="n">
        <v>4532780</v>
      </c>
      <c r="H282" s="38" t="n">
        <v>6737303</v>
      </c>
      <c r="I282" s="28" t="s">
        <v>48</v>
      </c>
      <c r="J282" s="37" t="n">
        <v>11290854</v>
      </c>
      <c r="K282" s="37" t="n">
        <v>25814651</v>
      </c>
      <c r="L282" s="37" t="n">
        <v>24965229</v>
      </c>
      <c r="M282" s="37" t="n">
        <v>26271897</v>
      </c>
      <c r="N282" s="37" t="n">
        <v>55732456</v>
      </c>
      <c r="O282" s="38" t="n">
        <v>329576875</v>
      </c>
    </row>
    <row r="283" s="14" customFormat="true" ht="8.25" hidden="false" customHeight="true" outlineLevel="0" collapsed="false">
      <c r="A283" s="28" t="s">
        <v>49</v>
      </c>
      <c r="B283" s="37" t="n">
        <v>469626605</v>
      </c>
      <c r="C283" s="37" t="n">
        <v>2317286</v>
      </c>
      <c r="D283" s="37" t="n">
        <v>235632</v>
      </c>
      <c r="E283" s="37" t="n">
        <v>536395</v>
      </c>
      <c r="F283" s="37" t="n">
        <v>1545259</v>
      </c>
      <c r="G283" s="37" t="n">
        <v>4397636</v>
      </c>
      <c r="H283" s="38" t="n">
        <v>6563830</v>
      </c>
      <c r="I283" s="28" t="s">
        <v>49</v>
      </c>
      <c r="J283" s="37" t="n">
        <v>10910889</v>
      </c>
      <c r="K283" s="37" t="n">
        <v>25282310</v>
      </c>
      <c r="L283" s="37" t="n">
        <v>24439102</v>
      </c>
      <c r="M283" s="37" t="n">
        <v>25778805</v>
      </c>
      <c r="N283" s="37" t="n">
        <v>54511802</v>
      </c>
      <c r="O283" s="38" t="n">
        <v>315424943</v>
      </c>
    </row>
    <row r="284" s="14" customFormat="true" ht="8.25" hidden="false" customHeight="true" outlineLevel="0" collapsed="false">
      <c r="A284" s="28" t="s">
        <v>50</v>
      </c>
      <c r="B284" s="37" t="n">
        <v>472624631</v>
      </c>
      <c r="C284" s="37" t="n">
        <v>3191936</v>
      </c>
      <c r="D284" s="37" t="n">
        <v>970216</v>
      </c>
      <c r="E284" s="37" t="n">
        <v>640066</v>
      </c>
      <c r="F284" s="37" t="n">
        <v>1581654</v>
      </c>
      <c r="G284" s="37" t="n">
        <v>4339456</v>
      </c>
      <c r="H284" s="38" t="n">
        <v>6696155</v>
      </c>
      <c r="I284" s="28" t="s">
        <v>50</v>
      </c>
      <c r="J284" s="37" t="n">
        <v>11012188</v>
      </c>
      <c r="K284" s="37" t="n">
        <v>25333479</v>
      </c>
      <c r="L284" s="37" t="n">
        <v>24389442</v>
      </c>
      <c r="M284" s="37" t="n">
        <v>25585332</v>
      </c>
      <c r="N284" s="37" t="n">
        <v>54310067</v>
      </c>
      <c r="O284" s="38" t="n">
        <v>317766576</v>
      </c>
    </row>
    <row r="285" s="14" customFormat="true" ht="8.25" hidden="false" customHeight="true" outlineLevel="0" collapsed="false">
      <c r="A285" s="28" t="s">
        <v>51</v>
      </c>
      <c r="B285" s="37" t="n">
        <v>145243592</v>
      </c>
      <c r="C285" s="37" t="n">
        <v>305296</v>
      </c>
      <c r="D285" s="37" t="n">
        <v>19062</v>
      </c>
      <c r="E285" s="37" t="n">
        <v>34967</v>
      </c>
      <c r="F285" s="37" t="n">
        <v>251268</v>
      </c>
      <c r="G285" s="37" t="n">
        <v>816539</v>
      </c>
      <c r="H285" s="38" t="n">
        <v>1020798</v>
      </c>
      <c r="I285" s="28" t="s">
        <v>51</v>
      </c>
      <c r="J285" s="37" t="n">
        <v>2236265</v>
      </c>
      <c r="K285" s="37" t="n">
        <v>7739392</v>
      </c>
      <c r="L285" s="37" t="n">
        <v>9406079</v>
      </c>
      <c r="M285" s="37" t="n">
        <v>11951981</v>
      </c>
      <c r="N285" s="37" t="n">
        <v>25880522</v>
      </c>
      <c r="O285" s="38" t="n">
        <v>85886720</v>
      </c>
    </row>
    <row r="286" s="14" customFormat="true" ht="8.25" hidden="false" customHeight="true" outlineLevel="0" collapsed="false">
      <c r="A286" s="28" t="s">
        <v>52</v>
      </c>
      <c r="B286" s="37" t="n">
        <v>17749501</v>
      </c>
      <c r="C286" s="37" t="n">
        <v>136717</v>
      </c>
      <c r="D286" s="37" t="n">
        <v>45399</v>
      </c>
      <c r="E286" s="37" t="n">
        <v>28404</v>
      </c>
      <c r="F286" s="37" t="n">
        <v>62915</v>
      </c>
      <c r="G286" s="37" t="n">
        <v>197761</v>
      </c>
      <c r="H286" s="38" t="n">
        <v>283180</v>
      </c>
      <c r="I286" s="28" t="s">
        <v>52</v>
      </c>
      <c r="J286" s="37" t="n">
        <v>500956</v>
      </c>
      <c r="K286" s="37" t="n">
        <v>986593</v>
      </c>
      <c r="L286" s="37" t="n">
        <v>937764</v>
      </c>
      <c r="M286" s="37" t="n">
        <v>848575</v>
      </c>
      <c r="N286" s="37" t="n">
        <v>1712685</v>
      </c>
      <c r="O286" s="38" t="n">
        <v>12145271</v>
      </c>
    </row>
    <row r="287" s="14" customFormat="true" ht="8.25" hidden="false" customHeight="true" outlineLevel="0" collapsed="false">
      <c r="A287" s="28" t="s">
        <v>53</v>
      </c>
      <c r="B287" s="37" t="n">
        <v>12890808</v>
      </c>
      <c r="C287" s="37" t="n">
        <v>165218</v>
      </c>
      <c r="D287" s="37" t="n">
        <v>63261</v>
      </c>
      <c r="E287" s="37" t="n">
        <v>30386</v>
      </c>
      <c r="F287" s="37" t="n">
        <v>71572</v>
      </c>
      <c r="G287" s="37" t="n">
        <v>100805</v>
      </c>
      <c r="H287" s="38" t="n">
        <v>131930</v>
      </c>
      <c r="I287" s="28" t="s">
        <v>53</v>
      </c>
      <c r="J287" s="37" t="n">
        <v>200839</v>
      </c>
      <c r="K287" s="37" t="n">
        <v>430294</v>
      </c>
      <c r="L287" s="37" t="n">
        <v>366453</v>
      </c>
      <c r="M287" s="37" t="n">
        <v>358162</v>
      </c>
      <c r="N287" s="37" t="n">
        <v>779008</v>
      </c>
      <c r="O287" s="38" t="n">
        <v>10358101</v>
      </c>
    </row>
    <row r="288" s="14" customFormat="true" ht="8.25" hidden="false" customHeight="true" outlineLevel="0" collapsed="false">
      <c r="A288" s="28" t="s">
        <v>54</v>
      </c>
      <c r="B288" s="37" t="n">
        <v>28494434</v>
      </c>
      <c r="C288" s="37" t="n">
        <v>383926</v>
      </c>
      <c r="D288" s="37" t="n">
        <v>113802</v>
      </c>
      <c r="E288" s="37" t="n">
        <v>55753</v>
      </c>
      <c r="F288" s="37" t="n">
        <v>214371</v>
      </c>
      <c r="G288" s="37" t="n">
        <v>349413</v>
      </c>
      <c r="H288" s="38" t="n">
        <v>497736</v>
      </c>
      <c r="I288" s="28" t="s">
        <v>54</v>
      </c>
      <c r="J288" s="37" t="n">
        <v>783423</v>
      </c>
      <c r="K288" s="37" t="n">
        <v>1365166</v>
      </c>
      <c r="L288" s="37" t="n">
        <v>1298673</v>
      </c>
      <c r="M288" s="37" t="n">
        <v>1181204</v>
      </c>
      <c r="N288" s="37" t="n">
        <v>2279896</v>
      </c>
      <c r="O288" s="38" t="n">
        <v>20354998</v>
      </c>
    </row>
    <row r="289" s="14" customFormat="true" ht="8.25" hidden="false" customHeight="true" outlineLevel="0" collapsed="false">
      <c r="A289" s="28" t="s">
        <v>55</v>
      </c>
      <c r="B289" s="37" t="n">
        <v>4786294</v>
      </c>
      <c r="C289" s="37" t="n">
        <v>3651</v>
      </c>
      <c r="D289" s="37" t="s">
        <v>278</v>
      </c>
      <c r="E289" s="37" t="s">
        <v>63</v>
      </c>
      <c r="F289" s="37" t="s">
        <v>279</v>
      </c>
      <c r="G289" s="37" t="s">
        <v>280</v>
      </c>
      <c r="H289" s="38" t="n">
        <v>4191</v>
      </c>
      <c r="I289" s="28" t="s">
        <v>55</v>
      </c>
      <c r="J289" s="37" t="n">
        <v>36703</v>
      </c>
      <c r="K289" s="37" t="n">
        <v>72059</v>
      </c>
      <c r="L289" s="37" t="n">
        <v>82331</v>
      </c>
      <c r="M289" s="37" t="n">
        <v>78888</v>
      </c>
      <c r="N289" s="37" t="n">
        <v>212907</v>
      </c>
      <c r="O289" s="38" t="n">
        <v>4289836</v>
      </c>
    </row>
    <row r="290" s="14" customFormat="true" ht="8.25" hidden="false" customHeight="true" outlineLevel="0" collapsed="false">
      <c r="A290" s="28" t="s">
        <v>56</v>
      </c>
      <c r="B290" s="37" t="n">
        <v>13422834</v>
      </c>
      <c r="C290" s="37" t="n">
        <v>23939</v>
      </c>
      <c r="D290" s="37" t="n">
        <v>12438</v>
      </c>
      <c r="E290" s="37" t="s">
        <v>281</v>
      </c>
      <c r="F290" s="37" t="n">
        <v>8683</v>
      </c>
      <c r="G290" s="37" t="n">
        <v>36183</v>
      </c>
      <c r="H290" s="38" t="n">
        <v>50164</v>
      </c>
      <c r="I290" s="28" t="s">
        <v>56</v>
      </c>
      <c r="J290" s="37" t="n">
        <v>164806</v>
      </c>
      <c r="K290" s="37" t="n">
        <v>280960</v>
      </c>
      <c r="L290" s="37" t="n">
        <v>291788</v>
      </c>
      <c r="M290" s="37" t="n">
        <v>334150</v>
      </c>
      <c r="N290" s="37" t="n">
        <v>715832</v>
      </c>
      <c r="O290" s="38" t="n">
        <v>11525013</v>
      </c>
    </row>
    <row r="291" s="14" customFormat="true" ht="8.25" hidden="false" customHeight="true" outlineLevel="0" collapsed="false">
      <c r="A291" s="28" t="s">
        <v>57</v>
      </c>
      <c r="B291" s="37" t="n">
        <v>15813288</v>
      </c>
      <c r="C291" s="37" t="n">
        <v>-43318</v>
      </c>
      <c r="D291" s="37" t="n">
        <v>-102006</v>
      </c>
      <c r="E291" s="37" t="n">
        <v>-45700</v>
      </c>
      <c r="F291" s="37" t="n">
        <v>104389</v>
      </c>
      <c r="G291" s="37" t="n">
        <v>193067</v>
      </c>
      <c r="H291" s="38" t="n">
        <v>41084</v>
      </c>
      <c r="I291" s="28" t="s">
        <v>57</v>
      </c>
      <c r="J291" s="37" t="n">
        <v>276449</v>
      </c>
      <c r="K291" s="37" t="n">
        <v>491779</v>
      </c>
      <c r="L291" s="37" t="n">
        <v>571956</v>
      </c>
      <c r="M291" s="37" t="n">
        <v>686972</v>
      </c>
      <c r="N291" s="37" t="n">
        <v>1424945</v>
      </c>
      <c r="O291" s="38" t="n">
        <v>12170353</v>
      </c>
    </row>
    <row r="292" s="14" customFormat="true" ht="8.25" hidden="false" customHeight="true" outlineLevel="0" collapsed="false">
      <c r="A292" s="28" t="s">
        <v>58</v>
      </c>
      <c r="B292" s="37" t="n">
        <v>14612503</v>
      </c>
      <c r="C292" s="37" t="n">
        <v>117522</v>
      </c>
      <c r="D292" s="37" t="n">
        <v>97094</v>
      </c>
      <c r="E292" s="37" t="s">
        <v>282</v>
      </c>
      <c r="F292" s="37" t="n">
        <v>15382</v>
      </c>
      <c r="G292" s="37" t="n">
        <v>102093</v>
      </c>
      <c r="H292" s="38" t="n">
        <v>93107</v>
      </c>
      <c r="I292" s="28" t="s">
        <v>58</v>
      </c>
      <c r="J292" s="37" t="n">
        <v>107022</v>
      </c>
      <c r="K292" s="37" t="n">
        <v>252140</v>
      </c>
      <c r="L292" s="37" t="n">
        <v>317852</v>
      </c>
      <c r="M292" s="37" t="n">
        <v>377703</v>
      </c>
      <c r="N292" s="37" t="n">
        <v>866646</v>
      </c>
      <c r="O292" s="38" t="n">
        <v>12378419</v>
      </c>
    </row>
    <row r="293" s="14" customFormat="true" ht="8.25" hidden="false" customHeight="true" outlineLevel="0" collapsed="false">
      <c r="A293" s="28" t="s">
        <v>59</v>
      </c>
      <c r="B293" s="37" t="n">
        <v>5220126</v>
      </c>
      <c r="C293" s="37" t="n">
        <v>36865</v>
      </c>
      <c r="D293" s="37" t="n">
        <v>33635</v>
      </c>
      <c r="E293" s="37" t="s">
        <v>283</v>
      </c>
      <c r="F293" s="37" t="n">
        <v>2473</v>
      </c>
      <c r="G293" s="37" t="n">
        <v>15297</v>
      </c>
      <c r="H293" s="38" t="n">
        <v>22306</v>
      </c>
      <c r="I293" s="28" t="s">
        <v>59</v>
      </c>
      <c r="J293" s="37" t="n">
        <v>24135</v>
      </c>
      <c r="K293" s="37" t="n">
        <v>55265</v>
      </c>
      <c r="L293" s="37" t="n">
        <v>94937</v>
      </c>
      <c r="M293" s="37" t="n">
        <v>123958</v>
      </c>
      <c r="N293" s="37" t="n">
        <v>307852</v>
      </c>
      <c r="O293" s="38" t="n">
        <v>4539511</v>
      </c>
    </row>
    <row r="294" s="14" customFormat="true" ht="8.25" hidden="false" customHeight="true" outlineLevel="0" collapsed="false">
      <c r="A294" s="28" t="s">
        <v>60</v>
      </c>
      <c r="B294" s="37" t="n">
        <v>241991</v>
      </c>
      <c r="C294" s="37" t="s">
        <v>284</v>
      </c>
      <c r="D294" s="37" t="n">
        <v>1311</v>
      </c>
      <c r="E294" s="37" t="s">
        <v>63</v>
      </c>
      <c r="F294" s="37" t="s">
        <v>285</v>
      </c>
      <c r="G294" s="37" t="n">
        <v>590</v>
      </c>
      <c r="H294" s="38" t="s">
        <v>286</v>
      </c>
      <c r="I294" s="28" t="s">
        <v>60</v>
      </c>
      <c r="J294" s="37" t="n">
        <v>77</v>
      </c>
      <c r="K294" s="37" t="n">
        <v>2491</v>
      </c>
      <c r="L294" s="37" t="n">
        <v>2976</v>
      </c>
      <c r="M294" s="37" t="n">
        <v>4934</v>
      </c>
      <c r="N294" s="37" t="n">
        <v>15189</v>
      </c>
      <c r="O294" s="38" t="n">
        <v>212305</v>
      </c>
    </row>
    <row r="295" s="14" customFormat="true" ht="8.25" hidden="false" customHeight="true" outlineLevel="0" collapsed="false">
      <c r="A295" s="28" t="s">
        <v>61</v>
      </c>
      <c r="B295" s="37" t="n">
        <v>149803</v>
      </c>
      <c r="C295" s="37" t="s">
        <v>287</v>
      </c>
      <c r="D295" s="37" t="s">
        <v>287</v>
      </c>
      <c r="E295" s="37" t="s">
        <v>63</v>
      </c>
      <c r="F295" s="37" t="s">
        <v>63</v>
      </c>
      <c r="G295" s="37" t="s">
        <v>63</v>
      </c>
      <c r="H295" s="38" t="n">
        <v>1</v>
      </c>
      <c r="I295" s="28" t="s">
        <v>61</v>
      </c>
      <c r="J295" s="37" t="s">
        <v>63</v>
      </c>
      <c r="K295" s="37" t="n">
        <v>836</v>
      </c>
      <c r="L295" s="37" t="n">
        <v>31</v>
      </c>
      <c r="M295" s="37" t="n">
        <v>1703</v>
      </c>
      <c r="N295" s="37" t="n">
        <v>4963</v>
      </c>
      <c r="O295" s="38" t="n">
        <v>142247</v>
      </c>
    </row>
    <row r="296" s="14" customFormat="true" ht="8.25" hidden="false" customHeight="true" outlineLevel="0" collapsed="false">
      <c r="A296" s="28" t="s">
        <v>62</v>
      </c>
      <c r="B296" s="37" t="s">
        <v>63</v>
      </c>
      <c r="C296" s="37" t="s">
        <v>63</v>
      </c>
      <c r="D296" s="37" t="s">
        <v>63</v>
      </c>
      <c r="E296" s="37" t="s">
        <v>63</v>
      </c>
      <c r="F296" s="37" t="s">
        <v>63</v>
      </c>
      <c r="G296" s="37" t="s">
        <v>63</v>
      </c>
      <c r="H296" s="38" t="s">
        <v>63</v>
      </c>
      <c r="I296" s="28" t="s">
        <v>62</v>
      </c>
      <c r="J296" s="37" t="s">
        <v>63</v>
      </c>
      <c r="K296" s="37" t="s">
        <v>63</v>
      </c>
      <c r="L296" s="37" t="s">
        <v>63</v>
      </c>
      <c r="M296" s="37" t="s">
        <v>63</v>
      </c>
      <c r="N296" s="37" t="s">
        <v>63</v>
      </c>
      <c r="O296" s="38" t="s">
        <v>63</v>
      </c>
    </row>
    <row r="297" s="14" customFormat="true" ht="8.25" hidden="false" customHeight="true" outlineLevel="0" collapsed="false">
      <c r="A297" s="28" t="s">
        <v>64</v>
      </c>
      <c r="B297" s="37" t="n">
        <v>21320</v>
      </c>
      <c r="C297" s="37" t="n">
        <v>2130</v>
      </c>
      <c r="D297" s="37" t="n">
        <v>2130</v>
      </c>
      <c r="E297" s="37" t="s">
        <v>63</v>
      </c>
      <c r="F297" s="37" t="s">
        <v>63</v>
      </c>
      <c r="G297" s="37" t="s">
        <v>63</v>
      </c>
      <c r="H297" s="38" t="s">
        <v>63</v>
      </c>
      <c r="I297" s="28" t="s">
        <v>64</v>
      </c>
      <c r="J297" s="37" t="s">
        <v>63</v>
      </c>
      <c r="K297" s="37" t="s">
        <v>63</v>
      </c>
      <c r="L297" s="37" t="s">
        <v>63</v>
      </c>
      <c r="M297" s="37" t="s">
        <v>63</v>
      </c>
      <c r="N297" s="37" t="s">
        <v>63</v>
      </c>
      <c r="O297" s="38" t="n">
        <v>19190</v>
      </c>
    </row>
    <row r="298" s="14" customFormat="true" ht="8.25" hidden="false" customHeight="true" outlineLevel="0" collapsed="false">
      <c r="A298" s="28" t="s">
        <v>65</v>
      </c>
      <c r="B298" s="37" t="n">
        <v>60357</v>
      </c>
      <c r="C298" s="37" t="n">
        <v>408</v>
      </c>
      <c r="D298" s="37" t="n">
        <v>408</v>
      </c>
      <c r="E298" s="37" t="s">
        <v>63</v>
      </c>
      <c r="F298" s="37" t="s">
        <v>63</v>
      </c>
      <c r="G298" s="37" t="s">
        <v>63</v>
      </c>
      <c r="H298" s="38" t="n">
        <v>7</v>
      </c>
      <c r="I298" s="28" t="s">
        <v>65</v>
      </c>
      <c r="J298" s="37" t="n">
        <v>32</v>
      </c>
      <c r="K298" s="37" t="n">
        <v>1204</v>
      </c>
      <c r="L298" s="37" t="s">
        <v>288</v>
      </c>
      <c r="M298" s="37" t="s">
        <v>289</v>
      </c>
      <c r="N298" s="37" t="n">
        <v>1979</v>
      </c>
      <c r="O298" s="38" t="n">
        <v>55067</v>
      </c>
    </row>
    <row r="299" s="14" customFormat="true" ht="8.25" hidden="false" customHeight="true" outlineLevel="0" collapsed="false">
      <c r="A299" s="28" t="s">
        <v>66</v>
      </c>
      <c r="B299" s="37" t="n">
        <v>522779</v>
      </c>
      <c r="C299" s="37" t="s">
        <v>290</v>
      </c>
      <c r="D299" s="37" t="s">
        <v>290</v>
      </c>
      <c r="E299" s="37" t="s">
        <v>63</v>
      </c>
      <c r="F299" s="37" t="s">
        <v>63</v>
      </c>
      <c r="G299" s="37" t="s">
        <v>63</v>
      </c>
      <c r="H299" s="38" t="n">
        <v>21</v>
      </c>
      <c r="I299" s="28" t="s">
        <v>66</v>
      </c>
      <c r="J299" s="37" t="n">
        <v>10</v>
      </c>
      <c r="K299" s="37" t="s">
        <v>291</v>
      </c>
      <c r="L299" s="37" t="n">
        <v>4323</v>
      </c>
      <c r="M299" s="37" t="n">
        <v>3101</v>
      </c>
      <c r="N299" s="37" t="n">
        <v>8515</v>
      </c>
      <c r="O299" s="38" t="n">
        <v>505157</v>
      </c>
    </row>
    <row r="300" s="14" customFormat="true" ht="8.25" hidden="false" customHeight="true" outlineLevel="0" collapsed="false">
      <c r="A300" s="28" t="s">
        <v>67</v>
      </c>
      <c r="B300" s="37" t="n">
        <v>4465867</v>
      </c>
      <c r="C300" s="37" t="n">
        <v>33265</v>
      </c>
      <c r="D300" s="37" t="n">
        <v>30036</v>
      </c>
      <c r="E300" s="37" t="s">
        <v>283</v>
      </c>
      <c r="F300" s="37" t="n">
        <v>2473</v>
      </c>
      <c r="G300" s="37" t="n">
        <v>15297</v>
      </c>
      <c r="H300" s="38" t="n">
        <v>22277</v>
      </c>
      <c r="I300" s="28" t="s">
        <v>67</v>
      </c>
      <c r="J300" s="37" t="n">
        <v>24093</v>
      </c>
      <c r="K300" s="37" t="n">
        <v>52611</v>
      </c>
      <c r="L300" s="37" t="n">
        <v>89245</v>
      </c>
      <c r="M300" s="37" t="n">
        <v>118833</v>
      </c>
      <c r="N300" s="37" t="n">
        <v>292396</v>
      </c>
      <c r="O300" s="38" t="n">
        <v>3817850</v>
      </c>
    </row>
    <row r="301" s="14" customFormat="true" ht="0.75" hidden="false" customHeight="true" outlineLevel="0" collapsed="false">
      <c r="A301" s="40"/>
      <c r="B301" s="41"/>
      <c r="C301" s="41"/>
      <c r="D301" s="41"/>
      <c r="E301" s="41"/>
      <c r="F301" s="41"/>
      <c r="G301" s="41"/>
      <c r="H301" s="41"/>
      <c r="I301" s="40"/>
      <c r="J301" s="41"/>
      <c r="K301" s="41"/>
      <c r="L301" s="41"/>
      <c r="M301" s="41"/>
      <c r="N301" s="41"/>
      <c r="O301" s="41"/>
    </row>
    <row r="302" s="6" customFormat="true" ht="9" hidden="false" customHeight="true" outlineLevel="0" collapsed="false">
      <c r="A302" s="42" t="s">
        <v>102</v>
      </c>
      <c r="B302" s="51"/>
      <c r="C302" s="51"/>
      <c r="D302" s="51"/>
      <c r="E302" s="51"/>
      <c r="F302" s="51"/>
      <c r="G302" s="51"/>
      <c r="H302" s="51"/>
      <c r="I302" s="42" t="s">
        <v>102</v>
      </c>
      <c r="J302" s="52"/>
      <c r="K302" s="52"/>
      <c r="L302" s="52"/>
      <c r="M302" s="52"/>
      <c r="N302" s="52"/>
      <c r="O302" s="52"/>
    </row>
    <row r="303" s="46" customFormat="true" ht="8.25" hidden="false" customHeight="true" outlineLevel="0" collapsed="false">
      <c r="A303" s="18" t="s">
        <v>292</v>
      </c>
      <c r="B303" s="53"/>
      <c r="C303" s="53"/>
      <c r="D303" s="53"/>
      <c r="E303" s="53"/>
      <c r="F303" s="53"/>
      <c r="G303" s="53"/>
      <c r="H303" s="53"/>
      <c r="I303" s="18" t="s">
        <v>292</v>
      </c>
      <c r="J303" s="54"/>
      <c r="K303" s="54"/>
      <c r="L303" s="54"/>
      <c r="M303" s="54"/>
      <c r="N303" s="54"/>
      <c r="O303" s="54"/>
    </row>
    <row r="304" s="14" customFormat="true" ht="8.25" hidden="false" customHeight="true" outlineLevel="0" collapsed="false">
      <c r="A304" s="24" t="s">
        <v>33</v>
      </c>
      <c r="B304" s="37" t="n">
        <v>100977</v>
      </c>
      <c r="C304" s="37" t="n">
        <v>49519</v>
      </c>
      <c r="D304" s="37" t="n">
        <v>36875</v>
      </c>
      <c r="E304" s="37" t="n">
        <v>5779</v>
      </c>
      <c r="F304" s="37" t="n">
        <v>6865</v>
      </c>
      <c r="G304" s="37" t="n">
        <v>13804</v>
      </c>
      <c r="H304" s="38" t="n">
        <v>12348</v>
      </c>
      <c r="I304" s="24" t="s">
        <v>33</v>
      </c>
      <c r="J304" s="37" t="n">
        <v>9207</v>
      </c>
      <c r="K304" s="37" t="n">
        <v>8668</v>
      </c>
      <c r="L304" s="37" t="n">
        <v>2888</v>
      </c>
      <c r="M304" s="37" t="n">
        <v>2129</v>
      </c>
      <c r="N304" s="37" t="n">
        <v>1736</v>
      </c>
      <c r="O304" s="38" t="n">
        <v>679</v>
      </c>
    </row>
    <row r="305" s="14" customFormat="true" ht="8.25" hidden="false" customHeight="true" outlineLevel="0" collapsed="false">
      <c r="A305" s="28" t="s">
        <v>34</v>
      </c>
      <c r="B305" s="37" t="n">
        <v>1657751562</v>
      </c>
      <c r="C305" s="37" t="n">
        <v>19035704</v>
      </c>
      <c r="D305" s="37" t="n">
        <v>17159665</v>
      </c>
      <c r="E305" s="37" t="n">
        <v>772679</v>
      </c>
      <c r="F305" s="37" t="n">
        <v>1103359</v>
      </c>
      <c r="G305" s="37" t="n">
        <v>1815761</v>
      </c>
      <c r="H305" s="38" t="n">
        <v>2404814</v>
      </c>
      <c r="I305" s="28" t="s">
        <v>34</v>
      </c>
      <c r="J305" s="37" t="n">
        <v>6264171</v>
      </c>
      <c r="K305" s="37" t="n">
        <v>20366038</v>
      </c>
      <c r="L305" s="37" t="n">
        <v>13046165</v>
      </c>
      <c r="M305" s="37" t="n">
        <v>14787210</v>
      </c>
      <c r="N305" s="37" t="n">
        <v>48188905</v>
      </c>
      <c r="O305" s="38" t="n">
        <v>1531842795</v>
      </c>
    </row>
    <row r="306" s="14" customFormat="true" ht="8.25" hidden="false" customHeight="true" outlineLevel="0" collapsed="false">
      <c r="A306" s="28" t="s">
        <v>35</v>
      </c>
      <c r="B306" s="37" t="n">
        <v>174273008</v>
      </c>
      <c r="C306" s="37" t="n">
        <v>804718</v>
      </c>
      <c r="D306" s="37" t="n">
        <v>645685</v>
      </c>
      <c r="E306" s="37" t="n">
        <v>131185</v>
      </c>
      <c r="F306" s="37" t="n">
        <v>27848</v>
      </c>
      <c r="G306" s="37" t="n">
        <v>218465</v>
      </c>
      <c r="H306" s="38" t="n">
        <v>298145</v>
      </c>
      <c r="I306" s="28" t="s">
        <v>35</v>
      </c>
      <c r="J306" s="37" t="n">
        <v>585999</v>
      </c>
      <c r="K306" s="37" t="n">
        <v>1397533</v>
      </c>
      <c r="L306" s="37" t="n">
        <v>1420854</v>
      </c>
      <c r="M306" s="37" t="n">
        <v>2365667</v>
      </c>
      <c r="N306" s="37" t="n">
        <v>7480795</v>
      </c>
      <c r="O306" s="38" t="n">
        <v>159700832</v>
      </c>
    </row>
    <row r="307" s="14" customFormat="true" ht="8.25" hidden="false" customHeight="true" outlineLevel="0" collapsed="false">
      <c r="A307" s="28" t="s">
        <v>36</v>
      </c>
      <c r="B307" s="37" t="n">
        <v>26631261</v>
      </c>
      <c r="C307" s="37" t="n">
        <v>316626</v>
      </c>
      <c r="D307" s="37" t="n">
        <v>269922</v>
      </c>
      <c r="E307" s="37" t="s">
        <v>293</v>
      </c>
      <c r="F307" s="37" t="n">
        <v>40539</v>
      </c>
      <c r="G307" s="37" t="n">
        <v>53300</v>
      </c>
      <c r="H307" s="38" t="n">
        <v>103527</v>
      </c>
      <c r="I307" s="28" t="s">
        <v>36</v>
      </c>
      <c r="J307" s="37" t="n">
        <v>190096</v>
      </c>
      <c r="K307" s="37" t="n">
        <v>224884</v>
      </c>
      <c r="L307" s="37" t="n">
        <v>315060</v>
      </c>
      <c r="M307" s="37" t="n">
        <v>527864</v>
      </c>
      <c r="N307" s="37" t="n">
        <v>1282362</v>
      </c>
      <c r="O307" s="38" t="n">
        <v>23617541</v>
      </c>
    </row>
    <row r="308" s="14" customFormat="true" ht="8.25" hidden="false" customHeight="true" outlineLevel="0" collapsed="false">
      <c r="A308" s="29" t="s">
        <v>37</v>
      </c>
      <c r="B308" s="37"/>
      <c r="C308" s="37"/>
      <c r="D308" s="37"/>
      <c r="E308" s="37"/>
      <c r="F308" s="37"/>
      <c r="G308" s="37"/>
      <c r="H308" s="38"/>
      <c r="I308" s="29" t="s">
        <v>37</v>
      </c>
      <c r="J308" s="37"/>
      <c r="K308" s="37"/>
      <c r="L308" s="37"/>
      <c r="M308" s="37"/>
      <c r="N308" s="37"/>
      <c r="O308" s="38"/>
    </row>
    <row r="309" s="14" customFormat="true" ht="8.25" hidden="false" customHeight="true" outlineLevel="0" collapsed="false">
      <c r="A309" s="28" t="s">
        <v>38</v>
      </c>
      <c r="B309" s="37" t="n">
        <v>167465326</v>
      </c>
      <c r="C309" s="37" t="n">
        <v>4342146</v>
      </c>
      <c r="D309" s="37" t="n">
        <v>3741884</v>
      </c>
      <c r="E309" s="37" t="n">
        <v>249200</v>
      </c>
      <c r="F309" s="37" t="n">
        <v>351061</v>
      </c>
      <c r="G309" s="37" t="n">
        <v>662337</v>
      </c>
      <c r="H309" s="38" t="n">
        <v>604354</v>
      </c>
      <c r="I309" s="28" t="s">
        <v>38</v>
      </c>
      <c r="J309" s="37" t="n">
        <v>2041459</v>
      </c>
      <c r="K309" s="37" t="n">
        <v>4232647</v>
      </c>
      <c r="L309" s="37" t="n">
        <v>3057872</v>
      </c>
      <c r="M309" s="37" t="n">
        <v>3526103</v>
      </c>
      <c r="N309" s="37" t="n">
        <v>9734243</v>
      </c>
      <c r="O309" s="38" t="n">
        <v>139264163</v>
      </c>
    </row>
    <row r="310" s="14" customFormat="true" ht="8.25" hidden="false" customHeight="true" outlineLevel="0" collapsed="false">
      <c r="A310" s="28" t="s">
        <v>39</v>
      </c>
      <c r="B310" s="37" t="n">
        <v>471944648</v>
      </c>
      <c r="C310" s="37" t="n">
        <v>5957951</v>
      </c>
      <c r="D310" s="37" t="n">
        <v>5492842</v>
      </c>
      <c r="E310" s="37" t="n">
        <v>182942</v>
      </c>
      <c r="F310" s="37" t="n">
        <v>282167</v>
      </c>
      <c r="G310" s="37" t="n">
        <v>348833</v>
      </c>
      <c r="H310" s="38" t="n">
        <v>244344</v>
      </c>
      <c r="I310" s="28" t="s">
        <v>39</v>
      </c>
      <c r="J310" s="37" t="n">
        <v>713030</v>
      </c>
      <c r="K310" s="37" t="n">
        <v>8337585</v>
      </c>
      <c r="L310" s="37" t="n">
        <v>4209728</v>
      </c>
      <c r="M310" s="37" t="n">
        <v>1691419</v>
      </c>
      <c r="N310" s="37" t="n">
        <v>7307042</v>
      </c>
      <c r="O310" s="38" t="n">
        <v>443134716</v>
      </c>
    </row>
    <row r="311" s="14" customFormat="true" ht="8.25" hidden="false" customHeight="true" outlineLevel="0" collapsed="false">
      <c r="A311" s="28" t="s">
        <v>40</v>
      </c>
      <c r="B311" s="37" t="n">
        <v>707691811</v>
      </c>
      <c r="C311" s="37" t="n">
        <v>2286980</v>
      </c>
      <c r="D311" s="37" t="n">
        <v>1617393</v>
      </c>
      <c r="E311" s="37" t="n">
        <v>246975</v>
      </c>
      <c r="F311" s="37" t="n">
        <v>422612</v>
      </c>
      <c r="G311" s="37" t="n">
        <v>800507</v>
      </c>
      <c r="H311" s="38" t="n">
        <v>1935257</v>
      </c>
      <c r="I311" s="28" t="s">
        <v>40</v>
      </c>
      <c r="J311" s="37" t="n">
        <v>3223520</v>
      </c>
      <c r="K311" s="37" t="n">
        <v>5132895</v>
      </c>
      <c r="L311" s="37" t="n">
        <v>5299731</v>
      </c>
      <c r="M311" s="37" t="n">
        <v>7754283</v>
      </c>
      <c r="N311" s="37" t="n">
        <v>20372266</v>
      </c>
      <c r="O311" s="38" t="n">
        <v>660886372</v>
      </c>
    </row>
    <row r="312" s="14" customFormat="true" ht="8.25" hidden="false" customHeight="true" outlineLevel="0" collapsed="false">
      <c r="A312" s="28" t="s">
        <v>41</v>
      </c>
      <c r="B312" s="37" t="n">
        <v>-370390</v>
      </c>
      <c r="C312" s="37" t="n">
        <v>-15046</v>
      </c>
      <c r="D312" s="37" t="n">
        <v>-3815</v>
      </c>
      <c r="E312" s="37" t="s">
        <v>294</v>
      </c>
      <c r="F312" s="37" t="s">
        <v>63</v>
      </c>
      <c r="G312" s="37" t="s">
        <v>295</v>
      </c>
      <c r="H312" s="38" t="s">
        <v>296</v>
      </c>
      <c r="I312" s="28" t="s">
        <v>41</v>
      </c>
      <c r="J312" s="37" t="s">
        <v>297</v>
      </c>
      <c r="K312" s="37" t="n">
        <v>-172680</v>
      </c>
      <c r="L312" s="37" t="n">
        <v>-18070</v>
      </c>
      <c r="M312" s="37" t="n">
        <v>-99515</v>
      </c>
      <c r="N312" s="37" t="n">
        <v>-27273</v>
      </c>
      <c r="O312" s="38" t="n">
        <v>-102842</v>
      </c>
    </row>
    <row r="313" s="14" customFormat="true" ht="8.25" hidden="false" customHeight="true" outlineLevel="0" collapsed="false">
      <c r="A313" s="28" t="s">
        <v>42</v>
      </c>
      <c r="B313" s="37" t="n">
        <v>340610793</v>
      </c>
      <c r="C313" s="37" t="n">
        <v>960802</v>
      </c>
      <c r="D313" s="37" t="n">
        <v>792160</v>
      </c>
      <c r="E313" s="37" t="n">
        <v>41546</v>
      </c>
      <c r="F313" s="37" t="n">
        <v>127096</v>
      </c>
      <c r="G313" s="37" t="n">
        <v>89131</v>
      </c>
      <c r="H313" s="38" t="n">
        <v>329608</v>
      </c>
      <c r="I313" s="28" t="s">
        <v>42</v>
      </c>
      <c r="J313" s="37" t="n">
        <v>974658</v>
      </c>
      <c r="K313" s="37" t="n">
        <v>1284272</v>
      </c>
      <c r="L313" s="37" t="n">
        <v>1022925</v>
      </c>
      <c r="M313" s="37" t="n">
        <v>1775566</v>
      </c>
      <c r="N313" s="37" t="n">
        <v>9291978</v>
      </c>
      <c r="O313" s="38" t="n">
        <v>324881853</v>
      </c>
    </row>
    <row r="314" s="14" customFormat="true" ht="8.25" hidden="false" customHeight="true" outlineLevel="0" collapsed="false">
      <c r="A314" s="28" t="s">
        <v>43</v>
      </c>
      <c r="B314" s="37" t="n">
        <v>1657751562</v>
      </c>
      <c r="C314" s="37" t="n">
        <v>19035704</v>
      </c>
      <c r="D314" s="37" t="n">
        <v>17159665</v>
      </c>
      <c r="E314" s="37" t="n">
        <v>772679</v>
      </c>
      <c r="F314" s="37" t="n">
        <v>1103359</v>
      </c>
      <c r="G314" s="37" t="n">
        <v>1815761</v>
      </c>
      <c r="H314" s="38" t="n">
        <v>2404814</v>
      </c>
      <c r="I314" s="28" t="s">
        <v>43</v>
      </c>
      <c r="J314" s="37" t="n">
        <v>6264171</v>
      </c>
      <c r="K314" s="37" t="n">
        <v>20366038</v>
      </c>
      <c r="L314" s="37" t="n">
        <v>13046165</v>
      </c>
      <c r="M314" s="37" t="n">
        <v>14787210</v>
      </c>
      <c r="N314" s="37" t="n">
        <v>48188905</v>
      </c>
      <c r="O314" s="38" t="n">
        <v>1531842795</v>
      </c>
    </row>
    <row r="315" s="14" customFormat="true" ht="8.25" hidden="false" customHeight="true" outlineLevel="0" collapsed="false">
      <c r="A315" s="28" t="s">
        <v>44</v>
      </c>
      <c r="B315" s="37" t="n">
        <v>167619437</v>
      </c>
      <c r="C315" s="37" t="n">
        <v>2662006</v>
      </c>
      <c r="D315" s="37" t="n">
        <v>2406901</v>
      </c>
      <c r="E315" s="37" t="n">
        <v>134318</v>
      </c>
      <c r="F315" s="37" t="n">
        <v>120787</v>
      </c>
      <c r="G315" s="37" t="n">
        <v>363030</v>
      </c>
      <c r="H315" s="38" t="n">
        <v>556271</v>
      </c>
      <c r="I315" s="28" t="s">
        <v>44</v>
      </c>
      <c r="J315" s="37" t="n">
        <v>1173995</v>
      </c>
      <c r="K315" s="37" t="n">
        <v>2104426</v>
      </c>
      <c r="L315" s="37" t="n">
        <v>1626647</v>
      </c>
      <c r="M315" s="37" t="n">
        <v>2398360</v>
      </c>
      <c r="N315" s="37" t="n">
        <v>7205835</v>
      </c>
      <c r="O315" s="38" t="n">
        <v>149528869</v>
      </c>
    </row>
    <row r="316" s="14" customFormat="true" ht="8.25" hidden="false" customHeight="true" outlineLevel="0" collapsed="false">
      <c r="A316" s="28" t="s">
        <v>45</v>
      </c>
      <c r="B316" s="37" t="n">
        <v>153513649</v>
      </c>
      <c r="C316" s="37" t="n">
        <v>3039739</v>
      </c>
      <c r="D316" s="37" t="n">
        <v>2865840</v>
      </c>
      <c r="E316" s="37" t="n">
        <v>64831</v>
      </c>
      <c r="F316" s="37" t="n">
        <v>109069</v>
      </c>
      <c r="G316" s="37" t="n">
        <v>199032</v>
      </c>
      <c r="H316" s="38" t="n">
        <v>237299</v>
      </c>
      <c r="I316" s="28" t="s">
        <v>45</v>
      </c>
      <c r="J316" s="37" t="n">
        <v>647438</v>
      </c>
      <c r="K316" s="37" t="n">
        <v>1450288</v>
      </c>
      <c r="L316" s="37" t="n">
        <v>1687241</v>
      </c>
      <c r="M316" s="37" t="n">
        <v>1744425</v>
      </c>
      <c r="N316" s="37" t="n">
        <v>5665193</v>
      </c>
      <c r="O316" s="38" t="n">
        <v>138842994</v>
      </c>
    </row>
    <row r="317" s="14" customFormat="true" ht="8.25" hidden="false" customHeight="true" outlineLevel="0" collapsed="false">
      <c r="A317" s="28" t="s">
        <v>46</v>
      </c>
      <c r="B317" s="37" t="n">
        <v>445822094</v>
      </c>
      <c r="C317" s="37" t="n">
        <v>10260864</v>
      </c>
      <c r="D317" s="37" t="n">
        <v>9738282</v>
      </c>
      <c r="E317" s="37" t="n">
        <v>88954</v>
      </c>
      <c r="F317" s="37" t="n">
        <v>433627</v>
      </c>
      <c r="G317" s="37" t="n">
        <v>518265</v>
      </c>
      <c r="H317" s="38" t="n">
        <v>870868</v>
      </c>
      <c r="I317" s="28" t="s">
        <v>46</v>
      </c>
      <c r="J317" s="37" t="n">
        <v>2560470</v>
      </c>
      <c r="K317" s="37" t="n">
        <v>4730818</v>
      </c>
      <c r="L317" s="37" t="n">
        <v>2738421</v>
      </c>
      <c r="M317" s="37" t="n">
        <v>4728171</v>
      </c>
      <c r="N317" s="37" t="n">
        <v>18903603</v>
      </c>
      <c r="O317" s="38" t="n">
        <v>400510614</v>
      </c>
    </row>
    <row r="318" s="14" customFormat="true" ht="8.25" hidden="false" customHeight="true" outlineLevel="0" collapsed="false">
      <c r="A318" s="28" t="s">
        <v>47</v>
      </c>
      <c r="B318" s="37" t="n">
        <v>630069085</v>
      </c>
      <c r="C318" s="37" t="n">
        <v>-510138</v>
      </c>
      <c r="D318" s="37" t="n">
        <v>-428795</v>
      </c>
      <c r="E318" s="37" t="n">
        <v>228083</v>
      </c>
      <c r="F318" s="37" t="n">
        <v>-309426</v>
      </c>
      <c r="G318" s="37" t="n">
        <v>345808</v>
      </c>
      <c r="H318" s="38" t="n">
        <v>286896</v>
      </c>
      <c r="I318" s="28" t="s">
        <v>47</v>
      </c>
      <c r="J318" s="37" t="n">
        <v>982100</v>
      </c>
      <c r="K318" s="37" t="n">
        <v>5382307</v>
      </c>
      <c r="L318" s="37" t="n">
        <v>5290463</v>
      </c>
      <c r="M318" s="37" t="n">
        <v>4309285</v>
      </c>
      <c r="N318" s="37" t="n">
        <v>12861283</v>
      </c>
      <c r="O318" s="38" t="n">
        <v>601121080</v>
      </c>
    </row>
    <row r="319" s="14" customFormat="true" ht="8.25" hidden="false" customHeight="true" outlineLevel="0" collapsed="false">
      <c r="A319" s="28" t="s">
        <v>48</v>
      </c>
      <c r="B319" s="37" t="n">
        <v>759064134</v>
      </c>
      <c r="C319" s="37" t="n">
        <v>2225003</v>
      </c>
      <c r="D319" s="37" t="n">
        <v>1407960</v>
      </c>
      <c r="E319" s="37" t="n">
        <v>327962</v>
      </c>
      <c r="F319" s="37" t="n">
        <v>489081</v>
      </c>
      <c r="G319" s="37" t="n">
        <v>2329990</v>
      </c>
      <c r="H319" s="38" t="n">
        <v>4596702</v>
      </c>
      <c r="I319" s="28" t="s">
        <v>48</v>
      </c>
      <c r="J319" s="37" t="n">
        <v>6929596</v>
      </c>
      <c r="K319" s="37" t="n">
        <v>14937018</v>
      </c>
      <c r="L319" s="37" t="n">
        <v>10831594</v>
      </c>
      <c r="M319" s="37" t="n">
        <v>15211488</v>
      </c>
      <c r="N319" s="37" t="n">
        <v>40057026</v>
      </c>
      <c r="O319" s="38" t="n">
        <v>661945716</v>
      </c>
    </row>
    <row r="320" s="14" customFormat="true" ht="8.25" hidden="false" customHeight="true" outlineLevel="0" collapsed="false">
      <c r="A320" s="28" t="s">
        <v>49</v>
      </c>
      <c r="B320" s="37" t="n">
        <v>667610273</v>
      </c>
      <c r="C320" s="37" t="n">
        <v>848114</v>
      </c>
      <c r="D320" s="37" t="n">
        <v>153834</v>
      </c>
      <c r="E320" s="37" t="n">
        <v>206437</v>
      </c>
      <c r="F320" s="37" t="n">
        <v>487843</v>
      </c>
      <c r="G320" s="37" t="n">
        <v>2251349</v>
      </c>
      <c r="H320" s="38" t="n">
        <v>4248003</v>
      </c>
      <c r="I320" s="28" t="s">
        <v>49</v>
      </c>
      <c r="J320" s="37" t="n">
        <v>6498639</v>
      </c>
      <c r="K320" s="37" t="n">
        <v>13743069</v>
      </c>
      <c r="L320" s="37" t="n">
        <v>9988167</v>
      </c>
      <c r="M320" s="37" t="n">
        <v>14421963</v>
      </c>
      <c r="N320" s="37" t="n">
        <v>37841876</v>
      </c>
      <c r="O320" s="38" t="n">
        <v>577769094</v>
      </c>
    </row>
    <row r="321" s="14" customFormat="true" ht="8.25" hidden="false" customHeight="true" outlineLevel="0" collapsed="false">
      <c r="A321" s="28" t="s">
        <v>50</v>
      </c>
      <c r="B321" s="37" t="n">
        <v>728192854</v>
      </c>
      <c r="C321" s="37" t="n">
        <v>5187981</v>
      </c>
      <c r="D321" s="37" t="n">
        <v>3952687</v>
      </c>
      <c r="E321" s="37" t="n">
        <v>476169</v>
      </c>
      <c r="F321" s="37" t="n">
        <v>759124</v>
      </c>
      <c r="G321" s="37" t="n">
        <v>2606874</v>
      </c>
      <c r="H321" s="38" t="n">
        <v>4808835</v>
      </c>
      <c r="I321" s="28" t="s">
        <v>50</v>
      </c>
      <c r="J321" s="37" t="n">
        <v>7600578</v>
      </c>
      <c r="K321" s="37" t="n">
        <v>15520183</v>
      </c>
      <c r="L321" s="37" t="n">
        <v>11186639</v>
      </c>
      <c r="M321" s="37" t="n">
        <v>15679564</v>
      </c>
      <c r="N321" s="37" t="n">
        <v>40324340</v>
      </c>
      <c r="O321" s="38" t="n">
        <v>625277860</v>
      </c>
    </row>
    <row r="322" s="14" customFormat="true" ht="8.25" hidden="false" customHeight="true" outlineLevel="0" collapsed="false">
      <c r="A322" s="28" t="s">
        <v>51</v>
      </c>
      <c r="B322" s="37" t="n">
        <v>184295336</v>
      </c>
      <c r="C322" s="37" t="n">
        <v>241725</v>
      </c>
      <c r="D322" s="37" t="n">
        <v>61049</v>
      </c>
      <c r="E322" s="37" t="n">
        <v>79125</v>
      </c>
      <c r="F322" s="37" t="n">
        <v>101551</v>
      </c>
      <c r="G322" s="37" t="n">
        <v>664797</v>
      </c>
      <c r="H322" s="38" t="n">
        <v>878222</v>
      </c>
      <c r="I322" s="28" t="s">
        <v>51</v>
      </c>
      <c r="J322" s="37" t="n">
        <v>1655461</v>
      </c>
      <c r="K322" s="37" t="n">
        <v>4511048</v>
      </c>
      <c r="L322" s="37" t="n">
        <v>3378121</v>
      </c>
      <c r="M322" s="37" t="n">
        <v>6344790</v>
      </c>
      <c r="N322" s="37" t="n">
        <v>16612274</v>
      </c>
      <c r="O322" s="38" t="n">
        <v>150008899</v>
      </c>
    </row>
    <row r="323" s="14" customFormat="true" ht="8.25" hidden="false" customHeight="true" outlineLevel="0" collapsed="false">
      <c r="A323" s="28" t="s">
        <v>52</v>
      </c>
      <c r="B323" s="37" t="n">
        <v>21625580</v>
      </c>
      <c r="C323" s="37" t="n">
        <v>151571</v>
      </c>
      <c r="D323" s="37" t="n">
        <v>116273</v>
      </c>
      <c r="E323" s="37" t="n">
        <v>16687</v>
      </c>
      <c r="F323" s="37" t="n">
        <v>18611</v>
      </c>
      <c r="G323" s="37" t="n">
        <v>65464</v>
      </c>
      <c r="H323" s="38" t="n">
        <v>174038</v>
      </c>
      <c r="I323" s="28" t="s">
        <v>52</v>
      </c>
      <c r="J323" s="37" t="n">
        <v>201926</v>
      </c>
      <c r="K323" s="37" t="n">
        <v>606437</v>
      </c>
      <c r="L323" s="37" t="n">
        <v>342728</v>
      </c>
      <c r="M323" s="37" t="n">
        <v>405673</v>
      </c>
      <c r="N323" s="37" t="n">
        <v>1042256</v>
      </c>
      <c r="O323" s="38" t="n">
        <v>18635488</v>
      </c>
    </row>
    <row r="324" s="14" customFormat="true" ht="8.25" hidden="false" customHeight="true" outlineLevel="0" collapsed="false">
      <c r="A324" s="28" t="s">
        <v>53</v>
      </c>
      <c r="B324" s="37" t="n">
        <v>52171340</v>
      </c>
      <c r="C324" s="37" t="n">
        <v>411021</v>
      </c>
      <c r="D324" s="37" t="n">
        <v>382455</v>
      </c>
      <c r="E324" s="37" t="n">
        <v>15218</v>
      </c>
      <c r="F324" s="37" t="n">
        <v>13347</v>
      </c>
      <c r="G324" s="37" t="n">
        <v>42639</v>
      </c>
      <c r="H324" s="38" t="n">
        <v>107964</v>
      </c>
      <c r="I324" s="28" t="s">
        <v>53</v>
      </c>
      <c r="J324" s="37" t="n">
        <v>241126</v>
      </c>
      <c r="K324" s="37" t="n">
        <v>734172</v>
      </c>
      <c r="L324" s="37" t="n">
        <v>339716</v>
      </c>
      <c r="M324" s="37" t="n">
        <v>392148</v>
      </c>
      <c r="N324" s="37" t="n">
        <v>1482757</v>
      </c>
      <c r="O324" s="38" t="n">
        <v>48419796</v>
      </c>
    </row>
    <row r="325" s="14" customFormat="true" ht="8.25" hidden="false" customHeight="true" outlineLevel="0" collapsed="false">
      <c r="A325" s="28" t="s">
        <v>54</v>
      </c>
      <c r="B325" s="37" t="n">
        <v>61904897</v>
      </c>
      <c r="C325" s="37" t="n">
        <v>155346</v>
      </c>
      <c r="D325" s="37" t="n">
        <v>95336</v>
      </c>
      <c r="E325" s="37" t="n">
        <v>22920</v>
      </c>
      <c r="F325" s="37" t="n">
        <v>37090</v>
      </c>
      <c r="G325" s="37" t="n">
        <v>67535</v>
      </c>
      <c r="H325" s="38" t="n">
        <v>179241</v>
      </c>
      <c r="I325" s="28" t="s">
        <v>54</v>
      </c>
      <c r="J325" s="37" t="n">
        <v>318961</v>
      </c>
      <c r="K325" s="37" t="n">
        <v>496607</v>
      </c>
      <c r="L325" s="37" t="n">
        <v>457992</v>
      </c>
      <c r="M325" s="37" t="n">
        <v>739971</v>
      </c>
      <c r="N325" s="37" t="n">
        <v>1988841</v>
      </c>
      <c r="O325" s="38" t="n">
        <v>57500404</v>
      </c>
    </row>
    <row r="326" s="14" customFormat="true" ht="8.25" hidden="false" customHeight="true" outlineLevel="0" collapsed="false">
      <c r="A326" s="28" t="s">
        <v>55</v>
      </c>
      <c r="B326" s="37" t="n">
        <v>3532355</v>
      </c>
      <c r="C326" s="37" t="n">
        <v>18314</v>
      </c>
      <c r="D326" s="37" t="n">
        <v>9408</v>
      </c>
      <c r="E326" s="37" t="s">
        <v>298</v>
      </c>
      <c r="F326" s="37" t="s">
        <v>299</v>
      </c>
      <c r="G326" s="37" t="n">
        <v>31963</v>
      </c>
      <c r="H326" s="38" t="n">
        <v>56640</v>
      </c>
      <c r="I326" s="28" t="s">
        <v>55</v>
      </c>
      <c r="J326" s="37" t="n">
        <v>95789</v>
      </c>
      <c r="K326" s="37" t="n">
        <v>81097</v>
      </c>
      <c r="L326" s="37" t="n">
        <v>72069</v>
      </c>
      <c r="M326" s="37" t="n">
        <v>75945</v>
      </c>
      <c r="N326" s="37" t="n">
        <v>208737</v>
      </c>
      <c r="O326" s="38" t="n">
        <v>2891801</v>
      </c>
    </row>
    <row r="327" s="14" customFormat="true" ht="8.25" hidden="false" customHeight="true" outlineLevel="0" collapsed="false">
      <c r="A327" s="28" t="s">
        <v>56</v>
      </c>
      <c r="B327" s="37" t="n">
        <v>14447238</v>
      </c>
      <c r="C327" s="37" t="n">
        <v>28038</v>
      </c>
      <c r="D327" s="37" t="n">
        <v>16733</v>
      </c>
      <c r="E327" s="37" t="n">
        <v>7379</v>
      </c>
      <c r="F327" s="37" t="n">
        <v>3926</v>
      </c>
      <c r="G327" s="37" t="n">
        <v>16002</v>
      </c>
      <c r="H327" s="38" t="n">
        <v>39714</v>
      </c>
      <c r="I327" s="28" t="s">
        <v>56</v>
      </c>
      <c r="J327" s="37" t="n">
        <v>58539</v>
      </c>
      <c r="K327" s="37" t="n">
        <v>120282</v>
      </c>
      <c r="L327" s="37" t="n">
        <v>101882</v>
      </c>
      <c r="M327" s="37" t="n">
        <v>173466</v>
      </c>
      <c r="N327" s="37" t="n">
        <v>483143</v>
      </c>
      <c r="O327" s="38" t="n">
        <v>13426171</v>
      </c>
    </row>
    <row r="328" s="14" customFormat="true" ht="8.25" hidden="false" customHeight="true" outlineLevel="0" collapsed="false">
      <c r="A328" s="28" t="s">
        <v>57</v>
      </c>
      <c r="B328" s="37" t="n">
        <v>32662060</v>
      </c>
      <c r="C328" s="37" t="n">
        <v>-2968811</v>
      </c>
      <c r="D328" s="37" t="n">
        <v>-2550559</v>
      </c>
      <c r="E328" s="37" t="n">
        <v>-148207</v>
      </c>
      <c r="F328" s="37" t="n">
        <v>-270045</v>
      </c>
      <c r="G328" s="37" t="n">
        <v>-276892</v>
      </c>
      <c r="H328" s="38" t="n">
        <v>-212133</v>
      </c>
      <c r="I328" s="28" t="s">
        <v>57</v>
      </c>
      <c r="J328" s="37" t="n">
        <v>-674212</v>
      </c>
      <c r="K328" s="37" t="n">
        <v>-585079</v>
      </c>
      <c r="L328" s="37" t="n">
        <v>-360403</v>
      </c>
      <c r="M328" s="37" t="n">
        <v>-471687</v>
      </c>
      <c r="N328" s="37" t="n">
        <v>-238619</v>
      </c>
      <c r="O328" s="38" t="n">
        <v>38449896</v>
      </c>
    </row>
    <row r="329" s="14" customFormat="true" ht="8.25" hidden="false" customHeight="true" outlineLevel="0" collapsed="false">
      <c r="A329" s="28" t="s">
        <v>58</v>
      </c>
      <c r="B329" s="37" t="n">
        <v>58213495</v>
      </c>
      <c r="C329" s="37" t="n">
        <v>307782</v>
      </c>
      <c r="D329" s="37" t="n">
        <v>223850</v>
      </c>
      <c r="E329" s="37" t="s">
        <v>300</v>
      </c>
      <c r="F329" s="37" t="s">
        <v>301</v>
      </c>
      <c r="G329" s="37" t="n">
        <v>78269</v>
      </c>
      <c r="H329" s="38" t="n">
        <v>83789</v>
      </c>
      <c r="I329" s="28" t="s">
        <v>58</v>
      </c>
      <c r="J329" s="37" t="n">
        <v>120604</v>
      </c>
      <c r="K329" s="37" t="n">
        <v>298468</v>
      </c>
      <c r="L329" s="37" t="n">
        <v>329784</v>
      </c>
      <c r="M329" s="37" t="n">
        <v>472652</v>
      </c>
      <c r="N329" s="37" t="n">
        <v>1318379</v>
      </c>
      <c r="O329" s="38" t="n">
        <v>55203768</v>
      </c>
    </row>
    <row r="330" s="14" customFormat="true" ht="8.25" hidden="false" customHeight="true" outlineLevel="0" collapsed="false">
      <c r="A330" s="28" t="s">
        <v>59</v>
      </c>
      <c r="B330" s="37" t="n">
        <v>20501328</v>
      </c>
      <c r="C330" s="37" t="n">
        <v>108414</v>
      </c>
      <c r="D330" s="37" t="n">
        <v>83575</v>
      </c>
      <c r="E330" s="37" t="s">
        <v>302</v>
      </c>
      <c r="F330" s="37" t="s">
        <v>303</v>
      </c>
      <c r="G330" s="37" t="n">
        <v>20031</v>
      </c>
      <c r="H330" s="38" t="n">
        <v>21537</v>
      </c>
      <c r="I330" s="28" t="s">
        <v>59</v>
      </c>
      <c r="J330" s="37" t="n">
        <v>36809</v>
      </c>
      <c r="K330" s="37" t="n">
        <v>90092</v>
      </c>
      <c r="L330" s="37" t="n">
        <v>108766</v>
      </c>
      <c r="M330" s="37" t="n">
        <v>161592</v>
      </c>
      <c r="N330" s="37" t="n">
        <v>460692</v>
      </c>
      <c r="O330" s="38" t="n">
        <v>19493394</v>
      </c>
    </row>
    <row r="331" s="14" customFormat="true" ht="8.25" hidden="false" customHeight="true" outlineLevel="0" collapsed="false">
      <c r="A331" s="28" t="s">
        <v>60</v>
      </c>
      <c r="B331" s="37" t="n">
        <v>228271</v>
      </c>
      <c r="C331" s="37" t="n">
        <v>8280</v>
      </c>
      <c r="D331" s="37" t="n">
        <v>8277</v>
      </c>
      <c r="E331" s="37" t="s">
        <v>63</v>
      </c>
      <c r="F331" s="37" t="n">
        <v>3</v>
      </c>
      <c r="G331" s="37" t="n">
        <v>34</v>
      </c>
      <c r="H331" s="38" t="s">
        <v>63</v>
      </c>
      <c r="I331" s="28" t="s">
        <v>60</v>
      </c>
      <c r="J331" s="37" t="s">
        <v>304</v>
      </c>
      <c r="K331" s="37" t="s">
        <v>194</v>
      </c>
      <c r="L331" s="37" t="n">
        <v>1878</v>
      </c>
      <c r="M331" s="37" t="n">
        <v>1972</v>
      </c>
      <c r="N331" s="37" t="n">
        <v>11608</v>
      </c>
      <c r="O331" s="38" t="n">
        <v>203441</v>
      </c>
    </row>
    <row r="332" s="14" customFormat="true" ht="8.25" hidden="false" customHeight="true" outlineLevel="0" collapsed="false">
      <c r="A332" s="28" t="s">
        <v>61</v>
      </c>
      <c r="B332" s="37" t="n">
        <v>1609692</v>
      </c>
      <c r="C332" s="37" t="n">
        <v>2472</v>
      </c>
      <c r="D332" s="37" t="n">
        <v>2467</v>
      </c>
      <c r="E332" s="37" t="n">
        <v>5</v>
      </c>
      <c r="F332" s="37" t="s">
        <v>63</v>
      </c>
      <c r="G332" s="37" t="s">
        <v>63</v>
      </c>
      <c r="H332" s="38" t="s">
        <v>63</v>
      </c>
      <c r="I332" s="28" t="s">
        <v>61</v>
      </c>
      <c r="J332" s="37" t="s">
        <v>63</v>
      </c>
      <c r="K332" s="37" t="n">
        <v>2113</v>
      </c>
      <c r="L332" s="37" t="n">
        <v>239</v>
      </c>
      <c r="M332" s="37" t="n">
        <v>468</v>
      </c>
      <c r="N332" s="37" t="n">
        <v>6459</v>
      </c>
      <c r="O332" s="38" t="n">
        <v>1597940</v>
      </c>
    </row>
    <row r="333" s="14" customFormat="true" ht="8.25" hidden="false" customHeight="true" outlineLevel="0" collapsed="false">
      <c r="A333" s="28" t="s">
        <v>62</v>
      </c>
      <c r="B333" s="37" t="n">
        <v>113</v>
      </c>
      <c r="C333" s="37" t="s">
        <v>63</v>
      </c>
      <c r="D333" s="37" t="s">
        <v>63</v>
      </c>
      <c r="E333" s="37" t="s">
        <v>63</v>
      </c>
      <c r="F333" s="37" t="s">
        <v>63</v>
      </c>
      <c r="G333" s="37" t="s">
        <v>63</v>
      </c>
      <c r="H333" s="38" t="s">
        <v>63</v>
      </c>
      <c r="I333" s="28" t="s">
        <v>62</v>
      </c>
      <c r="J333" s="37" t="s">
        <v>63</v>
      </c>
      <c r="K333" s="37" t="n">
        <v>113</v>
      </c>
      <c r="L333" s="37" t="s">
        <v>63</v>
      </c>
      <c r="M333" s="37" t="s">
        <v>63</v>
      </c>
      <c r="N333" s="37" t="s">
        <v>63</v>
      </c>
      <c r="O333" s="38" t="s">
        <v>63</v>
      </c>
    </row>
    <row r="334" s="14" customFormat="true" ht="8.25" hidden="false" customHeight="true" outlineLevel="0" collapsed="false">
      <c r="A334" s="28" t="s">
        <v>64</v>
      </c>
      <c r="B334" s="37" t="n">
        <v>20588</v>
      </c>
      <c r="C334" s="37" t="s">
        <v>63</v>
      </c>
      <c r="D334" s="37" t="s">
        <v>63</v>
      </c>
      <c r="E334" s="37" t="s">
        <v>63</v>
      </c>
      <c r="F334" s="37" t="s">
        <v>63</v>
      </c>
      <c r="G334" s="37" t="s">
        <v>63</v>
      </c>
      <c r="H334" s="38" t="s">
        <v>63</v>
      </c>
      <c r="I334" s="28" t="s">
        <v>64</v>
      </c>
      <c r="J334" s="37" t="s">
        <v>63</v>
      </c>
      <c r="K334" s="37" t="s">
        <v>63</v>
      </c>
      <c r="L334" s="37" t="s">
        <v>63</v>
      </c>
      <c r="M334" s="37" t="s">
        <v>63</v>
      </c>
      <c r="N334" s="37" t="n">
        <v>3</v>
      </c>
      <c r="O334" s="38" t="n">
        <v>20585</v>
      </c>
    </row>
    <row r="335" s="14" customFormat="true" ht="8.25" hidden="false" customHeight="true" outlineLevel="0" collapsed="false">
      <c r="A335" s="28" t="s">
        <v>65</v>
      </c>
      <c r="B335" s="37" t="n">
        <v>389766</v>
      </c>
      <c r="C335" s="37" t="n">
        <v>1687</v>
      </c>
      <c r="D335" s="37" t="n">
        <v>1661</v>
      </c>
      <c r="E335" s="37" t="n">
        <v>26</v>
      </c>
      <c r="F335" s="37" t="s">
        <v>63</v>
      </c>
      <c r="G335" s="37" t="n">
        <v>69</v>
      </c>
      <c r="H335" s="38" t="n">
        <v>205</v>
      </c>
      <c r="I335" s="28" t="s">
        <v>65</v>
      </c>
      <c r="J335" s="37" t="s">
        <v>305</v>
      </c>
      <c r="K335" s="37" t="s">
        <v>306</v>
      </c>
      <c r="L335" s="37" t="n">
        <v>217</v>
      </c>
      <c r="M335" s="37" t="n">
        <v>1857</v>
      </c>
      <c r="N335" s="37" t="n">
        <v>7734</v>
      </c>
      <c r="O335" s="38" t="n">
        <v>376527</v>
      </c>
    </row>
    <row r="336" s="14" customFormat="true" ht="8.25" hidden="false" customHeight="true" outlineLevel="0" collapsed="false">
      <c r="A336" s="28" t="s">
        <v>66</v>
      </c>
      <c r="B336" s="37" t="n">
        <v>40959</v>
      </c>
      <c r="C336" s="37" t="s">
        <v>307</v>
      </c>
      <c r="D336" s="37" t="s">
        <v>307</v>
      </c>
      <c r="E336" s="37" t="s">
        <v>63</v>
      </c>
      <c r="F336" s="37" t="s">
        <v>63</v>
      </c>
      <c r="G336" s="37" t="n">
        <v>55</v>
      </c>
      <c r="H336" s="38" t="s">
        <v>63</v>
      </c>
      <c r="I336" s="28" t="s">
        <v>66</v>
      </c>
      <c r="J336" s="37" t="n">
        <v>77</v>
      </c>
      <c r="K336" s="37" t="s">
        <v>308</v>
      </c>
      <c r="L336" s="37" t="n">
        <v>1957</v>
      </c>
      <c r="M336" s="37" t="n">
        <v>2837</v>
      </c>
      <c r="N336" s="37" t="n">
        <v>8049</v>
      </c>
      <c r="O336" s="38" t="n">
        <v>27171</v>
      </c>
    </row>
    <row r="337" s="14" customFormat="true" ht="8.25" hidden="false" customHeight="true" outlineLevel="0" collapsed="false">
      <c r="A337" s="28" t="s">
        <v>67</v>
      </c>
      <c r="B337" s="37" t="n">
        <v>18440210</v>
      </c>
      <c r="C337" s="37" t="n">
        <v>103680</v>
      </c>
      <c r="D337" s="37" t="n">
        <v>78872</v>
      </c>
      <c r="E337" s="37" t="s">
        <v>309</v>
      </c>
      <c r="F337" s="37" t="s">
        <v>303</v>
      </c>
      <c r="G337" s="37" t="n">
        <v>19908</v>
      </c>
      <c r="H337" s="38" t="n">
        <v>21332</v>
      </c>
      <c r="I337" s="28" t="s">
        <v>67</v>
      </c>
      <c r="J337" s="37" t="n">
        <v>35802</v>
      </c>
      <c r="K337" s="37" t="n">
        <v>87090</v>
      </c>
      <c r="L337" s="37" t="n">
        <v>106353</v>
      </c>
      <c r="M337" s="37" t="n">
        <v>156429</v>
      </c>
      <c r="N337" s="37" t="n">
        <v>438446</v>
      </c>
      <c r="O337" s="38" t="n">
        <v>17471171</v>
      </c>
    </row>
    <row r="338" s="6" customFormat="true" ht="0.75" hidden="false" customHeight="true" outlineLevel="0" collapsed="false">
      <c r="A338" s="30"/>
      <c r="B338" s="31"/>
      <c r="C338" s="31"/>
      <c r="D338" s="31"/>
      <c r="E338" s="31"/>
      <c r="F338" s="31"/>
      <c r="G338" s="31"/>
      <c r="H338" s="31"/>
      <c r="I338" s="30"/>
      <c r="J338" s="55"/>
      <c r="K338" s="55"/>
      <c r="L338" s="55"/>
      <c r="M338" s="55"/>
      <c r="N338" s="55"/>
      <c r="O338" s="55"/>
    </row>
    <row r="339" s="46" customFormat="true" ht="11.25" hidden="false" customHeight="true" outlineLevel="0" collapsed="false">
      <c r="A339" s="33" t="s">
        <v>310</v>
      </c>
      <c r="B339" s="56"/>
      <c r="C339" s="56"/>
      <c r="D339" s="56"/>
      <c r="E339" s="56"/>
      <c r="F339" s="56"/>
      <c r="G339" s="56"/>
      <c r="H339" s="56"/>
      <c r="I339" s="33" t="s">
        <v>310</v>
      </c>
      <c r="J339" s="57"/>
      <c r="K339" s="57"/>
      <c r="L339" s="57"/>
      <c r="M339" s="57"/>
      <c r="N339" s="57"/>
      <c r="O339" s="57"/>
    </row>
    <row r="340" s="14" customFormat="true" ht="8.25" hidden="false" customHeight="true" outlineLevel="0" collapsed="false">
      <c r="A340" s="24" t="s">
        <v>33</v>
      </c>
      <c r="B340" s="25" t="n">
        <v>218193</v>
      </c>
      <c r="C340" s="25" t="n">
        <v>105377</v>
      </c>
      <c r="D340" s="25" t="n">
        <v>67356</v>
      </c>
      <c r="E340" s="25" t="n">
        <v>17112</v>
      </c>
      <c r="F340" s="25" t="n">
        <v>20909</v>
      </c>
      <c r="G340" s="25" t="n">
        <v>33826</v>
      </c>
      <c r="H340" s="26" t="n">
        <v>26752</v>
      </c>
      <c r="I340" s="24" t="s">
        <v>33</v>
      </c>
      <c r="J340" s="25" t="n">
        <v>17309</v>
      </c>
      <c r="K340" s="25" t="n">
        <v>13648</v>
      </c>
      <c r="L340" s="25" t="n">
        <v>7500</v>
      </c>
      <c r="M340" s="25" t="n">
        <v>4727</v>
      </c>
      <c r="N340" s="25" t="n">
        <v>6138</v>
      </c>
      <c r="O340" s="26" t="n">
        <v>2915</v>
      </c>
      <c r="P340" s="27"/>
      <c r="Q340" s="27"/>
    </row>
    <row r="341" s="14" customFormat="true" ht="8.25" hidden="false" customHeight="true" outlineLevel="0" collapsed="false">
      <c r="A341" s="28" t="s">
        <v>34</v>
      </c>
      <c r="B341" s="25" t="n">
        <v>17305086833</v>
      </c>
      <c r="C341" s="25" t="n">
        <v>44240593</v>
      </c>
      <c r="D341" s="25" t="n">
        <v>30663480</v>
      </c>
      <c r="E341" s="25" t="n">
        <v>3711481</v>
      </c>
      <c r="F341" s="25" t="n">
        <v>9865631</v>
      </c>
      <c r="G341" s="25" t="n">
        <v>23091686</v>
      </c>
      <c r="H341" s="26" t="n">
        <v>72916792</v>
      </c>
      <c r="I341" s="28" t="s">
        <v>34</v>
      </c>
      <c r="J341" s="25" t="n">
        <v>48965752</v>
      </c>
      <c r="K341" s="25" t="n">
        <v>143538048</v>
      </c>
      <c r="L341" s="25" t="n">
        <v>237433801</v>
      </c>
      <c r="M341" s="25" t="n">
        <v>412276899</v>
      </c>
      <c r="N341" s="25" t="n">
        <v>1803698734</v>
      </c>
      <c r="O341" s="26" t="n">
        <v>14518924529</v>
      </c>
      <c r="P341" s="27"/>
      <c r="Q341" s="27"/>
    </row>
    <row r="342" s="14" customFormat="true" ht="9" hidden="false" customHeight="true" outlineLevel="0" collapsed="false">
      <c r="A342" s="28" t="s">
        <v>35</v>
      </c>
      <c r="B342" s="25" t="n">
        <v>2026034583</v>
      </c>
      <c r="C342" s="25" t="n">
        <v>3617666</v>
      </c>
      <c r="D342" s="25" t="n">
        <v>2121902</v>
      </c>
      <c r="E342" s="25" t="n">
        <v>470727</v>
      </c>
      <c r="F342" s="25" t="n">
        <v>1025038</v>
      </c>
      <c r="G342" s="25" t="n">
        <v>2167076</v>
      </c>
      <c r="H342" s="26" t="n">
        <v>3303593</v>
      </c>
      <c r="I342" s="28" t="s">
        <v>35</v>
      </c>
      <c r="J342" s="25" t="n">
        <v>4707692</v>
      </c>
      <c r="K342" s="25" t="n">
        <v>16110093</v>
      </c>
      <c r="L342" s="25" t="n">
        <v>28061814</v>
      </c>
      <c r="M342" s="25" t="n">
        <v>40282180</v>
      </c>
      <c r="N342" s="25" t="n">
        <v>143851064</v>
      </c>
      <c r="O342" s="26" t="n">
        <v>1783933404</v>
      </c>
      <c r="P342" s="27"/>
      <c r="Q342" s="27"/>
    </row>
    <row r="343" s="14" customFormat="true" ht="8.25" hidden="false" customHeight="true" outlineLevel="0" collapsed="false">
      <c r="A343" s="28" t="s">
        <v>36</v>
      </c>
      <c r="B343" s="25" t="n">
        <v>2020468</v>
      </c>
      <c r="C343" s="25" t="n">
        <v>607</v>
      </c>
      <c r="D343" s="25" t="n">
        <v>591</v>
      </c>
      <c r="E343" s="25" t="n">
        <v>16</v>
      </c>
      <c r="F343" s="25" t="s">
        <v>63</v>
      </c>
      <c r="G343" s="25" t="n">
        <v>212</v>
      </c>
      <c r="H343" s="26" t="n">
        <v>14100</v>
      </c>
      <c r="I343" s="28" t="s">
        <v>36</v>
      </c>
      <c r="J343" s="25" t="n">
        <v>832</v>
      </c>
      <c r="K343" s="25" t="n">
        <v>12816</v>
      </c>
      <c r="L343" s="25" t="n">
        <v>30736</v>
      </c>
      <c r="M343" s="25" t="n">
        <v>12111</v>
      </c>
      <c r="N343" s="25" t="n">
        <v>272586</v>
      </c>
      <c r="O343" s="26" t="n">
        <v>1676468</v>
      </c>
      <c r="P343" s="27"/>
      <c r="Q343" s="27"/>
    </row>
    <row r="344" s="14" customFormat="true" ht="8.25" hidden="false" customHeight="true" outlineLevel="0" collapsed="false">
      <c r="A344" s="29" t="s">
        <v>37</v>
      </c>
      <c r="B344" s="25"/>
      <c r="C344" s="25"/>
      <c r="D344" s="25"/>
      <c r="E344" s="25"/>
      <c r="F344" s="25"/>
      <c r="G344" s="25"/>
      <c r="H344" s="26"/>
      <c r="I344" s="29" t="s">
        <v>37</v>
      </c>
      <c r="J344" s="25"/>
      <c r="K344" s="25"/>
      <c r="L344" s="25"/>
      <c r="M344" s="25"/>
      <c r="N344" s="25"/>
      <c r="P344" s="27"/>
      <c r="Q344" s="27"/>
    </row>
    <row r="345" s="14" customFormat="true" ht="8.25" hidden="false" customHeight="true" outlineLevel="0" collapsed="false">
      <c r="A345" s="28" t="s">
        <v>38</v>
      </c>
      <c r="B345" s="25" t="n">
        <v>3458709628</v>
      </c>
      <c r="C345" s="25" t="n">
        <v>13192441</v>
      </c>
      <c r="D345" s="25" t="n">
        <v>10414618</v>
      </c>
      <c r="E345" s="25" t="n">
        <v>1043185</v>
      </c>
      <c r="F345" s="25" t="n">
        <v>1734638</v>
      </c>
      <c r="G345" s="25" t="n">
        <v>6822321</v>
      </c>
      <c r="H345" s="26" t="n">
        <v>45943607</v>
      </c>
      <c r="I345" s="28" t="s">
        <v>38</v>
      </c>
      <c r="J345" s="25" t="n">
        <v>8328160</v>
      </c>
      <c r="K345" s="25" t="n">
        <v>26951270</v>
      </c>
      <c r="L345" s="25" t="n">
        <v>47686868</v>
      </c>
      <c r="M345" s="25" t="n">
        <v>81101559</v>
      </c>
      <c r="N345" s="25" t="n">
        <v>378454816</v>
      </c>
      <c r="O345" s="26" t="n">
        <v>2850228587</v>
      </c>
      <c r="P345" s="27"/>
      <c r="Q345" s="27"/>
    </row>
    <row r="346" s="14" customFormat="true" ht="8.25" hidden="false" customHeight="true" outlineLevel="0" collapsed="false">
      <c r="A346" s="28" t="s">
        <v>39</v>
      </c>
      <c r="B346" s="25" t="n">
        <v>10741816438</v>
      </c>
      <c r="C346" s="25" t="n">
        <v>24468011</v>
      </c>
      <c r="D346" s="25" t="n">
        <v>16023856</v>
      </c>
      <c r="E346" s="25" t="n">
        <v>1797789</v>
      </c>
      <c r="F346" s="25" t="n">
        <v>6646365</v>
      </c>
      <c r="G346" s="25" t="n">
        <v>13247762</v>
      </c>
      <c r="H346" s="26" t="n">
        <v>21652149</v>
      </c>
      <c r="I346" s="28" t="s">
        <v>39</v>
      </c>
      <c r="J346" s="25" t="n">
        <v>33906921</v>
      </c>
      <c r="K346" s="25" t="n">
        <v>97124387</v>
      </c>
      <c r="L346" s="25" t="n">
        <v>157900259</v>
      </c>
      <c r="M346" s="25" t="n">
        <v>283291769</v>
      </c>
      <c r="N346" s="25" t="n">
        <v>1245822164</v>
      </c>
      <c r="O346" s="26" t="n">
        <v>8864403016</v>
      </c>
      <c r="P346" s="27"/>
      <c r="Q346" s="27"/>
    </row>
    <row r="347" s="14" customFormat="true" ht="8.25" hidden="false" customHeight="true" outlineLevel="0" collapsed="false">
      <c r="A347" s="28" t="s">
        <v>40</v>
      </c>
      <c r="B347" s="25" t="n">
        <v>288281004</v>
      </c>
      <c r="C347" s="25" t="n">
        <v>1765643</v>
      </c>
      <c r="D347" s="25" t="n">
        <v>910316</v>
      </c>
      <c r="E347" s="25" t="n">
        <v>331378</v>
      </c>
      <c r="F347" s="25" t="n">
        <v>523949</v>
      </c>
      <c r="G347" s="25" t="n">
        <v>1409286</v>
      </c>
      <c r="H347" s="26" t="n">
        <v>1865506</v>
      </c>
      <c r="I347" s="28" t="s">
        <v>40</v>
      </c>
      <c r="J347" s="25" t="n">
        <v>2308949</v>
      </c>
      <c r="K347" s="25" t="n">
        <v>3246466</v>
      </c>
      <c r="L347" s="25" t="n">
        <v>3900228</v>
      </c>
      <c r="M347" s="25" t="n">
        <v>5329699</v>
      </c>
      <c r="N347" s="25" t="n">
        <v>24840419</v>
      </c>
      <c r="O347" s="26" t="n">
        <v>243614807</v>
      </c>
      <c r="P347" s="27"/>
      <c r="Q347" s="27"/>
    </row>
    <row r="348" s="14" customFormat="true" ht="8.25" hidden="false" customHeight="true" outlineLevel="0" collapsed="false">
      <c r="A348" s="28" t="s">
        <v>41</v>
      </c>
      <c r="B348" s="25" t="n">
        <v>72799659</v>
      </c>
      <c r="C348" s="25" t="n">
        <v>674828</v>
      </c>
      <c r="D348" s="25" t="n">
        <v>251323</v>
      </c>
      <c r="E348" s="25" t="n">
        <v>138116</v>
      </c>
      <c r="F348" s="25" t="n">
        <v>285388</v>
      </c>
      <c r="G348" s="25" t="n">
        <v>845937</v>
      </c>
      <c r="H348" s="26" t="n">
        <v>1102129</v>
      </c>
      <c r="I348" s="28" t="s">
        <v>41</v>
      </c>
      <c r="J348" s="25" t="n">
        <v>1317834</v>
      </c>
      <c r="K348" s="25" t="n">
        <v>1638581</v>
      </c>
      <c r="L348" s="25" t="n">
        <v>1948048</v>
      </c>
      <c r="M348" s="25" t="n">
        <v>1914506</v>
      </c>
      <c r="N348" s="25" t="n">
        <v>6412201</v>
      </c>
      <c r="O348" s="26" t="n">
        <v>56945595</v>
      </c>
      <c r="P348" s="27"/>
      <c r="Q348" s="27"/>
    </row>
    <row r="349" s="14" customFormat="true" ht="8.25" hidden="false" customHeight="true" outlineLevel="0" collapsed="false">
      <c r="A349" s="28" t="s">
        <v>42</v>
      </c>
      <c r="B349" s="25" t="n">
        <v>87415545</v>
      </c>
      <c r="C349" s="25" t="n">
        <v>501608</v>
      </c>
      <c r="D349" s="25" t="n">
        <v>294606</v>
      </c>
      <c r="E349" s="25" t="n">
        <v>137706</v>
      </c>
      <c r="F349" s="25" t="n">
        <v>69296</v>
      </c>
      <c r="G349" s="25" t="n">
        <v>351174</v>
      </c>
      <c r="H349" s="26" t="n">
        <v>487160</v>
      </c>
      <c r="I349" s="28" t="s">
        <v>42</v>
      </c>
      <c r="J349" s="25" t="n">
        <v>572393</v>
      </c>
      <c r="K349" s="25" t="n">
        <v>830975</v>
      </c>
      <c r="L349" s="25" t="n">
        <v>831482</v>
      </c>
      <c r="M349" s="25" t="n">
        <v>1205462</v>
      </c>
      <c r="N349" s="25" t="n">
        <v>6145507</v>
      </c>
      <c r="O349" s="26" t="n">
        <v>76489785</v>
      </c>
      <c r="P349" s="27"/>
      <c r="Q349" s="27"/>
    </row>
    <row r="350" s="14" customFormat="true" ht="8.25" hidden="false" customHeight="true" outlineLevel="0" collapsed="false">
      <c r="A350" s="28" t="s">
        <v>43</v>
      </c>
      <c r="B350" s="25" t="n">
        <v>17305086833</v>
      </c>
      <c r="C350" s="25" t="n">
        <v>44240593</v>
      </c>
      <c r="D350" s="25" t="n">
        <v>30663480</v>
      </c>
      <c r="E350" s="25" t="n">
        <v>3711481</v>
      </c>
      <c r="F350" s="25" t="n">
        <v>9865631</v>
      </c>
      <c r="G350" s="25" t="n">
        <v>23091686</v>
      </c>
      <c r="H350" s="26" t="n">
        <v>72916792</v>
      </c>
      <c r="I350" s="28" t="s">
        <v>43</v>
      </c>
      <c r="J350" s="25" t="n">
        <v>48965752</v>
      </c>
      <c r="K350" s="25" t="n">
        <v>143538048</v>
      </c>
      <c r="L350" s="25" t="n">
        <v>237433801</v>
      </c>
      <c r="M350" s="25" t="n">
        <v>412276899</v>
      </c>
      <c r="N350" s="25" t="n">
        <v>1803698734</v>
      </c>
      <c r="O350" s="26" t="n">
        <v>14518924529</v>
      </c>
      <c r="P350" s="27"/>
      <c r="Q350" s="27"/>
    </row>
    <row r="351" s="14" customFormat="true" ht="8.25" hidden="false" customHeight="true" outlineLevel="0" collapsed="false">
      <c r="A351" s="28" t="s">
        <v>44</v>
      </c>
      <c r="B351" s="25" t="n">
        <v>2169647360</v>
      </c>
      <c r="C351" s="25" t="n">
        <v>3355673</v>
      </c>
      <c r="D351" s="25" t="n">
        <v>2423850</v>
      </c>
      <c r="E351" s="25" t="n">
        <v>249849</v>
      </c>
      <c r="F351" s="25" t="n">
        <v>681973</v>
      </c>
      <c r="G351" s="25" t="n">
        <v>1873040</v>
      </c>
      <c r="H351" s="26" t="n">
        <v>2619870</v>
      </c>
      <c r="I351" s="28" t="s">
        <v>44</v>
      </c>
      <c r="J351" s="25" t="n">
        <v>3363622</v>
      </c>
      <c r="K351" s="25" t="n">
        <v>9535801</v>
      </c>
      <c r="L351" s="25" t="n">
        <v>14193639</v>
      </c>
      <c r="M351" s="25" t="n">
        <v>21390341</v>
      </c>
      <c r="N351" s="25" t="n">
        <v>108702761</v>
      </c>
      <c r="O351" s="26" t="n">
        <v>2004612613</v>
      </c>
      <c r="P351" s="27"/>
      <c r="Q351" s="27"/>
    </row>
    <row r="352" s="14" customFormat="true" ht="8.25" hidden="false" customHeight="true" outlineLevel="0" collapsed="false">
      <c r="A352" s="28" t="s">
        <v>45</v>
      </c>
      <c r="B352" s="25" t="n">
        <v>3617479131</v>
      </c>
      <c r="C352" s="25" t="n">
        <v>2647467</v>
      </c>
      <c r="D352" s="25" t="n">
        <v>1644736</v>
      </c>
      <c r="E352" s="25" t="n">
        <v>287168</v>
      </c>
      <c r="F352" s="25" t="n">
        <v>715563</v>
      </c>
      <c r="G352" s="25" t="n">
        <v>1816731</v>
      </c>
      <c r="H352" s="26" t="n">
        <v>6002920</v>
      </c>
      <c r="I352" s="28" t="s">
        <v>45</v>
      </c>
      <c r="J352" s="25" t="n">
        <v>5516196</v>
      </c>
      <c r="K352" s="25" t="n">
        <v>20097676</v>
      </c>
      <c r="L352" s="25" t="n">
        <v>41889896</v>
      </c>
      <c r="M352" s="25" t="n">
        <v>72146526</v>
      </c>
      <c r="N352" s="25" t="n">
        <v>241236242</v>
      </c>
      <c r="O352" s="26" t="n">
        <v>3226125480</v>
      </c>
      <c r="P352" s="27"/>
      <c r="Q352" s="27"/>
    </row>
    <row r="353" s="14" customFormat="true" ht="8.25" hidden="false" customHeight="true" outlineLevel="0" collapsed="false">
      <c r="A353" s="28" t="s">
        <v>46</v>
      </c>
      <c r="B353" s="25" t="n">
        <v>1160138753</v>
      </c>
      <c r="C353" s="25" t="n">
        <v>4477131</v>
      </c>
      <c r="D353" s="25" t="n">
        <v>3032878</v>
      </c>
      <c r="E353" s="25" t="n">
        <v>623851</v>
      </c>
      <c r="F353" s="25" t="n">
        <v>820401</v>
      </c>
      <c r="G353" s="25" t="n">
        <v>1451835</v>
      </c>
      <c r="H353" s="26" t="n">
        <v>2572218</v>
      </c>
      <c r="I353" s="28" t="s">
        <v>46</v>
      </c>
      <c r="J353" s="25" t="n">
        <v>2100876</v>
      </c>
      <c r="K353" s="25" t="n">
        <v>4141328</v>
      </c>
      <c r="L353" s="25" t="n">
        <v>4770154</v>
      </c>
      <c r="M353" s="25" t="n">
        <v>7639448</v>
      </c>
      <c r="N353" s="25" t="n">
        <v>46523211</v>
      </c>
      <c r="O353" s="26" t="n">
        <v>1086462552</v>
      </c>
      <c r="P353" s="27"/>
      <c r="Q353" s="27"/>
    </row>
    <row r="354" s="14" customFormat="true" ht="8.25" hidden="false" customHeight="true" outlineLevel="0" collapsed="false">
      <c r="A354" s="28" t="s">
        <v>47</v>
      </c>
      <c r="B354" s="25" t="n">
        <v>7518173882</v>
      </c>
      <c r="C354" s="25" t="n">
        <v>20082109</v>
      </c>
      <c r="D354" s="25" t="n">
        <v>14529034</v>
      </c>
      <c r="E354" s="25" t="n">
        <v>989401</v>
      </c>
      <c r="F354" s="25" t="n">
        <v>4563673</v>
      </c>
      <c r="G354" s="25" t="n">
        <v>15245130</v>
      </c>
      <c r="H354" s="26" t="n">
        <v>17635190</v>
      </c>
      <c r="I354" s="28" t="s">
        <v>47</v>
      </c>
      <c r="J354" s="25" t="n">
        <v>29655604</v>
      </c>
      <c r="K354" s="25" t="n">
        <v>95644429</v>
      </c>
      <c r="L354" s="25" t="n">
        <v>166966808</v>
      </c>
      <c r="M354" s="25" t="n">
        <v>295487207</v>
      </c>
      <c r="N354" s="25" t="n">
        <v>1363666494</v>
      </c>
      <c r="O354" s="26" t="n">
        <v>5513790912</v>
      </c>
      <c r="P354" s="27"/>
      <c r="Q354" s="27"/>
    </row>
    <row r="355" s="14" customFormat="true" ht="8.25" hidden="false" customHeight="true" outlineLevel="0" collapsed="false">
      <c r="A355" s="28" t="s">
        <v>48</v>
      </c>
      <c r="B355" s="25" t="n">
        <v>2357691805</v>
      </c>
      <c r="C355" s="25" t="n">
        <v>1749630</v>
      </c>
      <c r="D355" s="25" t="n">
        <v>-473551</v>
      </c>
      <c r="E355" s="25" t="n">
        <v>641811</v>
      </c>
      <c r="F355" s="25" t="n">
        <v>1581370</v>
      </c>
      <c r="G355" s="25" t="n">
        <v>5497990</v>
      </c>
      <c r="H355" s="26" t="n">
        <v>9444734</v>
      </c>
      <c r="I355" s="28" t="s">
        <v>48</v>
      </c>
      <c r="J355" s="25" t="n">
        <v>12291374</v>
      </c>
      <c r="K355" s="25" t="n">
        <v>21207848</v>
      </c>
      <c r="L355" s="25" t="n">
        <v>26667499</v>
      </c>
      <c r="M355" s="25" t="n">
        <v>33261171</v>
      </c>
      <c r="N355" s="25" t="n">
        <v>128316374</v>
      </c>
      <c r="O355" s="26" t="n">
        <v>2119255186</v>
      </c>
      <c r="P355" s="27"/>
      <c r="Q355" s="27"/>
    </row>
    <row r="356" s="14" customFormat="true" ht="8.25" hidden="false" customHeight="true" outlineLevel="0" collapsed="false">
      <c r="A356" s="28" t="s">
        <v>49</v>
      </c>
      <c r="B356" s="25" t="n">
        <v>1285017559</v>
      </c>
      <c r="C356" s="25" t="n">
        <v>2094768</v>
      </c>
      <c r="D356" s="25" t="n">
        <v>265042</v>
      </c>
      <c r="E356" s="25" t="n">
        <v>502618</v>
      </c>
      <c r="F356" s="25" t="n">
        <v>1327108</v>
      </c>
      <c r="G356" s="25" t="n">
        <v>4748405</v>
      </c>
      <c r="H356" s="26" t="n">
        <v>8351978</v>
      </c>
      <c r="I356" s="28" t="s">
        <v>49</v>
      </c>
      <c r="J356" s="25" t="n">
        <v>10508376</v>
      </c>
      <c r="K356" s="25" t="n">
        <v>15745362</v>
      </c>
      <c r="L356" s="25" t="n">
        <v>16543623</v>
      </c>
      <c r="M356" s="25" t="n">
        <v>14698907</v>
      </c>
      <c r="N356" s="25" t="n">
        <v>41074324</v>
      </c>
      <c r="O356" s="26" t="n">
        <v>1171251816</v>
      </c>
      <c r="P356" s="27"/>
      <c r="Q356" s="27"/>
    </row>
    <row r="357" s="14" customFormat="true" ht="8.25" hidden="false" customHeight="true" outlineLevel="0" collapsed="false">
      <c r="A357" s="28" t="s">
        <v>50</v>
      </c>
      <c r="B357" s="25" t="n">
        <v>2037238331</v>
      </c>
      <c r="C357" s="25" t="n">
        <v>4067354</v>
      </c>
      <c r="D357" s="25" t="n">
        <v>1913489</v>
      </c>
      <c r="E357" s="25" t="n">
        <v>721038</v>
      </c>
      <c r="F357" s="25" t="n">
        <v>1432827</v>
      </c>
      <c r="G357" s="25" t="n">
        <v>5246780</v>
      </c>
      <c r="H357" s="26" t="n">
        <v>8604735</v>
      </c>
      <c r="I357" s="28" t="s">
        <v>50</v>
      </c>
      <c r="J357" s="25" t="n">
        <v>11296227</v>
      </c>
      <c r="K357" s="25" t="n">
        <v>18853789</v>
      </c>
      <c r="L357" s="25" t="n">
        <v>22004431</v>
      </c>
      <c r="M357" s="25" t="n">
        <v>25099324</v>
      </c>
      <c r="N357" s="25" t="n">
        <v>82897269</v>
      </c>
      <c r="O357" s="26" t="n">
        <v>1859168422</v>
      </c>
      <c r="P357" s="27"/>
      <c r="Q357" s="27"/>
    </row>
    <row r="358" s="14" customFormat="true" ht="8.25" hidden="false" customHeight="true" outlineLevel="0" collapsed="false">
      <c r="A358" s="28" t="s">
        <v>51</v>
      </c>
      <c r="B358" s="25" t="n">
        <v>744162763</v>
      </c>
      <c r="C358" s="25" t="n">
        <v>200826</v>
      </c>
      <c r="D358" s="25" t="n">
        <v>82524</v>
      </c>
      <c r="E358" s="25" t="n">
        <v>44905</v>
      </c>
      <c r="F358" s="25" t="n">
        <v>73396</v>
      </c>
      <c r="G358" s="25" t="n">
        <v>171212</v>
      </c>
      <c r="H358" s="26" t="n">
        <v>677464</v>
      </c>
      <c r="I358" s="28" t="s">
        <v>51</v>
      </c>
      <c r="J358" s="25" t="n">
        <v>1196271</v>
      </c>
      <c r="K358" s="25" t="n">
        <v>2076704</v>
      </c>
      <c r="L358" s="25" t="n">
        <v>2943791</v>
      </c>
      <c r="M358" s="25" t="n">
        <v>4449326</v>
      </c>
      <c r="N358" s="25" t="n">
        <v>11337127</v>
      </c>
      <c r="O358" s="26" t="n">
        <v>721110041</v>
      </c>
      <c r="P358" s="27"/>
      <c r="Q358" s="27"/>
    </row>
    <row r="359" s="14" customFormat="true" ht="8.25" hidden="false" customHeight="true" outlineLevel="0" collapsed="false">
      <c r="A359" s="28" t="s">
        <v>52</v>
      </c>
      <c r="B359" s="25" t="n">
        <v>31191143</v>
      </c>
      <c r="C359" s="25" t="n">
        <v>159586</v>
      </c>
      <c r="D359" s="25" t="n">
        <v>74891</v>
      </c>
      <c r="E359" s="25" t="n">
        <v>36772</v>
      </c>
      <c r="F359" s="25" t="n">
        <v>47923</v>
      </c>
      <c r="G359" s="25" t="n">
        <v>273000</v>
      </c>
      <c r="H359" s="26" t="n">
        <v>303845</v>
      </c>
      <c r="I359" s="28" t="s">
        <v>52</v>
      </c>
      <c r="J359" s="25" t="n">
        <v>377034</v>
      </c>
      <c r="K359" s="25" t="n">
        <v>608817</v>
      </c>
      <c r="L359" s="25" t="n">
        <v>622698</v>
      </c>
      <c r="M359" s="25" t="n">
        <v>601068</v>
      </c>
      <c r="N359" s="25" t="n">
        <v>2017243</v>
      </c>
      <c r="O359" s="26" t="n">
        <v>26227851</v>
      </c>
      <c r="P359" s="27"/>
      <c r="Q359" s="27"/>
    </row>
    <row r="360" s="14" customFormat="true" ht="8.25" hidden="false" customHeight="true" outlineLevel="0" collapsed="false">
      <c r="A360" s="28" t="s">
        <v>53</v>
      </c>
      <c r="B360" s="25" t="n">
        <v>344911753</v>
      </c>
      <c r="C360" s="25" t="n">
        <v>359576</v>
      </c>
      <c r="D360" s="25" t="n">
        <v>222255</v>
      </c>
      <c r="E360" s="25" t="n">
        <v>77207</v>
      </c>
      <c r="F360" s="25" t="n">
        <v>60114</v>
      </c>
      <c r="G360" s="25" t="n">
        <v>262940</v>
      </c>
      <c r="H360" s="26" t="n">
        <v>297870</v>
      </c>
      <c r="I360" s="28" t="s">
        <v>53</v>
      </c>
      <c r="J360" s="25" t="n">
        <v>480831</v>
      </c>
      <c r="K360" s="25" t="n">
        <v>1451185</v>
      </c>
      <c r="L360" s="25" t="n">
        <v>2183435</v>
      </c>
      <c r="M360" s="25" t="n">
        <v>4931960</v>
      </c>
      <c r="N360" s="25" t="n">
        <v>17302386</v>
      </c>
      <c r="O360" s="26" t="n">
        <v>317641568</v>
      </c>
      <c r="P360" s="27"/>
      <c r="Q360" s="27"/>
    </row>
    <row r="361" s="14" customFormat="true" ht="8.25" hidden="false" customHeight="true" outlineLevel="0" collapsed="false">
      <c r="A361" s="28" t="s">
        <v>54</v>
      </c>
      <c r="B361" s="25" t="n">
        <v>27328818</v>
      </c>
      <c r="C361" s="25" t="n">
        <v>82030</v>
      </c>
      <c r="D361" s="25" t="n">
        <v>30707</v>
      </c>
      <c r="E361" s="25" t="n">
        <v>18206</v>
      </c>
      <c r="F361" s="25" t="n">
        <v>33117</v>
      </c>
      <c r="G361" s="25" t="n">
        <v>93510</v>
      </c>
      <c r="H361" s="26" t="n">
        <v>134646</v>
      </c>
      <c r="I361" s="28" t="s">
        <v>54</v>
      </c>
      <c r="J361" s="25" t="n">
        <v>183800</v>
      </c>
      <c r="K361" s="25" t="n">
        <v>270135</v>
      </c>
      <c r="L361" s="25" t="n">
        <v>330772</v>
      </c>
      <c r="M361" s="25" t="n">
        <v>366625</v>
      </c>
      <c r="N361" s="25" t="n">
        <v>1244061</v>
      </c>
      <c r="O361" s="26" t="n">
        <v>24623240</v>
      </c>
      <c r="P361" s="27"/>
      <c r="Q361" s="27"/>
    </row>
    <row r="362" s="14" customFormat="true" ht="8.25" hidden="false" customHeight="true" outlineLevel="0" collapsed="false">
      <c r="A362" s="28" t="s">
        <v>55</v>
      </c>
      <c r="B362" s="25" t="n">
        <v>7921792</v>
      </c>
      <c r="C362" s="25" t="n">
        <v>17103</v>
      </c>
      <c r="D362" s="25" t="n">
        <v>12892</v>
      </c>
      <c r="E362" s="25" t="n">
        <v>624</v>
      </c>
      <c r="F362" s="25" t="n">
        <v>3587</v>
      </c>
      <c r="G362" s="25" t="n">
        <v>66371</v>
      </c>
      <c r="H362" s="26" t="n">
        <v>162104</v>
      </c>
      <c r="I362" s="28" t="s">
        <v>55</v>
      </c>
      <c r="J362" s="25" t="n">
        <v>168540</v>
      </c>
      <c r="K362" s="25" t="n">
        <v>238589</v>
      </c>
      <c r="L362" s="25" t="n">
        <v>169689</v>
      </c>
      <c r="M362" s="25" t="n">
        <v>156109</v>
      </c>
      <c r="N362" s="25" t="n">
        <v>428973</v>
      </c>
      <c r="O362" s="26" t="n">
        <v>6514314</v>
      </c>
      <c r="P362" s="27"/>
      <c r="Q362" s="27"/>
    </row>
    <row r="363" s="14" customFormat="true" ht="8.25" hidden="false" customHeight="true" outlineLevel="0" collapsed="false">
      <c r="A363" s="28" t="s">
        <v>56</v>
      </c>
      <c r="B363" s="25" t="n">
        <v>14274076</v>
      </c>
      <c r="C363" s="25" t="n">
        <v>34870</v>
      </c>
      <c r="D363" s="25" t="n">
        <v>14126</v>
      </c>
      <c r="E363" s="25" t="n">
        <v>7227</v>
      </c>
      <c r="F363" s="25" t="n">
        <v>13517</v>
      </c>
      <c r="G363" s="25" t="n">
        <v>95418</v>
      </c>
      <c r="H363" s="26" t="n">
        <v>139283</v>
      </c>
      <c r="I363" s="28" t="s">
        <v>56</v>
      </c>
      <c r="J363" s="25" t="n">
        <v>155782</v>
      </c>
      <c r="K363" s="25" t="n">
        <v>237434</v>
      </c>
      <c r="L363" s="25" t="n">
        <v>308099</v>
      </c>
      <c r="M363" s="25" t="n">
        <v>271667</v>
      </c>
      <c r="N363" s="25" t="n">
        <v>939551</v>
      </c>
      <c r="O363" s="26" t="n">
        <v>12091972</v>
      </c>
      <c r="P363" s="27"/>
      <c r="Q363" s="27"/>
    </row>
    <row r="364" s="14" customFormat="true" ht="8.25" hidden="false" customHeight="true" outlineLevel="0" collapsed="false">
      <c r="A364" s="28" t="s">
        <v>57</v>
      </c>
      <c r="B364" s="25" t="n">
        <v>285178258</v>
      </c>
      <c r="C364" s="25" t="n">
        <v>-2393415</v>
      </c>
      <c r="D364" s="25" t="n">
        <v>-2444373</v>
      </c>
      <c r="E364" s="25" t="n">
        <v>-87470</v>
      </c>
      <c r="F364" s="25" t="n">
        <v>138428</v>
      </c>
      <c r="G364" s="25" t="n">
        <v>230754</v>
      </c>
      <c r="H364" s="26" t="n">
        <v>804508</v>
      </c>
      <c r="I364" s="28" t="s">
        <v>57</v>
      </c>
      <c r="J364" s="25" t="n">
        <v>912341</v>
      </c>
      <c r="K364" s="25" t="n">
        <v>1921648</v>
      </c>
      <c r="L364" s="25" t="n">
        <v>3632012</v>
      </c>
      <c r="M364" s="25" t="n">
        <v>6078458</v>
      </c>
      <c r="N364" s="25" t="n">
        <v>35210389</v>
      </c>
      <c r="O364" s="26" t="n">
        <v>238781564</v>
      </c>
      <c r="P364" s="27"/>
      <c r="Q364" s="27"/>
    </row>
    <row r="365" s="14" customFormat="true" ht="8.25" hidden="false" customHeight="true" outlineLevel="0" collapsed="false">
      <c r="A365" s="28" t="s">
        <v>58</v>
      </c>
      <c r="B365" s="25" t="n">
        <v>113932513</v>
      </c>
      <c r="C365" s="25" t="n">
        <v>193793</v>
      </c>
      <c r="D365" s="25" t="n">
        <v>61654</v>
      </c>
      <c r="E365" s="25" t="n">
        <v>58093</v>
      </c>
      <c r="F365" s="25" t="n">
        <v>74046</v>
      </c>
      <c r="G365" s="25" t="n">
        <v>266763</v>
      </c>
      <c r="H365" s="26" t="n">
        <v>296889</v>
      </c>
      <c r="I365" s="28" t="s">
        <v>58</v>
      </c>
      <c r="J365" s="25" t="n">
        <v>347175</v>
      </c>
      <c r="K365" s="25" t="n">
        <v>790267</v>
      </c>
      <c r="L365" s="25" t="n">
        <v>942209</v>
      </c>
      <c r="M365" s="25" t="n">
        <v>1685484</v>
      </c>
      <c r="N365" s="25" t="n">
        <v>6079466</v>
      </c>
      <c r="O365" s="26" t="n">
        <v>103330468</v>
      </c>
      <c r="P365" s="27"/>
      <c r="Q365" s="27"/>
    </row>
    <row r="366" s="14" customFormat="true" ht="8.25" hidden="false" customHeight="true" outlineLevel="0" collapsed="false">
      <c r="A366" s="28" t="s">
        <v>59</v>
      </c>
      <c r="B366" s="25" t="n">
        <v>40155581</v>
      </c>
      <c r="C366" s="25" t="n">
        <v>39406</v>
      </c>
      <c r="D366" s="25" t="n">
        <v>18243</v>
      </c>
      <c r="E366" s="25" t="n">
        <v>8666</v>
      </c>
      <c r="F366" s="25" t="n">
        <v>12497</v>
      </c>
      <c r="G366" s="25" t="n">
        <v>58721</v>
      </c>
      <c r="H366" s="26" t="n">
        <v>69226</v>
      </c>
      <c r="I366" s="28" t="s">
        <v>59</v>
      </c>
      <c r="J366" s="25" t="n">
        <v>89979</v>
      </c>
      <c r="K366" s="25" t="n">
        <v>243905</v>
      </c>
      <c r="L366" s="25" t="n">
        <v>312044</v>
      </c>
      <c r="M366" s="25" t="n">
        <v>576433</v>
      </c>
      <c r="N366" s="25" t="n">
        <v>2082526</v>
      </c>
      <c r="O366" s="26" t="n">
        <v>36683342</v>
      </c>
      <c r="P366" s="27"/>
      <c r="Q366" s="27"/>
    </row>
    <row r="367" s="14" customFormat="true" ht="8.25" hidden="false" customHeight="true" outlineLevel="0" collapsed="false">
      <c r="A367" s="28" t="s">
        <v>60</v>
      </c>
      <c r="B367" s="25" t="n">
        <v>459835</v>
      </c>
      <c r="C367" s="25" t="n">
        <v>20</v>
      </c>
      <c r="D367" s="25" t="s">
        <v>311</v>
      </c>
      <c r="E367" s="25" t="s">
        <v>85</v>
      </c>
      <c r="F367" s="25" t="s">
        <v>312</v>
      </c>
      <c r="G367" s="25" t="n">
        <v>736</v>
      </c>
      <c r="H367" s="26" t="n">
        <v>936</v>
      </c>
      <c r="I367" s="28" t="s">
        <v>60</v>
      </c>
      <c r="J367" s="25" t="n">
        <v>885</v>
      </c>
      <c r="K367" s="25" t="n">
        <v>2653</v>
      </c>
      <c r="L367" s="25" t="n">
        <v>3137</v>
      </c>
      <c r="M367" s="25" t="n">
        <v>5419</v>
      </c>
      <c r="N367" s="25" t="n">
        <v>30084</v>
      </c>
      <c r="O367" s="26" t="n">
        <v>415964</v>
      </c>
      <c r="P367" s="27"/>
      <c r="Q367" s="27"/>
    </row>
    <row r="368" s="14" customFormat="true" ht="8.25" hidden="false" customHeight="true" outlineLevel="0" collapsed="false">
      <c r="A368" s="28" t="s">
        <v>61</v>
      </c>
      <c r="B368" s="25" t="n">
        <v>3070965</v>
      </c>
      <c r="C368" s="25" t="s">
        <v>313</v>
      </c>
      <c r="D368" s="25" t="s">
        <v>314</v>
      </c>
      <c r="E368" s="25" t="s">
        <v>315</v>
      </c>
      <c r="F368" s="25" t="s">
        <v>316</v>
      </c>
      <c r="G368" s="25" t="s">
        <v>317</v>
      </c>
      <c r="H368" s="26" t="n">
        <v>1183</v>
      </c>
      <c r="I368" s="28" t="s">
        <v>61</v>
      </c>
      <c r="J368" s="25" t="n">
        <v>122</v>
      </c>
      <c r="K368" s="25" t="n">
        <v>660</v>
      </c>
      <c r="L368" s="25" t="n">
        <v>676</v>
      </c>
      <c r="M368" s="25" t="n">
        <v>3060</v>
      </c>
      <c r="N368" s="25" t="n">
        <v>28585</v>
      </c>
      <c r="O368" s="26" t="n">
        <v>3036609</v>
      </c>
      <c r="P368" s="27"/>
      <c r="Q368" s="27"/>
    </row>
    <row r="369" s="14" customFormat="true" ht="8.25" hidden="false" customHeight="true" outlineLevel="0" collapsed="false">
      <c r="A369" s="28" t="s">
        <v>62</v>
      </c>
      <c r="B369" s="25" t="n">
        <v>1480</v>
      </c>
      <c r="C369" s="25" t="s">
        <v>63</v>
      </c>
      <c r="D369" s="25" t="s">
        <v>63</v>
      </c>
      <c r="E369" s="25" t="s">
        <v>63</v>
      </c>
      <c r="F369" s="25" t="s">
        <v>63</v>
      </c>
      <c r="G369" s="25" t="s">
        <v>63</v>
      </c>
      <c r="H369" s="26" t="s">
        <v>63</v>
      </c>
      <c r="I369" s="28" t="s">
        <v>62</v>
      </c>
      <c r="J369" s="25" t="n">
        <v>13</v>
      </c>
      <c r="K369" s="25" t="s">
        <v>63</v>
      </c>
      <c r="L369" s="25" t="n">
        <v>113</v>
      </c>
      <c r="M369" s="25" t="n">
        <v>208</v>
      </c>
      <c r="N369" s="25" t="n">
        <v>1146</v>
      </c>
      <c r="O369" s="26" t="s">
        <v>63</v>
      </c>
      <c r="P369" s="27"/>
      <c r="Q369" s="27"/>
    </row>
    <row r="370" s="14" customFormat="true" ht="8.25" hidden="false" customHeight="true" outlineLevel="0" collapsed="false">
      <c r="A370" s="28" t="s">
        <v>64</v>
      </c>
      <c r="B370" s="25" t="n">
        <v>198463</v>
      </c>
      <c r="C370" s="25" t="s">
        <v>63</v>
      </c>
      <c r="D370" s="25" t="s">
        <v>63</v>
      </c>
      <c r="E370" s="25" t="s">
        <v>63</v>
      </c>
      <c r="F370" s="25" t="s">
        <v>63</v>
      </c>
      <c r="G370" s="25" t="s">
        <v>318</v>
      </c>
      <c r="H370" s="26" t="s">
        <v>63</v>
      </c>
      <c r="I370" s="28" t="s">
        <v>64</v>
      </c>
      <c r="J370" s="25" t="n">
        <v>1</v>
      </c>
      <c r="K370" s="25" t="n">
        <v>62</v>
      </c>
      <c r="L370" s="25" t="s">
        <v>63</v>
      </c>
      <c r="M370" s="25" t="n">
        <v>9</v>
      </c>
      <c r="N370" s="25" t="n">
        <v>365</v>
      </c>
      <c r="O370" s="26" t="n">
        <v>198018</v>
      </c>
      <c r="P370" s="27"/>
      <c r="Q370" s="27"/>
    </row>
    <row r="371" s="14" customFormat="true" ht="8.25" hidden="false" customHeight="true" outlineLevel="0" collapsed="false">
      <c r="A371" s="28" t="s">
        <v>65</v>
      </c>
      <c r="B371" s="25" t="n">
        <v>687084</v>
      </c>
      <c r="C371" s="25" t="s">
        <v>223</v>
      </c>
      <c r="D371" s="25" t="s">
        <v>223</v>
      </c>
      <c r="E371" s="25" t="s">
        <v>63</v>
      </c>
      <c r="F371" s="25" t="s">
        <v>63</v>
      </c>
      <c r="G371" s="25" t="s">
        <v>63</v>
      </c>
      <c r="H371" s="26" t="n">
        <v>527</v>
      </c>
      <c r="I371" s="28" t="s">
        <v>65</v>
      </c>
      <c r="J371" s="25" t="n">
        <v>15</v>
      </c>
      <c r="K371" s="25" t="n">
        <v>83</v>
      </c>
      <c r="L371" s="25" t="n">
        <v>449</v>
      </c>
      <c r="M371" s="25" t="n">
        <v>3288</v>
      </c>
      <c r="N371" s="25" t="n">
        <v>13212</v>
      </c>
      <c r="O371" s="26" t="n">
        <v>669493</v>
      </c>
      <c r="P371" s="27"/>
      <c r="Q371" s="27"/>
    </row>
    <row r="372" s="14" customFormat="true" ht="8.25" hidden="false" customHeight="true" outlineLevel="0" collapsed="false">
      <c r="A372" s="28" t="s">
        <v>66</v>
      </c>
      <c r="B372" s="25" t="n">
        <v>388002</v>
      </c>
      <c r="C372" s="25" t="n">
        <v>1656</v>
      </c>
      <c r="D372" s="25" t="s">
        <v>319</v>
      </c>
      <c r="E372" s="25" t="s">
        <v>320</v>
      </c>
      <c r="F372" s="25" t="n">
        <v>784</v>
      </c>
      <c r="G372" s="25" t="n">
        <v>1967</v>
      </c>
      <c r="H372" s="26" t="n">
        <v>4427</v>
      </c>
      <c r="I372" s="28" t="s">
        <v>66</v>
      </c>
      <c r="J372" s="25" t="n">
        <v>1384</v>
      </c>
      <c r="K372" s="25" t="n">
        <v>5555</v>
      </c>
      <c r="L372" s="25" t="n">
        <v>6569</v>
      </c>
      <c r="M372" s="25" t="n">
        <v>4197</v>
      </c>
      <c r="N372" s="25" t="n">
        <v>11398</v>
      </c>
      <c r="O372" s="26" t="n">
        <v>350848</v>
      </c>
      <c r="P372" s="27"/>
      <c r="Q372" s="27"/>
    </row>
    <row r="373" s="14" customFormat="true" ht="8.25" hidden="false" customHeight="true" outlineLevel="0" collapsed="false">
      <c r="A373" s="28" t="s">
        <v>67</v>
      </c>
      <c r="B373" s="25" t="n">
        <v>35809588</v>
      </c>
      <c r="C373" s="25" t="n">
        <v>37699</v>
      </c>
      <c r="D373" s="25" t="n">
        <v>18190</v>
      </c>
      <c r="E373" s="25" t="n">
        <v>7800</v>
      </c>
      <c r="F373" s="25" t="n">
        <v>11709</v>
      </c>
      <c r="G373" s="25" t="n">
        <v>56712</v>
      </c>
      <c r="H373" s="26" t="n">
        <v>63089</v>
      </c>
      <c r="I373" s="28" t="s">
        <v>67</v>
      </c>
      <c r="J373" s="25" t="n">
        <v>88442</v>
      </c>
      <c r="K373" s="25" t="n">
        <v>237544</v>
      </c>
      <c r="L373" s="25" t="n">
        <v>304237</v>
      </c>
      <c r="M373" s="25" t="n">
        <v>565670</v>
      </c>
      <c r="N373" s="25" t="n">
        <v>2027820</v>
      </c>
      <c r="O373" s="26" t="n">
        <v>32428374</v>
      </c>
      <c r="P373" s="27"/>
      <c r="Q373" s="27"/>
    </row>
    <row r="374" s="6" customFormat="true" ht="0.95" hidden="false" customHeight="true" outlineLevel="0" collapsed="false">
      <c r="A374" s="58"/>
      <c r="B374" s="59"/>
      <c r="C374" s="59"/>
      <c r="D374" s="59"/>
      <c r="E374" s="59"/>
      <c r="F374" s="59"/>
      <c r="G374" s="59"/>
      <c r="H374" s="59"/>
      <c r="I374" s="58"/>
      <c r="J374" s="59"/>
      <c r="K374" s="59"/>
      <c r="L374" s="59"/>
      <c r="M374" s="59"/>
      <c r="N374" s="59"/>
      <c r="O374" s="59"/>
      <c r="Q374" s="27"/>
    </row>
    <row r="375" s="6" customFormat="true" ht="7.5" hidden="false" customHeight="true" outlineLevel="0" collapsed="false">
      <c r="A375" s="42" t="s">
        <v>102</v>
      </c>
      <c r="B375" s="60"/>
      <c r="C375" s="60"/>
      <c r="D375" s="60"/>
      <c r="E375" s="60"/>
      <c r="F375" s="60"/>
      <c r="G375" s="60"/>
      <c r="H375" s="60"/>
      <c r="I375" s="42" t="s">
        <v>102</v>
      </c>
      <c r="J375" s="60"/>
      <c r="K375" s="60"/>
      <c r="L375" s="60"/>
      <c r="M375" s="60"/>
      <c r="N375" s="60"/>
      <c r="O375" s="60"/>
    </row>
    <row r="376" s="65" customFormat="true" ht="10.5" hidden="false" customHeight="true" outlineLevel="0" collapsed="false">
      <c r="A376" s="18" t="s">
        <v>321</v>
      </c>
      <c r="B376" s="61"/>
      <c r="C376" s="62"/>
      <c r="D376" s="62"/>
      <c r="E376" s="62"/>
      <c r="F376" s="62"/>
      <c r="G376" s="62"/>
      <c r="H376" s="62"/>
      <c r="I376" s="18" t="s">
        <v>321</v>
      </c>
      <c r="J376" s="63"/>
      <c r="K376" s="63"/>
      <c r="L376" s="63"/>
      <c r="M376" s="63"/>
      <c r="N376" s="63"/>
      <c r="O376" s="64"/>
    </row>
    <row r="377" s="14" customFormat="true" ht="8.25" hidden="false" customHeight="true" outlineLevel="0" collapsed="false">
      <c r="A377" s="24" t="s">
        <v>33</v>
      </c>
      <c r="B377" s="37" t="n">
        <v>521917</v>
      </c>
      <c r="C377" s="37" t="n">
        <v>377676</v>
      </c>
      <c r="D377" s="37" t="n">
        <v>298112</v>
      </c>
      <c r="E377" s="37" t="n">
        <v>37505</v>
      </c>
      <c r="F377" s="37" t="n">
        <v>42059</v>
      </c>
      <c r="G377" s="37" t="n">
        <v>64189</v>
      </c>
      <c r="H377" s="38" t="n">
        <v>35258</v>
      </c>
      <c r="I377" s="24" t="s">
        <v>33</v>
      </c>
      <c r="J377" s="37" t="n">
        <v>21825</v>
      </c>
      <c r="K377" s="37" t="n">
        <v>14947</v>
      </c>
      <c r="L377" s="37" t="n">
        <v>4611</v>
      </c>
      <c r="M377" s="37" t="n">
        <v>1831</v>
      </c>
      <c r="N377" s="37" t="n">
        <v>1347</v>
      </c>
      <c r="O377" s="38" t="n">
        <v>233</v>
      </c>
    </row>
    <row r="378" s="14" customFormat="true" ht="8.25" hidden="false" customHeight="true" outlineLevel="0" collapsed="false">
      <c r="A378" s="28" t="s">
        <v>34</v>
      </c>
      <c r="B378" s="37" t="n">
        <v>496174007</v>
      </c>
      <c r="C378" s="37" t="n">
        <v>153208771</v>
      </c>
      <c r="D378" s="37" t="n">
        <v>132084377</v>
      </c>
      <c r="E378" s="37" t="n">
        <v>8696181</v>
      </c>
      <c r="F378" s="37" t="n">
        <v>12428214</v>
      </c>
      <c r="G378" s="37" t="n">
        <v>25623356</v>
      </c>
      <c r="H378" s="38" t="n">
        <v>24092346</v>
      </c>
      <c r="I378" s="28" t="s">
        <v>34</v>
      </c>
      <c r="J378" s="37" t="n">
        <v>22671522</v>
      </c>
      <c r="K378" s="37" t="n">
        <v>37161406</v>
      </c>
      <c r="L378" s="37" t="n">
        <v>24120269</v>
      </c>
      <c r="M378" s="37" t="n">
        <v>21734174</v>
      </c>
      <c r="N378" s="37" t="n">
        <v>45149115</v>
      </c>
      <c r="O378" s="38" t="n">
        <v>142413048</v>
      </c>
    </row>
    <row r="379" s="14" customFormat="true" ht="8.25" hidden="false" customHeight="true" outlineLevel="0" collapsed="false">
      <c r="A379" s="28" t="s">
        <v>322</v>
      </c>
      <c r="B379" s="37" t="n">
        <v>38479304</v>
      </c>
      <c r="C379" s="37" t="n">
        <v>4792615</v>
      </c>
      <c r="D379" s="37" t="n">
        <v>3872081</v>
      </c>
      <c r="E379" s="37" t="n">
        <v>372218</v>
      </c>
      <c r="F379" s="37" t="n">
        <v>548316</v>
      </c>
      <c r="G379" s="37" t="n">
        <v>1352782</v>
      </c>
      <c r="H379" s="38" t="n">
        <v>1091723</v>
      </c>
      <c r="I379" s="28" t="s">
        <v>322</v>
      </c>
      <c r="J379" s="37" t="n">
        <v>1381002</v>
      </c>
      <c r="K379" s="37" t="n">
        <v>2127925</v>
      </c>
      <c r="L379" s="37" t="n">
        <v>1619399</v>
      </c>
      <c r="M379" s="37" t="n">
        <v>1664882</v>
      </c>
      <c r="N379" s="37" t="n">
        <v>3617335</v>
      </c>
      <c r="O379" s="38" t="n">
        <v>20831641</v>
      </c>
    </row>
    <row r="380" s="14" customFormat="true" ht="8.25" hidden="false" customHeight="true" outlineLevel="0" collapsed="false">
      <c r="A380" s="28" t="s">
        <v>323</v>
      </c>
      <c r="B380" s="37" t="n">
        <v>4363163</v>
      </c>
      <c r="C380" s="37" t="n">
        <v>46169</v>
      </c>
      <c r="D380" s="37" t="n">
        <v>37446</v>
      </c>
      <c r="E380" s="37" t="n">
        <v>130</v>
      </c>
      <c r="F380" s="37" t="s">
        <v>324</v>
      </c>
      <c r="G380" s="37" t="n">
        <v>82969</v>
      </c>
      <c r="H380" s="38" t="n">
        <v>102820</v>
      </c>
      <c r="I380" s="28" t="s">
        <v>323</v>
      </c>
      <c r="J380" s="37" t="n">
        <v>135192</v>
      </c>
      <c r="K380" s="37" t="n">
        <v>382684</v>
      </c>
      <c r="L380" s="37" t="n">
        <v>336192</v>
      </c>
      <c r="M380" s="37" t="n">
        <v>215667</v>
      </c>
      <c r="N380" s="37" t="n">
        <v>1058436</v>
      </c>
      <c r="O380" s="38" t="n">
        <v>2003034</v>
      </c>
    </row>
    <row r="381" s="14" customFormat="true" ht="8.25" hidden="false" customHeight="true" outlineLevel="0" collapsed="false">
      <c r="A381" s="29" t="s">
        <v>325</v>
      </c>
      <c r="B381" s="37"/>
      <c r="C381" s="37"/>
      <c r="D381" s="37"/>
      <c r="E381" s="37"/>
      <c r="F381" s="37"/>
      <c r="G381" s="37"/>
      <c r="H381" s="38"/>
      <c r="I381" s="29" t="s">
        <v>325</v>
      </c>
      <c r="J381" s="37"/>
      <c r="K381" s="37"/>
      <c r="L381" s="37"/>
      <c r="M381" s="37"/>
      <c r="N381" s="37"/>
      <c r="O381" s="38"/>
    </row>
    <row r="382" s="14" customFormat="true" ht="8.25" hidden="false" customHeight="true" outlineLevel="0" collapsed="false">
      <c r="A382" s="28" t="s">
        <v>326</v>
      </c>
      <c r="B382" s="37" t="n">
        <v>64083976</v>
      </c>
      <c r="C382" s="37" t="n">
        <v>18906223</v>
      </c>
      <c r="D382" s="37" t="n">
        <v>15228437</v>
      </c>
      <c r="E382" s="37" t="n">
        <v>1556533</v>
      </c>
      <c r="F382" s="37" t="n">
        <v>2121253</v>
      </c>
      <c r="G382" s="37" t="n">
        <v>4950730</v>
      </c>
      <c r="H382" s="38" t="n">
        <v>4354183</v>
      </c>
      <c r="I382" s="28" t="s">
        <v>326</v>
      </c>
      <c r="J382" s="37" t="n">
        <v>3889672</v>
      </c>
      <c r="K382" s="37" t="n">
        <v>5910702</v>
      </c>
      <c r="L382" s="37" t="n">
        <v>3595320</v>
      </c>
      <c r="M382" s="37" t="n">
        <v>3613375</v>
      </c>
      <c r="N382" s="37" t="n">
        <v>6014477</v>
      </c>
      <c r="O382" s="38" t="n">
        <v>12849294</v>
      </c>
    </row>
    <row r="383" s="14" customFormat="true" ht="8.25" hidden="false" customHeight="true" outlineLevel="0" collapsed="false">
      <c r="A383" s="28" t="s">
        <v>327</v>
      </c>
      <c r="B383" s="37" t="n">
        <v>101086136</v>
      </c>
      <c r="C383" s="37" t="n">
        <v>29498353</v>
      </c>
      <c r="D383" s="37" t="n">
        <v>25083165</v>
      </c>
      <c r="E383" s="37" t="n">
        <v>2157728</v>
      </c>
      <c r="F383" s="37" t="n">
        <v>2257460</v>
      </c>
      <c r="G383" s="37" t="n">
        <v>5462230</v>
      </c>
      <c r="H383" s="38" t="n">
        <v>4503600</v>
      </c>
      <c r="I383" s="28" t="s">
        <v>327</v>
      </c>
      <c r="J383" s="37" t="n">
        <v>4287121</v>
      </c>
      <c r="K383" s="37" t="n">
        <v>7267663</v>
      </c>
      <c r="L383" s="37" t="n">
        <v>4299246</v>
      </c>
      <c r="M383" s="37" t="n">
        <v>4140964</v>
      </c>
      <c r="N383" s="37" t="n">
        <v>12233951</v>
      </c>
      <c r="O383" s="38" t="n">
        <v>29393009</v>
      </c>
    </row>
    <row r="384" s="14" customFormat="true" ht="8.25" hidden="false" customHeight="true" outlineLevel="0" collapsed="false">
      <c r="A384" s="28" t="s">
        <v>328</v>
      </c>
      <c r="B384" s="37" t="n">
        <v>328871964</v>
      </c>
      <c r="C384" s="37" t="n">
        <v>104726008</v>
      </c>
      <c r="D384" s="37" t="n">
        <v>91030809</v>
      </c>
      <c r="E384" s="37" t="n">
        <v>4881449</v>
      </c>
      <c r="F384" s="37" t="n">
        <v>8813749</v>
      </c>
      <c r="G384" s="37" t="n">
        <v>16503842</v>
      </c>
      <c r="H384" s="38" t="n">
        <v>18619672</v>
      </c>
      <c r="I384" s="28" t="s">
        <v>328</v>
      </c>
      <c r="J384" s="37" t="n">
        <v>16751574</v>
      </c>
      <c r="K384" s="37" t="n">
        <v>27885927</v>
      </c>
      <c r="L384" s="37" t="n">
        <v>18558869</v>
      </c>
      <c r="M384" s="37" t="n">
        <v>14183231</v>
      </c>
      <c r="N384" s="37" t="n">
        <v>25344411</v>
      </c>
      <c r="O384" s="38" t="n">
        <v>86298431</v>
      </c>
    </row>
    <row r="385" s="14" customFormat="true" ht="8.25" hidden="false" customHeight="true" outlineLevel="0" collapsed="false">
      <c r="A385" s="28" t="s">
        <v>329</v>
      </c>
      <c r="B385" s="37" t="n">
        <v>54822</v>
      </c>
      <c r="C385" s="37" t="n">
        <v>-76469</v>
      </c>
      <c r="D385" s="37" t="n">
        <v>-66121</v>
      </c>
      <c r="E385" s="37" t="s">
        <v>330</v>
      </c>
      <c r="F385" s="37" t="s">
        <v>331</v>
      </c>
      <c r="G385" s="37" t="s">
        <v>332</v>
      </c>
      <c r="H385" s="38" t="s">
        <v>333</v>
      </c>
      <c r="I385" s="28" t="s">
        <v>329</v>
      </c>
      <c r="J385" s="37" t="s">
        <v>334</v>
      </c>
      <c r="K385" s="37" t="n">
        <v>4665</v>
      </c>
      <c r="L385" s="37" t="n">
        <v>-420</v>
      </c>
      <c r="M385" s="37" t="n">
        <v>4735</v>
      </c>
      <c r="N385" s="37" t="n">
        <v>97400</v>
      </c>
      <c r="O385" s="38" t="n">
        <v>-44627</v>
      </c>
    </row>
    <row r="386" s="14" customFormat="true" ht="8.25" hidden="false" customHeight="true" outlineLevel="0" collapsed="false">
      <c r="A386" s="28" t="s">
        <v>335</v>
      </c>
      <c r="B386" s="37" t="n">
        <v>62350054</v>
      </c>
      <c r="C386" s="37" t="n">
        <v>27261717</v>
      </c>
      <c r="D386" s="37" t="n">
        <v>23567012</v>
      </c>
      <c r="E386" s="37" t="n">
        <v>1512345</v>
      </c>
      <c r="F386" s="37" t="n">
        <v>2182360</v>
      </c>
      <c r="G386" s="37" t="n">
        <v>3840743</v>
      </c>
      <c r="H386" s="38" t="n">
        <v>3373729</v>
      </c>
      <c r="I386" s="28" t="s">
        <v>335</v>
      </c>
      <c r="J386" s="37" t="n">
        <v>2997986</v>
      </c>
      <c r="K386" s="37" t="n">
        <v>5036691</v>
      </c>
      <c r="L386" s="37" t="n">
        <v>2880474</v>
      </c>
      <c r="M386" s="37" t="n">
        <v>2415963</v>
      </c>
      <c r="N386" s="37" t="n">
        <v>3478964</v>
      </c>
      <c r="O386" s="38" t="n">
        <v>11063787</v>
      </c>
    </row>
    <row r="387" s="14" customFormat="true" ht="8.25" hidden="false" customHeight="true" outlineLevel="0" collapsed="false">
      <c r="A387" s="28" t="s">
        <v>43</v>
      </c>
      <c r="B387" s="37" t="n">
        <v>496174007</v>
      </c>
      <c r="C387" s="37" t="n">
        <v>153208771</v>
      </c>
      <c r="D387" s="37" t="n">
        <v>132084377</v>
      </c>
      <c r="E387" s="37" t="n">
        <v>8696181</v>
      </c>
      <c r="F387" s="37" t="n">
        <v>12428214</v>
      </c>
      <c r="G387" s="37" t="n">
        <v>25623356</v>
      </c>
      <c r="H387" s="38" t="n">
        <v>24092346</v>
      </c>
      <c r="I387" s="28" t="s">
        <v>43</v>
      </c>
      <c r="J387" s="37" t="n">
        <v>22671522</v>
      </c>
      <c r="K387" s="37" t="n">
        <v>37161406</v>
      </c>
      <c r="L387" s="37" t="n">
        <v>24120269</v>
      </c>
      <c r="M387" s="37" t="n">
        <v>21734174</v>
      </c>
      <c r="N387" s="37" t="n">
        <v>45149115</v>
      </c>
      <c r="O387" s="38" t="n">
        <v>142413048</v>
      </c>
    </row>
    <row r="388" s="14" customFormat="true" ht="8.25" hidden="false" customHeight="true" outlineLevel="0" collapsed="false">
      <c r="A388" s="28" t="s">
        <v>336</v>
      </c>
      <c r="B388" s="37" t="n">
        <v>66663561</v>
      </c>
      <c r="C388" s="37" t="n">
        <v>11073706</v>
      </c>
      <c r="D388" s="37" t="n">
        <v>9606082</v>
      </c>
      <c r="E388" s="37" t="n">
        <v>650025</v>
      </c>
      <c r="F388" s="37" t="n">
        <v>817599</v>
      </c>
      <c r="G388" s="37" t="n">
        <v>1929601</v>
      </c>
      <c r="H388" s="38" t="n">
        <v>2122112</v>
      </c>
      <c r="I388" s="28" t="s">
        <v>336</v>
      </c>
      <c r="J388" s="37" t="n">
        <v>2267843</v>
      </c>
      <c r="K388" s="37" t="n">
        <v>5088069</v>
      </c>
      <c r="L388" s="37" t="n">
        <v>3117802</v>
      </c>
      <c r="M388" s="37" t="n">
        <v>3111748</v>
      </c>
      <c r="N388" s="37" t="n">
        <v>7589331</v>
      </c>
      <c r="O388" s="38" t="n">
        <v>30363349</v>
      </c>
    </row>
    <row r="389" s="14" customFormat="true" ht="8.25" hidden="false" customHeight="true" outlineLevel="0" collapsed="false">
      <c r="A389" s="28" t="s">
        <v>337</v>
      </c>
      <c r="B389" s="37" t="n">
        <v>24353254</v>
      </c>
      <c r="C389" s="37" t="n">
        <v>4556963</v>
      </c>
      <c r="D389" s="37" t="n">
        <v>3994286</v>
      </c>
      <c r="E389" s="37" t="n">
        <v>221603</v>
      </c>
      <c r="F389" s="37" t="n">
        <v>341074</v>
      </c>
      <c r="G389" s="37" t="n">
        <v>1529069</v>
      </c>
      <c r="H389" s="38" t="n">
        <v>989393</v>
      </c>
      <c r="I389" s="28" t="s">
        <v>337</v>
      </c>
      <c r="J389" s="37" t="n">
        <v>961754</v>
      </c>
      <c r="K389" s="37" t="n">
        <v>1664939</v>
      </c>
      <c r="L389" s="37" t="n">
        <v>1042200</v>
      </c>
      <c r="M389" s="37" t="n">
        <v>1321810</v>
      </c>
      <c r="N389" s="37" t="n">
        <v>2669849</v>
      </c>
      <c r="O389" s="38" t="n">
        <v>9617277</v>
      </c>
    </row>
    <row r="390" s="14" customFormat="true" ht="8.25" hidden="false" customHeight="true" outlineLevel="0" collapsed="false">
      <c r="A390" s="28" t="s">
        <v>338</v>
      </c>
      <c r="B390" s="37" t="n">
        <v>198114423</v>
      </c>
      <c r="C390" s="37" t="n">
        <v>69390665</v>
      </c>
      <c r="D390" s="37" t="n">
        <v>62837497</v>
      </c>
      <c r="E390" s="37" t="n">
        <v>2788622</v>
      </c>
      <c r="F390" s="37" t="n">
        <v>3764546</v>
      </c>
      <c r="G390" s="37" t="n">
        <v>8913399</v>
      </c>
      <c r="H390" s="38" t="n">
        <v>10806602</v>
      </c>
      <c r="I390" s="28" t="s">
        <v>338</v>
      </c>
      <c r="J390" s="37" t="n">
        <v>8781409</v>
      </c>
      <c r="K390" s="37" t="n">
        <v>15740386</v>
      </c>
      <c r="L390" s="37" t="n">
        <v>9434668</v>
      </c>
      <c r="M390" s="37" t="n">
        <v>8464152</v>
      </c>
      <c r="N390" s="37" t="n">
        <v>16358708</v>
      </c>
      <c r="O390" s="38" t="n">
        <v>50224435</v>
      </c>
    </row>
    <row r="391" s="14" customFormat="true" ht="8.25" hidden="false" customHeight="true" outlineLevel="0" collapsed="false">
      <c r="A391" s="28" t="s">
        <v>339</v>
      </c>
      <c r="B391" s="37" t="n">
        <v>138405897</v>
      </c>
      <c r="C391" s="37" t="n">
        <v>39830810</v>
      </c>
      <c r="D391" s="37" t="n">
        <v>31687146</v>
      </c>
      <c r="E391" s="37" t="n">
        <v>2861222</v>
      </c>
      <c r="F391" s="37" t="n">
        <v>5282442</v>
      </c>
      <c r="G391" s="37" t="n">
        <v>8291453</v>
      </c>
      <c r="H391" s="38" t="n">
        <v>6362789</v>
      </c>
      <c r="I391" s="28" t="s">
        <v>339</v>
      </c>
      <c r="J391" s="37" t="n">
        <v>7624354</v>
      </c>
      <c r="K391" s="37" t="n">
        <v>10663110</v>
      </c>
      <c r="L391" s="37" t="n">
        <v>8023447</v>
      </c>
      <c r="M391" s="37" t="n">
        <v>6609681</v>
      </c>
      <c r="N391" s="37" t="n">
        <v>12674371</v>
      </c>
      <c r="O391" s="38" t="n">
        <v>38325881</v>
      </c>
    </row>
    <row r="392" s="14" customFormat="true" ht="8.25" hidden="false" customHeight="true" outlineLevel="0" collapsed="false">
      <c r="A392" s="28" t="s">
        <v>48</v>
      </c>
      <c r="B392" s="37" t="n">
        <v>205765416</v>
      </c>
      <c r="C392" s="37" t="n">
        <v>10829985</v>
      </c>
      <c r="D392" s="37" t="n">
        <v>5703420</v>
      </c>
      <c r="E392" s="37" t="n">
        <v>1659449</v>
      </c>
      <c r="F392" s="37" t="n">
        <v>3467116</v>
      </c>
      <c r="G392" s="37" t="n">
        <v>11189166</v>
      </c>
      <c r="H392" s="38" t="n">
        <v>13173441</v>
      </c>
      <c r="I392" s="28" t="s">
        <v>48</v>
      </c>
      <c r="J392" s="37" t="n">
        <v>15673240</v>
      </c>
      <c r="K392" s="37" t="n">
        <v>25144689</v>
      </c>
      <c r="L392" s="37" t="n">
        <v>17014765</v>
      </c>
      <c r="M392" s="37" t="n">
        <v>13688629</v>
      </c>
      <c r="N392" s="37" t="n">
        <v>26208005</v>
      </c>
      <c r="O392" s="38" t="n">
        <v>72843496</v>
      </c>
    </row>
    <row r="393" s="14" customFormat="true" ht="8.25" hidden="false" customHeight="true" outlineLevel="0" collapsed="false">
      <c r="A393" s="28" t="s">
        <v>340</v>
      </c>
      <c r="B393" s="37" t="n">
        <v>175701248</v>
      </c>
      <c r="C393" s="37" t="n">
        <v>4585157</v>
      </c>
      <c r="D393" s="37" t="n">
        <v>649930</v>
      </c>
      <c r="E393" s="37" t="n">
        <v>1248074</v>
      </c>
      <c r="F393" s="37" t="n">
        <v>2687153</v>
      </c>
      <c r="G393" s="37" t="n">
        <v>9821761</v>
      </c>
      <c r="H393" s="38" t="n">
        <v>11818472</v>
      </c>
      <c r="I393" s="28" t="s">
        <v>340</v>
      </c>
      <c r="J393" s="37" t="n">
        <v>14162617</v>
      </c>
      <c r="K393" s="37" t="n">
        <v>22483759</v>
      </c>
      <c r="L393" s="37" t="n">
        <v>15161658</v>
      </c>
      <c r="M393" s="37" t="n">
        <v>12043581</v>
      </c>
      <c r="N393" s="37" t="n">
        <v>22598514</v>
      </c>
      <c r="O393" s="38" t="n">
        <v>63025729</v>
      </c>
    </row>
    <row r="394" s="14" customFormat="true" ht="8.25" hidden="false" customHeight="true" outlineLevel="0" collapsed="false">
      <c r="A394" s="28" t="s">
        <v>50</v>
      </c>
      <c r="B394" s="37" t="n">
        <v>196769688</v>
      </c>
      <c r="C394" s="37" t="n">
        <v>11101052</v>
      </c>
      <c r="D394" s="37" t="n">
        <v>6480220</v>
      </c>
      <c r="E394" s="37" t="n">
        <v>1565520</v>
      </c>
      <c r="F394" s="37" t="n">
        <v>3055311</v>
      </c>
      <c r="G394" s="37" t="n">
        <v>9975089</v>
      </c>
      <c r="H394" s="38" t="n">
        <v>12168088</v>
      </c>
      <c r="I394" s="28" t="s">
        <v>50</v>
      </c>
      <c r="J394" s="37" t="n">
        <v>14574052</v>
      </c>
      <c r="K394" s="37" t="n">
        <v>23913913</v>
      </c>
      <c r="L394" s="37" t="n">
        <v>16238142</v>
      </c>
      <c r="M394" s="37" t="n">
        <v>12785247</v>
      </c>
      <c r="N394" s="37" t="n">
        <v>25681119</v>
      </c>
      <c r="O394" s="38" t="n">
        <v>70332986</v>
      </c>
    </row>
    <row r="395" s="14" customFormat="true" ht="8.25" hidden="false" customHeight="true" outlineLevel="0" collapsed="false">
      <c r="A395" s="28" t="s">
        <v>341</v>
      </c>
      <c r="B395" s="37" t="n">
        <v>44622040</v>
      </c>
      <c r="C395" s="37" t="n">
        <v>251609</v>
      </c>
      <c r="D395" s="37" t="n">
        <v>55053</v>
      </c>
      <c r="E395" s="37" t="n">
        <v>39310</v>
      </c>
      <c r="F395" s="37" t="n">
        <v>157247</v>
      </c>
      <c r="G395" s="37" t="n">
        <v>787489</v>
      </c>
      <c r="H395" s="38" t="n">
        <v>1140760</v>
      </c>
      <c r="I395" s="28" t="s">
        <v>341</v>
      </c>
      <c r="J395" s="37" t="n">
        <v>2452053</v>
      </c>
      <c r="K395" s="37" t="n">
        <v>4621388</v>
      </c>
      <c r="L395" s="37" t="n">
        <v>4677887</v>
      </c>
      <c r="M395" s="37" t="n">
        <v>3900606</v>
      </c>
      <c r="N395" s="37" t="n">
        <v>8691044</v>
      </c>
      <c r="O395" s="38" t="n">
        <v>18099203</v>
      </c>
    </row>
    <row r="396" s="14" customFormat="true" ht="8.25" hidden="false" customHeight="true" outlineLevel="0" collapsed="false">
      <c r="A396" s="28" t="s">
        <v>342</v>
      </c>
      <c r="B396" s="37" t="n">
        <v>8351147</v>
      </c>
      <c r="C396" s="37" t="n">
        <v>991835</v>
      </c>
      <c r="D396" s="37" t="n">
        <v>534396</v>
      </c>
      <c r="E396" s="37" t="n">
        <v>152699</v>
      </c>
      <c r="F396" s="37" t="n">
        <v>304740</v>
      </c>
      <c r="G396" s="37" t="n">
        <v>689196</v>
      </c>
      <c r="H396" s="38" t="n">
        <v>739755</v>
      </c>
      <c r="I396" s="28" t="s">
        <v>342</v>
      </c>
      <c r="J396" s="37" t="n">
        <v>764064</v>
      </c>
      <c r="K396" s="37" t="n">
        <v>1251921</v>
      </c>
      <c r="L396" s="37" t="n">
        <v>700420</v>
      </c>
      <c r="M396" s="37" t="n">
        <v>477170</v>
      </c>
      <c r="N396" s="37" t="n">
        <v>942468</v>
      </c>
      <c r="O396" s="38" t="n">
        <v>1794317</v>
      </c>
    </row>
    <row r="397" s="14" customFormat="true" ht="8.25" hidden="false" customHeight="true" outlineLevel="0" collapsed="false">
      <c r="A397" s="28" t="s">
        <v>343</v>
      </c>
      <c r="B397" s="37" t="n">
        <v>15839859</v>
      </c>
      <c r="C397" s="37" t="n">
        <v>1380746</v>
      </c>
      <c r="D397" s="37" t="n">
        <v>878407</v>
      </c>
      <c r="E397" s="37" t="n">
        <v>170661</v>
      </c>
      <c r="F397" s="37" t="n">
        <v>331678</v>
      </c>
      <c r="G397" s="37" t="n">
        <v>777354</v>
      </c>
      <c r="H397" s="38" t="n">
        <v>987584</v>
      </c>
      <c r="I397" s="28" t="s">
        <v>343</v>
      </c>
      <c r="J397" s="37" t="n">
        <v>795768</v>
      </c>
      <c r="K397" s="37" t="n">
        <v>1579028</v>
      </c>
      <c r="L397" s="37" t="n">
        <v>958163</v>
      </c>
      <c r="M397" s="37" t="n">
        <v>895766</v>
      </c>
      <c r="N397" s="37" t="n">
        <v>1890319</v>
      </c>
      <c r="O397" s="38" t="n">
        <v>6575131</v>
      </c>
    </row>
    <row r="398" s="14" customFormat="true" ht="8.25" hidden="false" customHeight="true" outlineLevel="0" collapsed="false">
      <c r="A398" s="28" t="s">
        <v>344</v>
      </c>
      <c r="B398" s="37" t="n">
        <v>25317429</v>
      </c>
      <c r="C398" s="37" t="n">
        <v>1095768</v>
      </c>
      <c r="D398" s="37" t="n">
        <v>514535</v>
      </c>
      <c r="E398" s="37" t="n">
        <v>200568</v>
      </c>
      <c r="F398" s="37" t="n">
        <v>380665</v>
      </c>
      <c r="G398" s="37" t="n">
        <v>778793</v>
      </c>
      <c r="H398" s="38" t="n">
        <v>900429</v>
      </c>
      <c r="I398" s="28" t="s">
        <v>344</v>
      </c>
      <c r="J398" s="37" t="n">
        <v>876455</v>
      </c>
      <c r="K398" s="37" t="n">
        <v>1614780</v>
      </c>
      <c r="L398" s="37" t="n">
        <v>1275176</v>
      </c>
      <c r="M398" s="37" t="n">
        <v>1215999</v>
      </c>
      <c r="N398" s="37" t="n">
        <v>2538620</v>
      </c>
      <c r="O398" s="38" t="n">
        <v>15021409</v>
      </c>
    </row>
    <row r="399" s="14" customFormat="true" ht="8.25" hidden="false" customHeight="true" outlineLevel="0" collapsed="false">
      <c r="A399" s="28" t="s">
        <v>345</v>
      </c>
      <c r="B399" s="37" t="n">
        <v>815739</v>
      </c>
      <c r="C399" s="37" t="n">
        <v>45098</v>
      </c>
      <c r="D399" s="37" t="n">
        <v>33619</v>
      </c>
      <c r="E399" s="37" t="s">
        <v>346</v>
      </c>
      <c r="F399" s="37" t="n">
        <v>8070</v>
      </c>
      <c r="G399" s="37" t="n">
        <v>102233</v>
      </c>
      <c r="H399" s="38" t="n">
        <v>82881</v>
      </c>
      <c r="I399" s="28" t="s">
        <v>345</v>
      </c>
      <c r="J399" s="37" t="n">
        <v>107351</v>
      </c>
      <c r="K399" s="37" t="n">
        <v>94009</v>
      </c>
      <c r="L399" s="37" t="n">
        <v>55497</v>
      </c>
      <c r="M399" s="37" t="n">
        <v>36357</v>
      </c>
      <c r="N399" s="37" t="n">
        <v>79480</v>
      </c>
      <c r="O399" s="38" t="n">
        <v>212834</v>
      </c>
    </row>
    <row r="400" s="14" customFormat="true" ht="8.25" hidden="false" customHeight="true" outlineLevel="0" collapsed="false">
      <c r="A400" s="28" t="s">
        <v>347</v>
      </c>
      <c r="B400" s="37" t="n">
        <v>1788460</v>
      </c>
      <c r="C400" s="37" t="n">
        <v>76938</v>
      </c>
      <c r="D400" s="37" t="n">
        <v>32515</v>
      </c>
      <c r="E400" s="37" t="n">
        <v>14203</v>
      </c>
      <c r="F400" s="37" t="n">
        <v>30220</v>
      </c>
      <c r="G400" s="37" t="n">
        <v>69020</v>
      </c>
      <c r="H400" s="38" t="n">
        <v>105489</v>
      </c>
      <c r="I400" s="28" t="s">
        <v>347</v>
      </c>
      <c r="J400" s="37" t="n">
        <v>118107</v>
      </c>
      <c r="K400" s="37" t="n">
        <v>219851</v>
      </c>
      <c r="L400" s="37" t="n">
        <v>151259</v>
      </c>
      <c r="M400" s="37" t="n">
        <v>147564</v>
      </c>
      <c r="N400" s="37" t="n">
        <v>226189</v>
      </c>
      <c r="O400" s="38" t="n">
        <v>674044</v>
      </c>
    </row>
    <row r="401" s="14" customFormat="true" ht="8.25" hidden="false" customHeight="true" outlineLevel="0" collapsed="false">
      <c r="A401" s="28" t="s">
        <v>57</v>
      </c>
      <c r="B401" s="37" t="n">
        <v>8872883</v>
      </c>
      <c r="C401" s="37" t="n">
        <v>-307949</v>
      </c>
      <c r="D401" s="37" t="n">
        <v>-810517</v>
      </c>
      <c r="E401" s="37" t="n">
        <v>91809</v>
      </c>
      <c r="F401" s="37" t="n">
        <v>410759</v>
      </c>
      <c r="G401" s="37" t="n">
        <v>1202460</v>
      </c>
      <c r="H401" s="38" t="n">
        <v>1004565</v>
      </c>
      <c r="I401" s="28" t="s">
        <v>57</v>
      </c>
      <c r="J401" s="37" t="n">
        <v>1080584</v>
      </c>
      <c r="K401" s="37" t="n">
        <v>1212995</v>
      </c>
      <c r="L401" s="37" t="n">
        <v>762501</v>
      </c>
      <c r="M401" s="37" t="n">
        <v>893251</v>
      </c>
      <c r="N401" s="37" t="n">
        <v>519377</v>
      </c>
      <c r="O401" s="38" t="n">
        <v>2505100</v>
      </c>
    </row>
    <row r="402" s="14" customFormat="true" ht="8.25" hidden="false" customHeight="true" outlineLevel="0" collapsed="false">
      <c r="A402" s="28" t="s">
        <v>58</v>
      </c>
      <c r="B402" s="37" t="n">
        <v>8480745</v>
      </c>
      <c r="C402" s="37" t="n">
        <v>1473351</v>
      </c>
      <c r="D402" s="37" t="n">
        <v>1075604</v>
      </c>
      <c r="E402" s="37" t="n">
        <v>150214</v>
      </c>
      <c r="F402" s="37" t="n">
        <v>247532</v>
      </c>
      <c r="G402" s="37" t="n">
        <v>685384</v>
      </c>
      <c r="H402" s="38" t="n">
        <v>536997</v>
      </c>
      <c r="I402" s="28" t="s">
        <v>58</v>
      </c>
      <c r="J402" s="37" t="n">
        <v>571104</v>
      </c>
      <c r="K402" s="37" t="n">
        <v>749778</v>
      </c>
      <c r="L402" s="37" t="n">
        <v>522495</v>
      </c>
      <c r="M402" s="37" t="n">
        <v>451974</v>
      </c>
      <c r="N402" s="37" t="n">
        <v>1071710</v>
      </c>
      <c r="O402" s="38" t="n">
        <v>2417954</v>
      </c>
    </row>
    <row r="403" s="14" customFormat="true" ht="8.25" hidden="false" customHeight="true" outlineLevel="0" collapsed="false">
      <c r="A403" s="28" t="s">
        <v>59</v>
      </c>
      <c r="B403" s="37" t="n">
        <v>2789218</v>
      </c>
      <c r="C403" s="37" t="n">
        <v>410244</v>
      </c>
      <c r="D403" s="37" t="n">
        <v>328462</v>
      </c>
      <c r="E403" s="37" t="n">
        <v>27919</v>
      </c>
      <c r="F403" s="37" t="n">
        <v>53864</v>
      </c>
      <c r="G403" s="37" t="n">
        <v>154514</v>
      </c>
      <c r="H403" s="38" t="n">
        <v>143545</v>
      </c>
      <c r="I403" s="28" t="s">
        <v>59</v>
      </c>
      <c r="J403" s="37" t="n">
        <v>168249</v>
      </c>
      <c r="K403" s="37" t="n">
        <v>240689</v>
      </c>
      <c r="L403" s="37" t="n">
        <v>176841</v>
      </c>
      <c r="M403" s="37" t="n">
        <v>161222</v>
      </c>
      <c r="N403" s="37" t="n">
        <v>385100</v>
      </c>
      <c r="O403" s="38" t="n">
        <v>948815</v>
      </c>
    </row>
    <row r="404" s="14" customFormat="true" ht="8.25" hidden="false" customHeight="true" outlineLevel="0" collapsed="false">
      <c r="A404" s="28" t="s">
        <v>60</v>
      </c>
      <c r="B404" s="37" t="n">
        <v>150123</v>
      </c>
      <c r="C404" s="37" t="n">
        <v>6288</v>
      </c>
      <c r="D404" s="37" t="n">
        <v>5882</v>
      </c>
      <c r="E404" s="37" t="n">
        <v>3</v>
      </c>
      <c r="F404" s="37" t="s">
        <v>348</v>
      </c>
      <c r="G404" s="37" t="n">
        <v>2983</v>
      </c>
      <c r="H404" s="38" t="s">
        <v>349</v>
      </c>
      <c r="I404" s="28" t="s">
        <v>60</v>
      </c>
      <c r="J404" s="37" t="n">
        <v>2181</v>
      </c>
      <c r="K404" s="37" t="n">
        <v>5226</v>
      </c>
      <c r="L404" s="37" t="n">
        <v>4480</v>
      </c>
      <c r="M404" s="37" t="n">
        <v>8068</v>
      </c>
      <c r="N404" s="37" t="n">
        <v>15448</v>
      </c>
      <c r="O404" s="38" t="n">
        <v>104792</v>
      </c>
    </row>
    <row r="405" s="14" customFormat="true" ht="8.25" hidden="false" customHeight="true" outlineLevel="0" collapsed="false">
      <c r="A405" s="28" t="s">
        <v>61</v>
      </c>
      <c r="B405" s="37" t="n">
        <v>12321</v>
      </c>
      <c r="C405" s="37" t="s">
        <v>350</v>
      </c>
      <c r="D405" s="37" t="n">
        <v>879</v>
      </c>
      <c r="E405" s="37" t="s">
        <v>351</v>
      </c>
      <c r="F405" s="37" t="s">
        <v>223</v>
      </c>
      <c r="G405" s="37" t="n">
        <v>1</v>
      </c>
      <c r="H405" s="38" t="s">
        <v>352</v>
      </c>
      <c r="I405" s="28" t="s">
        <v>61</v>
      </c>
      <c r="J405" s="37" t="s">
        <v>353</v>
      </c>
      <c r="K405" s="37" t="n">
        <v>130</v>
      </c>
      <c r="L405" s="37" t="n">
        <v>604</v>
      </c>
      <c r="M405" s="37" t="n">
        <v>178</v>
      </c>
      <c r="N405" s="37" t="n">
        <v>1880</v>
      </c>
      <c r="O405" s="38" t="n">
        <v>5606</v>
      </c>
    </row>
    <row r="406" s="14" customFormat="true" ht="8.25" hidden="false" customHeight="true" outlineLevel="0" collapsed="false">
      <c r="A406" s="28" t="s">
        <v>62</v>
      </c>
      <c r="B406" s="37" t="n">
        <v>142</v>
      </c>
      <c r="C406" s="37" t="s">
        <v>63</v>
      </c>
      <c r="D406" s="37" t="s">
        <v>63</v>
      </c>
      <c r="E406" s="37" t="s">
        <v>63</v>
      </c>
      <c r="F406" s="37" t="s">
        <v>63</v>
      </c>
      <c r="G406" s="37" t="n">
        <v>4</v>
      </c>
      <c r="H406" s="38" t="s">
        <v>63</v>
      </c>
      <c r="I406" s="28" t="s">
        <v>62</v>
      </c>
      <c r="J406" s="37" t="n">
        <v>85</v>
      </c>
      <c r="K406" s="37" t="n">
        <v>13</v>
      </c>
      <c r="L406" s="37" t="n">
        <v>41</v>
      </c>
      <c r="M406" s="37" t="s">
        <v>63</v>
      </c>
      <c r="N406" s="37" t="s">
        <v>63</v>
      </c>
      <c r="O406" s="38" t="s">
        <v>63</v>
      </c>
    </row>
    <row r="407" s="14" customFormat="true" ht="8.25" hidden="false" customHeight="true" outlineLevel="0" collapsed="false">
      <c r="A407" s="28" t="s">
        <v>64</v>
      </c>
      <c r="B407" s="37" t="n">
        <v>3090</v>
      </c>
      <c r="C407" s="37" t="s">
        <v>354</v>
      </c>
      <c r="D407" s="37" t="s">
        <v>354</v>
      </c>
      <c r="E407" s="37" t="s">
        <v>63</v>
      </c>
      <c r="F407" s="37" t="s">
        <v>63</v>
      </c>
      <c r="G407" s="37" t="s">
        <v>63</v>
      </c>
      <c r="H407" s="38" t="s">
        <v>63</v>
      </c>
      <c r="I407" s="28" t="s">
        <v>64</v>
      </c>
      <c r="J407" s="37" t="s">
        <v>355</v>
      </c>
      <c r="K407" s="37" t="s">
        <v>356</v>
      </c>
      <c r="L407" s="37" t="n">
        <v>438</v>
      </c>
      <c r="M407" s="37" t="n">
        <v>7</v>
      </c>
      <c r="N407" s="37" t="s">
        <v>63</v>
      </c>
      <c r="O407" s="38" t="n">
        <v>1016</v>
      </c>
    </row>
    <row r="408" s="14" customFormat="true" ht="8.25" hidden="false" customHeight="true" outlineLevel="0" collapsed="false">
      <c r="A408" s="28" t="s">
        <v>65</v>
      </c>
      <c r="B408" s="37" t="n">
        <v>31986</v>
      </c>
      <c r="C408" s="37" t="n">
        <v>1412</v>
      </c>
      <c r="D408" s="37" t="s">
        <v>357</v>
      </c>
      <c r="E408" s="37" t="s">
        <v>358</v>
      </c>
      <c r="F408" s="37" t="s">
        <v>359</v>
      </c>
      <c r="G408" s="37" t="s">
        <v>360</v>
      </c>
      <c r="H408" s="38" t="s">
        <v>361</v>
      </c>
      <c r="I408" s="28" t="s">
        <v>65</v>
      </c>
      <c r="J408" s="37" t="s">
        <v>362</v>
      </c>
      <c r="K408" s="37" t="n">
        <v>1485</v>
      </c>
      <c r="L408" s="37" t="n">
        <v>1709</v>
      </c>
      <c r="M408" s="37" t="n">
        <v>720</v>
      </c>
      <c r="N408" s="37" t="n">
        <v>10529</v>
      </c>
      <c r="O408" s="38" t="n">
        <v>12766</v>
      </c>
    </row>
    <row r="409" s="14" customFormat="true" ht="8.25" hidden="false" customHeight="true" outlineLevel="0" collapsed="false">
      <c r="A409" s="28" t="s">
        <v>66</v>
      </c>
      <c r="B409" s="37" t="n">
        <v>77642</v>
      </c>
      <c r="C409" s="37" t="n">
        <v>5612</v>
      </c>
      <c r="D409" s="37" t="n">
        <v>5358</v>
      </c>
      <c r="E409" s="37" t="s">
        <v>313</v>
      </c>
      <c r="F409" s="37" t="s">
        <v>363</v>
      </c>
      <c r="G409" s="37" t="s">
        <v>364</v>
      </c>
      <c r="H409" s="38" t="n">
        <v>1766</v>
      </c>
      <c r="I409" s="28" t="s">
        <v>66</v>
      </c>
      <c r="J409" s="37" t="n">
        <v>1604</v>
      </c>
      <c r="K409" s="37" t="n">
        <v>2742</v>
      </c>
      <c r="L409" s="37" t="n">
        <v>5038</v>
      </c>
      <c r="M409" s="37" t="n">
        <v>3634</v>
      </c>
      <c r="N409" s="37" t="n">
        <v>7630</v>
      </c>
      <c r="O409" s="38" t="n">
        <v>48761</v>
      </c>
    </row>
    <row r="410" s="36" customFormat="true" ht="8.25" hidden="false" customHeight="true" outlineLevel="0" collapsed="false">
      <c r="A410" s="28" t="s">
        <v>67</v>
      </c>
      <c r="B410" s="37" t="n">
        <v>2664038</v>
      </c>
      <c r="C410" s="37" t="n">
        <v>402108</v>
      </c>
      <c r="D410" s="37" t="n">
        <v>321239</v>
      </c>
      <c r="E410" s="37" t="n">
        <v>27810</v>
      </c>
      <c r="F410" s="37" t="n">
        <v>53059</v>
      </c>
      <c r="G410" s="37" t="n">
        <v>152454</v>
      </c>
      <c r="H410" s="38" t="n">
        <v>137086</v>
      </c>
      <c r="I410" s="28" t="s">
        <v>67</v>
      </c>
      <c r="J410" s="37" t="n">
        <v>165925</v>
      </c>
      <c r="K410" s="37" t="n">
        <v>235044</v>
      </c>
      <c r="L410" s="37" t="n">
        <v>169013</v>
      </c>
      <c r="M410" s="37" t="n">
        <v>156681</v>
      </c>
      <c r="N410" s="37" t="n">
        <v>365061</v>
      </c>
      <c r="O410" s="38" t="n">
        <v>880667</v>
      </c>
    </row>
    <row r="411" s="36" customFormat="true" ht="0.75" hidden="false" customHeight="true" outlineLevel="0" collapsed="false">
      <c r="A411" s="28"/>
      <c r="B411" s="66"/>
      <c r="C411" s="66"/>
      <c r="D411" s="66"/>
      <c r="E411" s="66"/>
      <c r="F411" s="66"/>
      <c r="G411" s="66"/>
      <c r="H411" s="66"/>
      <c r="I411" s="28"/>
      <c r="J411" s="66"/>
      <c r="K411" s="66"/>
      <c r="L411" s="66"/>
      <c r="M411" s="66"/>
      <c r="N411" s="66"/>
      <c r="O411" s="66"/>
    </row>
    <row r="412" s="65" customFormat="true" ht="11.25" hidden="false" customHeight="true" outlineLevel="0" collapsed="false">
      <c r="A412" s="33" t="s">
        <v>365</v>
      </c>
      <c r="B412" s="67"/>
      <c r="C412" s="67"/>
      <c r="D412" s="67"/>
      <c r="E412" s="67"/>
      <c r="F412" s="67"/>
      <c r="G412" s="67"/>
      <c r="H412" s="67"/>
      <c r="I412" s="33" t="s">
        <v>365</v>
      </c>
      <c r="J412" s="68"/>
      <c r="K412" s="68"/>
      <c r="L412" s="68"/>
      <c r="M412" s="68"/>
      <c r="N412" s="68"/>
      <c r="O412" s="69"/>
    </row>
    <row r="413" s="14" customFormat="true" ht="8.25" hidden="false" customHeight="true" outlineLevel="0" collapsed="false">
      <c r="A413" s="24" t="s">
        <v>33</v>
      </c>
      <c r="B413" s="37" t="n">
        <v>623784</v>
      </c>
      <c r="C413" s="37" t="n">
        <v>285646</v>
      </c>
      <c r="D413" s="37" t="n">
        <v>155323</v>
      </c>
      <c r="E413" s="37" t="n">
        <v>45197</v>
      </c>
      <c r="F413" s="37" t="n">
        <v>85125</v>
      </c>
      <c r="G413" s="37" t="n">
        <v>135823</v>
      </c>
      <c r="H413" s="38" t="n">
        <v>78449</v>
      </c>
      <c r="I413" s="24" t="s">
        <v>33</v>
      </c>
      <c r="J413" s="37" t="n">
        <v>56860</v>
      </c>
      <c r="K413" s="37" t="n">
        <v>40276</v>
      </c>
      <c r="L413" s="37" t="n">
        <v>13334</v>
      </c>
      <c r="M413" s="37" t="n">
        <v>7610</v>
      </c>
      <c r="N413" s="37" t="n">
        <v>4917</v>
      </c>
      <c r="O413" s="38" t="n">
        <v>870</v>
      </c>
    </row>
    <row r="414" s="14" customFormat="true" ht="8.25" hidden="false" customHeight="true" outlineLevel="0" collapsed="false">
      <c r="A414" s="28" t="s">
        <v>34</v>
      </c>
      <c r="B414" s="37" t="n">
        <v>299636432</v>
      </c>
      <c r="C414" s="37" t="n">
        <v>20796513</v>
      </c>
      <c r="D414" s="37" t="n">
        <v>15116793</v>
      </c>
      <c r="E414" s="37" t="n">
        <v>1619937</v>
      </c>
      <c r="F414" s="37" t="n">
        <v>4059783</v>
      </c>
      <c r="G414" s="37" t="n">
        <v>7515174</v>
      </c>
      <c r="H414" s="38" t="n">
        <v>8057222</v>
      </c>
      <c r="I414" s="28" t="s">
        <v>34</v>
      </c>
      <c r="J414" s="37" t="n">
        <v>11177731</v>
      </c>
      <c r="K414" s="37" t="n">
        <v>17194220</v>
      </c>
      <c r="L414" s="37" t="n">
        <v>15057938</v>
      </c>
      <c r="M414" s="37" t="n">
        <v>18081489</v>
      </c>
      <c r="N414" s="37" t="n">
        <v>42579501</v>
      </c>
      <c r="O414" s="38" t="n">
        <v>159176642</v>
      </c>
    </row>
    <row r="415" s="14" customFormat="true" ht="8.25" hidden="false" customHeight="true" outlineLevel="0" collapsed="false">
      <c r="A415" s="28" t="s">
        <v>322</v>
      </c>
      <c r="B415" s="37" t="n">
        <v>76062391</v>
      </c>
      <c r="C415" s="37" t="n">
        <v>1535999</v>
      </c>
      <c r="D415" s="37" t="n">
        <v>1034613</v>
      </c>
      <c r="E415" s="37" t="n">
        <v>159745</v>
      </c>
      <c r="F415" s="37" t="n">
        <v>341641</v>
      </c>
      <c r="G415" s="37" t="n">
        <v>619620</v>
      </c>
      <c r="H415" s="38" t="n">
        <v>1129520</v>
      </c>
      <c r="I415" s="28" t="s">
        <v>322</v>
      </c>
      <c r="J415" s="37" t="n">
        <v>1573138</v>
      </c>
      <c r="K415" s="37" t="n">
        <v>3981493</v>
      </c>
      <c r="L415" s="37" t="n">
        <v>3853184</v>
      </c>
      <c r="M415" s="37" t="n">
        <v>5578106</v>
      </c>
      <c r="N415" s="37" t="n">
        <v>14344695</v>
      </c>
      <c r="O415" s="38" t="n">
        <v>43446634</v>
      </c>
    </row>
    <row r="416" s="14" customFormat="true" ht="8.25" hidden="false" customHeight="true" outlineLevel="0" collapsed="false">
      <c r="A416" s="28" t="s">
        <v>323</v>
      </c>
      <c r="B416" s="37" t="n">
        <v>7798301</v>
      </c>
      <c r="C416" s="37" t="n">
        <v>248341</v>
      </c>
      <c r="D416" s="37" t="n">
        <v>115798</v>
      </c>
      <c r="E416" s="37" t="n">
        <v>36947</v>
      </c>
      <c r="F416" s="37" t="n">
        <v>95595</v>
      </c>
      <c r="G416" s="37" t="n">
        <v>122029</v>
      </c>
      <c r="H416" s="38" t="n">
        <v>307278</v>
      </c>
      <c r="I416" s="28" t="s">
        <v>323</v>
      </c>
      <c r="J416" s="37" t="n">
        <v>369287</v>
      </c>
      <c r="K416" s="37" t="n">
        <v>541181</v>
      </c>
      <c r="L416" s="37" t="n">
        <v>645227</v>
      </c>
      <c r="M416" s="37" t="n">
        <v>510006</v>
      </c>
      <c r="N416" s="37" t="n">
        <v>1488143</v>
      </c>
      <c r="O416" s="38" t="n">
        <v>3566810</v>
      </c>
    </row>
    <row r="417" s="14" customFormat="true" ht="8.25" hidden="false" customHeight="true" outlineLevel="0" collapsed="false">
      <c r="A417" s="29" t="s">
        <v>325</v>
      </c>
      <c r="B417" s="37"/>
      <c r="C417" s="37"/>
      <c r="D417" s="37"/>
      <c r="E417" s="37"/>
      <c r="F417" s="37"/>
      <c r="G417" s="37"/>
      <c r="H417" s="38"/>
      <c r="I417" s="29" t="s">
        <v>325</v>
      </c>
      <c r="J417" s="37"/>
      <c r="K417" s="37"/>
      <c r="L417" s="37"/>
      <c r="M417" s="37"/>
      <c r="N417" s="37"/>
      <c r="O417" s="38"/>
    </row>
    <row r="418" s="14" customFormat="true" ht="8.25" hidden="false" customHeight="true" outlineLevel="0" collapsed="false">
      <c r="A418" s="28" t="s">
        <v>326</v>
      </c>
      <c r="B418" s="37" t="n">
        <v>76691227</v>
      </c>
      <c r="C418" s="37" t="n">
        <v>8400172</v>
      </c>
      <c r="D418" s="37" t="n">
        <v>6400660</v>
      </c>
      <c r="E418" s="37" t="n">
        <v>517456</v>
      </c>
      <c r="F418" s="37" t="n">
        <v>1482056</v>
      </c>
      <c r="G418" s="37" t="n">
        <v>2963694</v>
      </c>
      <c r="H418" s="38" t="n">
        <v>2639916</v>
      </c>
      <c r="I418" s="28" t="s">
        <v>326</v>
      </c>
      <c r="J418" s="37" t="n">
        <v>4127043</v>
      </c>
      <c r="K418" s="37" t="n">
        <v>5653754</v>
      </c>
      <c r="L418" s="37" t="n">
        <v>4401808</v>
      </c>
      <c r="M418" s="37" t="n">
        <v>4988900</v>
      </c>
      <c r="N418" s="37" t="n">
        <v>11339771</v>
      </c>
      <c r="O418" s="38" t="n">
        <v>32176168</v>
      </c>
    </row>
    <row r="419" s="14" customFormat="true" ht="8.25" hidden="false" customHeight="true" outlineLevel="0" collapsed="false">
      <c r="A419" s="28" t="s">
        <v>327</v>
      </c>
      <c r="B419" s="37" t="n">
        <v>55179059</v>
      </c>
      <c r="C419" s="37" t="n">
        <v>5792990</v>
      </c>
      <c r="D419" s="37" t="n">
        <v>4243269</v>
      </c>
      <c r="E419" s="37" t="n">
        <v>492466</v>
      </c>
      <c r="F419" s="37" t="n">
        <v>1057255</v>
      </c>
      <c r="G419" s="37" t="n">
        <v>1545598</v>
      </c>
      <c r="H419" s="38" t="n">
        <v>1495668</v>
      </c>
      <c r="I419" s="28" t="s">
        <v>327</v>
      </c>
      <c r="J419" s="37" t="n">
        <v>1437251</v>
      </c>
      <c r="K419" s="37" t="n">
        <v>2419811</v>
      </c>
      <c r="L419" s="37" t="n">
        <v>1545659</v>
      </c>
      <c r="M419" s="37" t="n">
        <v>2140536</v>
      </c>
      <c r="N419" s="37" t="n">
        <v>4483932</v>
      </c>
      <c r="O419" s="38" t="n">
        <v>34317615</v>
      </c>
    </row>
    <row r="420" s="14" customFormat="true" ht="8.25" hidden="false" customHeight="true" outlineLevel="0" collapsed="false">
      <c r="A420" s="28" t="s">
        <v>328</v>
      </c>
      <c r="B420" s="37" t="n">
        <v>97218441</v>
      </c>
      <c r="C420" s="37" t="n">
        <v>5982459</v>
      </c>
      <c r="D420" s="37" t="n">
        <v>3435781</v>
      </c>
      <c r="E420" s="37" t="n">
        <v>938749</v>
      </c>
      <c r="F420" s="37" t="n">
        <v>1607928</v>
      </c>
      <c r="G420" s="37" t="n">
        <v>5294630</v>
      </c>
      <c r="H420" s="38" t="n">
        <v>5275737</v>
      </c>
      <c r="I420" s="28" t="s">
        <v>328</v>
      </c>
      <c r="J420" s="37" t="n">
        <v>7507980</v>
      </c>
      <c r="K420" s="37" t="n">
        <v>9327763</v>
      </c>
      <c r="L420" s="37" t="n">
        <v>6955541</v>
      </c>
      <c r="M420" s="37" t="n">
        <v>7866458</v>
      </c>
      <c r="N420" s="37" t="n">
        <v>14723686</v>
      </c>
      <c r="O420" s="38" t="n">
        <v>34284186</v>
      </c>
    </row>
    <row r="421" s="14" customFormat="true" ht="8.25" hidden="false" customHeight="true" outlineLevel="0" collapsed="false">
      <c r="A421" s="28" t="s">
        <v>329</v>
      </c>
      <c r="B421" s="37" t="n">
        <v>-58787</v>
      </c>
      <c r="C421" s="37" t="n">
        <v>52511</v>
      </c>
      <c r="D421" s="37" t="n">
        <v>44540</v>
      </c>
      <c r="E421" s="37" t="s">
        <v>366</v>
      </c>
      <c r="F421" s="37" t="s">
        <v>367</v>
      </c>
      <c r="G421" s="37" t="n">
        <v>-24723</v>
      </c>
      <c r="H421" s="38" t="n">
        <v>3834</v>
      </c>
      <c r="I421" s="28" t="s">
        <v>329</v>
      </c>
      <c r="J421" s="37" t="n">
        <v>77569</v>
      </c>
      <c r="K421" s="37" t="n">
        <v>-22293</v>
      </c>
      <c r="L421" s="37" t="n">
        <v>-35668</v>
      </c>
      <c r="M421" s="37" t="n">
        <v>40031</v>
      </c>
      <c r="N421" s="37" t="n">
        <v>-149668</v>
      </c>
      <c r="O421" s="38" t="n">
        <v>-379</v>
      </c>
    </row>
    <row r="422" s="14" customFormat="true" ht="8.25" hidden="false" customHeight="true" outlineLevel="0" collapsed="false">
      <c r="A422" s="28" t="s">
        <v>335</v>
      </c>
      <c r="B422" s="37" t="n">
        <v>26740352</v>
      </c>
      <c r="C422" s="37" t="n">
        <v>993467</v>
      </c>
      <c r="D422" s="37" t="n">
        <v>710650</v>
      </c>
      <c r="E422" s="37" t="n">
        <v>40084</v>
      </c>
      <c r="F422" s="37" t="n">
        <v>242732</v>
      </c>
      <c r="G422" s="37" t="n">
        <v>402583</v>
      </c>
      <c r="H422" s="38" t="n">
        <v>473044</v>
      </c>
      <c r="I422" s="28" t="s">
        <v>335</v>
      </c>
      <c r="J422" s="37" t="n">
        <v>698574</v>
      </c>
      <c r="K422" s="37" t="n">
        <v>744241</v>
      </c>
      <c r="L422" s="37" t="n">
        <v>922938</v>
      </c>
      <c r="M422" s="37" t="n">
        <v>947861</v>
      </c>
      <c r="N422" s="37" t="n">
        <v>3549170</v>
      </c>
      <c r="O422" s="38" t="n">
        <v>18008473</v>
      </c>
    </row>
    <row r="423" s="14" customFormat="true" ht="8.25" hidden="false" customHeight="true" outlineLevel="0" collapsed="false">
      <c r="A423" s="28" t="s">
        <v>43</v>
      </c>
      <c r="B423" s="37" t="n">
        <v>299636432</v>
      </c>
      <c r="C423" s="37" t="n">
        <v>20796513</v>
      </c>
      <c r="D423" s="37" t="n">
        <v>15116793</v>
      </c>
      <c r="E423" s="37" t="n">
        <v>1619937</v>
      </c>
      <c r="F423" s="37" t="n">
        <v>4059783</v>
      </c>
      <c r="G423" s="37" t="n">
        <v>7515174</v>
      </c>
      <c r="H423" s="38" t="n">
        <v>8057222</v>
      </c>
      <c r="I423" s="28" t="s">
        <v>43</v>
      </c>
      <c r="J423" s="37" t="n">
        <v>11177731</v>
      </c>
      <c r="K423" s="37" t="n">
        <v>17194220</v>
      </c>
      <c r="L423" s="37" t="n">
        <v>15057938</v>
      </c>
      <c r="M423" s="37" t="n">
        <v>18081489</v>
      </c>
      <c r="N423" s="37" t="n">
        <v>42579501</v>
      </c>
      <c r="O423" s="38" t="n">
        <v>159176642</v>
      </c>
    </row>
    <row r="424" s="14" customFormat="true" ht="8.25" hidden="false" customHeight="true" outlineLevel="0" collapsed="false">
      <c r="A424" s="28" t="s">
        <v>336</v>
      </c>
      <c r="B424" s="37" t="n">
        <v>62645530</v>
      </c>
      <c r="C424" s="37" t="n">
        <v>2936258</v>
      </c>
      <c r="D424" s="37" t="n">
        <v>2185172</v>
      </c>
      <c r="E424" s="37" t="n">
        <v>167904</v>
      </c>
      <c r="F424" s="37" t="n">
        <v>583183</v>
      </c>
      <c r="G424" s="37" t="n">
        <v>904520</v>
      </c>
      <c r="H424" s="38" t="n">
        <v>1189775</v>
      </c>
      <c r="I424" s="28" t="s">
        <v>336</v>
      </c>
      <c r="J424" s="37" t="n">
        <v>2320507</v>
      </c>
      <c r="K424" s="37" t="n">
        <v>4421549</v>
      </c>
      <c r="L424" s="37" t="n">
        <v>3934442</v>
      </c>
      <c r="M424" s="37" t="n">
        <v>5000091</v>
      </c>
      <c r="N424" s="37" t="n">
        <v>10151007</v>
      </c>
      <c r="O424" s="38" t="n">
        <v>31787380</v>
      </c>
    </row>
    <row r="425" s="14" customFormat="true" ht="8.25" hidden="false" customHeight="true" outlineLevel="0" collapsed="false">
      <c r="A425" s="28" t="s">
        <v>337</v>
      </c>
      <c r="B425" s="37" t="n">
        <v>51737070</v>
      </c>
      <c r="C425" s="37" t="n">
        <v>1946439</v>
      </c>
      <c r="D425" s="37" t="n">
        <v>1437146</v>
      </c>
      <c r="E425" s="37" t="n">
        <v>125548</v>
      </c>
      <c r="F425" s="37" t="n">
        <v>383745</v>
      </c>
      <c r="G425" s="37" t="n">
        <v>1069454</v>
      </c>
      <c r="H425" s="38" t="n">
        <v>1218216</v>
      </c>
      <c r="I425" s="28" t="s">
        <v>337</v>
      </c>
      <c r="J425" s="37" t="n">
        <v>2081963</v>
      </c>
      <c r="K425" s="37" t="n">
        <v>3194646</v>
      </c>
      <c r="L425" s="37" t="n">
        <v>2727218</v>
      </c>
      <c r="M425" s="37" t="n">
        <v>3150561</v>
      </c>
      <c r="N425" s="37" t="n">
        <v>8214138</v>
      </c>
      <c r="O425" s="38" t="n">
        <v>28134436</v>
      </c>
    </row>
    <row r="426" s="14" customFormat="true" ht="8.25" hidden="false" customHeight="true" outlineLevel="0" collapsed="false">
      <c r="A426" s="28" t="s">
        <v>338</v>
      </c>
      <c r="B426" s="37" t="n">
        <v>44765953</v>
      </c>
      <c r="C426" s="37" t="n">
        <v>3040445</v>
      </c>
      <c r="D426" s="37" t="n">
        <v>2152294</v>
      </c>
      <c r="E426" s="37" t="n">
        <v>211166</v>
      </c>
      <c r="F426" s="37" t="n">
        <v>676986</v>
      </c>
      <c r="G426" s="37" t="n">
        <v>1384920</v>
      </c>
      <c r="H426" s="38" t="n">
        <v>1625790</v>
      </c>
      <c r="I426" s="28" t="s">
        <v>338</v>
      </c>
      <c r="J426" s="37" t="n">
        <v>2410396</v>
      </c>
      <c r="K426" s="37" t="n">
        <v>2599734</v>
      </c>
      <c r="L426" s="37" t="n">
        <v>2015699</v>
      </c>
      <c r="M426" s="37" t="n">
        <v>3243607</v>
      </c>
      <c r="N426" s="37" t="n">
        <v>5914504</v>
      </c>
      <c r="O426" s="38" t="n">
        <v>22530860</v>
      </c>
    </row>
    <row r="427" s="14" customFormat="true" ht="8.25" hidden="false" customHeight="true" outlineLevel="0" collapsed="false">
      <c r="A427" s="28" t="s">
        <v>339</v>
      </c>
      <c r="B427" s="37" t="n">
        <v>110823199</v>
      </c>
      <c r="C427" s="37" t="n">
        <v>6768580</v>
      </c>
      <c r="D427" s="37" t="n">
        <v>5556969</v>
      </c>
      <c r="E427" s="37" t="n">
        <v>117139</v>
      </c>
      <c r="F427" s="37" t="n">
        <v>1094472</v>
      </c>
      <c r="G427" s="37" t="n">
        <v>2135226</v>
      </c>
      <c r="H427" s="38" t="n">
        <v>1870052</v>
      </c>
      <c r="I427" s="28" t="s">
        <v>339</v>
      </c>
      <c r="J427" s="37" t="n">
        <v>2657087</v>
      </c>
      <c r="K427" s="37" t="n">
        <v>4512420</v>
      </c>
      <c r="L427" s="37" t="n">
        <v>4446082</v>
      </c>
      <c r="M427" s="37" t="n">
        <v>5221752</v>
      </c>
      <c r="N427" s="37" t="n">
        <v>15392294</v>
      </c>
      <c r="O427" s="38" t="n">
        <v>67819707</v>
      </c>
    </row>
    <row r="428" s="14" customFormat="true" ht="8.25" hidden="false" customHeight="true" outlineLevel="0" collapsed="false">
      <c r="A428" s="28" t="s">
        <v>48</v>
      </c>
      <c r="B428" s="37" t="n">
        <v>563742939</v>
      </c>
      <c r="C428" s="37" t="n">
        <v>14660521</v>
      </c>
      <c r="D428" s="37" t="n">
        <v>6173822</v>
      </c>
      <c r="E428" s="37" t="n">
        <v>1867215</v>
      </c>
      <c r="F428" s="37" t="n">
        <v>6619484</v>
      </c>
      <c r="G428" s="37" t="n">
        <v>22038905</v>
      </c>
      <c r="H428" s="38" t="n">
        <v>28065089</v>
      </c>
      <c r="I428" s="28" t="s">
        <v>48</v>
      </c>
      <c r="J428" s="37" t="n">
        <v>39698403</v>
      </c>
      <c r="K428" s="37" t="n">
        <v>62778881</v>
      </c>
      <c r="L428" s="37" t="n">
        <v>47413744</v>
      </c>
      <c r="M428" s="37" t="n">
        <v>54185178</v>
      </c>
      <c r="N428" s="37" t="n">
        <v>97540248</v>
      </c>
      <c r="O428" s="38" t="n">
        <v>197361970</v>
      </c>
    </row>
    <row r="429" s="14" customFormat="true" ht="8.25" hidden="false" customHeight="true" outlineLevel="0" collapsed="false">
      <c r="A429" s="28" t="s">
        <v>340</v>
      </c>
      <c r="B429" s="37" t="n">
        <v>540924209</v>
      </c>
      <c r="C429" s="37" t="n">
        <v>8918840</v>
      </c>
      <c r="D429" s="37" t="n">
        <v>874831</v>
      </c>
      <c r="E429" s="37" t="n">
        <v>1701560</v>
      </c>
      <c r="F429" s="37" t="n">
        <v>6342449</v>
      </c>
      <c r="G429" s="37" t="n">
        <v>21577521</v>
      </c>
      <c r="H429" s="38" t="n">
        <v>27484736</v>
      </c>
      <c r="I429" s="28" t="s">
        <v>340</v>
      </c>
      <c r="J429" s="37" t="n">
        <v>38996481</v>
      </c>
      <c r="K429" s="37" t="n">
        <v>61860924</v>
      </c>
      <c r="L429" s="37" t="n">
        <v>46411424</v>
      </c>
      <c r="M429" s="37" t="n">
        <v>52929153</v>
      </c>
      <c r="N429" s="37" t="n">
        <v>95064745</v>
      </c>
      <c r="O429" s="38" t="n">
        <v>187680385</v>
      </c>
    </row>
    <row r="430" s="14" customFormat="true" ht="8.25" hidden="false" customHeight="true" outlineLevel="0" collapsed="false">
      <c r="A430" s="28" t="s">
        <v>50</v>
      </c>
      <c r="B430" s="37" t="n">
        <v>545623562</v>
      </c>
      <c r="C430" s="37" t="n">
        <v>15816117</v>
      </c>
      <c r="D430" s="37" t="n">
        <v>8179226</v>
      </c>
      <c r="E430" s="37" t="n">
        <v>1863327</v>
      </c>
      <c r="F430" s="37" t="n">
        <v>5773565</v>
      </c>
      <c r="G430" s="37" t="n">
        <v>20428768</v>
      </c>
      <c r="H430" s="38" t="n">
        <v>26795451</v>
      </c>
      <c r="I430" s="28" t="s">
        <v>50</v>
      </c>
      <c r="J430" s="37" t="n">
        <v>37989728</v>
      </c>
      <c r="K430" s="37" t="n">
        <v>60825471</v>
      </c>
      <c r="L430" s="37" t="n">
        <v>46663923</v>
      </c>
      <c r="M430" s="37" t="n">
        <v>53716102</v>
      </c>
      <c r="N430" s="37" t="n">
        <v>95460208</v>
      </c>
      <c r="O430" s="38" t="n">
        <v>187927793</v>
      </c>
    </row>
    <row r="431" s="14" customFormat="true" ht="8.25" hidden="false" customHeight="true" outlineLevel="0" collapsed="false">
      <c r="A431" s="28" t="s">
        <v>341</v>
      </c>
      <c r="B431" s="37" t="n">
        <v>185899820</v>
      </c>
      <c r="C431" s="37" t="n">
        <v>857047</v>
      </c>
      <c r="D431" s="37" t="n">
        <v>131953</v>
      </c>
      <c r="E431" s="37" t="n">
        <v>143968</v>
      </c>
      <c r="F431" s="37" t="n">
        <v>581125</v>
      </c>
      <c r="G431" s="37" t="n">
        <v>2304833</v>
      </c>
      <c r="H431" s="38" t="n">
        <v>4533182</v>
      </c>
      <c r="I431" s="28" t="s">
        <v>341</v>
      </c>
      <c r="J431" s="37" t="n">
        <v>7767117</v>
      </c>
      <c r="K431" s="37" t="n">
        <v>16218976</v>
      </c>
      <c r="L431" s="37" t="n">
        <v>14580079</v>
      </c>
      <c r="M431" s="37" t="n">
        <v>19324290</v>
      </c>
      <c r="N431" s="37" t="n">
        <v>36845326</v>
      </c>
      <c r="O431" s="38" t="n">
        <v>83468969</v>
      </c>
    </row>
    <row r="432" s="14" customFormat="true" ht="8.25" hidden="false" customHeight="true" outlineLevel="0" collapsed="false">
      <c r="A432" s="28" t="s">
        <v>342</v>
      </c>
      <c r="B432" s="37" t="n">
        <v>17524120</v>
      </c>
      <c r="C432" s="37" t="n">
        <v>559030</v>
      </c>
      <c r="D432" s="37" t="n">
        <v>274897</v>
      </c>
      <c r="E432" s="37" t="n">
        <v>61482</v>
      </c>
      <c r="F432" s="37" t="n">
        <v>222651</v>
      </c>
      <c r="G432" s="37" t="n">
        <v>779753</v>
      </c>
      <c r="H432" s="38" t="n">
        <v>1023504</v>
      </c>
      <c r="I432" s="28" t="s">
        <v>342</v>
      </c>
      <c r="J432" s="37" t="n">
        <v>1432877</v>
      </c>
      <c r="K432" s="37" t="n">
        <v>2280099</v>
      </c>
      <c r="L432" s="37" t="n">
        <v>1676296</v>
      </c>
      <c r="M432" s="37" t="n">
        <v>1715949</v>
      </c>
      <c r="N432" s="37" t="n">
        <v>3007023</v>
      </c>
      <c r="O432" s="38" t="n">
        <v>5049589</v>
      </c>
    </row>
    <row r="433" s="14" customFormat="true" ht="8.25" hidden="false" customHeight="true" outlineLevel="0" collapsed="false">
      <c r="A433" s="28" t="s">
        <v>343</v>
      </c>
      <c r="B433" s="37" t="n">
        <v>6192565</v>
      </c>
      <c r="C433" s="37" t="n">
        <v>311833</v>
      </c>
      <c r="D433" s="37" t="n">
        <v>182711</v>
      </c>
      <c r="E433" s="37" t="n">
        <v>39994</v>
      </c>
      <c r="F433" s="37" t="n">
        <v>89127</v>
      </c>
      <c r="G433" s="37" t="n">
        <v>226027</v>
      </c>
      <c r="H433" s="38" t="n">
        <v>273843</v>
      </c>
      <c r="I433" s="28" t="s">
        <v>343</v>
      </c>
      <c r="J433" s="37" t="n">
        <v>349866</v>
      </c>
      <c r="K433" s="37" t="n">
        <v>483747</v>
      </c>
      <c r="L433" s="37" t="n">
        <v>354719</v>
      </c>
      <c r="M433" s="37" t="n">
        <v>422677</v>
      </c>
      <c r="N433" s="37" t="n">
        <v>836404</v>
      </c>
      <c r="O433" s="38" t="n">
        <v>2933449</v>
      </c>
    </row>
    <row r="434" s="14" customFormat="true" ht="8.25" hidden="false" customHeight="true" outlineLevel="0" collapsed="false">
      <c r="A434" s="28" t="s">
        <v>344</v>
      </c>
      <c r="B434" s="37" t="n">
        <v>10170432</v>
      </c>
      <c r="C434" s="37" t="n">
        <v>509381</v>
      </c>
      <c r="D434" s="37" t="n">
        <v>290447</v>
      </c>
      <c r="E434" s="37" t="n">
        <v>76022</v>
      </c>
      <c r="F434" s="37" t="n">
        <v>142911</v>
      </c>
      <c r="G434" s="37" t="n">
        <v>463967</v>
      </c>
      <c r="H434" s="38" t="n">
        <v>493226</v>
      </c>
      <c r="I434" s="28" t="s">
        <v>344</v>
      </c>
      <c r="J434" s="37" t="n">
        <v>699420</v>
      </c>
      <c r="K434" s="37" t="n">
        <v>894491</v>
      </c>
      <c r="L434" s="37" t="n">
        <v>776744</v>
      </c>
      <c r="M434" s="37" t="n">
        <v>830955</v>
      </c>
      <c r="N434" s="37" t="n">
        <v>1602536</v>
      </c>
      <c r="O434" s="38" t="n">
        <v>3899713</v>
      </c>
    </row>
    <row r="435" s="14" customFormat="true" ht="8.25" hidden="false" customHeight="true" outlineLevel="0" collapsed="false">
      <c r="A435" s="28" t="s">
        <v>345</v>
      </c>
      <c r="B435" s="37" t="n">
        <v>5444676</v>
      </c>
      <c r="C435" s="37" t="n">
        <v>207331</v>
      </c>
      <c r="D435" s="37" t="n">
        <v>95345</v>
      </c>
      <c r="E435" s="37" t="n">
        <v>8419</v>
      </c>
      <c r="F435" s="37" t="n">
        <v>103566</v>
      </c>
      <c r="G435" s="37" t="n">
        <v>361007</v>
      </c>
      <c r="H435" s="38" t="n">
        <v>537754</v>
      </c>
      <c r="I435" s="28" t="s">
        <v>345</v>
      </c>
      <c r="J435" s="37" t="n">
        <v>504917</v>
      </c>
      <c r="K435" s="37" t="n">
        <v>705894</v>
      </c>
      <c r="L435" s="37" t="n">
        <v>426237</v>
      </c>
      <c r="M435" s="37" t="n">
        <v>538760</v>
      </c>
      <c r="N435" s="37" t="n">
        <v>797402</v>
      </c>
      <c r="O435" s="38" t="n">
        <v>1365376</v>
      </c>
    </row>
    <row r="436" s="14" customFormat="true" ht="8.25" hidden="false" customHeight="true" outlineLevel="0" collapsed="false">
      <c r="A436" s="28" t="s">
        <v>347</v>
      </c>
      <c r="B436" s="37" t="n">
        <v>9022569</v>
      </c>
      <c r="C436" s="37" t="n">
        <v>261660</v>
      </c>
      <c r="D436" s="37" t="n">
        <v>146937</v>
      </c>
      <c r="E436" s="37" t="n">
        <v>31449</v>
      </c>
      <c r="F436" s="37" t="n">
        <v>83274</v>
      </c>
      <c r="G436" s="37" t="n">
        <v>240918</v>
      </c>
      <c r="H436" s="38" t="n">
        <v>288572</v>
      </c>
      <c r="I436" s="28" t="s">
        <v>347</v>
      </c>
      <c r="J436" s="37" t="n">
        <v>448218</v>
      </c>
      <c r="K436" s="37" t="n">
        <v>909602</v>
      </c>
      <c r="L436" s="37" t="n">
        <v>663884</v>
      </c>
      <c r="M436" s="37" t="n">
        <v>847017</v>
      </c>
      <c r="N436" s="37" t="n">
        <v>1809926</v>
      </c>
      <c r="O436" s="38" t="n">
        <v>3552772</v>
      </c>
    </row>
    <row r="437" s="14" customFormat="true" ht="8.25" hidden="false" customHeight="true" outlineLevel="0" collapsed="false">
      <c r="A437" s="28" t="s">
        <v>57</v>
      </c>
      <c r="B437" s="37" t="n">
        <v>18166687</v>
      </c>
      <c r="C437" s="37" t="n">
        <v>-1154217</v>
      </c>
      <c r="D437" s="37" t="n">
        <v>-2004530</v>
      </c>
      <c r="E437" s="37" t="n">
        <v>3329</v>
      </c>
      <c r="F437" s="37" t="n">
        <v>846984</v>
      </c>
      <c r="G437" s="37" t="n">
        <v>1607680</v>
      </c>
      <c r="H437" s="38" t="n">
        <v>1269115</v>
      </c>
      <c r="I437" s="28" t="s">
        <v>57</v>
      </c>
      <c r="J437" s="37" t="n">
        <v>1707721</v>
      </c>
      <c r="K437" s="37" t="n">
        <v>1949211</v>
      </c>
      <c r="L437" s="37" t="n">
        <v>746435</v>
      </c>
      <c r="M437" s="37" t="n">
        <v>454808</v>
      </c>
      <c r="N437" s="37" t="n">
        <v>2076763</v>
      </c>
      <c r="O437" s="38" t="n">
        <v>9509171</v>
      </c>
    </row>
    <row r="438" s="14" customFormat="true" ht="8.25" hidden="false" customHeight="true" outlineLevel="0" collapsed="false">
      <c r="A438" s="28" t="s">
        <v>58</v>
      </c>
      <c r="B438" s="37" t="n">
        <v>14582044</v>
      </c>
      <c r="C438" s="37" t="n">
        <v>547040</v>
      </c>
      <c r="D438" s="37" t="n">
        <v>352858</v>
      </c>
      <c r="E438" s="37" t="n">
        <v>46166</v>
      </c>
      <c r="F438" s="37" t="n">
        <v>148015</v>
      </c>
      <c r="G438" s="37" t="n">
        <v>194970</v>
      </c>
      <c r="H438" s="38" t="n">
        <v>233280</v>
      </c>
      <c r="I438" s="28" t="s">
        <v>58</v>
      </c>
      <c r="J438" s="37" t="n">
        <v>380158</v>
      </c>
      <c r="K438" s="37" t="n">
        <v>642005</v>
      </c>
      <c r="L438" s="37" t="n">
        <v>580803</v>
      </c>
      <c r="M438" s="37" t="n">
        <v>635427</v>
      </c>
      <c r="N438" s="37" t="n">
        <v>1767365</v>
      </c>
      <c r="O438" s="38" t="n">
        <v>9600996</v>
      </c>
    </row>
    <row r="439" s="14" customFormat="true" ht="8.25" hidden="false" customHeight="true" outlineLevel="0" collapsed="false">
      <c r="A439" s="28" t="s">
        <v>59</v>
      </c>
      <c r="B439" s="37" t="n">
        <v>4892809</v>
      </c>
      <c r="C439" s="37" t="n">
        <v>153486</v>
      </c>
      <c r="D439" s="37" t="n">
        <v>109638</v>
      </c>
      <c r="E439" s="37" t="n">
        <v>10056</v>
      </c>
      <c r="F439" s="37" t="n">
        <v>33792</v>
      </c>
      <c r="G439" s="37" t="n">
        <v>38745</v>
      </c>
      <c r="H439" s="38" t="n">
        <v>47200</v>
      </c>
      <c r="I439" s="28" t="s">
        <v>59</v>
      </c>
      <c r="J439" s="37" t="n">
        <v>89065</v>
      </c>
      <c r="K439" s="37" t="n">
        <v>181207</v>
      </c>
      <c r="L439" s="37" t="n">
        <v>182889</v>
      </c>
      <c r="M439" s="37" t="n">
        <v>210435</v>
      </c>
      <c r="N439" s="37" t="n">
        <v>608460</v>
      </c>
      <c r="O439" s="38" t="n">
        <v>3381322</v>
      </c>
    </row>
    <row r="440" s="14" customFormat="true" ht="8.25" hidden="false" customHeight="true" outlineLevel="0" collapsed="false">
      <c r="A440" s="28" t="s">
        <v>60</v>
      </c>
      <c r="B440" s="37" t="n">
        <v>40614</v>
      </c>
      <c r="C440" s="37" t="n">
        <v>1246</v>
      </c>
      <c r="D440" s="37" t="n">
        <v>1228</v>
      </c>
      <c r="E440" s="37" t="s">
        <v>63</v>
      </c>
      <c r="F440" s="37" t="n">
        <v>18</v>
      </c>
      <c r="G440" s="37" t="s">
        <v>63</v>
      </c>
      <c r="H440" s="38" t="n">
        <v>18</v>
      </c>
      <c r="I440" s="28" t="s">
        <v>60</v>
      </c>
      <c r="J440" s="37" t="n">
        <v>311</v>
      </c>
      <c r="K440" s="37" t="s">
        <v>368</v>
      </c>
      <c r="L440" s="37" t="n">
        <v>1372</v>
      </c>
      <c r="M440" s="37" t="n">
        <v>1657</v>
      </c>
      <c r="N440" s="37" t="n">
        <v>6199</v>
      </c>
      <c r="O440" s="38" t="n">
        <v>29301</v>
      </c>
    </row>
    <row r="441" s="14" customFormat="true" ht="8.25" hidden="false" customHeight="true" outlineLevel="0" collapsed="false">
      <c r="A441" s="28" t="s">
        <v>61</v>
      </c>
      <c r="B441" s="37" t="n">
        <v>397261</v>
      </c>
      <c r="C441" s="37" t="s">
        <v>369</v>
      </c>
      <c r="D441" s="37" t="n">
        <v>2990</v>
      </c>
      <c r="E441" s="37" t="s">
        <v>63</v>
      </c>
      <c r="F441" s="37" t="s">
        <v>370</v>
      </c>
      <c r="G441" s="37" t="s">
        <v>312</v>
      </c>
      <c r="H441" s="38" t="s">
        <v>63</v>
      </c>
      <c r="I441" s="28" t="s">
        <v>61</v>
      </c>
      <c r="J441" s="37" t="s">
        <v>63</v>
      </c>
      <c r="K441" s="37" t="s">
        <v>371</v>
      </c>
      <c r="L441" s="37" t="s">
        <v>372</v>
      </c>
      <c r="M441" s="37" t="n">
        <v>3994</v>
      </c>
      <c r="N441" s="37" t="n">
        <v>12230</v>
      </c>
      <c r="O441" s="38" t="n">
        <v>375448</v>
      </c>
    </row>
    <row r="442" s="14" customFormat="true" ht="8.25" hidden="false" customHeight="true" outlineLevel="0" collapsed="false">
      <c r="A442" s="28" t="s">
        <v>62</v>
      </c>
      <c r="B442" s="37" t="n">
        <v>1835</v>
      </c>
      <c r="C442" s="37" t="s">
        <v>63</v>
      </c>
      <c r="D442" s="37" t="s">
        <v>63</v>
      </c>
      <c r="E442" s="37" t="s">
        <v>63</v>
      </c>
      <c r="F442" s="37" t="s">
        <v>63</v>
      </c>
      <c r="G442" s="37" t="s">
        <v>63</v>
      </c>
      <c r="H442" s="38" t="n">
        <v>108</v>
      </c>
      <c r="I442" s="28" t="s">
        <v>62</v>
      </c>
      <c r="J442" s="37" t="s">
        <v>63</v>
      </c>
      <c r="K442" s="37" t="s">
        <v>63</v>
      </c>
      <c r="L442" s="37" t="s">
        <v>63</v>
      </c>
      <c r="M442" s="37" t="s">
        <v>63</v>
      </c>
      <c r="N442" s="37" t="n">
        <v>363</v>
      </c>
      <c r="O442" s="38" t="n">
        <v>1364</v>
      </c>
    </row>
    <row r="443" s="14" customFormat="true" ht="8.25" hidden="false" customHeight="true" outlineLevel="0" collapsed="false">
      <c r="A443" s="28" t="s">
        <v>64</v>
      </c>
      <c r="B443" s="37" t="n">
        <v>1500</v>
      </c>
      <c r="C443" s="37" t="s">
        <v>63</v>
      </c>
      <c r="D443" s="37" t="s">
        <v>63</v>
      </c>
      <c r="E443" s="37" t="s">
        <v>63</v>
      </c>
      <c r="F443" s="37" t="s">
        <v>63</v>
      </c>
      <c r="G443" s="37" t="s">
        <v>63</v>
      </c>
      <c r="H443" s="38" t="s">
        <v>63</v>
      </c>
      <c r="I443" s="28" t="s">
        <v>64</v>
      </c>
      <c r="J443" s="37" t="s">
        <v>63</v>
      </c>
      <c r="K443" s="37" t="s">
        <v>63</v>
      </c>
      <c r="L443" s="37" t="s">
        <v>63</v>
      </c>
      <c r="M443" s="37" t="s">
        <v>63</v>
      </c>
      <c r="N443" s="37" t="n">
        <v>62</v>
      </c>
      <c r="O443" s="38" t="n">
        <v>1438</v>
      </c>
    </row>
    <row r="444" s="14" customFormat="true" ht="8.25" hidden="false" customHeight="true" outlineLevel="0" collapsed="false">
      <c r="A444" s="28" t="s">
        <v>65</v>
      </c>
      <c r="B444" s="37" t="n">
        <v>187093</v>
      </c>
      <c r="C444" s="37" t="s">
        <v>373</v>
      </c>
      <c r="D444" s="37" t="s">
        <v>374</v>
      </c>
      <c r="E444" s="37" t="n">
        <v>101</v>
      </c>
      <c r="F444" s="37" t="s">
        <v>311</v>
      </c>
      <c r="G444" s="37" t="s">
        <v>354</v>
      </c>
      <c r="H444" s="38" t="s">
        <v>375</v>
      </c>
      <c r="I444" s="28" t="s">
        <v>65</v>
      </c>
      <c r="J444" s="37" t="s">
        <v>376</v>
      </c>
      <c r="K444" s="37" t="n">
        <v>3713</v>
      </c>
      <c r="L444" s="37" t="n">
        <v>3904</v>
      </c>
      <c r="M444" s="37" t="n">
        <v>3851</v>
      </c>
      <c r="N444" s="37" t="n">
        <v>14164</v>
      </c>
      <c r="O444" s="38" t="n">
        <v>157777</v>
      </c>
    </row>
    <row r="445" s="14" customFormat="true" ht="8.25" hidden="false" customHeight="true" outlineLevel="0" collapsed="false">
      <c r="A445" s="28" t="s">
        <v>66</v>
      </c>
      <c r="B445" s="37" t="n">
        <v>27640</v>
      </c>
      <c r="C445" s="37" t="n">
        <v>102</v>
      </c>
      <c r="D445" s="37" t="n">
        <v>102</v>
      </c>
      <c r="E445" s="37" t="s">
        <v>63</v>
      </c>
      <c r="F445" s="37" t="s">
        <v>63</v>
      </c>
      <c r="G445" s="37" t="s">
        <v>63</v>
      </c>
      <c r="H445" s="38" t="n">
        <v>63</v>
      </c>
      <c r="I445" s="28" t="s">
        <v>66</v>
      </c>
      <c r="J445" s="37" t="s">
        <v>313</v>
      </c>
      <c r="K445" s="37" t="s">
        <v>377</v>
      </c>
      <c r="L445" s="37" t="n">
        <v>1142</v>
      </c>
      <c r="M445" s="37" t="n">
        <v>2466</v>
      </c>
      <c r="N445" s="37" t="n">
        <v>7501</v>
      </c>
      <c r="O445" s="38" t="n">
        <v>15961</v>
      </c>
    </row>
    <row r="446" s="6" customFormat="true" ht="8.25" hidden="false" customHeight="true" outlineLevel="0" collapsed="false">
      <c r="A446" s="28" t="s">
        <v>67</v>
      </c>
      <c r="B446" s="37" t="n">
        <v>4277480</v>
      </c>
      <c r="C446" s="37" t="n">
        <v>148008</v>
      </c>
      <c r="D446" s="37" t="n">
        <v>104881</v>
      </c>
      <c r="E446" s="37" t="n">
        <v>9955</v>
      </c>
      <c r="F446" s="37" t="n">
        <v>33172</v>
      </c>
      <c r="G446" s="37" t="n">
        <v>38536</v>
      </c>
      <c r="H446" s="38" t="n">
        <v>46825</v>
      </c>
      <c r="I446" s="28" t="s">
        <v>67</v>
      </c>
      <c r="J446" s="37" t="n">
        <v>87533</v>
      </c>
      <c r="K446" s="37" t="n">
        <v>176008</v>
      </c>
      <c r="L446" s="37" t="n">
        <v>176971</v>
      </c>
      <c r="M446" s="37" t="n">
        <v>200125</v>
      </c>
      <c r="N446" s="37" t="n">
        <v>574141</v>
      </c>
      <c r="O446" s="38" t="n">
        <v>2829334</v>
      </c>
    </row>
    <row r="447" s="6" customFormat="true" ht="0.75" hidden="false" customHeight="true" outlineLevel="0" collapsed="false">
      <c r="A447" s="40"/>
      <c r="B447" s="70"/>
      <c r="C447" s="70"/>
      <c r="D447" s="70"/>
      <c r="E447" s="70"/>
      <c r="F447" s="70"/>
      <c r="G447" s="70"/>
      <c r="H447" s="70"/>
      <c r="I447" s="40"/>
      <c r="J447" s="70"/>
      <c r="K447" s="70"/>
      <c r="L447" s="70"/>
      <c r="M447" s="70"/>
      <c r="N447" s="70"/>
      <c r="O447" s="70"/>
    </row>
    <row r="448" s="6" customFormat="true" ht="7.5" hidden="false" customHeight="true" outlineLevel="0" collapsed="false">
      <c r="A448" s="42" t="s">
        <v>102</v>
      </c>
      <c r="B448" s="60"/>
      <c r="C448" s="60"/>
      <c r="D448" s="60"/>
      <c r="E448" s="60"/>
      <c r="F448" s="60"/>
      <c r="G448" s="60"/>
      <c r="H448" s="60"/>
      <c r="I448" s="42" t="s">
        <v>102</v>
      </c>
      <c r="J448" s="60"/>
      <c r="K448" s="60"/>
      <c r="L448" s="60"/>
      <c r="M448" s="60"/>
      <c r="N448" s="60"/>
      <c r="O448" s="60"/>
    </row>
    <row r="449" s="65" customFormat="true" ht="10.5" hidden="false" customHeight="true" outlineLevel="0" collapsed="false">
      <c r="A449" s="18" t="s">
        <v>378</v>
      </c>
      <c r="B449" s="61"/>
      <c r="C449" s="62"/>
      <c r="D449" s="62"/>
      <c r="E449" s="62"/>
      <c r="F449" s="62"/>
      <c r="G449" s="62"/>
      <c r="H449" s="62"/>
      <c r="I449" s="18" t="s">
        <v>378</v>
      </c>
      <c r="J449" s="63"/>
      <c r="K449" s="63"/>
      <c r="L449" s="63"/>
      <c r="M449" s="63"/>
      <c r="N449" s="63"/>
      <c r="O449" s="64"/>
    </row>
    <row r="450" s="14" customFormat="true" ht="8.25" hidden="false" customHeight="true" outlineLevel="0" collapsed="false">
      <c r="A450" s="24" t="s">
        <v>33</v>
      </c>
      <c r="B450" s="37" t="n">
        <v>30931</v>
      </c>
      <c r="C450" s="37" t="n">
        <v>21967</v>
      </c>
      <c r="D450" s="37" t="n">
        <v>18728</v>
      </c>
      <c r="E450" s="37" t="n">
        <v>1840</v>
      </c>
      <c r="F450" s="37" t="n">
        <v>1399</v>
      </c>
      <c r="G450" s="37" t="n">
        <v>1744</v>
      </c>
      <c r="H450" s="38" t="n">
        <v>767</v>
      </c>
      <c r="I450" s="24" t="s">
        <v>33</v>
      </c>
      <c r="J450" s="37" t="n">
        <v>597</v>
      </c>
      <c r="K450" s="37" t="n">
        <v>1037</v>
      </c>
      <c r="L450" s="37" t="n">
        <v>1326</v>
      </c>
      <c r="M450" s="37" t="n">
        <v>1430</v>
      </c>
      <c r="N450" s="37" t="n">
        <v>1591</v>
      </c>
      <c r="O450" s="38" t="n">
        <v>472</v>
      </c>
    </row>
    <row r="451" s="14" customFormat="true" ht="8.25" hidden="false" customHeight="true" outlineLevel="0" collapsed="false">
      <c r="A451" s="28" t="s">
        <v>34</v>
      </c>
      <c r="B451" s="37" t="n">
        <v>6036081553</v>
      </c>
      <c r="C451" s="37" t="n">
        <v>31641053</v>
      </c>
      <c r="D451" s="37" t="n">
        <v>27152233</v>
      </c>
      <c r="E451" s="37" t="n">
        <v>2558683</v>
      </c>
      <c r="F451" s="37" t="n">
        <v>1930137</v>
      </c>
      <c r="G451" s="37" t="n">
        <v>6763290</v>
      </c>
      <c r="H451" s="38" t="n">
        <v>5873535</v>
      </c>
      <c r="I451" s="28" t="s">
        <v>34</v>
      </c>
      <c r="J451" s="37" t="n">
        <v>6702138</v>
      </c>
      <c r="K451" s="37" t="n">
        <v>24717968</v>
      </c>
      <c r="L451" s="37" t="n">
        <v>58597497</v>
      </c>
      <c r="M451" s="37" t="n">
        <v>123791443</v>
      </c>
      <c r="N451" s="37" t="n">
        <v>376399751</v>
      </c>
      <c r="O451" s="38" t="n">
        <v>5401594878</v>
      </c>
    </row>
    <row r="452" s="14" customFormat="true" ht="8.25" hidden="false" customHeight="true" outlineLevel="0" collapsed="false">
      <c r="A452" s="28" t="s">
        <v>322</v>
      </c>
      <c r="B452" s="37" t="n">
        <v>2539285554</v>
      </c>
      <c r="C452" s="37" t="n">
        <v>479452</v>
      </c>
      <c r="D452" s="37" t="n">
        <v>353025</v>
      </c>
      <c r="E452" s="37" t="n">
        <v>89545</v>
      </c>
      <c r="F452" s="37" t="n">
        <v>36882</v>
      </c>
      <c r="G452" s="37" t="n">
        <v>382112</v>
      </c>
      <c r="H452" s="38" t="n">
        <v>476995</v>
      </c>
      <c r="I452" s="28" t="s">
        <v>322</v>
      </c>
      <c r="J452" s="37" t="n">
        <v>954880</v>
      </c>
      <c r="K452" s="37" t="n">
        <v>9613716</v>
      </c>
      <c r="L452" s="37" t="n">
        <v>30298723</v>
      </c>
      <c r="M452" s="37" t="n">
        <v>66190616</v>
      </c>
      <c r="N452" s="37" t="n">
        <v>201018217</v>
      </c>
      <c r="O452" s="38" t="n">
        <v>2229870843</v>
      </c>
    </row>
    <row r="453" s="14" customFormat="true" ht="8.25" hidden="false" customHeight="true" outlineLevel="0" collapsed="false">
      <c r="A453" s="28" t="s">
        <v>323</v>
      </c>
      <c r="B453" s="37" t="n">
        <v>424431</v>
      </c>
      <c r="C453" s="37" t="s">
        <v>379</v>
      </c>
      <c r="D453" s="37" t="s">
        <v>380</v>
      </c>
      <c r="E453" s="37" t="s">
        <v>381</v>
      </c>
      <c r="F453" s="37" t="s">
        <v>382</v>
      </c>
      <c r="G453" s="37" t="n">
        <v>435</v>
      </c>
      <c r="H453" s="38" t="n">
        <v>171</v>
      </c>
      <c r="I453" s="28" t="s">
        <v>323</v>
      </c>
      <c r="J453" s="37" t="n">
        <v>11161</v>
      </c>
      <c r="K453" s="37" t="n">
        <v>1716</v>
      </c>
      <c r="L453" s="37" t="n">
        <v>18114</v>
      </c>
      <c r="M453" s="37" t="n">
        <v>14734</v>
      </c>
      <c r="N453" s="37" t="n">
        <v>51299</v>
      </c>
      <c r="O453" s="38" t="n">
        <v>213509</v>
      </c>
    </row>
    <row r="454" s="14" customFormat="true" ht="8.25" hidden="false" customHeight="true" outlineLevel="0" collapsed="false">
      <c r="A454" s="29" t="s">
        <v>325</v>
      </c>
      <c r="B454" s="37"/>
      <c r="C454" s="37"/>
      <c r="D454" s="37"/>
      <c r="E454" s="37"/>
      <c r="F454" s="37"/>
      <c r="G454" s="37"/>
      <c r="H454" s="38"/>
      <c r="I454" s="29" t="s">
        <v>325</v>
      </c>
      <c r="J454" s="37"/>
      <c r="K454" s="37"/>
      <c r="L454" s="37"/>
      <c r="M454" s="37"/>
      <c r="N454" s="37"/>
      <c r="O454" s="38"/>
    </row>
    <row r="455" s="14" customFormat="true" ht="8.25" hidden="false" customHeight="true" outlineLevel="0" collapsed="false">
      <c r="A455" s="28" t="s">
        <v>326</v>
      </c>
      <c r="B455" s="37" t="n">
        <v>1370965934</v>
      </c>
      <c r="C455" s="37" t="n">
        <v>3776704</v>
      </c>
      <c r="D455" s="37" t="n">
        <v>2591977</v>
      </c>
      <c r="E455" s="37" t="n">
        <v>892557</v>
      </c>
      <c r="F455" s="37" t="n">
        <v>292171</v>
      </c>
      <c r="G455" s="37" t="n">
        <v>1039847</v>
      </c>
      <c r="H455" s="38" t="n">
        <v>853058</v>
      </c>
      <c r="I455" s="28" t="s">
        <v>326</v>
      </c>
      <c r="J455" s="37" t="n">
        <v>1146002</v>
      </c>
      <c r="K455" s="37" t="n">
        <v>6131155</v>
      </c>
      <c r="L455" s="37" t="n">
        <v>17320653</v>
      </c>
      <c r="M455" s="37" t="n">
        <v>33890061</v>
      </c>
      <c r="N455" s="37" t="n">
        <v>100329926</v>
      </c>
      <c r="O455" s="38" t="n">
        <v>1206478527</v>
      </c>
    </row>
    <row r="456" s="14" customFormat="true" ht="8.25" hidden="false" customHeight="true" outlineLevel="0" collapsed="false">
      <c r="A456" s="28" t="s">
        <v>327</v>
      </c>
      <c r="B456" s="37" t="n">
        <v>1674619676</v>
      </c>
      <c r="C456" s="37" t="n">
        <v>22075733</v>
      </c>
      <c r="D456" s="37" t="n">
        <v>19229127</v>
      </c>
      <c r="E456" s="37" t="n">
        <v>1431928</v>
      </c>
      <c r="F456" s="37" t="n">
        <v>1414678</v>
      </c>
      <c r="G456" s="37" t="n">
        <v>4897282</v>
      </c>
      <c r="H456" s="38" t="n">
        <v>4342085</v>
      </c>
      <c r="I456" s="28" t="s">
        <v>327</v>
      </c>
      <c r="J456" s="37" t="n">
        <v>4278258</v>
      </c>
      <c r="K456" s="37" t="n">
        <v>7808633</v>
      </c>
      <c r="L456" s="37" t="n">
        <v>9098111</v>
      </c>
      <c r="M456" s="37" t="n">
        <v>20052879</v>
      </c>
      <c r="N456" s="37" t="n">
        <v>59880484</v>
      </c>
      <c r="O456" s="38" t="n">
        <v>1542186212</v>
      </c>
    </row>
    <row r="457" s="14" customFormat="true" ht="8.25" hidden="false" customHeight="true" outlineLevel="0" collapsed="false">
      <c r="A457" s="28" t="s">
        <v>328</v>
      </c>
      <c r="B457" s="37" t="n">
        <v>122695119</v>
      </c>
      <c r="C457" s="37" t="n">
        <v>696294</v>
      </c>
      <c r="D457" s="37" t="n">
        <v>533083</v>
      </c>
      <c r="E457" s="37" t="n">
        <v>35462</v>
      </c>
      <c r="F457" s="37" t="n">
        <v>127750</v>
      </c>
      <c r="G457" s="37" t="n">
        <v>132541</v>
      </c>
      <c r="H457" s="38" t="n">
        <v>96969</v>
      </c>
      <c r="I457" s="28" t="s">
        <v>328</v>
      </c>
      <c r="J457" s="37" t="n">
        <v>200809</v>
      </c>
      <c r="K457" s="37" t="n">
        <v>752312</v>
      </c>
      <c r="L457" s="37" t="n">
        <v>1734277</v>
      </c>
      <c r="M457" s="37" t="n">
        <v>3774709</v>
      </c>
      <c r="N457" s="37" t="n">
        <v>11621813</v>
      </c>
      <c r="O457" s="38" t="n">
        <v>103685394</v>
      </c>
    </row>
    <row r="458" s="14" customFormat="true" ht="8.25" hidden="false" customHeight="true" outlineLevel="0" collapsed="false">
      <c r="A458" s="28" t="s">
        <v>329</v>
      </c>
      <c r="B458" s="37" t="n">
        <v>373383</v>
      </c>
      <c r="C458" s="37" t="n">
        <v>-56708</v>
      </c>
      <c r="D458" s="37" t="n">
        <v>-58352</v>
      </c>
      <c r="E458" s="37" t="s">
        <v>383</v>
      </c>
      <c r="F458" s="37" t="s">
        <v>384</v>
      </c>
      <c r="G458" s="37" t="n">
        <v>-123050</v>
      </c>
      <c r="H458" s="38" t="n">
        <v>-3873</v>
      </c>
      <c r="I458" s="28" t="s">
        <v>329</v>
      </c>
      <c r="J458" s="37" t="n">
        <v>-51578</v>
      </c>
      <c r="K458" s="37" t="n">
        <v>-3378</v>
      </c>
      <c r="L458" s="37" t="n">
        <v>13596</v>
      </c>
      <c r="M458" s="37" t="n">
        <v>61970</v>
      </c>
      <c r="N458" s="37" t="n">
        <v>35941</v>
      </c>
      <c r="O458" s="38" t="n">
        <v>500462</v>
      </c>
    </row>
    <row r="459" s="14" customFormat="true" ht="8.25" hidden="false" customHeight="true" outlineLevel="0" collapsed="false">
      <c r="A459" s="28" t="s">
        <v>335</v>
      </c>
      <c r="B459" s="37" t="n">
        <v>78765942</v>
      </c>
      <c r="C459" s="37" t="n">
        <v>346586</v>
      </c>
      <c r="D459" s="37" t="n">
        <v>263815</v>
      </c>
      <c r="E459" s="37" t="n">
        <v>65450</v>
      </c>
      <c r="F459" s="37" t="n">
        <v>17321</v>
      </c>
      <c r="G459" s="37" t="n">
        <v>166178</v>
      </c>
      <c r="H459" s="38" t="n">
        <v>62541</v>
      </c>
      <c r="I459" s="28" t="s">
        <v>335</v>
      </c>
      <c r="J459" s="37" t="n">
        <v>158455</v>
      </c>
      <c r="K459" s="37" t="n">
        <v>222531</v>
      </c>
      <c r="L459" s="37" t="n">
        <v>344670</v>
      </c>
      <c r="M459" s="37" t="n">
        <v>626061</v>
      </c>
      <c r="N459" s="37" t="n">
        <v>2790016</v>
      </c>
      <c r="O459" s="38" t="n">
        <v>74048905</v>
      </c>
    </row>
    <row r="460" s="14" customFormat="true" ht="8.25" hidden="false" customHeight="true" outlineLevel="0" collapsed="false">
      <c r="A460" s="28" t="s">
        <v>43</v>
      </c>
      <c r="B460" s="37" t="n">
        <v>6036081553</v>
      </c>
      <c r="C460" s="37" t="n">
        <v>31641053</v>
      </c>
      <c r="D460" s="37" t="n">
        <v>27152233</v>
      </c>
      <c r="E460" s="37" t="n">
        <v>2558683</v>
      </c>
      <c r="F460" s="37" t="n">
        <v>1930137</v>
      </c>
      <c r="G460" s="37" t="n">
        <v>6763290</v>
      </c>
      <c r="H460" s="38" t="n">
        <v>5873535</v>
      </c>
      <c r="I460" s="28" t="s">
        <v>43</v>
      </c>
      <c r="J460" s="37" t="n">
        <v>6702138</v>
      </c>
      <c r="K460" s="37" t="n">
        <v>24717968</v>
      </c>
      <c r="L460" s="37" t="n">
        <v>58597497</v>
      </c>
      <c r="M460" s="37" t="n">
        <v>123791443</v>
      </c>
      <c r="N460" s="37" t="n">
        <v>376399751</v>
      </c>
      <c r="O460" s="38" t="n">
        <v>5401594878</v>
      </c>
    </row>
    <row r="461" s="14" customFormat="true" ht="8.25" hidden="false" customHeight="true" outlineLevel="0" collapsed="false">
      <c r="A461" s="28" t="s">
        <v>336</v>
      </c>
      <c r="B461" s="37" t="n">
        <v>589997796</v>
      </c>
      <c r="C461" s="37" t="n">
        <v>2825680</v>
      </c>
      <c r="D461" s="37" t="n">
        <v>2122450</v>
      </c>
      <c r="E461" s="37" t="n">
        <v>648674</v>
      </c>
      <c r="F461" s="37" t="n">
        <v>54556</v>
      </c>
      <c r="G461" s="37" t="n">
        <v>1492876</v>
      </c>
      <c r="H461" s="38" t="n">
        <v>204162</v>
      </c>
      <c r="I461" s="28" t="s">
        <v>336</v>
      </c>
      <c r="J461" s="37" t="n">
        <v>535439</v>
      </c>
      <c r="K461" s="37" t="n">
        <v>2657829</v>
      </c>
      <c r="L461" s="37" t="n">
        <v>5595767</v>
      </c>
      <c r="M461" s="37" t="n">
        <v>11883969</v>
      </c>
      <c r="N461" s="37" t="n">
        <v>34623971</v>
      </c>
      <c r="O461" s="38" t="n">
        <v>530178104</v>
      </c>
    </row>
    <row r="462" s="14" customFormat="true" ht="8.25" hidden="false" customHeight="true" outlineLevel="0" collapsed="false">
      <c r="A462" s="28" t="s">
        <v>337</v>
      </c>
      <c r="B462" s="37" t="n">
        <v>3877848249</v>
      </c>
      <c r="C462" s="37" t="n">
        <v>4660586</v>
      </c>
      <c r="D462" s="37" t="n">
        <v>4595663</v>
      </c>
      <c r="E462" s="37" t="n">
        <v>40035</v>
      </c>
      <c r="F462" s="37" t="n">
        <v>24888</v>
      </c>
      <c r="G462" s="37" t="n">
        <v>743727</v>
      </c>
      <c r="H462" s="38" t="n">
        <v>341511</v>
      </c>
      <c r="I462" s="28" t="s">
        <v>337</v>
      </c>
      <c r="J462" s="37" t="n">
        <v>900964</v>
      </c>
      <c r="K462" s="37" t="n">
        <v>11894801</v>
      </c>
      <c r="L462" s="37" t="n">
        <v>39823761</v>
      </c>
      <c r="M462" s="37" t="n">
        <v>87928173</v>
      </c>
      <c r="N462" s="37" t="n">
        <v>270175107</v>
      </c>
      <c r="O462" s="38" t="n">
        <v>3461379618</v>
      </c>
    </row>
    <row r="463" s="14" customFormat="true" ht="8.25" hidden="false" customHeight="true" outlineLevel="0" collapsed="false">
      <c r="A463" s="28" t="s">
        <v>338</v>
      </c>
      <c r="B463" s="37" t="n">
        <v>479339796</v>
      </c>
      <c r="C463" s="37" t="n">
        <v>3309719</v>
      </c>
      <c r="D463" s="37" t="n">
        <v>2409724</v>
      </c>
      <c r="E463" s="37" t="n">
        <v>589263</v>
      </c>
      <c r="F463" s="37" t="n">
        <v>310732</v>
      </c>
      <c r="G463" s="37" t="n">
        <v>743744</v>
      </c>
      <c r="H463" s="38" t="n">
        <v>392672</v>
      </c>
      <c r="I463" s="28" t="s">
        <v>338</v>
      </c>
      <c r="J463" s="37" t="n">
        <v>699071</v>
      </c>
      <c r="K463" s="37" t="n">
        <v>1051283</v>
      </c>
      <c r="L463" s="37" t="n">
        <v>1663488</v>
      </c>
      <c r="M463" s="37" t="n">
        <v>3118295</v>
      </c>
      <c r="N463" s="37" t="n">
        <v>12518909</v>
      </c>
      <c r="O463" s="38" t="n">
        <v>455842616</v>
      </c>
    </row>
    <row r="464" s="14" customFormat="true" ht="8.25" hidden="false" customHeight="true" outlineLevel="0" collapsed="false">
      <c r="A464" s="28" t="s">
        <v>339</v>
      </c>
      <c r="B464" s="37" t="n">
        <v>794827208</v>
      </c>
      <c r="C464" s="37" t="n">
        <v>18106482</v>
      </c>
      <c r="D464" s="37" t="n">
        <v>15575493</v>
      </c>
      <c r="E464" s="37" t="n">
        <v>1108334</v>
      </c>
      <c r="F464" s="37" t="n">
        <v>1422655</v>
      </c>
      <c r="G464" s="37" t="n">
        <v>3435893</v>
      </c>
      <c r="H464" s="38" t="n">
        <v>4087058</v>
      </c>
      <c r="I464" s="28" t="s">
        <v>339</v>
      </c>
      <c r="J464" s="37" t="n">
        <v>4201417</v>
      </c>
      <c r="K464" s="37" t="n">
        <v>8014632</v>
      </c>
      <c r="L464" s="37" t="n">
        <v>10349714</v>
      </c>
      <c r="M464" s="37" t="n">
        <v>18464896</v>
      </c>
      <c r="N464" s="37" t="n">
        <v>53209979</v>
      </c>
      <c r="O464" s="38" t="n">
        <v>674957138</v>
      </c>
    </row>
    <row r="465" s="14" customFormat="true" ht="8.25" hidden="false" customHeight="true" outlineLevel="0" collapsed="false">
      <c r="A465" s="28" t="s">
        <v>48</v>
      </c>
      <c r="B465" s="37" t="n">
        <v>550818360</v>
      </c>
      <c r="C465" s="37" t="n">
        <v>-393327</v>
      </c>
      <c r="D465" s="37" t="n">
        <v>-555552</v>
      </c>
      <c r="E465" s="37" t="n">
        <v>61734</v>
      </c>
      <c r="F465" s="37" t="n">
        <v>100491</v>
      </c>
      <c r="G465" s="37" t="n">
        <v>269828</v>
      </c>
      <c r="H465" s="38" t="n">
        <v>271697</v>
      </c>
      <c r="I465" s="28" t="s">
        <v>48</v>
      </c>
      <c r="J465" s="37" t="n">
        <v>432344</v>
      </c>
      <c r="K465" s="37" t="n">
        <v>1779914</v>
      </c>
      <c r="L465" s="37" t="n">
        <v>4813932</v>
      </c>
      <c r="M465" s="37" t="n">
        <v>10250912</v>
      </c>
      <c r="N465" s="37" t="n">
        <v>32479186</v>
      </c>
      <c r="O465" s="38" t="n">
        <v>500913874</v>
      </c>
    </row>
    <row r="466" s="14" customFormat="true" ht="8.25" hidden="false" customHeight="true" outlineLevel="0" collapsed="false">
      <c r="A466" s="28" t="s">
        <v>340</v>
      </c>
      <c r="B466" s="37" t="n">
        <v>90497966</v>
      </c>
      <c r="C466" s="37" t="n">
        <v>21491</v>
      </c>
      <c r="D466" s="37" t="n">
        <v>14064</v>
      </c>
      <c r="E466" s="37" t="s">
        <v>385</v>
      </c>
      <c r="F466" s="37" t="s">
        <v>386</v>
      </c>
      <c r="G466" s="37" t="n">
        <v>32197</v>
      </c>
      <c r="H466" s="38" t="n">
        <v>69715</v>
      </c>
      <c r="I466" s="28" t="s">
        <v>340</v>
      </c>
      <c r="J466" s="37" t="n">
        <v>43714</v>
      </c>
      <c r="K466" s="37" t="n">
        <v>240811</v>
      </c>
      <c r="L466" s="37" t="n">
        <v>628152</v>
      </c>
      <c r="M466" s="37" t="n">
        <v>1652465</v>
      </c>
      <c r="N466" s="37" t="n">
        <v>4805722</v>
      </c>
      <c r="O466" s="38" t="n">
        <v>83003701</v>
      </c>
    </row>
    <row r="467" s="14" customFormat="true" ht="8.25" hidden="false" customHeight="true" outlineLevel="0" collapsed="false">
      <c r="A467" s="28" t="s">
        <v>50</v>
      </c>
      <c r="B467" s="37" t="n">
        <v>491555673</v>
      </c>
      <c r="C467" s="37" t="n">
        <v>911083</v>
      </c>
      <c r="D467" s="37" t="n">
        <v>659543</v>
      </c>
      <c r="E467" s="37" t="n">
        <v>105493</v>
      </c>
      <c r="F467" s="37" t="n">
        <v>146047</v>
      </c>
      <c r="G467" s="37" t="n">
        <v>341976</v>
      </c>
      <c r="H467" s="38" t="n">
        <v>356606</v>
      </c>
      <c r="I467" s="28" t="s">
        <v>50</v>
      </c>
      <c r="J467" s="37" t="n">
        <v>369056</v>
      </c>
      <c r="K467" s="37" t="n">
        <v>1488594</v>
      </c>
      <c r="L467" s="37" t="n">
        <v>3775172</v>
      </c>
      <c r="M467" s="37" t="n">
        <v>8247406</v>
      </c>
      <c r="N467" s="37" t="n">
        <v>25566384</v>
      </c>
      <c r="O467" s="38" t="n">
        <v>450499397</v>
      </c>
    </row>
    <row r="468" s="14" customFormat="true" ht="8.25" hidden="false" customHeight="true" outlineLevel="0" collapsed="false">
      <c r="A468" s="28" t="s">
        <v>341</v>
      </c>
      <c r="B468" s="37" t="n">
        <v>4093481</v>
      </c>
      <c r="C468" s="37" t="s">
        <v>387</v>
      </c>
      <c r="D468" s="37" t="s">
        <v>388</v>
      </c>
      <c r="E468" s="37" t="s">
        <v>389</v>
      </c>
      <c r="F468" s="37" t="s">
        <v>390</v>
      </c>
      <c r="G468" s="37" t="s">
        <v>391</v>
      </c>
      <c r="H468" s="38" t="s">
        <v>392</v>
      </c>
      <c r="I468" s="28" t="s">
        <v>341</v>
      </c>
      <c r="J468" s="37" t="s">
        <v>393</v>
      </c>
      <c r="K468" s="37" t="n">
        <v>10749</v>
      </c>
      <c r="L468" s="37" t="n">
        <v>4496</v>
      </c>
      <c r="M468" s="37" t="n">
        <v>43076</v>
      </c>
      <c r="N468" s="37" t="n">
        <v>286525</v>
      </c>
      <c r="O468" s="38" t="n">
        <v>3712272</v>
      </c>
    </row>
    <row r="469" s="14" customFormat="true" ht="8.25" hidden="false" customHeight="true" outlineLevel="0" collapsed="false">
      <c r="A469" s="28" t="s">
        <v>342</v>
      </c>
      <c r="B469" s="37" t="n">
        <v>9529795</v>
      </c>
      <c r="C469" s="37" t="n">
        <v>22245</v>
      </c>
      <c r="D469" s="37" t="n">
        <v>14018</v>
      </c>
      <c r="E469" s="37" t="n">
        <v>4620</v>
      </c>
      <c r="F469" s="37" t="n">
        <v>3607</v>
      </c>
      <c r="G469" s="37" t="n">
        <v>12410</v>
      </c>
      <c r="H469" s="38" t="n">
        <v>8311</v>
      </c>
      <c r="I469" s="28" t="s">
        <v>342</v>
      </c>
      <c r="J469" s="37" t="n">
        <v>19127</v>
      </c>
      <c r="K469" s="37" t="n">
        <v>47749</v>
      </c>
      <c r="L469" s="37" t="n">
        <v>124460</v>
      </c>
      <c r="M469" s="37" t="n">
        <v>263687</v>
      </c>
      <c r="N469" s="37" t="n">
        <v>780986</v>
      </c>
      <c r="O469" s="38" t="n">
        <v>8250821</v>
      </c>
    </row>
    <row r="470" s="14" customFormat="true" ht="8.25" hidden="false" customHeight="true" outlineLevel="0" collapsed="false">
      <c r="A470" s="28" t="s">
        <v>343</v>
      </c>
      <c r="B470" s="37" t="n">
        <v>227006009</v>
      </c>
      <c r="C470" s="37" t="n">
        <v>184466</v>
      </c>
      <c r="D470" s="37" t="n">
        <v>131771</v>
      </c>
      <c r="E470" s="37" t="n">
        <v>11819</v>
      </c>
      <c r="F470" s="37" t="n">
        <v>40876</v>
      </c>
      <c r="G470" s="37" t="n">
        <v>88713</v>
      </c>
      <c r="H470" s="38" t="n">
        <v>57635</v>
      </c>
      <c r="I470" s="28" t="s">
        <v>343</v>
      </c>
      <c r="J470" s="37" t="n">
        <v>76654</v>
      </c>
      <c r="K470" s="37" t="n">
        <v>621125</v>
      </c>
      <c r="L470" s="37" t="n">
        <v>1794179</v>
      </c>
      <c r="M470" s="37" t="n">
        <v>3933778</v>
      </c>
      <c r="N470" s="37" t="n">
        <v>11999681</v>
      </c>
      <c r="O470" s="38" t="n">
        <v>208249777</v>
      </c>
    </row>
    <row r="471" s="14" customFormat="true" ht="8.25" hidden="false" customHeight="true" outlineLevel="0" collapsed="false">
      <c r="A471" s="28" t="s">
        <v>344</v>
      </c>
      <c r="B471" s="37" t="n">
        <v>34266992</v>
      </c>
      <c r="C471" s="37" t="n">
        <v>10037</v>
      </c>
      <c r="D471" s="37" t="n">
        <v>5707</v>
      </c>
      <c r="E471" s="37" t="n">
        <v>1045</v>
      </c>
      <c r="F471" s="37" t="n">
        <v>3285</v>
      </c>
      <c r="G471" s="37" t="n">
        <v>1292</v>
      </c>
      <c r="H471" s="38" t="n">
        <v>5147</v>
      </c>
      <c r="I471" s="28" t="s">
        <v>344</v>
      </c>
      <c r="J471" s="37" t="n">
        <v>10797</v>
      </c>
      <c r="K471" s="37" t="n">
        <v>44272</v>
      </c>
      <c r="L471" s="37" t="n">
        <v>115605</v>
      </c>
      <c r="M471" s="37" t="n">
        <v>257830</v>
      </c>
      <c r="N471" s="37" t="n">
        <v>832948</v>
      </c>
      <c r="O471" s="38" t="n">
        <v>32989064</v>
      </c>
    </row>
    <row r="472" s="14" customFormat="true" ht="8.25" hidden="false" customHeight="true" outlineLevel="0" collapsed="false">
      <c r="A472" s="28" t="s">
        <v>345</v>
      </c>
      <c r="B472" s="37" t="n">
        <v>2467459</v>
      </c>
      <c r="C472" s="37" t="s">
        <v>394</v>
      </c>
      <c r="D472" s="37" t="s">
        <v>395</v>
      </c>
      <c r="E472" s="37" t="s">
        <v>396</v>
      </c>
      <c r="F472" s="37" t="n">
        <v>4</v>
      </c>
      <c r="G472" s="37" t="s">
        <v>397</v>
      </c>
      <c r="H472" s="38" t="n">
        <v>2100</v>
      </c>
      <c r="I472" s="28" t="s">
        <v>345</v>
      </c>
      <c r="J472" s="37" t="n">
        <v>1802</v>
      </c>
      <c r="K472" s="37" t="n">
        <v>9411</v>
      </c>
      <c r="L472" s="37" t="n">
        <v>32161</v>
      </c>
      <c r="M472" s="37" t="n">
        <v>67627</v>
      </c>
      <c r="N472" s="37" t="n">
        <v>226112</v>
      </c>
      <c r="O472" s="38" t="n">
        <v>2124130</v>
      </c>
    </row>
    <row r="473" s="14" customFormat="true" ht="8.25" hidden="false" customHeight="true" outlineLevel="0" collapsed="false">
      <c r="A473" s="28" t="s">
        <v>347</v>
      </c>
      <c r="B473" s="37" t="n">
        <v>8189660</v>
      </c>
      <c r="C473" s="37" t="n">
        <v>3079</v>
      </c>
      <c r="D473" s="37" t="n">
        <v>1173</v>
      </c>
      <c r="E473" s="37" t="s">
        <v>398</v>
      </c>
      <c r="F473" s="37" t="s">
        <v>399</v>
      </c>
      <c r="G473" s="37" t="n">
        <v>2615</v>
      </c>
      <c r="H473" s="38" t="n">
        <v>2659</v>
      </c>
      <c r="I473" s="28" t="s">
        <v>347</v>
      </c>
      <c r="J473" s="37" t="n">
        <v>2733</v>
      </c>
      <c r="K473" s="37" t="n">
        <v>28388</v>
      </c>
      <c r="L473" s="37" t="n">
        <v>73217</v>
      </c>
      <c r="M473" s="37" t="n">
        <v>156927</v>
      </c>
      <c r="N473" s="37" t="n">
        <v>484694</v>
      </c>
      <c r="O473" s="38" t="n">
        <v>7435348</v>
      </c>
    </row>
    <row r="474" s="14" customFormat="true" ht="8.25" hidden="false" customHeight="true" outlineLevel="0" collapsed="false">
      <c r="A474" s="28" t="s">
        <v>57</v>
      </c>
      <c r="B474" s="37" t="n">
        <v>56727056</v>
      </c>
      <c r="C474" s="37" t="n">
        <v>-1094209</v>
      </c>
      <c r="D474" s="37" t="n">
        <v>-996611</v>
      </c>
      <c r="E474" s="37" t="n">
        <v>-47415</v>
      </c>
      <c r="F474" s="37" t="n">
        <v>-50183</v>
      </c>
      <c r="G474" s="37" t="n">
        <v>-75244</v>
      </c>
      <c r="H474" s="38" t="n">
        <v>-95523</v>
      </c>
      <c r="I474" s="28" t="s">
        <v>57</v>
      </c>
      <c r="J474" s="37" t="n">
        <v>58406</v>
      </c>
      <c r="K474" s="37" t="n">
        <v>260216</v>
      </c>
      <c r="L474" s="37" t="n">
        <v>889360</v>
      </c>
      <c r="M474" s="37" t="n">
        <v>1794299</v>
      </c>
      <c r="N474" s="37" t="n">
        <v>6174958</v>
      </c>
      <c r="O474" s="38" t="n">
        <v>48814793</v>
      </c>
    </row>
    <row r="475" s="14" customFormat="true" ht="8.25" hidden="false" customHeight="true" outlineLevel="0" collapsed="false">
      <c r="A475" s="28" t="s">
        <v>58</v>
      </c>
      <c r="B475" s="37" t="n">
        <v>56151865</v>
      </c>
      <c r="C475" s="37" t="n">
        <v>292971</v>
      </c>
      <c r="D475" s="37" t="n">
        <v>248533</v>
      </c>
      <c r="E475" s="37" t="n">
        <v>11629</v>
      </c>
      <c r="F475" s="37" t="n">
        <v>32808</v>
      </c>
      <c r="G475" s="37" t="n">
        <v>83511</v>
      </c>
      <c r="H475" s="38" t="n">
        <v>40117</v>
      </c>
      <c r="I475" s="28" t="s">
        <v>58</v>
      </c>
      <c r="J475" s="37" t="n">
        <v>93563</v>
      </c>
      <c r="K475" s="37" t="n">
        <v>242381</v>
      </c>
      <c r="L475" s="37" t="n">
        <v>670574</v>
      </c>
      <c r="M475" s="37" t="n">
        <v>1566881</v>
      </c>
      <c r="N475" s="37" t="n">
        <v>5695109</v>
      </c>
      <c r="O475" s="38" t="n">
        <v>47466758</v>
      </c>
    </row>
    <row r="476" s="14" customFormat="true" ht="8.25" hidden="false" customHeight="true" outlineLevel="0" collapsed="false">
      <c r="A476" s="28" t="s">
        <v>59</v>
      </c>
      <c r="B476" s="37" t="n">
        <v>19773001</v>
      </c>
      <c r="C476" s="37" t="n">
        <v>94213</v>
      </c>
      <c r="D476" s="37" t="n">
        <v>86839</v>
      </c>
      <c r="E476" s="37" t="n">
        <v>1911</v>
      </c>
      <c r="F476" s="37" t="n">
        <v>5463</v>
      </c>
      <c r="G476" s="37" t="n">
        <v>23992</v>
      </c>
      <c r="H476" s="38" t="n">
        <v>13575</v>
      </c>
      <c r="I476" s="28" t="s">
        <v>59</v>
      </c>
      <c r="J476" s="37" t="n">
        <v>32409</v>
      </c>
      <c r="K476" s="37" t="n">
        <v>82012</v>
      </c>
      <c r="L476" s="37" t="n">
        <v>229446</v>
      </c>
      <c r="M476" s="37" t="n">
        <v>539535</v>
      </c>
      <c r="N476" s="37" t="n">
        <v>1960304</v>
      </c>
      <c r="O476" s="38" t="n">
        <v>16797516</v>
      </c>
    </row>
    <row r="477" s="14" customFormat="true" ht="8.25" hidden="false" customHeight="true" outlineLevel="0" collapsed="false">
      <c r="A477" s="28" t="s">
        <v>60</v>
      </c>
      <c r="B477" s="37" t="n">
        <v>234373</v>
      </c>
      <c r="C477" s="37" t="n">
        <v>1084</v>
      </c>
      <c r="D477" s="37" t="n">
        <v>951</v>
      </c>
      <c r="E477" s="37" t="n">
        <v>8</v>
      </c>
      <c r="F477" s="37" t="s">
        <v>400</v>
      </c>
      <c r="G477" s="37" t="n">
        <v>897</v>
      </c>
      <c r="H477" s="38" t="s">
        <v>401</v>
      </c>
      <c r="I477" s="28" t="s">
        <v>60</v>
      </c>
      <c r="J477" s="37" t="n">
        <v>1298</v>
      </c>
      <c r="K477" s="37" t="n">
        <v>1727</v>
      </c>
      <c r="L477" s="37" t="n">
        <v>1722</v>
      </c>
      <c r="M477" s="37" t="n">
        <v>5563</v>
      </c>
      <c r="N477" s="37" t="n">
        <v>11360</v>
      </c>
      <c r="O477" s="38" t="n">
        <v>209997</v>
      </c>
    </row>
    <row r="478" s="14" customFormat="true" ht="8.25" hidden="false" customHeight="true" outlineLevel="0" collapsed="false">
      <c r="A478" s="28" t="s">
        <v>61</v>
      </c>
      <c r="B478" s="37" t="n">
        <v>2519306</v>
      </c>
      <c r="C478" s="37" t="s">
        <v>402</v>
      </c>
      <c r="D478" s="37" t="n">
        <v>62045</v>
      </c>
      <c r="E478" s="37" t="s">
        <v>403</v>
      </c>
      <c r="F478" s="37" t="s">
        <v>404</v>
      </c>
      <c r="G478" s="37" t="s">
        <v>405</v>
      </c>
      <c r="H478" s="38" t="s">
        <v>406</v>
      </c>
      <c r="I478" s="28" t="s">
        <v>61</v>
      </c>
      <c r="J478" s="37" t="s">
        <v>407</v>
      </c>
      <c r="K478" s="37" t="n">
        <v>1392</v>
      </c>
      <c r="L478" s="37" t="n">
        <v>3723</v>
      </c>
      <c r="M478" s="37" t="n">
        <v>48137</v>
      </c>
      <c r="N478" s="37" t="n">
        <v>67171</v>
      </c>
      <c r="O478" s="38" t="n">
        <v>2332940</v>
      </c>
    </row>
    <row r="479" s="14" customFormat="true" ht="8.25" hidden="false" customHeight="true" outlineLevel="0" collapsed="false">
      <c r="A479" s="28" t="s">
        <v>62</v>
      </c>
      <c r="B479" s="37" t="n">
        <v>1176</v>
      </c>
      <c r="C479" s="37" t="s">
        <v>63</v>
      </c>
      <c r="D479" s="37" t="s">
        <v>63</v>
      </c>
      <c r="E479" s="37" t="s">
        <v>63</v>
      </c>
      <c r="F479" s="37" t="s">
        <v>63</v>
      </c>
      <c r="G479" s="37" t="s">
        <v>63</v>
      </c>
      <c r="H479" s="38" t="s">
        <v>63</v>
      </c>
      <c r="I479" s="28" t="s">
        <v>62</v>
      </c>
      <c r="J479" s="37" t="s">
        <v>63</v>
      </c>
      <c r="K479" s="37" t="s">
        <v>63</v>
      </c>
      <c r="L479" s="37" t="n">
        <v>1176</v>
      </c>
      <c r="M479" s="37" t="s">
        <v>63</v>
      </c>
      <c r="N479" s="37" t="s">
        <v>63</v>
      </c>
      <c r="O479" s="38" t="s">
        <v>63</v>
      </c>
    </row>
    <row r="480" s="14" customFormat="true" ht="8.25" hidden="false" customHeight="true" outlineLevel="0" collapsed="false">
      <c r="A480" s="28" t="s">
        <v>64</v>
      </c>
      <c r="B480" s="37" t="n">
        <v>28004</v>
      </c>
      <c r="C480" s="37" t="s">
        <v>63</v>
      </c>
      <c r="D480" s="37" t="s">
        <v>63</v>
      </c>
      <c r="E480" s="37" t="s">
        <v>63</v>
      </c>
      <c r="F480" s="37" t="s">
        <v>63</v>
      </c>
      <c r="G480" s="37" t="s">
        <v>63</v>
      </c>
      <c r="H480" s="38" t="s">
        <v>63</v>
      </c>
      <c r="I480" s="28" t="s">
        <v>64</v>
      </c>
      <c r="J480" s="37" t="s">
        <v>63</v>
      </c>
      <c r="K480" s="37" t="s">
        <v>63</v>
      </c>
      <c r="L480" s="37" t="s">
        <v>63</v>
      </c>
      <c r="M480" s="37" t="n">
        <v>9</v>
      </c>
      <c r="N480" s="37" t="n">
        <v>149</v>
      </c>
      <c r="O480" s="38" t="n">
        <v>27846</v>
      </c>
    </row>
    <row r="481" s="14" customFormat="true" ht="8.25" hidden="false" customHeight="true" outlineLevel="0" collapsed="false">
      <c r="A481" s="28" t="s">
        <v>65</v>
      </c>
      <c r="B481" s="37" t="n">
        <v>485205</v>
      </c>
      <c r="C481" s="39" t="s">
        <v>71</v>
      </c>
      <c r="D481" s="39" t="s">
        <v>71</v>
      </c>
      <c r="E481" s="37" t="s">
        <v>63</v>
      </c>
      <c r="F481" s="39" t="s">
        <v>71</v>
      </c>
      <c r="G481" s="37" t="s">
        <v>408</v>
      </c>
      <c r="H481" s="38" t="s">
        <v>63</v>
      </c>
      <c r="I481" s="28" t="s">
        <v>65</v>
      </c>
      <c r="J481" s="37" t="n">
        <v>13</v>
      </c>
      <c r="K481" s="37" t="n">
        <v>101</v>
      </c>
      <c r="L481" s="37" t="n">
        <v>1079</v>
      </c>
      <c r="M481" s="37" t="n">
        <v>1425</v>
      </c>
      <c r="N481" s="37" t="n">
        <v>14887</v>
      </c>
      <c r="O481" s="38" t="n">
        <v>467624</v>
      </c>
    </row>
    <row r="482" s="14" customFormat="true" ht="8.25" hidden="false" customHeight="true" outlineLevel="0" collapsed="false">
      <c r="A482" s="28" t="s">
        <v>66</v>
      </c>
      <c r="B482" s="37" t="n">
        <v>130592</v>
      </c>
      <c r="C482" s="37" t="s">
        <v>409</v>
      </c>
      <c r="D482" s="39" t="s">
        <v>71</v>
      </c>
      <c r="E482" s="37" t="s">
        <v>63</v>
      </c>
      <c r="F482" s="37" t="s">
        <v>409</v>
      </c>
      <c r="G482" s="37" t="s">
        <v>410</v>
      </c>
      <c r="H482" s="38" t="s">
        <v>375</v>
      </c>
      <c r="I482" s="28" t="s">
        <v>66</v>
      </c>
      <c r="J482" s="37" t="n">
        <v>910</v>
      </c>
      <c r="K482" s="37" t="n">
        <v>1495</v>
      </c>
      <c r="L482" s="37" t="n">
        <v>2935</v>
      </c>
      <c r="M482" s="37" t="n">
        <v>5337</v>
      </c>
      <c r="N482" s="37" t="n">
        <v>11556</v>
      </c>
      <c r="O482" s="38" t="n">
        <v>107544</v>
      </c>
    </row>
    <row r="483" s="36" customFormat="true" ht="8.25" hidden="false" customHeight="true" outlineLevel="0" collapsed="false">
      <c r="A483" s="28" t="s">
        <v>67</v>
      </c>
      <c r="B483" s="37" t="n">
        <v>16608717</v>
      </c>
      <c r="C483" s="37" t="n">
        <v>31375</v>
      </c>
      <c r="D483" s="37" t="n">
        <v>24793</v>
      </c>
      <c r="E483" s="37" t="n">
        <v>1885</v>
      </c>
      <c r="F483" s="37" t="n">
        <v>4696</v>
      </c>
      <c r="G483" s="37" t="n">
        <v>22533</v>
      </c>
      <c r="H483" s="38" t="n">
        <v>13278</v>
      </c>
      <c r="I483" s="28" t="s">
        <v>67</v>
      </c>
      <c r="J483" s="37" t="n">
        <v>29244</v>
      </c>
      <c r="K483" s="37" t="n">
        <v>79025</v>
      </c>
      <c r="L483" s="37" t="n">
        <v>220534</v>
      </c>
      <c r="M483" s="37" t="n">
        <v>484626</v>
      </c>
      <c r="N483" s="37" t="n">
        <v>1866540</v>
      </c>
      <c r="O483" s="38" t="n">
        <v>13861562</v>
      </c>
    </row>
    <row r="484" s="36" customFormat="true" ht="0.75" hidden="false" customHeight="true" outlineLevel="0" collapsed="false">
      <c r="A484" s="28"/>
      <c r="B484" s="66"/>
      <c r="C484" s="66"/>
      <c r="D484" s="66"/>
      <c r="E484" s="66"/>
      <c r="F484" s="66"/>
      <c r="G484" s="66"/>
      <c r="H484" s="66"/>
      <c r="I484" s="28"/>
      <c r="J484" s="66"/>
      <c r="K484" s="66"/>
      <c r="L484" s="66"/>
      <c r="M484" s="66"/>
      <c r="N484" s="66"/>
      <c r="O484" s="66"/>
    </row>
    <row r="485" s="65" customFormat="true" ht="11.25" hidden="false" customHeight="true" outlineLevel="0" collapsed="false">
      <c r="A485" s="33" t="s">
        <v>411</v>
      </c>
      <c r="B485" s="67"/>
      <c r="C485" s="67"/>
      <c r="D485" s="67"/>
      <c r="E485" s="67"/>
      <c r="F485" s="67"/>
      <c r="G485" s="67"/>
      <c r="H485" s="67"/>
      <c r="I485" s="33" t="s">
        <v>411</v>
      </c>
      <c r="J485" s="68"/>
      <c r="K485" s="68"/>
      <c r="L485" s="68"/>
      <c r="M485" s="68"/>
      <c r="N485" s="68"/>
      <c r="O485" s="69"/>
    </row>
    <row r="486" s="65" customFormat="true" ht="9.75" hidden="false" customHeight="true" outlineLevel="0" collapsed="false">
      <c r="A486" s="71" t="s">
        <v>412</v>
      </c>
      <c r="B486" s="62"/>
      <c r="C486" s="62"/>
      <c r="D486" s="62"/>
      <c r="E486" s="62"/>
      <c r="F486" s="62"/>
      <c r="G486" s="62"/>
      <c r="H486" s="62"/>
      <c r="I486" s="71" t="s">
        <v>412</v>
      </c>
      <c r="J486" s="63"/>
      <c r="K486" s="63"/>
      <c r="L486" s="63"/>
      <c r="M486" s="63"/>
      <c r="N486" s="63"/>
      <c r="O486" s="64"/>
    </row>
    <row r="487" s="14" customFormat="true" ht="8.25" hidden="false" customHeight="true" outlineLevel="0" collapsed="false">
      <c r="A487" s="24" t="s">
        <v>33</v>
      </c>
      <c r="B487" s="37" t="n">
        <v>200449</v>
      </c>
      <c r="C487" s="37" t="n">
        <v>77295</v>
      </c>
      <c r="D487" s="37" t="n">
        <v>39108</v>
      </c>
      <c r="E487" s="37" t="n">
        <v>14789</v>
      </c>
      <c r="F487" s="37" t="n">
        <v>23398</v>
      </c>
      <c r="G487" s="37" t="n">
        <v>43740</v>
      </c>
      <c r="H487" s="38" t="n">
        <v>24617</v>
      </c>
      <c r="I487" s="24" t="s">
        <v>33</v>
      </c>
      <c r="J487" s="37" t="n">
        <v>26075</v>
      </c>
      <c r="K487" s="37" t="n">
        <v>16465</v>
      </c>
      <c r="L487" s="37" t="n">
        <v>6606</v>
      </c>
      <c r="M487" s="37" t="n">
        <v>3658</v>
      </c>
      <c r="N487" s="37" t="n">
        <v>1611</v>
      </c>
      <c r="O487" s="38" t="n">
        <v>382</v>
      </c>
    </row>
    <row r="488" s="14" customFormat="true" ht="8.25" hidden="false" customHeight="true" outlineLevel="0" collapsed="false">
      <c r="A488" s="28" t="s">
        <v>34</v>
      </c>
      <c r="B488" s="37" t="n">
        <v>188316699</v>
      </c>
      <c r="C488" s="37" t="n">
        <v>4803672</v>
      </c>
      <c r="D488" s="37" t="n">
        <v>3647823</v>
      </c>
      <c r="E488" s="37" t="n">
        <v>386203</v>
      </c>
      <c r="F488" s="37" t="n">
        <v>769646</v>
      </c>
      <c r="G488" s="37" t="n">
        <v>2362960</v>
      </c>
      <c r="H488" s="38" t="n">
        <v>2565967</v>
      </c>
      <c r="I488" s="28" t="s">
        <v>34</v>
      </c>
      <c r="J488" s="37" t="n">
        <v>4524112</v>
      </c>
      <c r="K488" s="37" t="n">
        <v>6727954</v>
      </c>
      <c r="L488" s="37" t="n">
        <v>5230907</v>
      </c>
      <c r="M488" s="37" t="n">
        <v>6342880</v>
      </c>
      <c r="N488" s="37" t="n">
        <v>15142214</v>
      </c>
      <c r="O488" s="38" t="n">
        <v>140616034</v>
      </c>
    </row>
    <row r="489" s="14" customFormat="true" ht="8.25" hidden="false" customHeight="true" outlineLevel="0" collapsed="false">
      <c r="A489" s="28" t="s">
        <v>322</v>
      </c>
      <c r="B489" s="37" t="n">
        <v>27926177</v>
      </c>
      <c r="C489" s="37" t="n">
        <v>680851</v>
      </c>
      <c r="D489" s="37" t="n">
        <v>618166</v>
      </c>
      <c r="E489" s="37" t="n">
        <v>12735</v>
      </c>
      <c r="F489" s="37" t="n">
        <v>49951</v>
      </c>
      <c r="G489" s="37" t="n">
        <v>273417</v>
      </c>
      <c r="H489" s="38" t="n">
        <v>346245</v>
      </c>
      <c r="I489" s="28" t="s">
        <v>322</v>
      </c>
      <c r="J489" s="37" t="n">
        <v>623210</v>
      </c>
      <c r="K489" s="37" t="n">
        <v>1198226</v>
      </c>
      <c r="L489" s="37" t="n">
        <v>1393975</v>
      </c>
      <c r="M489" s="37" t="n">
        <v>2064712</v>
      </c>
      <c r="N489" s="37" t="n">
        <v>3735236</v>
      </c>
      <c r="O489" s="38" t="n">
        <v>17610305</v>
      </c>
    </row>
    <row r="490" s="14" customFormat="true" ht="8.25" hidden="false" customHeight="true" outlineLevel="0" collapsed="false">
      <c r="A490" s="28" t="s">
        <v>323</v>
      </c>
      <c r="B490" s="37" t="n">
        <v>2301055</v>
      </c>
      <c r="C490" s="37" t="n">
        <v>147908</v>
      </c>
      <c r="D490" s="37" t="n">
        <v>134099</v>
      </c>
      <c r="E490" s="37" t="s">
        <v>413</v>
      </c>
      <c r="F490" s="37" t="s">
        <v>414</v>
      </c>
      <c r="G490" s="37" t="n">
        <v>35004</v>
      </c>
      <c r="H490" s="38" t="n">
        <v>53287</v>
      </c>
      <c r="I490" s="28" t="s">
        <v>323</v>
      </c>
      <c r="J490" s="37" t="n">
        <v>111917</v>
      </c>
      <c r="K490" s="37" t="n">
        <v>139340</v>
      </c>
      <c r="L490" s="37" t="n">
        <v>208354</v>
      </c>
      <c r="M490" s="37" t="n">
        <v>128594</v>
      </c>
      <c r="N490" s="37" t="n">
        <v>269150</v>
      </c>
      <c r="O490" s="38" t="n">
        <v>1207501</v>
      </c>
    </row>
    <row r="491" s="14" customFormat="true" ht="8.25" hidden="false" customHeight="true" outlineLevel="0" collapsed="false">
      <c r="A491" s="29" t="s">
        <v>325</v>
      </c>
      <c r="B491" s="37"/>
      <c r="C491" s="37"/>
      <c r="D491" s="37"/>
      <c r="E491" s="37"/>
      <c r="F491" s="37"/>
      <c r="G491" s="37"/>
      <c r="H491" s="38"/>
      <c r="I491" s="29" t="s">
        <v>325</v>
      </c>
      <c r="J491" s="37"/>
      <c r="K491" s="37"/>
      <c r="L491" s="37"/>
      <c r="M491" s="37"/>
      <c r="N491" s="37"/>
      <c r="O491" s="38"/>
    </row>
    <row r="492" s="14" customFormat="true" ht="8.25" hidden="false" customHeight="true" outlineLevel="0" collapsed="false">
      <c r="A492" s="28" t="s">
        <v>326</v>
      </c>
      <c r="B492" s="37" t="n">
        <v>28692618</v>
      </c>
      <c r="C492" s="37" t="n">
        <v>1347238</v>
      </c>
      <c r="D492" s="37" t="n">
        <v>942753</v>
      </c>
      <c r="E492" s="37" t="n">
        <v>130967</v>
      </c>
      <c r="F492" s="37" t="n">
        <v>273518</v>
      </c>
      <c r="G492" s="37" t="n">
        <v>635077</v>
      </c>
      <c r="H492" s="38" t="n">
        <v>658797</v>
      </c>
      <c r="I492" s="28" t="s">
        <v>326</v>
      </c>
      <c r="J492" s="37" t="n">
        <v>1369041</v>
      </c>
      <c r="K492" s="37" t="n">
        <v>2172268</v>
      </c>
      <c r="L492" s="37" t="n">
        <v>1490281</v>
      </c>
      <c r="M492" s="37" t="n">
        <v>1694602</v>
      </c>
      <c r="N492" s="37" t="n">
        <v>2981349</v>
      </c>
      <c r="O492" s="38" t="n">
        <v>16343966</v>
      </c>
    </row>
    <row r="493" s="14" customFormat="true" ht="8.25" hidden="false" customHeight="true" outlineLevel="0" collapsed="false">
      <c r="A493" s="28" t="s">
        <v>327</v>
      </c>
      <c r="B493" s="37" t="n">
        <v>52461021</v>
      </c>
      <c r="C493" s="37" t="n">
        <v>928395</v>
      </c>
      <c r="D493" s="37" t="n">
        <v>655280</v>
      </c>
      <c r="E493" s="37" t="n">
        <v>93193</v>
      </c>
      <c r="F493" s="37" t="n">
        <v>179922</v>
      </c>
      <c r="G493" s="37" t="n">
        <v>341897</v>
      </c>
      <c r="H493" s="38" t="n">
        <v>558688</v>
      </c>
      <c r="I493" s="28" t="s">
        <v>327</v>
      </c>
      <c r="J493" s="37" t="n">
        <v>544279</v>
      </c>
      <c r="K493" s="37" t="n">
        <v>1019998</v>
      </c>
      <c r="L493" s="37" t="n">
        <v>482697</v>
      </c>
      <c r="M493" s="37" t="n">
        <v>625956</v>
      </c>
      <c r="N493" s="37" t="n">
        <v>2294880</v>
      </c>
      <c r="O493" s="38" t="n">
        <v>45664231</v>
      </c>
    </row>
    <row r="494" s="14" customFormat="true" ht="8.25" hidden="false" customHeight="true" outlineLevel="0" collapsed="false">
      <c r="A494" s="28" t="s">
        <v>328</v>
      </c>
      <c r="B494" s="37" t="n">
        <v>66452031</v>
      </c>
      <c r="C494" s="37" t="n">
        <v>1893101</v>
      </c>
      <c r="D494" s="37" t="n">
        <v>1024163</v>
      </c>
      <c r="E494" s="37" t="n">
        <v>309854</v>
      </c>
      <c r="F494" s="37" t="n">
        <v>559083</v>
      </c>
      <c r="G494" s="37" t="n">
        <v>1883036</v>
      </c>
      <c r="H494" s="38" t="n">
        <v>2155319</v>
      </c>
      <c r="I494" s="28" t="s">
        <v>328</v>
      </c>
      <c r="J494" s="37" t="n">
        <v>3962495</v>
      </c>
      <c r="K494" s="37" t="n">
        <v>4627782</v>
      </c>
      <c r="L494" s="37" t="n">
        <v>3148855</v>
      </c>
      <c r="M494" s="37" t="n">
        <v>3477464</v>
      </c>
      <c r="N494" s="37" t="n">
        <v>5500055</v>
      </c>
      <c r="O494" s="38" t="n">
        <v>39803924</v>
      </c>
    </row>
    <row r="495" s="14" customFormat="true" ht="8.25" hidden="false" customHeight="true" outlineLevel="0" collapsed="false">
      <c r="A495" s="28" t="s">
        <v>329</v>
      </c>
      <c r="B495" s="37" t="n">
        <v>-40470</v>
      </c>
      <c r="C495" s="37" t="s">
        <v>415</v>
      </c>
      <c r="D495" s="37" t="s">
        <v>416</v>
      </c>
      <c r="E495" s="37" t="s">
        <v>63</v>
      </c>
      <c r="F495" s="37" t="s">
        <v>417</v>
      </c>
      <c r="G495" s="37" t="s">
        <v>418</v>
      </c>
      <c r="H495" s="38" t="s">
        <v>419</v>
      </c>
      <c r="I495" s="28" t="s">
        <v>329</v>
      </c>
      <c r="J495" s="37" t="s">
        <v>420</v>
      </c>
      <c r="K495" s="37" t="s">
        <v>421</v>
      </c>
      <c r="L495" s="37" t="s">
        <v>422</v>
      </c>
      <c r="M495" s="37" t="s">
        <v>423</v>
      </c>
      <c r="N495" s="37" t="n">
        <v>59430</v>
      </c>
      <c r="O495" s="38" t="n">
        <v>-86437</v>
      </c>
    </row>
    <row r="496" s="14" customFormat="true" ht="8.25" hidden="false" customHeight="true" outlineLevel="0" collapsed="false">
      <c r="A496" s="28" t="s">
        <v>335</v>
      </c>
      <c r="B496" s="37" t="n">
        <v>35504801</v>
      </c>
      <c r="C496" s="37" t="n">
        <v>587933</v>
      </c>
      <c r="D496" s="37" t="n">
        <v>520210</v>
      </c>
      <c r="E496" s="37" t="s">
        <v>424</v>
      </c>
      <c r="F496" s="37" t="n">
        <v>62065</v>
      </c>
      <c r="G496" s="37" t="n">
        <v>344826</v>
      </c>
      <c r="H496" s="38" t="n">
        <v>134847</v>
      </c>
      <c r="I496" s="28" t="s">
        <v>335</v>
      </c>
      <c r="J496" s="37" t="n">
        <v>306324</v>
      </c>
      <c r="K496" s="37" t="n">
        <v>442763</v>
      </c>
      <c r="L496" s="37" t="n">
        <v>309154</v>
      </c>
      <c r="M496" s="37" t="n">
        <v>428943</v>
      </c>
      <c r="N496" s="37" t="n">
        <v>1372170</v>
      </c>
      <c r="O496" s="38" t="n">
        <v>31577841</v>
      </c>
    </row>
    <row r="497" s="14" customFormat="true" ht="8.25" hidden="false" customHeight="true" outlineLevel="0" collapsed="false">
      <c r="A497" s="28" t="s">
        <v>43</v>
      </c>
      <c r="B497" s="37" t="n">
        <v>188316699</v>
      </c>
      <c r="C497" s="37" t="n">
        <v>4803672</v>
      </c>
      <c r="D497" s="37" t="n">
        <v>3647823</v>
      </c>
      <c r="E497" s="37" t="n">
        <v>386203</v>
      </c>
      <c r="F497" s="37" t="n">
        <v>769646</v>
      </c>
      <c r="G497" s="37" t="n">
        <v>2362960</v>
      </c>
      <c r="H497" s="38" t="n">
        <v>2565967</v>
      </c>
      <c r="I497" s="28" t="s">
        <v>43</v>
      </c>
      <c r="J497" s="37" t="n">
        <v>4524112</v>
      </c>
      <c r="K497" s="37" t="n">
        <v>6727954</v>
      </c>
      <c r="L497" s="37" t="n">
        <v>5230907</v>
      </c>
      <c r="M497" s="37" t="n">
        <v>6342880</v>
      </c>
      <c r="N497" s="37" t="n">
        <v>15142214</v>
      </c>
      <c r="O497" s="38" t="n">
        <v>140616034</v>
      </c>
    </row>
    <row r="498" s="14" customFormat="true" ht="8.25" hidden="false" customHeight="true" outlineLevel="0" collapsed="false">
      <c r="A498" s="28" t="s">
        <v>336</v>
      </c>
      <c r="B498" s="37" t="n">
        <v>25549630</v>
      </c>
      <c r="C498" s="37" t="n">
        <v>581790</v>
      </c>
      <c r="D498" s="37" t="n">
        <v>436654</v>
      </c>
      <c r="E498" s="37" t="n">
        <v>45799</v>
      </c>
      <c r="F498" s="37" t="n">
        <v>99337</v>
      </c>
      <c r="G498" s="37" t="n">
        <v>367866</v>
      </c>
      <c r="H498" s="38" t="n">
        <v>376946</v>
      </c>
      <c r="I498" s="28" t="s">
        <v>336</v>
      </c>
      <c r="J498" s="37" t="n">
        <v>976064</v>
      </c>
      <c r="K498" s="37" t="n">
        <v>1394461</v>
      </c>
      <c r="L498" s="37" t="n">
        <v>1333458</v>
      </c>
      <c r="M498" s="37" t="n">
        <v>1615199</v>
      </c>
      <c r="N498" s="37" t="n">
        <v>3097161</v>
      </c>
      <c r="O498" s="38" t="n">
        <v>15806685</v>
      </c>
    </row>
    <row r="499" s="14" customFormat="true" ht="8.25" hidden="false" customHeight="true" outlineLevel="0" collapsed="false">
      <c r="A499" s="28" t="s">
        <v>337</v>
      </c>
      <c r="B499" s="37" t="n">
        <v>26248423</v>
      </c>
      <c r="C499" s="37" t="n">
        <v>595423</v>
      </c>
      <c r="D499" s="37" t="n">
        <v>513556</v>
      </c>
      <c r="E499" s="37" t="n">
        <v>44985</v>
      </c>
      <c r="F499" s="37" t="n">
        <v>36883</v>
      </c>
      <c r="G499" s="37" t="n">
        <v>251104</v>
      </c>
      <c r="H499" s="38" t="n">
        <v>191432</v>
      </c>
      <c r="I499" s="28" t="s">
        <v>337</v>
      </c>
      <c r="J499" s="37" t="n">
        <v>454747</v>
      </c>
      <c r="K499" s="37" t="n">
        <v>814654</v>
      </c>
      <c r="L499" s="37" t="n">
        <v>939031</v>
      </c>
      <c r="M499" s="37" t="n">
        <v>1136899</v>
      </c>
      <c r="N499" s="37" t="n">
        <v>3294696</v>
      </c>
      <c r="O499" s="38" t="n">
        <v>18570435</v>
      </c>
    </row>
    <row r="500" s="14" customFormat="true" ht="8.25" hidden="false" customHeight="true" outlineLevel="0" collapsed="false">
      <c r="A500" s="28" t="s">
        <v>338</v>
      </c>
      <c r="B500" s="37" t="n">
        <v>50066135</v>
      </c>
      <c r="C500" s="37" t="n">
        <v>1272527</v>
      </c>
      <c r="D500" s="37" t="n">
        <v>1033666</v>
      </c>
      <c r="E500" s="37" t="n">
        <v>55889</v>
      </c>
      <c r="F500" s="37" t="n">
        <v>182971</v>
      </c>
      <c r="G500" s="37" t="n">
        <v>721785</v>
      </c>
      <c r="H500" s="38" t="n">
        <v>699710</v>
      </c>
      <c r="I500" s="28" t="s">
        <v>338</v>
      </c>
      <c r="J500" s="37" t="n">
        <v>1373382</v>
      </c>
      <c r="K500" s="37" t="n">
        <v>1510900</v>
      </c>
      <c r="L500" s="37" t="n">
        <v>866056</v>
      </c>
      <c r="M500" s="37" t="n">
        <v>1169570</v>
      </c>
      <c r="N500" s="37" t="n">
        <v>2370263</v>
      </c>
      <c r="O500" s="38" t="n">
        <v>40081941</v>
      </c>
    </row>
    <row r="501" s="14" customFormat="true" ht="8.25" hidden="false" customHeight="true" outlineLevel="0" collapsed="false">
      <c r="A501" s="28" t="s">
        <v>339</v>
      </c>
      <c r="B501" s="37" t="n">
        <v>68348928</v>
      </c>
      <c r="C501" s="37" t="n">
        <v>670234</v>
      </c>
      <c r="D501" s="37" t="n">
        <v>573753</v>
      </c>
      <c r="E501" s="37" t="n">
        <v>75649</v>
      </c>
      <c r="F501" s="37" t="n">
        <v>20832</v>
      </c>
      <c r="G501" s="37" t="n">
        <v>445067</v>
      </c>
      <c r="H501" s="38" t="n">
        <v>744239</v>
      </c>
      <c r="I501" s="28" t="s">
        <v>339</v>
      </c>
      <c r="J501" s="37" t="n">
        <v>975240</v>
      </c>
      <c r="K501" s="37" t="n">
        <v>2192191</v>
      </c>
      <c r="L501" s="37" t="n">
        <v>1491782</v>
      </c>
      <c r="M501" s="37" t="n">
        <v>1852544</v>
      </c>
      <c r="N501" s="37" t="n">
        <v>3785052</v>
      </c>
      <c r="O501" s="38" t="n">
        <v>56192580</v>
      </c>
    </row>
    <row r="502" s="14" customFormat="true" ht="8.25" hidden="false" customHeight="true" outlineLevel="0" collapsed="false">
      <c r="A502" s="28" t="s">
        <v>48</v>
      </c>
      <c r="B502" s="37" t="n">
        <v>277178204</v>
      </c>
      <c r="C502" s="37" t="n">
        <v>4786857</v>
      </c>
      <c r="D502" s="37" t="n">
        <v>2329034</v>
      </c>
      <c r="E502" s="37" t="n">
        <v>628688</v>
      </c>
      <c r="F502" s="37" t="n">
        <v>1829135</v>
      </c>
      <c r="G502" s="37" t="n">
        <v>7353741</v>
      </c>
      <c r="H502" s="38" t="n">
        <v>9046004</v>
      </c>
      <c r="I502" s="28" t="s">
        <v>48</v>
      </c>
      <c r="J502" s="37" t="n">
        <v>18058312</v>
      </c>
      <c r="K502" s="37" t="n">
        <v>25169241</v>
      </c>
      <c r="L502" s="37" t="n">
        <v>24040820</v>
      </c>
      <c r="M502" s="37" t="n">
        <v>25612458</v>
      </c>
      <c r="N502" s="37" t="n">
        <v>31294347</v>
      </c>
      <c r="O502" s="38" t="n">
        <v>131816423</v>
      </c>
    </row>
    <row r="503" s="14" customFormat="true" ht="8.25" hidden="false" customHeight="true" outlineLevel="0" collapsed="false">
      <c r="A503" s="28" t="s">
        <v>340</v>
      </c>
      <c r="B503" s="37" t="n">
        <v>263655627</v>
      </c>
      <c r="C503" s="37" t="n">
        <v>2537921</v>
      </c>
      <c r="D503" s="37" t="n">
        <v>228066</v>
      </c>
      <c r="E503" s="37" t="n">
        <v>543067</v>
      </c>
      <c r="F503" s="37" t="n">
        <v>1766788</v>
      </c>
      <c r="G503" s="37" t="n">
        <v>7143288</v>
      </c>
      <c r="H503" s="38" t="n">
        <v>8937288</v>
      </c>
      <c r="I503" s="28" t="s">
        <v>340</v>
      </c>
      <c r="J503" s="37" t="n">
        <v>17854400</v>
      </c>
      <c r="K503" s="37" t="n">
        <v>24576377</v>
      </c>
      <c r="L503" s="37" t="n">
        <v>23762913</v>
      </c>
      <c r="M503" s="37" t="n">
        <v>25015987</v>
      </c>
      <c r="N503" s="37" t="n">
        <v>30605549</v>
      </c>
      <c r="O503" s="38" t="n">
        <v>123221904</v>
      </c>
    </row>
    <row r="504" s="14" customFormat="true" ht="8.25" hidden="false" customHeight="true" outlineLevel="0" collapsed="false">
      <c r="A504" s="28" t="s">
        <v>50</v>
      </c>
      <c r="B504" s="37" t="n">
        <v>270127054</v>
      </c>
      <c r="C504" s="37" t="n">
        <v>4765309</v>
      </c>
      <c r="D504" s="37" t="n">
        <v>2545124</v>
      </c>
      <c r="E504" s="37" t="n">
        <v>610506</v>
      </c>
      <c r="F504" s="37" t="n">
        <v>1609679</v>
      </c>
      <c r="G504" s="37" t="n">
        <v>6810618</v>
      </c>
      <c r="H504" s="38" t="n">
        <v>8523260</v>
      </c>
      <c r="I504" s="28" t="s">
        <v>50</v>
      </c>
      <c r="J504" s="37" t="n">
        <v>17651298</v>
      </c>
      <c r="K504" s="37" t="n">
        <v>24415482</v>
      </c>
      <c r="L504" s="37" t="n">
        <v>23619411</v>
      </c>
      <c r="M504" s="37" t="n">
        <v>24806666</v>
      </c>
      <c r="N504" s="37" t="n">
        <v>30534837</v>
      </c>
      <c r="O504" s="38" t="n">
        <v>129000172</v>
      </c>
    </row>
    <row r="505" s="14" customFormat="true" ht="8.25" hidden="false" customHeight="true" outlineLevel="0" collapsed="false">
      <c r="A505" s="28" t="s">
        <v>341</v>
      </c>
      <c r="B505" s="37" t="n">
        <v>124986629</v>
      </c>
      <c r="C505" s="37" t="n">
        <v>483725</v>
      </c>
      <c r="D505" s="37" t="n">
        <v>29383</v>
      </c>
      <c r="E505" s="37" t="n">
        <v>70904</v>
      </c>
      <c r="F505" s="37" t="n">
        <v>383437</v>
      </c>
      <c r="G505" s="37" t="n">
        <v>1570163</v>
      </c>
      <c r="H505" s="38" t="n">
        <v>2578822</v>
      </c>
      <c r="I505" s="28" t="s">
        <v>341</v>
      </c>
      <c r="J505" s="37" t="n">
        <v>6521754</v>
      </c>
      <c r="K505" s="37" t="n">
        <v>10744293</v>
      </c>
      <c r="L505" s="37" t="n">
        <v>13381875</v>
      </c>
      <c r="M505" s="37" t="n">
        <v>13794937</v>
      </c>
      <c r="N505" s="37" t="n">
        <v>17204281</v>
      </c>
      <c r="O505" s="38" t="n">
        <v>58706780</v>
      </c>
    </row>
    <row r="506" s="14" customFormat="true" ht="8.25" hidden="false" customHeight="true" outlineLevel="0" collapsed="false">
      <c r="A506" s="28" t="s">
        <v>342</v>
      </c>
      <c r="B506" s="37" t="n">
        <v>10674636</v>
      </c>
      <c r="C506" s="37" t="n">
        <v>340271</v>
      </c>
      <c r="D506" s="37" t="n">
        <v>254622</v>
      </c>
      <c r="E506" s="37" t="n">
        <v>22532</v>
      </c>
      <c r="F506" s="37" t="n">
        <v>63117</v>
      </c>
      <c r="G506" s="37" t="n">
        <v>252917</v>
      </c>
      <c r="H506" s="38" t="n">
        <v>323695</v>
      </c>
      <c r="I506" s="28" t="s">
        <v>342</v>
      </c>
      <c r="J506" s="37" t="n">
        <v>648404</v>
      </c>
      <c r="K506" s="37" t="n">
        <v>858741</v>
      </c>
      <c r="L506" s="37" t="n">
        <v>802840</v>
      </c>
      <c r="M506" s="37" t="n">
        <v>1038400</v>
      </c>
      <c r="N506" s="37" t="n">
        <v>1125035</v>
      </c>
      <c r="O506" s="38" t="n">
        <v>5284333</v>
      </c>
    </row>
    <row r="507" s="14" customFormat="true" ht="8.25" hidden="false" customHeight="true" outlineLevel="0" collapsed="false">
      <c r="A507" s="28" t="s">
        <v>343</v>
      </c>
      <c r="B507" s="37" t="n">
        <v>5863680</v>
      </c>
      <c r="C507" s="37" t="n">
        <v>114278</v>
      </c>
      <c r="D507" s="37" t="n">
        <v>79667</v>
      </c>
      <c r="E507" s="37" t="n">
        <v>12428</v>
      </c>
      <c r="F507" s="37" t="n">
        <v>22183</v>
      </c>
      <c r="G507" s="37" t="n">
        <v>88657</v>
      </c>
      <c r="H507" s="38" t="n">
        <v>73066</v>
      </c>
      <c r="I507" s="28" t="s">
        <v>343</v>
      </c>
      <c r="J507" s="37" t="n">
        <v>171903</v>
      </c>
      <c r="K507" s="37" t="n">
        <v>197141</v>
      </c>
      <c r="L507" s="37" t="n">
        <v>132222</v>
      </c>
      <c r="M507" s="37" t="n">
        <v>189088</v>
      </c>
      <c r="N507" s="37" t="n">
        <v>312721</v>
      </c>
      <c r="O507" s="38" t="n">
        <v>4584604</v>
      </c>
    </row>
    <row r="508" s="14" customFormat="true" ht="8.25" hidden="false" customHeight="true" outlineLevel="0" collapsed="false">
      <c r="A508" s="28" t="s">
        <v>344</v>
      </c>
      <c r="B508" s="37" t="n">
        <v>7021337</v>
      </c>
      <c r="C508" s="37" t="n">
        <v>178042</v>
      </c>
      <c r="D508" s="37" t="n">
        <v>66205</v>
      </c>
      <c r="E508" s="37" t="n">
        <v>31485</v>
      </c>
      <c r="F508" s="37" t="n">
        <v>80352</v>
      </c>
      <c r="G508" s="37" t="n">
        <v>198272</v>
      </c>
      <c r="H508" s="38" t="n">
        <v>227501</v>
      </c>
      <c r="I508" s="28" t="s">
        <v>344</v>
      </c>
      <c r="J508" s="37" t="n">
        <v>383691</v>
      </c>
      <c r="K508" s="37" t="n">
        <v>518058</v>
      </c>
      <c r="L508" s="37" t="n">
        <v>313947</v>
      </c>
      <c r="M508" s="37" t="n">
        <v>352963</v>
      </c>
      <c r="N508" s="37" t="n">
        <v>535973</v>
      </c>
      <c r="O508" s="38" t="n">
        <v>4312891</v>
      </c>
    </row>
    <row r="509" s="14" customFormat="true" ht="8.25" hidden="false" customHeight="true" outlineLevel="0" collapsed="false">
      <c r="A509" s="28" t="s">
        <v>345</v>
      </c>
      <c r="B509" s="37" t="n">
        <v>997685</v>
      </c>
      <c r="C509" s="37" t="n">
        <v>27397</v>
      </c>
      <c r="D509" s="37" t="n">
        <v>17072</v>
      </c>
      <c r="E509" s="37" t="s">
        <v>425</v>
      </c>
      <c r="F509" s="37" t="s">
        <v>426</v>
      </c>
      <c r="G509" s="37" t="n">
        <v>31084</v>
      </c>
      <c r="H509" s="38" t="n">
        <v>27844</v>
      </c>
      <c r="I509" s="28" t="s">
        <v>345</v>
      </c>
      <c r="J509" s="37" t="n">
        <v>81803</v>
      </c>
      <c r="K509" s="37" t="n">
        <v>96161</v>
      </c>
      <c r="L509" s="37" t="n">
        <v>84016</v>
      </c>
      <c r="M509" s="37" t="n">
        <v>107567</v>
      </c>
      <c r="N509" s="37" t="n">
        <v>80816</v>
      </c>
      <c r="O509" s="38" t="n">
        <v>460996</v>
      </c>
    </row>
    <row r="510" s="14" customFormat="true" ht="8.25" hidden="false" customHeight="true" outlineLevel="0" collapsed="false">
      <c r="A510" s="28" t="s">
        <v>347</v>
      </c>
      <c r="B510" s="37" t="n">
        <v>3623482</v>
      </c>
      <c r="C510" s="37" t="n">
        <v>92467</v>
      </c>
      <c r="D510" s="37" t="n">
        <v>78148</v>
      </c>
      <c r="E510" s="37" t="s">
        <v>427</v>
      </c>
      <c r="F510" s="37" t="n">
        <v>10356</v>
      </c>
      <c r="G510" s="37" t="n">
        <v>54783</v>
      </c>
      <c r="H510" s="38" t="n">
        <v>42833</v>
      </c>
      <c r="I510" s="28" t="s">
        <v>347</v>
      </c>
      <c r="J510" s="37" t="n">
        <v>266690</v>
      </c>
      <c r="K510" s="37" t="n">
        <v>248646</v>
      </c>
      <c r="L510" s="37" t="n">
        <v>226509</v>
      </c>
      <c r="M510" s="37" t="n">
        <v>307722</v>
      </c>
      <c r="N510" s="37" t="n">
        <v>474643</v>
      </c>
      <c r="O510" s="38" t="n">
        <v>1909189</v>
      </c>
    </row>
    <row r="511" s="14" customFormat="true" ht="8.25" hidden="false" customHeight="true" outlineLevel="0" collapsed="false">
      <c r="A511" s="28" t="s">
        <v>57</v>
      </c>
      <c r="B511" s="37" t="n">
        <v>7311477</v>
      </c>
      <c r="C511" s="37" t="n">
        <v>20278</v>
      </c>
      <c r="D511" s="37" t="n">
        <v>-217336</v>
      </c>
      <c r="E511" s="37" t="n">
        <v>18157</v>
      </c>
      <c r="F511" s="37" t="n">
        <v>219457</v>
      </c>
      <c r="G511" s="37" t="n">
        <v>542768</v>
      </c>
      <c r="H511" s="38" t="n">
        <v>522418</v>
      </c>
      <c r="I511" s="28" t="s">
        <v>57</v>
      </c>
      <c r="J511" s="37" t="n">
        <v>403214</v>
      </c>
      <c r="K511" s="37" t="n">
        <v>752234</v>
      </c>
      <c r="L511" s="37" t="n">
        <v>419332</v>
      </c>
      <c r="M511" s="37" t="n">
        <v>803970</v>
      </c>
      <c r="N511" s="37" t="n">
        <v>754389</v>
      </c>
      <c r="O511" s="38" t="n">
        <v>3092875</v>
      </c>
    </row>
    <row r="512" s="14" customFormat="true" ht="8.25" hidden="false" customHeight="true" outlineLevel="0" collapsed="false">
      <c r="A512" s="28" t="s">
        <v>58</v>
      </c>
      <c r="B512" s="37" t="n">
        <v>6128335</v>
      </c>
      <c r="C512" s="37" t="n">
        <v>159760</v>
      </c>
      <c r="D512" s="37" t="n">
        <v>109948</v>
      </c>
      <c r="E512" s="37" t="s">
        <v>428</v>
      </c>
      <c r="F512" s="37" t="n">
        <v>21325</v>
      </c>
      <c r="G512" s="37" t="n">
        <v>79920</v>
      </c>
      <c r="H512" s="38" t="n">
        <v>133757</v>
      </c>
      <c r="I512" s="28" t="s">
        <v>58</v>
      </c>
      <c r="J512" s="37" t="n">
        <v>100620</v>
      </c>
      <c r="K512" s="37" t="n">
        <v>264776</v>
      </c>
      <c r="L512" s="37" t="n">
        <v>164143</v>
      </c>
      <c r="M512" s="37" t="n">
        <v>218810</v>
      </c>
      <c r="N512" s="37" t="n">
        <v>422120</v>
      </c>
      <c r="O512" s="38" t="n">
        <v>4584430</v>
      </c>
    </row>
    <row r="513" s="14" customFormat="true" ht="8.25" hidden="false" customHeight="true" outlineLevel="0" collapsed="false">
      <c r="A513" s="28" t="s">
        <v>59</v>
      </c>
      <c r="B513" s="37" t="n">
        <v>2060959</v>
      </c>
      <c r="C513" s="37" t="n">
        <v>40865</v>
      </c>
      <c r="D513" s="37" t="n">
        <v>31511</v>
      </c>
      <c r="E513" s="37" t="s">
        <v>429</v>
      </c>
      <c r="F513" s="37" t="n">
        <v>3200</v>
      </c>
      <c r="G513" s="37" t="n">
        <v>15308</v>
      </c>
      <c r="H513" s="38" t="n">
        <v>26626</v>
      </c>
      <c r="I513" s="28" t="s">
        <v>59</v>
      </c>
      <c r="J513" s="37" t="n">
        <v>17118</v>
      </c>
      <c r="K513" s="37" t="n">
        <v>72350</v>
      </c>
      <c r="L513" s="37" t="n">
        <v>48833</v>
      </c>
      <c r="M513" s="37" t="n">
        <v>70558</v>
      </c>
      <c r="N513" s="37" t="n">
        <v>146529</v>
      </c>
      <c r="O513" s="38" t="n">
        <v>1622773</v>
      </c>
    </row>
    <row r="514" s="14" customFormat="true" ht="8.25" hidden="false" customHeight="true" outlineLevel="0" collapsed="false">
      <c r="A514" s="28" t="s">
        <v>60</v>
      </c>
      <c r="B514" s="37" t="n">
        <v>29240</v>
      </c>
      <c r="C514" s="37" t="s">
        <v>63</v>
      </c>
      <c r="D514" s="37" t="s">
        <v>63</v>
      </c>
      <c r="E514" s="37" t="s">
        <v>63</v>
      </c>
      <c r="F514" s="37" t="s">
        <v>63</v>
      </c>
      <c r="G514" s="37" t="s">
        <v>63</v>
      </c>
      <c r="H514" s="38" t="s">
        <v>63</v>
      </c>
      <c r="I514" s="28" t="s">
        <v>60</v>
      </c>
      <c r="J514" s="37" t="s">
        <v>430</v>
      </c>
      <c r="K514" s="37" t="s">
        <v>431</v>
      </c>
      <c r="L514" s="37" t="s">
        <v>432</v>
      </c>
      <c r="M514" s="37" t="s">
        <v>433</v>
      </c>
      <c r="N514" s="37" t="n">
        <v>3102</v>
      </c>
      <c r="O514" s="38" t="n">
        <v>22981</v>
      </c>
    </row>
    <row r="515" s="14" customFormat="true" ht="8.25" hidden="false" customHeight="true" outlineLevel="0" collapsed="false">
      <c r="A515" s="28" t="s">
        <v>61</v>
      </c>
      <c r="B515" s="37" t="n">
        <v>138735</v>
      </c>
      <c r="C515" s="37" t="n">
        <v>107</v>
      </c>
      <c r="D515" s="37" t="n">
        <v>107</v>
      </c>
      <c r="E515" s="37" t="s">
        <v>63</v>
      </c>
      <c r="F515" s="37" t="s">
        <v>63</v>
      </c>
      <c r="G515" s="37" t="s">
        <v>63</v>
      </c>
      <c r="H515" s="38" t="s">
        <v>63</v>
      </c>
      <c r="I515" s="28" t="s">
        <v>61</v>
      </c>
      <c r="J515" s="37" t="s">
        <v>63</v>
      </c>
      <c r="K515" s="37" t="n">
        <v>9</v>
      </c>
      <c r="L515" s="37" t="n">
        <v>28</v>
      </c>
      <c r="M515" s="37" t="s">
        <v>63</v>
      </c>
      <c r="N515" s="37" t="n">
        <v>346</v>
      </c>
      <c r="O515" s="38" t="n">
        <v>138246</v>
      </c>
    </row>
    <row r="516" s="14" customFormat="true" ht="8.25" hidden="false" customHeight="true" outlineLevel="0" collapsed="false">
      <c r="A516" s="28" t="s">
        <v>62</v>
      </c>
      <c r="B516" s="37" t="n">
        <v>97</v>
      </c>
      <c r="C516" s="37" t="s">
        <v>63</v>
      </c>
      <c r="D516" s="37" t="s">
        <v>63</v>
      </c>
      <c r="E516" s="37" t="s">
        <v>63</v>
      </c>
      <c r="F516" s="37" t="s">
        <v>63</v>
      </c>
      <c r="G516" s="37" t="s">
        <v>63</v>
      </c>
      <c r="H516" s="38" t="s">
        <v>63</v>
      </c>
      <c r="I516" s="28" t="s">
        <v>62</v>
      </c>
      <c r="J516" s="37" t="s">
        <v>63</v>
      </c>
      <c r="K516" s="37" t="n">
        <v>97</v>
      </c>
      <c r="L516" s="37" t="s">
        <v>63</v>
      </c>
      <c r="M516" s="37" t="s">
        <v>63</v>
      </c>
      <c r="N516" s="37" t="s">
        <v>63</v>
      </c>
      <c r="O516" s="38" t="s">
        <v>63</v>
      </c>
    </row>
    <row r="517" s="14" customFormat="true" ht="8.25" hidden="false" customHeight="true" outlineLevel="0" collapsed="false">
      <c r="A517" s="28" t="s">
        <v>64</v>
      </c>
      <c r="B517" s="37" t="n">
        <v>30464</v>
      </c>
      <c r="C517" s="37" t="s">
        <v>63</v>
      </c>
      <c r="D517" s="37" t="s">
        <v>63</v>
      </c>
      <c r="E517" s="37" t="s">
        <v>63</v>
      </c>
      <c r="F517" s="37" t="s">
        <v>63</v>
      </c>
      <c r="G517" s="37" t="s">
        <v>63</v>
      </c>
      <c r="H517" s="38" t="s">
        <v>63</v>
      </c>
      <c r="I517" s="28" t="s">
        <v>64</v>
      </c>
      <c r="J517" s="37" t="s">
        <v>63</v>
      </c>
      <c r="K517" s="37" t="n">
        <v>211</v>
      </c>
      <c r="L517" s="37" t="n">
        <v>162</v>
      </c>
      <c r="M517" s="37" t="s">
        <v>63</v>
      </c>
      <c r="N517" s="37" t="n">
        <v>141</v>
      </c>
      <c r="O517" s="38" t="n">
        <v>29949</v>
      </c>
    </row>
    <row r="518" s="14" customFormat="true" ht="8.25" hidden="false" customHeight="true" outlineLevel="0" collapsed="false">
      <c r="A518" s="28" t="s">
        <v>65</v>
      </c>
      <c r="B518" s="37" t="n">
        <v>74783</v>
      </c>
      <c r="C518" s="37" t="s">
        <v>434</v>
      </c>
      <c r="D518" s="37" t="s">
        <v>435</v>
      </c>
      <c r="E518" s="37" t="s">
        <v>63</v>
      </c>
      <c r="F518" s="37" t="s">
        <v>436</v>
      </c>
      <c r="G518" s="37" t="n">
        <v>3</v>
      </c>
      <c r="H518" s="38" t="n">
        <v>15</v>
      </c>
      <c r="I518" s="28" t="s">
        <v>65</v>
      </c>
      <c r="J518" s="37" t="s">
        <v>437</v>
      </c>
      <c r="K518" s="37" t="n">
        <v>28</v>
      </c>
      <c r="L518" s="37" t="n">
        <v>6</v>
      </c>
      <c r="M518" s="37" t="s">
        <v>438</v>
      </c>
      <c r="N518" s="37" t="n">
        <v>1914</v>
      </c>
      <c r="O518" s="38" t="n">
        <v>71990</v>
      </c>
    </row>
    <row r="519" s="14" customFormat="true" ht="8.25" hidden="false" customHeight="true" outlineLevel="0" collapsed="false">
      <c r="A519" s="28" t="s">
        <v>66</v>
      </c>
      <c r="B519" s="37" t="n">
        <v>48603</v>
      </c>
      <c r="C519" s="37" t="s">
        <v>439</v>
      </c>
      <c r="D519" s="37" t="s">
        <v>439</v>
      </c>
      <c r="E519" s="37" t="s">
        <v>63</v>
      </c>
      <c r="F519" s="39" t="s">
        <v>71</v>
      </c>
      <c r="G519" s="37" t="s">
        <v>63</v>
      </c>
      <c r="H519" s="38" t="s">
        <v>63</v>
      </c>
      <c r="I519" s="28" t="s">
        <v>66</v>
      </c>
      <c r="J519" s="37" t="s">
        <v>63</v>
      </c>
      <c r="K519" s="37" t="n">
        <v>892</v>
      </c>
      <c r="L519" s="37" t="n">
        <v>229</v>
      </c>
      <c r="M519" s="37" t="s">
        <v>440</v>
      </c>
      <c r="N519" s="37" t="n">
        <v>1165</v>
      </c>
      <c r="O519" s="38" t="n">
        <v>45295</v>
      </c>
    </row>
    <row r="520" s="6" customFormat="true" ht="8.25" hidden="false" customHeight="true" outlineLevel="0" collapsed="false">
      <c r="A520" s="28" t="s">
        <v>67</v>
      </c>
      <c r="B520" s="37" t="n">
        <v>1768277</v>
      </c>
      <c r="C520" s="37" t="n">
        <v>40394</v>
      </c>
      <c r="D520" s="37" t="n">
        <v>31091</v>
      </c>
      <c r="E520" s="37" t="s">
        <v>429</v>
      </c>
      <c r="F520" s="37" t="s">
        <v>441</v>
      </c>
      <c r="G520" s="37" t="n">
        <v>15305</v>
      </c>
      <c r="H520" s="38" t="n">
        <v>26611</v>
      </c>
      <c r="I520" s="28" t="s">
        <v>67</v>
      </c>
      <c r="J520" s="37" t="n">
        <v>17043</v>
      </c>
      <c r="K520" s="37" t="n">
        <v>71114</v>
      </c>
      <c r="L520" s="37" t="n">
        <v>48408</v>
      </c>
      <c r="M520" s="37" t="n">
        <v>69145</v>
      </c>
      <c r="N520" s="37" t="n">
        <v>142963</v>
      </c>
      <c r="O520" s="38" t="n">
        <v>1337294</v>
      </c>
    </row>
    <row r="521" s="6" customFormat="true" ht="0.75" hidden="false" customHeight="true" outlineLevel="0" collapsed="false">
      <c r="A521" s="40"/>
      <c r="B521" s="70"/>
      <c r="C521" s="70"/>
      <c r="D521" s="70"/>
      <c r="E521" s="70"/>
      <c r="F521" s="70"/>
      <c r="G521" s="70"/>
      <c r="H521" s="70"/>
      <c r="I521" s="40"/>
      <c r="J521" s="70"/>
      <c r="K521" s="70"/>
      <c r="L521" s="70"/>
      <c r="M521" s="70"/>
      <c r="N521" s="70"/>
      <c r="O521" s="70"/>
    </row>
    <row r="522" s="6" customFormat="true" ht="7.5" hidden="false" customHeight="true" outlineLevel="0" collapsed="false">
      <c r="A522" s="42" t="s">
        <v>102</v>
      </c>
      <c r="B522" s="60"/>
      <c r="C522" s="60"/>
      <c r="D522" s="60"/>
      <c r="E522" s="60"/>
      <c r="F522" s="60"/>
      <c r="G522" s="60"/>
      <c r="H522" s="60"/>
      <c r="I522" s="42" t="s">
        <v>102</v>
      </c>
      <c r="J522" s="60"/>
      <c r="K522" s="60"/>
      <c r="L522" s="60"/>
      <c r="M522" s="60"/>
      <c r="N522" s="60"/>
      <c r="O522" s="60"/>
    </row>
    <row r="523" s="65" customFormat="true" ht="10.5" hidden="false" customHeight="true" outlineLevel="0" collapsed="false">
      <c r="A523" s="18" t="s">
        <v>442</v>
      </c>
      <c r="B523" s="61"/>
      <c r="C523" s="62"/>
      <c r="D523" s="62"/>
      <c r="E523" s="62"/>
      <c r="F523" s="62"/>
      <c r="G523" s="62"/>
      <c r="H523" s="62"/>
      <c r="I523" s="18" t="s">
        <v>442</v>
      </c>
      <c r="J523" s="63"/>
      <c r="K523" s="63"/>
      <c r="L523" s="63"/>
      <c r="M523" s="63"/>
      <c r="N523" s="63"/>
      <c r="O523" s="64"/>
    </row>
    <row r="524" s="14" customFormat="true" ht="8.25" hidden="false" customHeight="true" outlineLevel="0" collapsed="false">
      <c r="A524" s="24" t="s">
        <v>33</v>
      </c>
      <c r="B524" s="37" t="n">
        <v>36959</v>
      </c>
      <c r="C524" s="37" t="n">
        <v>18771</v>
      </c>
      <c r="D524" s="37" t="n">
        <v>8499</v>
      </c>
      <c r="E524" s="37" t="s">
        <v>443</v>
      </c>
      <c r="F524" s="37" t="n">
        <v>7088</v>
      </c>
      <c r="G524" s="37" t="n">
        <v>9245</v>
      </c>
      <c r="H524" s="38" t="n">
        <v>3829</v>
      </c>
      <c r="I524" s="24" t="s">
        <v>33</v>
      </c>
      <c r="J524" s="37" t="n">
        <v>1470</v>
      </c>
      <c r="K524" s="37" t="n">
        <v>2160</v>
      </c>
      <c r="L524" s="37" t="n">
        <v>438</v>
      </c>
      <c r="M524" s="37" t="n">
        <v>825</v>
      </c>
      <c r="N524" s="37" t="n">
        <v>187</v>
      </c>
      <c r="O524" s="38" t="n">
        <v>36</v>
      </c>
    </row>
    <row r="525" s="14" customFormat="true" ht="8.25" hidden="false" customHeight="true" outlineLevel="0" collapsed="false">
      <c r="A525" s="28" t="s">
        <v>34</v>
      </c>
      <c r="B525" s="37" t="n">
        <v>12015998</v>
      </c>
      <c r="C525" s="37" t="n">
        <v>779722</v>
      </c>
      <c r="D525" s="37" t="n">
        <v>441165</v>
      </c>
      <c r="E525" s="37" t="s">
        <v>444</v>
      </c>
      <c r="F525" s="37" t="n">
        <v>247552</v>
      </c>
      <c r="G525" s="37" t="n">
        <v>553287</v>
      </c>
      <c r="H525" s="38" t="n">
        <v>562493</v>
      </c>
      <c r="I525" s="28" t="s">
        <v>34</v>
      </c>
      <c r="J525" s="37" t="n">
        <v>470011</v>
      </c>
      <c r="K525" s="37" t="n">
        <v>917429</v>
      </c>
      <c r="L525" s="37" t="n">
        <v>816553</v>
      </c>
      <c r="M525" s="37" t="n">
        <v>872524</v>
      </c>
      <c r="N525" s="37" t="n">
        <v>1967400</v>
      </c>
      <c r="O525" s="38" t="n">
        <v>5076578</v>
      </c>
    </row>
    <row r="526" s="14" customFormat="true" ht="8.25" hidden="false" customHeight="true" outlineLevel="0" collapsed="false">
      <c r="A526" s="28" t="s">
        <v>322</v>
      </c>
      <c r="B526" s="37" t="n">
        <v>2300902</v>
      </c>
      <c r="C526" s="37" t="n">
        <v>101565</v>
      </c>
      <c r="D526" s="37" t="s">
        <v>445</v>
      </c>
      <c r="E526" s="37" t="s">
        <v>446</v>
      </c>
      <c r="F526" s="37" t="s">
        <v>447</v>
      </c>
      <c r="G526" s="37" t="s">
        <v>448</v>
      </c>
      <c r="H526" s="38" t="s">
        <v>449</v>
      </c>
      <c r="I526" s="28" t="s">
        <v>322</v>
      </c>
      <c r="J526" s="37" t="s">
        <v>450</v>
      </c>
      <c r="K526" s="37" t="n">
        <v>230376</v>
      </c>
      <c r="L526" s="37" t="n">
        <v>256478</v>
      </c>
      <c r="M526" s="37" t="n">
        <v>232185</v>
      </c>
      <c r="N526" s="37" t="n">
        <v>556624</v>
      </c>
      <c r="O526" s="38" t="n">
        <v>787727</v>
      </c>
    </row>
    <row r="527" s="14" customFormat="true" ht="8.25" hidden="false" customHeight="true" outlineLevel="0" collapsed="false">
      <c r="A527" s="28" t="s">
        <v>323</v>
      </c>
      <c r="B527" s="37" t="n">
        <v>209854</v>
      </c>
      <c r="C527" s="37" t="s">
        <v>451</v>
      </c>
      <c r="D527" s="37" t="s">
        <v>63</v>
      </c>
      <c r="E527" s="37" t="s">
        <v>452</v>
      </c>
      <c r="F527" s="37" t="s">
        <v>453</v>
      </c>
      <c r="G527" s="37" t="s">
        <v>454</v>
      </c>
      <c r="H527" s="38" t="s">
        <v>455</v>
      </c>
      <c r="I527" s="28" t="s">
        <v>323</v>
      </c>
      <c r="J527" s="37" t="s">
        <v>456</v>
      </c>
      <c r="K527" s="37" t="n">
        <v>13794</v>
      </c>
      <c r="L527" s="37" t="s">
        <v>457</v>
      </c>
      <c r="M527" s="37" t="n">
        <v>19503</v>
      </c>
      <c r="N527" s="37" t="n">
        <v>55405</v>
      </c>
      <c r="O527" s="38" t="n">
        <v>65304</v>
      </c>
    </row>
    <row r="528" s="14" customFormat="true" ht="8.25" hidden="false" customHeight="true" outlineLevel="0" collapsed="false">
      <c r="A528" s="29" t="s">
        <v>325</v>
      </c>
      <c r="B528" s="37"/>
      <c r="C528" s="37"/>
      <c r="D528" s="37"/>
      <c r="E528" s="37"/>
      <c r="F528" s="37"/>
      <c r="G528" s="37"/>
      <c r="H528" s="38"/>
      <c r="I528" s="29" t="s">
        <v>325</v>
      </c>
      <c r="J528" s="37"/>
      <c r="K528" s="37"/>
      <c r="L528" s="37"/>
      <c r="M528" s="37"/>
      <c r="N528" s="37"/>
      <c r="O528" s="38"/>
    </row>
    <row r="529" s="14" customFormat="true" ht="8.25" hidden="false" customHeight="true" outlineLevel="0" collapsed="false">
      <c r="A529" s="28" t="s">
        <v>326</v>
      </c>
      <c r="B529" s="37" t="n">
        <v>3057585</v>
      </c>
      <c r="C529" s="37" t="n">
        <v>249077</v>
      </c>
      <c r="D529" s="37" t="n">
        <v>149718</v>
      </c>
      <c r="E529" s="37" t="s">
        <v>458</v>
      </c>
      <c r="F529" s="37" t="n">
        <v>76776</v>
      </c>
      <c r="G529" s="37" t="n">
        <v>171457</v>
      </c>
      <c r="H529" s="38" t="n">
        <v>154199</v>
      </c>
      <c r="I529" s="28" t="s">
        <v>326</v>
      </c>
      <c r="J529" s="37" t="n">
        <v>166248</v>
      </c>
      <c r="K529" s="37" t="n">
        <v>364259</v>
      </c>
      <c r="L529" s="37" t="n">
        <v>146787</v>
      </c>
      <c r="M529" s="37" t="n">
        <v>182781</v>
      </c>
      <c r="N529" s="37" t="n">
        <v>506314</v>
      </c>
      <c r="O529" s="38" t="n">
        <v>1116462</v>
      </c>
    </row>
    <row r="530" s="14" customFormat="true" ht="8.25" hidden="false" customHeight="true" outlineLevel="0" collapsed="false">
      <c r="A530" s="28" t="s">
        <v>327</v>
      </c>
      <c r="B530" s="37" t="n">
        <v>1306973</v>
      </c>
      <c r="C530" s="37" t="n">
        <v>106248</v>
      </c>
      <c r="D530" s="37" t="s">
        <v>459</v>
      </c>
      <c r="E530" s="37" t="s">
        <v>460</v>
      </c>
      <c r="F530" s="37" t="s">
        <v>461</v>
      </c>
      <c r="G530" s="37" t="n">
        <v>18752</v>
      </c>
      <c r="H530" s="38" t="s">
        <v>462</v>
      </c>
      <c r="I530" s="28" t="s">
        <v>327</v>
      </c>
      <c r="J530" s="37" t="n">
        <v>104733</v>
      </c>
      <c r="K530" s="37" t="n">
        <v>25471</v>
      </c>
      <c r="L530" s="37" t="s">
        <v>463</v>
      </c>
      <c r="M530" s="37" t="n">
        <v>61542</v>
      </c>
      <c r="N530" s="37" t="n">
        <v>207931</v>
      </c>
      <c r="O530" s="38" t="n">
        <v>599185</v>
      </c>
    </row>
    <row r="531" s="14" customFormat="true" ht="8.25" hidden="false" customHeight="true" outlineLevel="0" collapsed="false">
      <c r="A531" s="28" t="s">
        <v>328</v>
      </c>
      <c r="B531" s="37" t="n">
        <v>5600932</v>
      </c>
      <c r="C531" s="37" t="n">
        <v>558290</v>
      </c>
      <c r="D531" s="37" t="n">
        <v>166839</v>
      </c>
      <c r="E531" s="37" t="s">
        <v>464</v>
      </c>
      <c r="F531" s="37" t="n">
        <v>192770</v>
      </c>
      <c r="G531" s="37" t="n">
        <v>497302</v>
      </c>
      <c r="H531" s="38" t="n">
        <v>450322</v>
      </c>
      <c r="I531" s="28" t="s">
        <v>328</v>
      </c>
      <c r="J531" s="37" t="n">
        <v>252278</v>
      </c>
      <c r="K531" s="37" t="n">
        <v>479012</v>
      </c>
      <c r="L531" s="37" t="n">
        <v>501803</v>
      </c>
      <c r="M531" s="37" t="n">
        <v>592687</v>
      </c>
      <c r="N531" s="37" t="n">
        <v>869401</v>
      </c>
      <c r="O531" s="38" t="n">
        <v>1399836</v>
      </c>
    </row>
    <row r="532" s="14" customFormat="true" ht="8.25" hidden="false" customHeight="true" outlineLevel="0" collapsed="false">
      <c r="A532" s="28" t="s">
        <v>329</v>
      </c>
      <c r="B532" s="37" t="s">
        <v>465</v>
      </c>
      <c r="C532" s="37" t="s">
        <v>466</v>
      </c>
      <c r="D532" s="37" t="s">
        <v>467</v>
      </c>
      <c r="E532" s="37" t="s">
        <v>63</v>
      </c>
      <c r="F532" s="37" t="s">
        <v>468</v>
      </c>
      <c r="G532" s="37" t="s">
        <v>63</v>
      </c>
      <c r="H532" s="38" t="s">
        <v>469</v>
      </c>
      <c r="I532" s="28" t="s">
        <v>329</v>
      </c>
      <c r="J532" s="37" t="s">
        <v>63</v>
      </c>
      <c r="K532" s="37" t="s">
        <v>63</v>
      </c>
      <c r="L532" s="37" t="s">
        <v>63</v>
      </c>
      <c r="M532" s="37" t="n">
        <v>-20</v>
      </c>
      <c r="N532" s="37" t="n">
        <v>1816</v>
      </c>
      <c r="O532" s="38" t="n">
        <v>-5404</v>
      </c>
    </row>
    <row r="533" s="14" customFormat="true" ht="8.25" hidden="false" customHeight="true" outlineLevel="0" collapsed="false">
      <c r="A533" s="28" t="s">
        <v>335</v>
      </c>
      <c r="B533" s="37" t="n">
        <v>2374749</v>
      </c>
      <c r="C533" s="37" t="n">
        <v>78217</v>
      </c>
      <c r="D533" s="37" t="s">
        <v>470</v>
      </c>
      <c r="E533" s="37" t="s">
        <v>471</v>
      </c>
      <c r="F533" s="37" t="s">
        <v>472</v>
      </c>
      <c r="G533" s="37" t="n">
        <v>87201</v>
      </c>
      <c r="H533" s="38" t="n">
        <v>99803</v>
      </c>
      <c r="I533" s="28" t="s">
        <v>335</v>
      </c>
      <c r="J533" s="37" t="s">
        <v>473</v>
      </c>
      <c r="K533" s="37" t="n">
        <v>27175</v>
      </c>
      <c r="L533" s="37" t="n">
        <v>60545</v>
      </c>
      <c r="M533" s="37" t="n">
        <v>62492</v>
      </c>
      <c r="N533" s="37" t="n">
        <v>260921</v>
      </c>
      <c r="O533" s="38" t="n">
        <v>1680096</v>
      </c>
    </row>
    <row r="534" s="14" customFormat="true" ht="8.25" hidden="false" customHeight="true" outlineLevel="0" collapsed="false">
      <c r="A534" s="28" t="s">
        <v>43</v>
      </c>
      <c r="B534" s="37" t="n">
        <v>12015998</v>
      </c>
      <c r="C534" s="37" t="n">
        <v>779722</v>
      </c>
      <c r="D534" s="37" t="n">
        <v>441165</v>
      </c>
      <c r="E534" s="37" t="s">
        <v>444</v>
      </c>
      <c r="F534" s="37" t="n">
        <v>247552</v>
      </c>
      <c r="G534" s="37" t="n">
        <v>553287</v>
      </c>
      <c r="H534" s="38" t="n">
        <v>562493</v>
      </c>
      <c r="I534" s="28" t="s">
        <v>43</v>
      </c>
      <c r="J534" s="37" t="n">
        <v>470011</v>
      </c>
      <c r="K534" s="37" t="n">
        <v>917429</v>
      </c>
      <c r="L534" s="37" t="n">
        <v>816553</v>
      </c>
      <c r="M534" s="37" t="n">
        <v>872524</v>
      </c>
      <c r="N534" s="37" t="n">
        <v>1967400</v>
      </c>
      <c r="O534" s="38" t="n">
        <v>5076578</v>
      </c>
    </row>
    <row r="535" s="14" customFormat="true" ht="8.25" hidden="false" customHeight="true" outlineLevel="0" collapsed="false">
      <c r="A535" s="28" t="s">
        <v>336</v>
      </c>
      <c r="B535" s="37" t="n">
        <v>1412574</v>
      </c>
      <c r="C535" s="37" t="n">
        <v>138852</v>
      </c>
      <c r="D535" s="37" t="n">
        <v>104471</v>
      </c>
      <c r="E535" s="37" t="s">
        <v>474</v>
      </c>
      <c r="F535" s="37" t="n">
        <v>23374</v>
      </c>
      <c r="G535" s="37" t="n">
        <v>59677</v>
      </c>
      <c r="H535" s="38" t="n">
        <v>36805</v>
      </c>
      <c r="I535" s="28" t="s">
        <v>336</v>
      </c>
      <c r="J535" s="37" t="n">
        <v>69015</v>
      </c>
      <c r="K535" s="37" t="n">
        <v>92794</v>
      </c>
      <c r="L535" s="37" t="n">
        <v>83410</v>
      </c>
      <c r="M535" s="37" t="n">
        <v>144113</v>
      </c>
      <c r="N535" s="37" t="n">
        <v>279927</v>
      </c>
      <c r="O535" s="38" t="n">
        <v>507980</v>
      </c>
    </row>
    <row r="536" s="14" customFormat="true" ht="8.25" hidden="false" customHeight="true" outlineLevel="0" collapsed="false">
      <c r="A536" s="28" t="s">
        <v>337</v>
      </c>
      <c r="B536" s="37" t="n">
        <v>2501524</v>
      </c>
      <c r="C536" s="37" t="n">
        <v>77739</v>
      </c>
      <c r="D536" s="37" t="s">
        <v>475</v>
      </c>
      <c r="E536" s="37" t="s">
        <v>476</v>
      </c>
      <c r="F536" s="37" t="n">
        <v>32790</v>
      </c>
      <c r="G536" s="37" t="n">
        <v>89911</v>
      </c>
      <c r="H536" s="38" t="n">
        <v>36493</v>
      </c>
      <c r="I536" s="28" t="s">
        <v>337</v>
      </c>
      <c r="J536" s="37" t="n">
        <v>90674</v>
      </c>
      <c r="K536" s="37" t="n">
        <v>290771</v>
      </c>
      <c r="L536" s="37" t="n">
        <v>222745</v>
      </c>
      <c r="M536" s="37" t="n">
        <v>233529</v>
      </c>
      <c r="N536" s="37" t="n">
        <v>587153</v>
      </c>
      <c r="O536" s="38" t="n">
        <v>872509</v>
      </c>
    </row>
    <row r="537" s="14" customFormat="true" ht="8.25" hidden="false" customHeight="true" outlineLevel="0" collapsed="false">
      <c r="A537" s="28" t="s">
        <v>338</v>
      </c>
      <c r="B537" s="37" t="n">
        <v>2074754</v>
      </c>
      <c r="C537" s="37" t="n">
        <v>185509</v>
      </c>
      <c r="D537" s="37" t="s">
        <v>477</v>
      </c>
      <c r="E537" s="37" t="s">
        <v>478</v>
      </c>
      <c r="F537" s="37" t="s">
        <v>479</v>
      </c>
      <c r="G537" s="37" t="n">
        <v>67855</v>
      </c>
      <c r="H537" s="38" t="n">
        <v>229756</v>
      </c>
      <c r="I537" s="28" t="s">
        <v>338</v>
      </c>
      <c r="J537" s="37" t="s">
        <v>480</v>
      </c>
      <c r="K537" s="37" t="n">
        <v>94575</v>
      </c>
      <c r="L537" s="37" t="n">
        <v>90326</v>
      </c>
      <c r="M537" s="37" t="n">
        <v>140446</v>
      </c>
      <c r="N537" s="37" t="n">
        <v>332577</v>
      </c>
      <c r="O537" s="38" t="n">
        <v>858651</v>
      </c>
    </row>
    <row r="538" s="14" customFormat="true" ht="8.25" hidden="false" customHeight="true" outlineLevel="0" collapsed="false">
      <c r="A538" s="28" t="s">
        <v>339</v>
      </c>
      <c r="B538" s="37" t="n">
        <v>4711049</v>
      </c>
      <c r="C538" s="37" t="n">
        <v>-130566</v>
      </c>
      <c r="D538" s="37" t="n">
        <v>-130894</v>
      </c>
      <c r="E538" s="37" t="s">
        <v>481</v>
      </c>
      <c r="F538" s="37" t="n">
        <v>68105</v>
      </c>
      <c r="G538" s="37" t="n">
        <v>242207</v>
      </c>
      <c r="H538" s="38" t="n">
        <v>137585</v>
      </c>
      <c r="I538" s="28" t="s">
        <v>339</v>
      </c>
      <c r="J538" s="37" t="n">
        <v>197285</v>
      </c>
      <c r="K538" s="37" t="n">
        <v>333023</v>
      </c>
      <c r="L538" s="37" t="n">
        <v>391468</v>
      </c>
      <c r="M538" s="37" t="n">
        <v>250882</v>
      </c>
      <c r="N538" s="37" t="n">
        <v>638912</v>
      </c>
      <c r="O538" s="38" t="n">
        <v>2650254</v>
      </c>
    </row>
    <row r="539" s="14" customFormat="true" ht="8.25" hidden="false" customHeight="true" outlineLevel="0" collapsed="false">
      <c r="A539" s="28" t="s">
        <v>48</v>
      </c>
      <c r="B539" s="37" t="n">
        <v>25845444</v>
      </c>
      <c r="C539" s="37" t="n">
        <v>2774155</v>
      </c>
      <c r="D539" s="37" t="n">
        <v>2135644</v>
      </c>
      <c r="E539" s="37" t="s">
        <v>482</v>
      </c>
      <c r="F539" s="37" t="n">
        <v>513937</v>
      </c>
      <c r="G539" s="37" t="n">
        <v>1546022</v>
      </c>
      <c r="H539" s="38" t="n">
        <v>1426391</v>
      </c>
      <c r="I539" s="28" t="s">
        <v>48</v>
      </c>
      <c r="J539" s="37" t="n">
        <v>1103465</v>
      </c>
      <c r="K539" s="37" t="n">
        <v>3554834</v>
      </c>
      <c r="L539" s="37" t="n">
        <v>1640471</v>
      </c>
      <c r="M539" s="37" t="n">
        <v>4951528</v>
      </c>
      <c r="N539" s="37" t="n">
        <v>3611568</v>
      </c>
      <c r="O539" s="38" t="n">
        <v>5237009</v>
      </c>
    </row>
    <row r="540" s="14" customFormat="true" ht="8.25" hidden="false" customHeight="true" outlineLevel="0" collapsed="false">
      <c r="A540" s="28" t="s">
        <v>340</v>
      </c>
      <c r="B540" s="37" t="n">
        <v>23196929</v>
      </c>
      <c r="C540" s="37" t="n">
        <v>713322</v>
      </c>
      <c r="D540" s="37" t="n">
        <v>77023</v>
      </c>
      <c r="E540" s="37" t="s">
        <v>482</v>
      </c>
      <c r="F540" s="37" t="n">
        <v>511725</v>
      </c>
      <c r="G540" s="37" t="n">
        <v>1531467</v>
      </c>
      <c r="H540" s="38" t="n">
        <v>1375932</v>
      </c>
      <c r="I540" s="28" t="s">
        <v>340</v>
      </c>
      <c r="J540" s="37" t="n">
        <v>1062051</v>
      </c>
      <c r="K540" s="37" t="n">
        <v>3492515</v>
      </c>
      <c r="L540" s="37" t="n">
        <v>1623829</v>
      </c>
      <c r="M540" s="37" t="n">
        <v>4894903</v>
      </c>
      <c r="N540" s="37" t="n">
        <v>3481500</v>
      </c>
      <c r="O540" s="38" t="n">
        <v>5021410</v>
      </c>
    </row>
    <row r="541" s="14" customFormat="true" ht="8.25" hidden="false" customHeight="true" outlineLevel="0" collapsed="false">
      <c r="A541" s="28" t="s">
        <v>50</v>
      </c>
      <c r="B541" s="37" t="n">
        <v>25001911</v>
      </c>
      <c r="C541" s="37" t="n">
        <v>2705737</v>
      </c>
      <c r="D541" s="37" t="n">
        <v>2111524</v>
      </c>
      <c r="E541" s="37" t="s">
        <v>483</v>
      </c>
      <c r="F541" s="37" t="n">
        <v>482886</v>
      </c>
      <c r="G541" s="37" t="n">
        <v>1481309</v>
      </c>
      <c r="H541" s="38" t="n">
        <v>1303426</v>
      </c>
      <c r="I541" s="28" t="s">
        <v>50</v>
      </c>
      <c r="J541" s="37" t="n">
        <v>1089413</v>
      </c>
      <c r="K541" s="37" t="n">
        <v>3458748</v>
      </c>
      <c r="L541" s="37" t="n">
        <v>1577581</v>
      </c>
      <c r="M541" s="37" t="n">
        <v>4900286</v>
      </c>
      <c r="N541" s="37" t="n">
        <v>3476264</v>
      </c>
      <c r="O541" s="38" t="n">
        <v>5009146</v>
      </c>
    </row>
    <row r="542" s="14" customFormat="true" ht="8.25" hidden="false" customHeight="true" outlineLevel="0" collapsed="false">
      <c r="A542" s="28" t="s">
        <v>341</v>
      </c>
      <c r="B542" s="37" t="n">
        <v>5567853</v>
      </c>
      <c r="C542" s="37" t="n">
        <v>93327</v>
      </c>
      <c r="D542" s="37" t="s">
        <v>484</v>
      </c>
      <c r="E542" s="37" t="s">
        <v>485</v>
      </c>
      <c r="F542" s="37" t="s">
        <v>486</v>
      </c>
      <c r="G542" s="37" t="n">
        <v>233747</v>
      </c>
      <c r="H542" s="38" t="n">
        <v>86450</v>
      </c>
      <c r="I542" s="28" t="s">
        <v>341</v>
      </c>
      <c r="J542" s="37" t="s">
        <v>487</v>
      </c>
      <c r="K542" s="37" t="n">
        <v>504489</v>
      </c>
      <c r="L542" s="37" t="n">
        <v>95212</v>
      </c>
      <c r="M542" s="37" t="n">
        <v>2277538</v>
      </c>
      <c r="N542" s="37" t="n">
        <v>544085</v>
      </c>
      <c r="O542" s="38" t="n">
        <v>1613962</v>
      </c>
    </row>
    <row r="543" s="14" customFormat="true" ht="8.25" hidden="false" customHeight="true" outlineLevel="0" collapsed="false">
      <c r="A543" s="28" t="s">
        <v>342</v>
      </c>
      <c r="B543" s="37" t="n">
        <v>848826</v>
      </c>
      <c r="C543" s="37" t="n">
        <v>140104</v>
      </c>
      <c r="D543" s="37" t="n">
        <v>119480</v>
      </c>
      <c r="E543" s="37" t="s">
        <v>488</v>
      </c>
      <c r="F543" s="37" t="n">
        <v>16977</v>
      </c>
      <c r="G543" s="37" t="n">
        <v>59549</v>
      </c>
      <c r="H543" s="38" t="n">
        <v>63451</v>
      </c>
      <c r="I543" s="28" t="s">
        <v>342</v>
      </c>
      <c r="J543" s="37" t="n">
        <v>39330</v>
      </c>
      <c r="K543" s="37" t="n">
        <v>156235</v>
      </c>
      <c r="L543" s="37" t="n">
        <v>62895</v>
      </c>
      <c r="M543" s="37" t="n">
        <v>112445</v>
      </c>
      <c r="N543" s="37" t="n">
        <v>96354</v>
      </c>
      <c r="O543" s="38" t="n">
        <v>118464</v>
      </c>
    </row>
    <row r="544" s="14" customFormat="true" ht="8.25" hidden="false" customHeight="true" outlineLevel="0" collapsed="false">
      <c r="A544" s="28" t="s">
        <v>343</v>
      </c>
      <c r="B544" s="37" t="n">
        <v>247281</v>
      </c>
      <c r="C544" s="37" t="n">
        <v>26023</v>
      </c>
      <c r="D544" s="37" t="s">
        <v>489</v>
      </c>
      <c r="E544" s="37" t="s">
        <v>490</v>
      </c>
      <c r="F544" s="37" t="s">
        <v>491</v>
      </c>
      <c r="G544" s="37" t="n">
        <v>11808</v>
      </c>
      <c r="H544" s="38" t="n">
        <v>19062</v>
      </c>
      <c r="I544" s="28" t="s">
        <v>343</v>
      </c>
      <c r="J544" s="37" t="n">
        <v>13682</v>
      </c>
      <c r="K544" s="37" t="n">
        <v>11896</v>
      </c>
      <c r="L544" s="37" t="n">
        <v>15597</v>
      </c>
      <c r="M544" s="37" t="n">
        <v>24579</v>
      </c>
      <c r="N544" s="37" t="n">
        <v>44401</v>
      </c>
      <c r="O544" s="38" t="n">
        <v>80233</v>
      </c>
    </row>
    <row r="545" s="14" customFormat="true" ht="8.25" hidden="false" customHeight="true" outlineLevel="0" collapsed="false">
      <c r="A545" s="28" t="s">
        <v>344</v>
      </c>
      <c r="B545" s="37" t="n">
        <v>473524</v>
      </c>
      <c r="C545" s="37" t="n">
        <v>39021</v>
      </c>
      <c r="D545" s="37" t="n">
        <v>9905</v>
      </c>
      <c r="E545" s="37" t="s">
        <v>492</v>
      </c>
      <c r="F545" s="37" t="n">
        <v>23661</v>
      </c>
      <c r="G545" s="37" t="n">
        <v>40500</v>
      </c>
      <c r="H545" s="38" t="n">
        <v>35701</v>
      </c>
      <c r="I545" s="28" t="s">
        <v>344</v>
      </c>
      <c r="J545" s="37" t="n">
        <v>21076</v>
      </c>
      <c r="K545" s="37" t="n">
        <v>33945</v>
      </c>
      <c r="L545" s="37" t="n">
        <v>47191</v>
      </c>
      <c r="M545" s="37" t="n">
        <v>50122</v>
      </c>
      <c r="N545" s="37" t="n">
        <v>69714</v>
      </c>
      <c r="O545" s="38" t="n">
        <v>136254</v>
      </c>
    </row>
    <row r="546" s="14" customFormat="true" ht="8.25" hidden="false" customHeight="true" outlineLevel="0" collapsed="false">
      <c r="A546" s="28" t="s">
        <v>345</v>
      </c>
      <c r="B546" s="37" t="n">
        <v>117314</v>
      </c>
      <c r="C546" s="37" t="s">
        <v>493</v>
      </c>
      <c r="D546" s="37" t="s">
        <v>494</v>
      </c>
      <c r="E546" s="37" t="s">
        <v>63</v>
      </c>
      <c r="F546" s="37" t="s">
        <v>495</v>
      </c>
      <c r="G546" s="37" t="s">
        <v>496</v>
      </c>
      <c r="H546" s="38" t="s">
        <v>497</v>
      </c>
      <c r="I546" s="28" t="s">
        <v>345</v>
      </c>
      <c r="J546" s="37" t="s">
        <v>498</v>
      </c>
      <c r="K546" s="37" t="n">
        <v>10879</v>
      </c>
      <c r="L546" s="37" t="n">
        <v>18757</v>
      </c>
      <c r="M546" s="37" t="n">
        <v>9428</v>
      </c>
      <c r="N546" s="37" t="n">
        <v>10369</v>
      </c>
      <c r="O546" s="38" t="n">
        <v>19961</v>
      </c>
    </row>
    <row r="547" s="14" customFormat="true" ht="8.25" hidden="false" customHeight="true" outlineLevel="0" collapsed="false">
      <c r="A547" s="28" t="s">
        <v>347</v>
      </c>
      <c r="B547" s="37" t="n">
        <v>422386</v>
      </c>
      <c r="C547" s="37" t="n">
        <v>98800</v>
      </c>
      <c r="D547" s="37" t="s">
        <v>499</v>
      </c>
      <c r="E547" s="37" t="s">
        <v>500</v>
      </c>
      <c r="F547" s="37" t="s">
        <v>501</v>
      </c>
      <c r="G547" s="37" t="s">
        <v>502</v>
      </c>
      <c r="H547" s="38" t="s">
        <v>503</v>
      </c>
      <c r="I547" s="28" t="s">
        <v>347</v>
      </c>
      <c r="J547" s="37" t="n">
        <v>10143</v>
      </c>
      <c r="K547" s="37" t="n">
        <v>94825</v>
      </c>
      <c r="L547" s="37" t="n">
        <v>12051</v>
      </c>
      <c r="M547" s="37" t="n">
        <v>34526</v>
      </c>
      <c r="N547" s="37" t="n">
        <v>63127</v>
      </c>
      <c r="O547" s="38" t="n">
        <v>96383</v>
      </c>
    </row>
    <row r="548" s="14" customFormat="true" ht="8.25" hidden="false" customHeight="true" outlineLevel="0" collapsed="false">
      <c r="A548" s="28" t="s">
        <v>57</v>
      </c>
      <c r="B548" s="37" t="n">
        <v>841910</v>
      </c>
      <c r="C548" s="37" t="n">
        <v>68169</v>
      </c>
      <c r="D548" s="37" t="n">
        <v>23872</v>
      </c>
      <c r="E548" s="37" t="s">
        <v>504</v>
      </c>
      <c r="F548" s="37" t="n">
        <v>31051</v>
      </c>
      <c r="G548" s="37" t="n">
        <v>64714</v>
      </c>
      <c r="H548" s="38" t="n">
        <v>122965</v>
      </c>
      <c r="I548" s="28" t="s">
        <v>57</v>
      </c>
      <c r="J548" s="37" t="n">
        <v>12671</v>
      </c>
      <c r="K548" s="37" t="n">
        <v>95855</v>
      </c>
      <c r="L548" s="37" t="n">
        <v>62390</v>
      </c>
      <c r="M548" s="37" t="n">
        <v>50345</v>
      </c>
      <c r="N548" s="37" t="n">
        <v>133735</v>
      </c>
      <c r="O548" s="38" t="n">
        <v>231065</v>
      </c>
    </row>
    <row r="549" s="14" customFormat="true" ht="8.25" hidden="false" customHeight="true" outlineLevel="0" collapsed="false">
      <c r="A549" s="28" t="s">
        <v>58</v>
      </c>
      <c r="B549" s="37" t="n">
        <v>535975</v>
      </c>
      <c r="C549" s="37" t="n">
        <v>19736</v>
      </c>
      <c r="D549" s="37" t="s">
        <v>505</v>
      </c>
      <c r="E549" s="37" t="s">
        <v>63</v>
      </c>
      <c r="F549" s="37" t="s">
        <v>506</v>
      </c>
      <c r="G549" s="37" t="s">
        <v>507</v>
      </c>
      <c r="H549" s="38" t="s">
        <v>508</v>
      </c>
      <c r="I549" s="28" t="s">
        <v>58</v>
      </c>
      <c r="J549" s="37" t="s">
        <v>509</v>
      </c>
      <c r="K549" s="37" t="s">
        <v>510</v>
      </c>
      <c r="L549" s="37" t="s">
        <v>511</v>
      </c>
      <c r="M549" s="37" t="s">
        <v>512</v>
      </c>
      <c r="N549" s="37" t="n">
        <v>64997</v>
      </c>
      <c r="O549" s="38" t="n">
        <v>335244</v>
      </c>
    </row>
    <row r="550" s="14" customFormat="true" ht="8.25" hidden="false" customHeight="true" outlineLevel="0" collapsed="false">
      <c r="A550" s="28" t="s">
        <v>59</v>
      </c>
      <c r="B550" s="37" t="n">
        <v>172739</v>
      </c>
      <c r="C550" s="37" t="n">
        <v>4760</v>
      </c>
      <c r="D550" s="37" t="s">
        <v>513</v>
      </c>
      <c r="E550" s="37" t="s">
        <v>63</v>
      </c>
      <c r="F550" s="37" t="s">
        <v>514</v>
      </c>
      <c r="G550" s="37" t="s">
        <v>188</v>
      </c>
      <c r="H550" s="38" t="s">
        <v>515</v>
      </c>
      <c r="I550" s="28" t="s">
        <v>59</v>
      </c>
      <c r="J550" s="37" t="s">
        <v>516</v>
      </c>
      <c r="K550" s="37" t="s">
        <v>517</v>
      </c>
      <c r="L550" s="37" t="s">
        <v>518</v>
      </c>
      <c r="M550" s="37" t="s">
        <v>519</v>
      </c>
      <c r="N550" s="37" t="n">
        <v>22313</v>
      </c>
      <c r="O550" s="38" t="n">
        <v>117218</v>
      </c>
    </row>
    <row r="551" s="14" customFormat="true" ht="8.25" hidden="false" customHeight="true" outlineLevel="0" collapsed="false">
      <c r="A551" s="28" t="s">
        <v>60</v>
      </c>
      <c r="B551" s="37" t="n">
        <v>1405</v>
      </c>
      <c r="C551" s="37" t="s">
        <v>63</v>
      </c>
      <c r="D551" s="37" t="s">
        <v>63</v>
      </c>
      <c r="E551" s="37" t="s">
        <v>63</v>
      </c>
      <c r="F551" s="37" t="s">
        <v>63</v>
      </c>
      <c r="G551" s="37" t="s">
        <v>63</v>
      </c>
      <c r="H551" s="38" t="s">
        <v>63</v>
      </c>
      <c r="I551" s="28" t="s">
        <v>60</v>
      </c>
      <c r="J551" s="37" t="s">
        <v>63</v>
      </c>
      <c r="K551" s="37" t="s">
        <v>520</v>
      </c>
      <c r="L551" s="37" t="s">
        <v>63</v>
      </c>
      <c r="M551" s="37" t="s">
        <v>521</v>
      </c>
      <c r="N551" s="37" t="s">
        <v>522</v>
      </c>
      <c r="O551" s="38" t="n">
        <v>771</v>
      </c>
    </row>
    <row r="552" s="14" customFormat="true" ht="8.25" hidden="false" customHeight="true" outlineLevel="0" collapsed="false">
      <c r="A552" s="28" t="s">
        <v>61</v>
      </c>
      <c r="B552" s="37" t="n">
        <v>10595</v>
      </c>
      <c r="C552" s="37" t="s">
        <v>523</v>
      </c>
      <c r="D552" s="37" t="s">
        <v>523</v>
      </c>
      <c r="E552" s="37" t="s">
        <v>63</v>
      </c>
      <c r="F552" s="37" t="s">
        <v>63</v>
      </c>
      <c r="G552" s="37" t="s">
        <v>63</v>
      </c>
      <c r="H552" s="38" t="n">
        <v>53</v>
      </c>
      <c r="I552" s="28" t="s">
        <v>61</v>
      </c>
      <c r="J552" s="37" t="s">
        <v>63</v>
      </c>
      <c r="K552" s="37" t="s">
        <v>63</v>
      </c>
      <c r="L552" s="37" t="s">
        <v>63</v>
      </c>
      <c r="M552" s="37" t="s">
        <v>63</v>
      </c>
      <c r="N552" s="37" t="n">
        <v>1414</v>
      </c>
      <c r="O552" s="38" t="n">
        <v>8149</v>
      </c>
    </row>
    <row r="553" s="14" customFormat="true" ht="8.25" hidden="false" customHeight="true" outlineLevel="0" collapsed="false">
      <c r="A553" s="28" t="s">
        <v>62</v>
      </c>
      <c r="B553" s="37" t="s">
        <v>63</v>
      </c>
      <c r="C553" s="37" t="s">
        <v>63</v>
      </c>
      <c r="D553" s="37" t="s">
        <v>63</v>
      </c>
      <c r="E553" s="37" t="s">
        <v>63</v>
      </c>
      <c r="F553" s="37" t="s">
        <v>63</v>
      </c>
      <c r="G553" s="37" t="s">
        <v>63</v>
      </c>
      <c r="H553" s="38" t="s">
        <v>63</v>
      </c>
      <c r="I553" s="28" t="s">
        <v>62</v>
      </c>
      <c r="J553" s="37" t="s">
        <v>63</v>
      </c>
      <c r="K553" s="37" t="s">
        <v>63</v>
      </c>
      <c r="L553" s="37" t="s">
        <v>63</v>
      </c>
      <c r="M553" s="37" t="s">
        <v>63</v>
      </c>
      <c r="N553" s="37" t="s">
        <v>63</v>
      </c>
      <c r="O553" s="38" t="s">
        <v>63</v>
      </c>
    </row>
    <row r="554" s="14" customFormat="true" ht="8.25" hidden="false" customHeight="true" outlineLevel="0" collapsed="false">
      <c r="A554" s="28" t="s">
        <v>64</v>
      </c>
      <c r="B554" s="37" t="s">
        <v>63</v>
      </c>
      <c r="C554" s="37" t="s">
        <v>63</v>
      </c>
      <c r="D554" s="37" t="s">
        <v>63</v>
      </c>
      <c r="E554" s="37" t="s">
        <v>63</v>
      </c>
      <c r="F554" s="37" t="s">
        <v>63</v>
      </c>
      <c r="G554" s="37" t="s">
        <v>63</v>
      </c>
      <c r="H554" s="38" t="s">
        <v>63</v>
      </c>
      <c r="I554" s="28" t="s">
        <v>64</v>
      </c>
      <c r="J554" s="37" t="s">
        <v>63</v>
      </c>
      <c r="K554" s="37" t="s">
        <v>63</v>
      </c>
      <c r="L554" s="37" t="s">
        <v>63</v>
      </c>
      <c r="M554" s="37" t="s">
        <v>63</v>
      </c>
      <c r="N554" s="37" t="s">
        <v>63</v>
      </c>
      <c r="O554" s="38" t="s">
        <v>63</v>
      </c>
    </row>
    <row r="555" s="14" customFormat="true" ht="8.25" hidden="false" customHeight="true" outlineLevel="0" collapsed="false">
      <c r="A555" s="28" t="s">
        <v>65</v>
      </c>
      <c r="B555" s="37" t="n">
        <v>299</v>
      </c>
      <c r="C555" s="37" t="s">
        <v>63</v>
      </c>
      <c r="D555" s="37" t="s">
        <v>63</v>
      </c>
      <c r="E555" s="37" t="s">
        <v>63</v>
      </c>
      <c r="F555" s="37" t="s">
        <v>63</v>
      </c>
      <c r="G555" s="37" t="s">
        <v>63</v>
      </c>
      <c r="H555" s="38" t="s">
        <v>63</v>
      </c>
      <c r="I555" s="28" t="s">
        <v>65</v>
      </c>
      <c r="J555" s="37" t="s">
        <v>63</v>
      </c>
      <c r="K555" s="37" t="s">
        <v>63</v>
      </c>
      <c r="L555" s="37" t="n">
        <v>3</v>
      </c>
      <c r="M555" s="37" t="s">
        <v>63</v>
      </c>
      <c r="N555" s="37" t="s">
        <v>63</v>
      </c>
      <c r="O555" s="38" t="n">
        <v>295</v>
      </c>
    </row>
    <row r="556" s="14" customFormat="true" ht="8.25" hidden="false" customHeight="true" outlineLevel="0" collapsed="false">
      <c r="A556" s="28" t="s">
        <v>66</v>
      </c>
      <c r="B556" s="37" t="n">
        <v>1166</v>
      </c>
      <c r="C556" s="37" t="s">
        <v>63</v>
      </c>
      <c r="D556" s="37" t="s">
        <v>63</v>
      </c>
      <c r="E556" s="37" t="s">
        <v>63</v>
      </c>
      <c r="F556" s="37" t="s">
        <v>63</v>
      </c>
      <c r="G556" s="37" t="s">
        <v>63</v>
      </c>
      <c r="H556" s="38" t="s">
        <v>63</v>
      </c>
      <c r="I556" s="28" t="s">
        <v>66</v>
      </c>
      <c r="J556" s="37" t="s">
        <v>524</v>
      </c>
      <c r="K556" s="37" t="s">
        <v>63</v>
      </c>
      <c r="L556" s="37" t="n">
        <v>2</v>
      </c>
      <c r="M556" s="37" t="n">
        <v>4</v>
      </c>
      <c r="N556" s="37" t="n">
        <v>160</v>
      </c>
      <c r="O556" s="38" t="n">
        <v>779</v>
      </c>
    </row>
    <row r="557" s="36" customFormat="true" ht="8.25" hidden="false" customHeight="true" outlineLevel="0" collapsed="false">
      <c r="A557" s="28" t="s">
        <v>67</v>
      </c>
      <c r="B557" s="37" t="n">
        <v>160680</v>
      </c>
      <c r="C557" s="37" t="n">
        <v>3781</v>
      </c>
      <c r="D557" s="37" t="s">
        <v>525</v>
      </c>
      <c r="E557" s="37" t="s">
        <v>63</v>
      </c>
      <c r="F557" s="37" t="s">
        <v>514</v>
      </c>
      <c r="G557" s="37" t="s">
        <v>188</v>
      </c>
      <c r="H557" s="38" t="s">
        <v>526</v>
      </c>
      <c r="I557" s="28" t="s">
        <v>67</v>
      </c>
      <c r="J557" s="37" t="s">
        <v>527</v>
      </c>
      <c r="K557" s="37" t="s">
        <v>517</v>
      </c>
      <c r="L557" s="37" t="s">
        <v>528</v>
      </c>
      <c r="M557" s="37" t="s">
        <v>529</v>
      </c>
      <c r="N557" s="37" t="n">
        <v>20740</v>
      </c>
      <c r="O557" s="38" t="n">
        <v>107996</v>
      </c>
    </row>
    <row r="558" s="36" customFormat="true" ht="0.75" hidden="false" customHeight="true" outlineLevel="0" collapsed="false">
      <c r="A558" s="28"/>
      <c r="B558" s="66"/>
      <c r="C558" s="66"/>
      <c r="D558" s="66"/>
      <c r="E558" s="66"/>
      <c r="F558" s="66"/>
      <c r="G558" s="66"/>
      <c r="H558" s="66"/>
      <c r="I558" s="28"/>
      <c r="J558" s="66"/>
      <c r="K558" s="66"/>
      <c r="L558" s="66"/>
      <c r="M558" s="66"/>
      <c r="N558" s="66"/>
      <c r="O558" s="66"/>
    </row>
    <row r="559" s="65" customFormat="true" ht="11.25" hidden="false" customHeight="true" outlineLevel="0" collapsed="false">
      <c r="A559" s="33" t="s">
        <v>530</v>
      </c>
      <c r="B559" s="67"/>
      <c r="C559" s="67"/>
      <c r="D559" s="67"/>
      <c r="E559" s="67"/>
      <c r="F559" s="67"/>
      <c r="G559" s="67"/>
      <c r="H559" s="67"/>
      <c r="I559" s="33" t="s">
        <v>530</v>
      </c>
      <c r="J559" s="68"/>
      <c r="K559" s="68"/>
      <c r="L559" s="68"/>
      <c r="M559" s="68"/>
      <c r="N559" s="68"/>
      <c r="O559" s="69"/>
    </row>
    <row r="560" s="14" customFormat="true" ht="8.25" hidden="false" customHeight="true" outlineLevel="0" collapsed="false">
      <c r="A560" s="24" t="s">
        <v>33</v>
      </c>
      <c r="B560" s="37" t="n">
        <v>307258</v>
      </c>
      <c r="C560" s="37" t="n">
        <v>87511</v>
      </c>
      <c r="D560" s="37" t="n">
        <v>46979</v>
      </c>
      <c r="E560" s="37" t="n">
        <v>13978</v>
      </c>
      <c r="F560" s="37" t="n">
        <v>26554</v>
      </c>
      <c r="G560" s="37" t="n">
        <v>54358</v>
      </c>
      <c r="H560" s="38" t="n">
        <v>62074</v>
      </c>
      <c r="I560" s="24" t="s">
        <v>33</v>
      </c>
      <c r="J560" s="37" t="n">
        <v>56095</v>
      </c>
      <c r="K560" s="37" t="n">
        <v>30648</v>
      </c>
      <c r="L560" s="37" t="n">
        <v>8679</v>
      </c>
      <c r="M560" s="37" t="n">
        <v>4891</v>
      </c>
      <c r="N560" s="37" t="n">
        <v>2615</v>
      </c>
      <c r="O560" s="38" t="n">
        <v>388</v>
      </c>
    </row>
    <row r="561" s="14" customFormat="true" ht="8.25" hidden="false" customHeight="true" outlineLevel="0" collapsed="false">
      <c r="A561" s="28" t="s">
        <v>34</v>
      </c>
      <c r="B561" s="37" t="n">
        <v>217705783</v>
      </c>
      <c r="C561" s="37" t="n">
        <v>5882658</v>
      </c>
      <c r="D561" s="37" t="n">
        <v>4129067</v>
      </c>
      <c r="E561" s="37" t="n">
        <v>399427</v>
      </c>
      <c r="F561" s="37" t="n">
        <v>1354164</v>
      </c>
      <c r="G561" s="37" t="n">
        <v>3030782</v>
      </c>
      <c r="H561" s="38" t="n">
        <v>5645981</v>
      </c>
      <c r="I561" s="28" t="s">
        <v>34</v>
      </c>
      <c r="J561" s="37" t="n">
        <v>7637101</v>
      </c>
      <c r="K561" s="37" t="n">
        <v>8289528</v>
      </c>
      <c r="L561" s="37" t="n">
        <v>6064072</v>
      </c>
      <c r="M561" s="37" t="n">
        <v>8123134</v>
      </c>
      <c r="N561" s="37" t="n">
        <v>17482055</v>
      </c>
      <c r="O561" s="38" t="n">
        <v>155550473</v>
      </c>
    </row>
    <row r="562" s="14" customFormat="true" ht="8.25" hidden="false" customHeight="true" outlineLevel="0" collapsed="false">
      <c r="A562" s="28" t="s">
        <v>322</v>
      </c>
      <c r="B562" s="37" t="n">
        <v>29258355</v>
      </c>
      <c r="C562" s="37" t="n">
        <v>439664</v>
      </c>
      <c r="D562" s="37" t="n">
        <v>351409</v>
      </c>
      <c r="E562" s="37" t="s">
        <v>531</v>
      </c>
      <c r="F562" s="37" t="n">
        <v>77852</v>
      </c>
      <c r="G562" s="37" t="n">
        <v>193502</v>
      </c>
      <c r="H562" s="38" t="n">
        <v>420379</v>
      </c>
      <c r="I562" s="28" t="s">
        <v>322</v>
      </c>
      <c r="J562" s="37" t="n">
        <v>830094</v>
      </c>
      <c r="K562" s="37" t="n">
        <v>1318355</v>
      </c>
      <c r="L562" s="37" t="n">
        <v>854801</v>
      </c>
      <c r="M562" s="37" t="n">
        <v>1920003</v>
      </c>
      <c r="N562" s="37" t="n">
        <v>3818130</v>
      </c>
      <c r="O562" s="38" t="n">
        <v>19463428</v>
      </c>
    </row>
    <row r="563" s="14" customFormat="true" ht="8.25" hidden="false" customHeight="true" outlineLevel="0" collapsed="false">
      <c r="A563" s="28" t="s">
        <v>323</v>
      </c>
      <c r="B563" s="37" t="n">
        <v>1901593</v>
      </c>
      <c r="C563" s="37" t="n">
        <v>23081</v>
      </c>
      <c r="D563" s="37" t="s">
        <v>532</v>
      </c>
      <c r="E563" s="37" t="s">
        <v>533</v>
      </c>
      <c r="F563" s="37" t="s">
        <v>534</v>
      </c>
      <c r="G563" s="37" t="s">
        <v>535</v>
      </c>
      <c r="H563" s="38" t="n">
        <v>72236</v>
      </c>
      <c r="I563" s="28" t="s">
        <v>323</v>
      </c>
      <c r="J563" s="37" t="n">
        <v>56489</v>
      </c>
      <c r="K563" s="37" t="n">
        <v>64196</v>
      </c>
      <c r="L563" s="37" t="n">
        <v>92068</v>
      </c>
      <c r="M563" s="37" t="n">
        <v>105404</v>
      </c>
      <c r="N563" s="37" t="n">
        <v>193251</v>
      </c>
      <c r="O563" s="38" t="n">
        <v>1277662</v>
      </c>
    </row>
    <row r="564" s="14" customFormat="true" ht="8.25" hidden="false" customHeight="true" outlineLevel="0" collapsed="false">
      <c r="A564" s="29" t="s">
        <v>325</v>
      </c>
      <c r="B564" s="37"/>
      <c r="C564" s="37"/>
      <c r="D564" s="37"/>
      <c r="E564" s="37"/>
      <c r="F564" s="37"/>
      <c r="G564" s="37"/>
      <c r="H564" s="38"/>
      <c r="I564" s="29" t="s">
        <v>325</v>
      </c>
      <c r="J564" s="37"/>
      <c r="K564" s="37"/>
      <c r="L564" s="37"/>
      <c r="M564" s="37"/>
      <c r="N564" s="37"/>
      <c r="O564" s="38"/>
    </row>
    <row r="565" s="14" customFormat="true" ht="8.25" hidden="false" customHeight="true" outlineLevel="0" collapsed="false">
      <c r="A565" s="28" t="s">
        <v>326</v>
      </c>
      <c r="B565" s="37" t="n">
        <v>27509674</v>
      </c>
      <c r="C565" s="37" t="n">
        <v>1747483</v>
      </c>
      <c r="D565" s="37" t="n">
        <v>1245993</v>
      </c>
      <c r="E565" s="37" t="n">
        <v>145534</v>
      </c>
      <c r="F565" s="37" t="n">
        <v>355956</v>
      </c>
      <c r="G565" s="37" t="n">
        <v>809000</v>
      </c>
      <c r="H565" s="38" t="n">
        <v>1388244</v>
      </c>
      <c r="I565" s="28" t="s">
        <v>326</v>
      </c>
      <c r="J565" s="37" t="n">
        <v>2100491</v>
      </c>
      <c r="K565" s="37" t="n">
        <v>1911008</v>
      </c>
      <c r="L565" s="37" t="n">
        <v>1151870</v>
      </c>
      <c r="M565" s="37" t="n">
        <v>1676266</v>
      </c>
      <c r="N565" s="37" t="n">
        <v>3246603</v>
      </c>
      <c r="O565" s="38" t="n">
        <v>13478711</v>
      </c>
    </row>
    <row r="566" s="14" customFormat="true" ht="8.25" hidden="false" customHeight="true" outlineLevel="0" collapsed="false">
      <c r="A566" s="28" t="s">
        <v>327</v>
      </c>
      <c r="B566" s="37" t="n">
        <v>56423112</v>
      </c>
      <c r="C566" s="37" t="n">
        <v>1699293</v>
      </c>
      <c r="D566" s="37" t="n">
        <v>1466312</v>
      </c>
      <c r="E566" s="37" t="n">
        <v>43962</v>
      </c>
      <c r="F566" s="37" t="n">
        <v>189019</v>
      </c>
      <c r="G566" s="37" t="n">
        <v>494366</v>
      </c>
      <c r="H566" s="38" t="n">
        <v>920105</v>
      </c>
      <c r="I566" s="28" t="s">
        <v>327</v>
      </c>
      <c r="J566" s="37" t="n">
        <v>967650</v>
      </c>
      <c r="K566" s="37" t="n">
        <v>936020</v>
      </c>
      <c r="L566" s="37" t="n">
        <v>654045</v>
      </c>
      <c r="M566" s="37" t="n">
        <v>1133467</v>
      </c>
      <c r="N566" s="37" t="n">
        <v>1779621</v>
      </c>
      <c r="O566" s="38" t="n">
        <v>47838545</v>
      </c>
    </row>
    <row r="567" s="14" customFormat="true" ht="8.25" hidden="false" customHeight="true" outlineLevel="0" collapsed="false">
      <c r="A567" s="28" t="s">
        <v>328</v>
      </c>
      <c r="B567" s="37" t="n">
        <v>99564730</v>
      </c>
      <c r="C567" s="37" t="n">
        <v>2774766</v>
      </c>
      <c r="D567" s="37" t="n">
        <v>1334014</v>
      </c>
      <c r="E567" s="37" t="n">
        <v>281189</v>
      </c>
      <c r="F567" s="37" t="n">
        <v>1159564</v>
      </c>
      <c r="G567" s="37" t="n">
        <v>2970297</v>
      </c>
      <c r="H567" s="38" t="n">
        <v>6389195</v>
      </c>
      <c r="I567" s="28" t="s">
        <v>328</v>
      </c>
      <c r="J567" s="37" t="n">
        <v>9071915</v>
      </c>
      <c r="K567" s="37" t="n">
        <v>9238521</v>
      </c>
      <c r="L567" s="37" t="n">
        <v>6178509</v>
      </c>
      <c r="M567" s="37" t="n">
        <v>5305197</v>
      </c>
      <c r="N567" s="37" t="n">
        <v>9747855</v>
      </c>
      <c r="O567" s="38" t="n">
        <v>47888473</v>
      </c>
    </row>
    <row r="568" s="14" customFormat="true" ht="8.25" hidden="false" customHeight="true" outlineLevel="0" collapsed="false">
      <c r="A568" s="28" t="s">
        <v>329</v>
      </c>
      <c r="B568" s="37" t="n">
        <v>100765</v>
      </c>
      <c r="C568" s="37" t="n">
        <v>-17631</v>
      </c>
      <c r="D568" s="37" t="s">
        <v>536</v>
      </c>
      <c r="E568" s="37" t="s">
        <v>537</v>
      </c>
      <c r="F568" s="37" t="n">
        <v>-685</v>
      </c>
      <c r="G568" s="37" t="s">
        <v>538</v>
      </c>
      <c r="H568" s="38" t="s">
        <v>539</v>
      </c>
      <c r="I568" s="28" t="s">
        <v>329</v>
      </c>
      <c r="J568" s="37" t="s">
        <v>540</v>
      </c>
      <c r="K568" s="37" t="s">
        <v>541</v>
      </c>
      <c r="L568" s="37" t="s">
        <v>542</v>
      </c>
      <c r="M568" s="37" t="n">
        <v>-7976</v>
      </c>
      <c r="N568" s="37" t="n">
        <v>59408</v>
      </c>
      <c r="O568" s="38" t="n">
        <v>2003</v>
      </c>
    </row>
    <row r="569" s="14" customFormat="true" ht="8.25" hidden="false" customHeight="true" outlineLevel="0" collapsed="false">
      <c r="A569" s="28" t="s">
        <v>335</v>
      </c>
      <c r="B569" s="37" t="n">
        <v>39710524</v>
      </c>
      <c r="C569" s="37" t="n">
        <v>259244</v>
      </c>
      <c r="D569" s="37" t="n">
        <v>188977</v>
      </c>
      <c r="E569" s="37" t="n">
        <v>36446</v>
      </c>
      <c r="F569" s="37" t="n">
        <v>33820</v>
      </c>
      <c r="G569" s="37" t="n">
        <v>259653</v>
      </c>
      <c r="H569" s="38" t="n">
        <v>574708</v>
      </c>
      <c r="I569" s="28" t="s">
        <v>335</v>
      </c>
      <c r="J569" s="37" t="n">
        <v>787618</v>
      </c>
      <c r="K569" s="37" t="n">
        <v>472539</v>
      </c>
      <c r="L569" s="37" t="n">
        <v>395581</v>
      </c>
      <c r="M569" s="37" t="n">
        <v>520903</v>
      </c>
      <c r="N569" s="37" t="n">
        <v>2481374</v>
      </c>
      <c r="O569" s="38" t="n">
        <v>33958904</v>
      </c>
    </row>
    <row r="570" s="14" customFormat="true" ht="8.25" hidden="false" customHeight="true" outlineLevel="0" collapsed="false">
      <c r="A570" s="28" t="s">
        <v>43</v>
      </c>
      <c r="B570" s="37" t="n">
        <v>217705783</v>
      </c>
      <c r="C570" s="37" t="n">
        <v>5882658</v>
      </c>
      <c r="D570" s="37" t="n">
        <v>4129067</v>
      </c>
      <c r="E570" s="37" t="n">
        <v>399427</v>
      </c>
      <c r="F570" s="37" t="n">
        <v>1354164</v>
      </c>
      <c r="G570" s="37" t="n">
        <v>3030782</v>
      </c>
      <c r="H570" s="38" t="n">
        <v>5645981</v>
      </c>
      <c r="I570" s="28" t="s">
        <v>43</v>
      </c>
      <c r="J570" s="37" t="n">
        <v>7637101</v>
      </c>
      <c r="K570" s="37" t="n">
        <v>8289528</v>
      </c>
      <c r="L570" s="37" t="n">
        <v>6064072</v>
      </c>
      <c r="M570" s="37" t="n">
        <v>8123134</v>
      </c>
      <c r="N570" s="37" t="n">
        <v>17482055</v>
      </c>
      <c r="O570" s="38" t="n">
        <v>155550473</v>
      </c>
    </row>
    <row r="571" s="14" customFormat="true" ht="8.25" hidden="false" customHeight="true" outlineLevel="0" collapsed="false">
      <c r="A571" s="28" t="s">
        <v>336</v>
      </c>
      <c r="B571" s="37" t="n">
        <v>23541895</v>
      </c>
      <c r="C571" s="37" t="n">
        <v>787368</v>
      </c>
      <c r="D571" s="37" t="n">
        <v>614198</v>
      </c>
      <c r="E571" s="37" t="n">
        <v>46307</v>
      </c>
      <c r="F571" s="37" t="n">
        <v>126864</v>
      </c>
      <c r="G571" s="37" t="n">
        <v>371917</v>
      </c>
      <c r="H571" s="38" t="n">
        <v>735016</v>
      </c>
      <c r="I571" s="28" t="s">
        <v>336</v>
      </c>
      <c r="J571" s="37" t="n">
        <v>1006678</v>
      </c>
      <c r="K571" s="37" t="n">
        <v>1811349</v>
      </c>
      <c r="L571" s="37" t="n">
        <v>1145444</v>
      </c>
      <c r="M571" s="37" t="n">
        <v>1793490</v>
      </c>
      <c r="N571" s="37" t="n">
        <v>4518510</v>
      </c>
      <c r="O571" s="38" t="n">
        <v>11372123</v>
      </c>
    </row>
    <row r="572" s="14" customFormat="true" ht="8.25" hidden="false" customHeight="true" outlineLevel="0" collapsed="false">
      <c r="A572" s="28" t="s">
        <v>337</v>
      </c>
      <c r="B572" s="37" t="n">
        <v>28765217</v>
      </c>
      <c r="C572" s="37" t="n">
        <v>712655</v>
      </c>
      <c r="D572" s="37" t="n">
        <v>548523</v>
      </c>
      <c r="E572" s="37" t="n">
        <v>32871</v>
      </c>
      <c r="F572" s="37" t="n">
        <v>131262</v>
      </c>
      <c r="G572" s="37" t="n">
        <v>335980</v>
      </c>
      <c r="H572" s="38" t="n">
        <v>721855</v>
      </c>
      <c r="I572" s="28" t="s">
        <v>337</v>
      </c>
      <c r="J572" s="37" t="n">
        <v>1792296</v>
      </c>
      <c r="K572" s="37" t="n">
        <v>1648901</v>
      </c>
      <c r="L572" s="37" t="n">
        <v>1025750</v>
      </c>
      <c r="M572" s="37" t="n">
        <v>1488724</v>
      </c>
      <c r="N572" s="37" t="n">
        <v>2817712</v>
      </c>
      <c r="O572" s="38" t="n">
        <v>18221344</v>
      </c>
    </row>
    <row r="573" s="14" customFormat="true" ht="8.25" hidden="false" customHeight="true" outlineLevel="0" collapsed="false">
      <c r="A573" s="28" t="s">
        <v>338</v>
      </c>
      <c r="B573" s="37" t="n">
        <v>72281615</v>
      </c>
      <c r="C573" s="37" t="n">
        <v>2101337</v>
      </c>
      <c r="D573" s="37" t="n">
        <v>1428230</v>
      </c>
      <c r="E573" s="37" t="n">
        <v>123744</v>
      </c>
      <c r="F573" s="37" t="n">
        <v>549363</v>
      </c>
      <c r="G573" s="37" t="n">
        <v>1049628</v>
      </c>
      <c r="H573" s="38" t="n">
        <v>1825345</v>
      </c>
      <c r="I573" s="28" t="s">
        <v>338</v>
      </c>
      <c r="J573" s="37" t="n">
        <v>2318919</v>
      </c>
      <c r="K573" s="37" t="n">
        <v>2866501</v>
      </c>
      <c r="L573" s="37" t="n">
        <v>2190412</v>
      </c>
      <c r="M573" s="37" t="n">
        <v>2427973</v>
      </c>
      <c r="N573" s="37" t="n">
        <v>5813342</v>
      </c>
      <c r="O573" s="38" t="n">
        <v>51688158</v>
      </c>
    </row>
    <row r="574" s="14" customFormat="true" ht="8.25" hidden="false" customHeight="true" outlineLevel="0" collapsed="false">
      <c r="A574" s="28" t="s">
        <v>339</v>
      </c>
      <c r="B574" s="37" t="n">
        <v>70205539</v>
      </c>
      <c r="C574" s="37" t="n">
        <v>-16374</v>
      </c>
      <c r="D574" s="37" t="n">
        <v>-342156</v>
      </c>
      <c r="E574" s="37" t="n">
        <v>116588</v>
      </c>
      <c r="F574" s="37" t="n">
        <v>209194</v>
      </c>
      <c r="G574" s="37" t="n">
        <v>554904</v>
      </c>
      <c r="H574" s="38" t="n">
        <v>1466924</v>
      </c>
      <c r="I574" s="28" t="s">
        <v>339</v>
      </c>
      <c r="J574" s="37" t="n">
        <v>1518709</v>
      </c>
      <c r="K574" s="37" t="n">
        <v>660573</v>
      </c>
      <c r="L574" s="37" t="n">
        <v>1170187</v>
      </c>
      <c r="M574" s="37" t="n">
        <v>2024128</v>
      </c>
      <c r="N574" s="37" t="n">
        <v>2863292</v>
      </c>
      <c r="O574" s="38" t="n">
        <v>59963196</v>
      </c>
    </row>
    <row r="575" s="14" customFormat="true" ht="8.25" hidden="false" customHeight="true" outlineLevel="0" collapsed="false">
      <c r="A575" s="28" t="s">
        <v>48</v>
      </c>
      <c r="B575" s="37" t="n">
        <v>372531571</v>
      </c>
      <c r="C575" s="37" t="n">
        <v>5996429</v>
      </c>
      <c r="D575" s="37" t="n">
        <v>3206174</v>
      </c>
      <c r="E575" s="37" t="n">
        <v>641596</v>
      </c>
      <c r="F575" s="37" t="n">
        <v>2148659</v>
      </c>
      <c r="G575" s="37" t="n">
        <v>9739292</v>
      </c>
      <c r="H575" s="38" t="n">
        <v>22536109</v>
      </c>
      <c r="I575" s="28" t="s">
        <v>48</v>
      </c>
      <c r="J575" s="37" t="n">
        <v>39411047</v>
      </c>
      <c r="K575" s="37" t="n">
        <v>46229817</v>
      </c>
      <c r="L575" s="37" t="n">
        <v>30729400</v>
      </c>
      <c r="M575" s="37" t="n">
        <v>33869065</v>
      </c>
      <c r="N575" s="37" t="n">
        <v>50422219</v>
      </c>
      <c r="O575" s="38" t="n">
        <v>133598194</v>
      </c>
    </row>
    <row r="576" s="14" customFormat="true" ht="8.25" hidden="false" customHeight="true" outlineLevel="0" collapsed="false">
      <c r="A576" s="28" t="s">
        <v>340</v>
      </c>
      <c r="B576" s="37" t="n">
        <v>357156938</v>
      </c>
      <c r="C576" s="37" t="n">
        <v>2783053</v>
      </c>
      <c r="D576" s="37" t="n">
        <v>278165</v>
      </c>
      <c r="E576" s="37" t="n">
        <v>533075</v>
      </c>
      <c r="F576" s="37" t="n">
        <v>1971813</v>
      </c>
      <c r="G576" s="37" t="n">
        <v>9480100</v>
      </c>
      <c r="H576" s="38" t="n">
        <v>22089171</v>
      </c>
      <c r="I576" s="28" t="s">
        <v>340</v>
      </c>
      <c r="J576" s="37" t="n">
        <v>38766486</v>
      </c>
      <c r="K576" s="37" t="n">
        <v>45424930</v>
      </c>
      <c r="L576" s="37" t="n">
        <v>30017472</v>
      </c>
      <c r="M576" s="37" t="n">
        <v>33312111</v>
      </c>
      <c r="N576" s="37" t="n">
        <v>48914069</v>
      </c>
      <c r="O576" s="38" t="n">
        <v>126369546</v>
      </c>
    </row>
    <row r="577" s="14" customFormat="true" ht="8.25" hidden="false" customHeight="true" outlineLevel="0" collapsed="false">
      <c r="A577" s="28" t="s">
        <v>50</v>
      </c>
      <c r="B577" s="37" t="n">
        <v>368324288</v>
      </c>
      <c r="C577" s="37" t="n">
        <v>6326018</v>
      </c>
      <c r="D577" s="37" t="n">
        <v>3504002</v>
      </c>
      <c r="E577" s="37" t="n">
        <v>634694</v>
      </c>
      <c r="F577" s="37" t="n">
        <v>2187321</v>
      </c>
      <c r="G577" s="37" t="n">
        <v>9204513</v>
      </c>
      <c r="H577" s="38" t="n">
        <v>21565066</v>
      </c>
      <c r="I577" s="28" t="s">
        <v>50</v>
      </c>
      <c r="J577" s="37" t="n">
        <v>37958289</v>
      </c>
      <c r="K577" s="37" t="n">
        <v>45501646</v>
      </c>
      <c r="L577" s="37" t="n">
        <v>30134358</v>
      </c>
      <c r="M577" s="37" t="n">
        <v>33835748</v>
      </c>
      <c r="N577" s="37" t="n">
        <v>51207055</v>
      </c>
      <c r="O577" s="38" t="n">
        <v>132591595</v>
      </c>
    </row>
    <row r="578" s="14" customFormat="true" ht="8.25" hidden="false" customHeight="true" outlineLevel="0" collapsed="false">
      <c r="A578" s="28" t="s">
        <v>341</v>
      </c>
      <c r="B578" s="37" t="n">
        <v>45407694</v>
      </c>
      <c r="C578" s="37" t="n">
        <v>117479</v>
      </c>
      <c r="D578" s="37" t="s">
        <v>543</v>
      </c>
      <c r="E578" s="37" t="s">
        <v>544</v>
      </c>
      <c r="F578" s="37" t="n">
        <v>79264</v>
      </c>
      <c r="G578" s="37" t="n">
        <v>439855</v>
      </c>
      <c r="H578" s="38" t="n">
        <v>1433817</v>
      </c>
      <c r="I578" s="28" t="s">
        <v>341</v>
      </c>
      <c r="J578" s="37" t="n">
        <v>2277017</v>
      </c>
      <c r="K578" s="37" t="n">
        <v>3820446</v>
      </c>
      <c r="L578" s="37" t="n">
        <v>1409905</v>
      </c>
      <c r="M578" s="37" t="n">
        <v>2159158</v>
      </c>
      <c r="N578" s="37" t="n">
        <v>5597585</v>
      </c>
      <c r="O578" s="38" t="n">
        <v>28152431</v>
      </c>
    </row>
    <row r="579" s="14" customFormat="true" ht="8.25" hidden="false" customHeight="true" outlineLevel="0" collapsed="false">
      <c r="A579" s="28" t="s">
        <v>342</v>
      </c>
      <c r="B579" s="37" t="n">
        <v>12997942</v>
      </c>
      <c r="C579" s="37" t="n">
        <v>236973</v>
      </c>
      <c r="D579" s="37" t="n">
        <v>110149</v>
      </c>
      <c r="E579" s="37" t="n">
        <v>21954</v>
      </c>
      <c r="F579" s="37" t="n">
        <v>104871</v>
      </c>
      <c r="G579" s="37" t="n">
        <v>398367</v>
      </c>
      <c r="H579" s="38" t="n">
        <v>863007</v>
      </c>
      <c r="I579" s="28" t="s">
        <v>342</v>
      </c>
      <c r="J579" s="37" t="n">
        <v>1393422</v>
      </c>
      <c r="K579" s="37" t="n">
        <v>1720013</v>
      </c>
      <c r="L579" s="37" t="n">
        <v>1095135</v>
      </c>
      <c r="M579" s="37" t="n">
        <v>1264704</v>
      </c>
      <c r="N579" s="37" t="n">
        <v>1715405</v>
      </c>
      <c r="O579" s="38" t="n">
        <v>4310916</v>
      </c>
    </row>
    <row r="580" s="14" customFormat="true" ht="8.25" hidden="false" customHeight="true" outlineLevel="0" collapsed="false">
      <c r="A580" s="28" t="s">
        <v>343</v>
      </c>
      <c r="B580" s="37" t="n">
        <v>7379882</v>
      </c>
      <c r="C580" s="37" t="n">
        <v>100906</v>
      </c>
      <c r="D580" s="37" t="n">
        <v>57918</v>
      </c>
      <c r="E580" s="37" t="n">
        <v>10932</v>
      </c>
      <c r="F580" s="37" t="n">
        <v>32055</v>
      </c>
      <c r="G580" s="37" t="n">
        <v>125245</v>
      </c>
      <c r="H580" s="38" t="n">
        <v>252776</v>
      </c>
      <c r="I580" s="28" t="s">
        <v>343</v>
      </c>
      <c r="J580" s="37" t="n">
        <v>305066</v>
      </c>
      <c r="K580" s="37" t="n">
        <v>368038</v>
      </c>
      <c r="L580" s="37" t="n">
        <v>266735</v>
      </c>
      <c r="M580" s="37" t="n">
        <v>223906</v>
      </c>
      <c r="N580" s="37" t="n">
        <v>615277</v>
      </c>
      <c r="O580" s="38" t="n">
        <v>5121934</v>
      </c>
    </row>
    <row r="581" s="14" customFormat="true" ht="8.25" hidden="false" customHeight="true" outlineLevel="0" collapsed="false">
      <c r="A581" s="28" t="s">
        <v>344</v>
      </c>
      <c r="B581" s="37" t="n">
        <v>7163034</v>
      </c>
      <c r="C581" s="37" t="n">
        <v>167940</v>
      </c>
      <c r="D581" s="37" t="n">
        <v>68208</v>
      </c>
      <c r="E581" s="37" t="n">
        <v>20674</v>
      </c>
      <c r="F581" s="37" t="n">
        <v>79058</v>
      </c>
      <c r="G581" s="37" t="n">
        <v>203774</v>
      </c>
      <c r="H581" s="38" t="n">
        <v>366098</v>
      </c>
      <c r="I581" s="28" t="s">
        <v>344</v>
      </c>
      <c r="J581" s="37" t="n">
        <v>546179</v>
      </c>
      <c r="K581" s="37" t="n">
        <v>693696</v>
      </c>
      <c r="L581" s="37" t="n">
        <v>429599</v>
      </c>
      <c r="M581" s="37" t="n">
        <v>378132</v>
      </c>
      <c r="N581" s="37" t="n">
        <v>765140</v>
      </c>
      <c r="O581" s="38" t="n">
        <v>3612476</v>
      </c>
    </row>
    <row r="582" s="14" customFormat="true" ht="8.25" hidden="false" customHeight="true" outlineLevel="0" collapsed="false">
      <c r="A582" s="28" t="s">
        <v>345</v>
      </c>
      <c r="B582" s="37" t="n">
        <v>6205887</v>
      </c>
      <c r="C582" s="37" t="n">
        <v>126008</v>
      </c>
      <c r="D582" s="37" t="n">
        <v>50208</v>
      </c>
      <c r="E582" s="37" t="s">
        <v>545</v>
      </c>
      <c r="F582" s="37" t="n">
        <v>70386</v>
      </c>
      <c r="G582" s="37" t="n">
        <v>172124</v>
      </c>
      <c r="H582" s="38" t="n">
        <v>449032</v>
      </c>
      <c r="I582" s="28" t="s">
        <v>345</v>
      </c>
      <c r="J582" s="37" t="n">
        <v>892537</v>
      </c>
      <c r="K582" s="37" t="n">
        <v>1091465</v>
      </c>
      <c r="L582" s="37" t="n">
        <v>793384</v>
      </c>
      <c r="M582" s="37" t="n">
        <v>1130986</v>
      </c>
      <c r="N582" s="37" t="n">
        <v>949733</v>
      </c>
      <c r="O582" s="38" t="n">
        <v>600617</v>
      </c>
    </row>
    <row r="583" s="14" customFormat="true" ht="8.25" hidden="false" customHeight="true" outlineLevel="0" collapsed="false">
      <c r="A583" s="28" t="s">
        <v>347</v>
      </c>
      <c r="B583" s="37" t="n">
        <v>8782632</v>
      </c>
      <c r="C583" s="37" t="n">
        <v>118735</v>
      </c>
      <c r="D583" s="37" t="n">
        <v>70436</v>
      </c>
      <c r="E583" s="37" t="n">
        <v>7231</v>
      </c>
      <c r="F583" s="37" t="n">
        <v>41068</v>
      </c>
      <c r="G583" s="37" t="n">
        <v>107408</v>
      </c>
      <c r="H583" s="38" t="n">
        <v>227912</v>
      </c>
      <c r="I583" s="28" t="s">
        <v>347</v>
      </c>
      <c r="J583" s="37" t="n">
        <v>413803</v>
      </c>
      <c r="K583" s="37" t="n">
        <v>666479</v>
      </c>
      <c r="L583" s="37" t="n">
        <v>502263</v>
      </c>
      <c r="M583" s="37" t="n">
        <v>700744</v>
      </c>
      <c r="N583" s="37" t="n">
        <v>1168584</v>
      </c>
      <c r="O583" s="38" t="n">
        <v>4876703</v>
      </c>
    </row>
    <row r="584" s="14" customFormat="true" ht="8.25" hidden="false" customHeight="true" outlineLevel="0" collapsed="false">
      <c r="A584" s="28" t="s">
        <v>57</v>
      </c>
      <c r="B584" s="37" t="n">
        <v>4133910</v>
      </c>
      <c r="C584" s="37" t="n">
        <v>-332219</v>
      </c>
      <c r="D584" s="37" t="n">
        <v>-298092</v>
      </c>
      <c r="E584" s="37" t="n">
        <v>6900</v>
      </c>
      <c r="F584" s="37" t="n">
        <v>-41027</v>
      </c>
      <c r="G584" s="37" t="n">
        <v>533992</v>
      </c>
      <c r="H584" s="38" t="n">
        <v>969326</v>
      </c>
      <c r="I584" s="28" t="s">
        <v>57</v>
      </c>
      <c r="J584" s="37" t="n">
        <v>1450666</v>
      </c>
      <c r="K584" s="37" t="n">
        <v>727818</v>
      </c>
      <c r="L584" s="37" t="n">
        <v>594370</v>
      </c>
      <c r="M584" s="37" t="n">
        <v>32485</v>
      </c>
      <c r="N584" s="37" t="n">
        <v>-788318</v>
      </c>
      <c r="O584" s="38" t="n">
        <v>945791</v>
      </c>
    </row>
    <row r="585" s="14" customFormat="true" ht="8.25" hidden="false" customHeight="true" outlineLevel="0" collapsed="false">
      <c r="A585" s="28" t="s">
        <v>58</v>
      </c>
      <c r="B585" s="37" t="n">
        <v>5159897</v>
      </c>
      <c r="C585" s="37" t="n">
        <v>99550</v>
      </c>
      <c r="D585" s="37" t="n">
        <v>66035</v>
      </c>
      <c r="E585" s="37" t="s">
        <v>546</v>
      </c>
      <c r="F585" s="37" t="n">
        <v>6453</v>
      </c>
      <c r="G585" s="37" t="n">
        <v>92299</v>
      </c>
      <c r="H585" s="38" t="n">
        <v>99887</v>
      </c>
      <c r="I585" s="28" t="s">
        <v>58</v>
      </c>
      <c r="J585" s="37" t="n">
        <v>183045</v>
      </c>
      <c r="K585" s="37" t="n">
        <v>199256</v>
      </c>
      <c r="L585" s="37" t="n">
        <v>173473</v>
      </c>
      <c r="M585" s="37" t="n">
        <v>103727</v>
      </c>
      <c r="N585" s="37" t="n">
        <v>280132</v>
      </c>
      <c r="O585" s="38" t="n">
        <v>3928529</v>
      </c>
    </row>
    <row r="586" s="14" customFormat="true" ht="8.25" hidden="false" customHeight="true" outlineLevel="0" collapsed="false">
      <c r="A586" s="28" t="s">
        <v>59</v>
      </c>
      <c r="B586" s="37" t="n">
        <v>1769004</v>
      </c>
      <c r="C586" s="37" t="n">
        <v>31569</v>
      </c>
      <c r="D586" s="37" t="n">
        <v>21350</v>
      </c>
      <c r="E586" s="37" t="s">
        <v>547</v>
      </c>
      <c r="F586" s="37" t="n">
        <v>1419</v>
      </c>
      <c r="G586" s="37" t="n">
        <v>22051</v>
      </c>
      <c r="H586" s="38" t="n">
        <v>32045</v>
      </c>
      <c r="I586" s="28" t="s">
        <v>59</v>
      </c>
      <c r="J586" s="37" t="n">
        <v>52255</v>
      </c>
      <c r="K586" s="37" t="n">
        <v>55799</v>
      </c>
      <c r="L586" s="37" t="n">
        <v>55763</v>
      </c>
      <c r="M586" s="37" t="n">
        <v>36488</v>
      </c>
      <c r="N586" s="37" t="n">
        <v>99040</v>
      </c>
      <c r="O586" s="38" t="n">
        <v>1383994</v>
      </c>
    </row>
    <row r="587" s="14" customFormat="true" ht="8.25" hidden="false" customHeight="true" outlineLevel="0" collapsed="false">
      <c r="A587" s="28" t="s">
        <v>60</v>
      </c>
      <c r="B587" s="37" t="n">
        <v>17217</v>
      </c>
      <c r="C587" s="37" t="s">
        <v>63</v>
      </c>
      <c r="D587" s="37" t="s">
        <v>63</v>
      </c>
      <c r="E587" s="37" t="s">
        <v>63</v>
      </c>
      <c r="F587" s="37" t="s">
        <v>63</v>
      </c>
      <c r="G587" s="37" t="s">
        <v>548</v>
      </c>
      <c r="H587" s="38" t="n">
        <v>23</v>
      </c>
      <c r="I587" s="28" t="s">
        <v>60</v>
      </c>
      <c r="J587" s="37" t="s">
        <v>549</v>
      </c>
      <c r="K587" s="37" t="n">
        <v>9</v>
      </c>
      <c r="L587" s="37" t="s">
        <v>550</v>
      </c>
      <c r="M587" s="37" t="n">
        <v>1032</v>
      </c>
      <c r="N587" s="37" t="n">
        <v>2949</v>
      </c>
      <c r="O587" s="38" t="n">
        <v>11993</v>
      </c>
    </row>
    <row r="588" s="14" customFormat="true" ht="8.25" hidden="false" customHeight="true" outlineLevel="0" collapsed="false">
      <c r="A588" s="28" t="s">
        <v>61</v>
      </c>
      <c r="B588" s="37" t="n">
        <v>13772</v>
      </c>
      <c r="C588" s="37" t="s">
        <v>63</v>
      </c>
      <c r="D588" s="37" t="s">
        <v>63</v>
      </c>
      <c r="E588" s="37" t="s">
        <v>63</v>
      </c>
      <c r="F588" s="37" t="s">
        <v>63</v>
      </c>
      <c r="G588" s="37" t="s">
        <v>63</v>
      </c>
      <c r="H588" s="38" t="s">
        <v>63</v>
      </c>
      <c r="I588" s="28" t="s">
        <v>61</v>
      </c>
      <c r="J588" s="37" t="s">
        <v>63</v>
      </c>
      <c r="K588" s="37" t="s">
        <v>63</v>
      </c>
      <c r="L588" s="37" t="s">
        <v>63</v>
      </c>
      <c r="M588" s="37" t="s">
        <v>63</v>
      </c>
      <c r="N588" s="37" t="n">
        <v>1</v>
      </c>
      <c r="O588" s="38" t="n">
        <v>13771</v>
      </c>
    </row>
    <row r="589" s="14" customFormat="true" ht="8.25" hidden="false" customHeight="true" outlineLevel="0" collapsed="false">
      <c r="A589" s="28" t="s">
        <v>62</v>
      </c>
      <c r="B589" s="37" t="n">
        <v>646</v>
      </c>
      <c r="C589" s="37" t="s">
        <v>63</v>
      </c>
      <c r="D589" s="37" t="s">
        <v>63</v>
      </c>
      <c r="E589" s="37" t="s">
        <v>63</v>
      </c>
      <c r="F589" s="37" t="s">
        <v>63</v>
      </c>
      <c r="G589" s="37" t="s">
        <v>63</v>
      </c>
      <c r="H589" s="38" t="s">
        <v>63</v>
      </c>
      <c r="I589" s="28" t="s">
        <v>62</v>
      </c>
      <c r="J589" s="37" t="s">
        <v>63</v>
      </c>
      <c r="K589" s="37" t="s">
        <v>63</v>
      </c>
      <c r="L589" s="37" t="s">
        <v>63</v>
      </c>
      <c r="M589" s="37" t="s">
        <v>63</v>
      </c>
      <c r="N589" s="37" t="n">
        <v>646</v>
      </c>
      <c r="O589" s="38" t="s">
        <v>63</v>
      </c>
    </row>
    <row r="590" s="14" customFormat="true" ht="8.25" hidden="false" customHeight="true" outlineLevel="0" collapsed="false">
      <c r="A590" s="28" t="s">
        <v>64</v>
      </c>
      <c r="B590" s="37" t="s">
        <v>63</v>
      </c>
      <c r="C590" s="37" t="s">
        <v>63</v>
      </c>
      <c r="D590" s="37" t="s">
        <v>63</v>
      </c>
      <c r="E590" s="37" t="s">
        <v>63</v>
      </c>
      <c r="F590" s="37" t="s">
        <v>63</v>
      </c>
      <c r="G590" s="37" t="s">
        <v>63</v>
      </c>
      <c r="H590" s="38" t="s">
        <v>63</v>
      </c>
      <c r="I590" s="28" t="s">
        <v>64</v>
      </c>
      <c r="J590" s="37" t="s">
        <v>63</v>
      </c>
      <c r="K590" s="37" t="s">
        <v>63</v>
      </c>
      <c r="L590" s="37" t="s">
        <v>63</v>
      </c>
      <c r="M590" s="37" t="s">
        <v>63</v>
      </c>
      <c r="N590" s="37" t="s">
        <v>63</v>
      </c>
      <c r="O590" s="38" t="s">
        <v>63</v>
      </c>
    </row>
    <row r="591" s="14" customFormat="true" ht="8.25" hidden="false" customHeight="true" outlineLevel="0" collapsed="false">
      <c r="A591" s="28" t="s">
        <v>65</v>
      </c>
      <c r="B591" s="37" t="n">
        <v>17001</v>
      </c>
      <c r="C591" s="37" t="s">
        <v>551</v>
      </c>
      <c r="D591" s="37" t="s">
        <v>552</v>
      </c>
      <c r="E591" s="37" t="s">
        <v>63</v>
      </c>
      <c r="F591" s="37" t="s">
        <v>553</v>
      </c>
      <c r="G591" s="37" t="s">
        <v>554</v>
      </c>
      <c r="H591" s="38" t="s">
        <v>555</v>
      </c>
      <c r="I591" s="28" t="s">
        <v>65</v>
      </c>
      <c r="J591" s="37" t="s">
        <v>556</v>
      </c>
      <c r="K591" s="37" t="s">
        <v>557</v>
      </c>
      <c r="L591" s="37" t="s">
        <v>558</v>
      </c>
      <c r="M591" s="37" t="s">
        <v>559</v>
      </c>
      <c r="N591" s="37" t="n">
        <v>2452</v>
      </c>
      <c r="O591" s="38" t="n">
        <v>9839</v>
      </c>
    </row>
    <row r="592" s="14" customFormat="true" ht="8.25" hidden="false" customHeight="true" outlineLevel="0" collapsed="false">
      <c r="A592" s="28" t="s">
        <v>66</v>
      </c>
      <c r="B592" s="37" t="n">
        <v>5531</v>
      </c>
      <c r="C592" s="37" t="s">
        <v>63</v>
      </c>
      <c r="D592" s="37" t="s">
        <v>63</v>
      </c>
      <c r="E592" s="37" t="s">
        <v>63</v>
      </c>
      <c r="F592" s="37" t="s">
        <v>63</v>
      </c>
      <c r="G592" s="37" t="s">
        <v>63</v>
      </c>
      <c r="H592" s="38" t="n">
        <v>134</v>
      </c>
      <c r="I592" s="28" t="s">
        <v>66</v>
      </c>
      <c r="J592" s="37" t="n">
        <v>217</v>
      </c>
      <c r="K592" s="37" t="s">
        <v>63</v>
      </c>
      <c r="L592" s="37" t="n">
        <v>39</v>
      </c>
      <c r="M592" s="37" t="s">
        <v>560</v>
      </c>
      <c r="N592" s="37" t="n">
        <v>902</v>
      </c>
      <c r="O592" s="38" t="n">
        <v>4116</v>
      </c>
    </row>
    <row r="593" s="6" customFormat="true" ht="8.25" hidden="false" customHeight="true" outlineLevel="0" collapsed="false">
      <c r="A593" s="28" t="s">
        <v>67</v>
      </c>
      <c r="B593" s="37" t="n">
        <v>1732053</v>
      </c>
      <c r="C593" s="37" t="n">
        <v>31441</v>
      </c>
      <c r="D593" s="37" t="n">
        <v>21282</v>
      </c>
      <c r="E593" s="37" t="s">
        <v>547</v>
      </c>
      <c r="F593" s="37" t="s">
        <v>561</v>
      </c>
      <c r="G593" s="37" t="n">
        <v>21753</v>
      </c>
      <c r="H593" s="38" t="n">
        <v>30400</v>
      </c>
      <c r="I593" s="28" t="s">
        <v>67</v>
      </c>
      <c r="J593" s="37" t="n">
        <v>52021</v>
      </c>
      <c r="K593" s="37" t="n">
        <v>54008</v>
      </c>
      <c r="L593" s="37" t="n">
        <v>55551</v>
      </c>
      <c r="M593" s="37" t="n">
        <v>35574</v>
      </c>
      <c r="N593" s="37" t="n">
        <v>95038</v>
      </c>
      <c r="O593" s="38" t="n">
        <v>1356268</v>
      </c>
    </row>
    <row r="594" s="6" customFormat="true" ht="0.75" hidden="false" customHeight="true" outlineLevel="0" collapsed="false">
      <c r="A594" s="40"/>
      <c r="B594" s="70"/>
      <c r="C594" s="70"/>
      <c r="D594" s="70"/>
      <c r="E594" s="70"/>
      <c r="F594" s="70"/>
      <c r="G594" s="70"/>
      <c r="H594" s="70"/>
      <c r="I594" s="40"/>
      <c r="J594" s="70"/>
      <c r="K594" s="70"/>
      <c r="L594" s="70"/>
      <c r="M594" s="70"/>
      <c r="N594" s="70"/>
      <c r="O594" s="70"/>
    </row>
    <row r="595" s="6" customFormat="true" ht="7.5" hidden="false" customHeight="true" outlineLevel="0" collapsed="false">
      <c r="A595" s="42" t="s">
        <v>102</v>
      </c>
      <c r="B595" s="60"/>
      <c r="C595" s="60"/>
      <c r="D595" s="60"/>
      <c r="E595" s="60"/>
      <c r="F595" s="60"/>
      <c r="G595" s="60"/>
      <c r="H595" s="60"/>
      <c r="I595" s="42" t="s">
        <v>102</v>
      </c>
      <c r="J595" s="60"/>
      <c r="K595" s="60"/>
      <c r="L595" s="60"/>
      <c r="M595" s="60"/>
      <c r="N595" s="60"/>
      <c r="O595" s="60"/>
    </row>
    <row r="596" s="65" customFormat="true" ht="10.5" hidden="false" customHeight="true" outlineLevel="0" collapsed="false">
      <c r="A596" s="18" t="s">
        <v>562</v>
      </c>
      <c r="B596" s="61"/>
      <c r="C596" s="62"/>
      <c r="D596" s="62"/>
      <c r="E596" s="62"/>
      <c r="F596" s="62"/>
      <c r="G596" s="62"/>
      <c r="H596" s="62"/>
      <c r="I596" s="18" t="s">
        <v>562</v>
      </c>
      <c r="J596" s="63"/>
      <c r="K596" s="63"/>
      <c r="L596" s="63"/>
      <c r="M596" s="63"/>
      <c r="N596" s="63"/>
      <c r="O596" s="64"/>
    </row>
    <row r="597" s="14" customFormat="true" ht="8.25" hidden="false" customHeight="true" outlineLevel="0" collapsed="false">
      <c r="A597" s="24" t="s">
        <v>33</v>
      </c>
      <c r="B597" s="37" t="n">
        <v>92966</v>
      </c>
      <c r="C597" s="37" t="n">
        <v>47183</v>
      </c>
      <c r="D597" s="37" t="n">
        <v>30874</v>
      </c>
      <c r="E597" s="37" t="n">
        <v>6698</v>
      </c>
      <c r="F597" s="37" t="n">
        <v>9611</v>
      </c>
      <c r="G597" s="37" t="n">
        <v>16429</v>
      </c>
      <c r="H597" s="38" t="n">
        <v>10431</v>
      </c>
      <c r="I597" s="24" t="s">
        <v>33</v>
      </c>
      <c r="J597" s="37" t="n">
        <v>11097</v>
      </c>
      <c r="K597" s="37" t="n">
        <v>5303</v>
      </c>
      <c r="L597" s="37" t="n">
        <v>1468</v>
      </c>
      <c r="M597" s="37" t="n">
        <v>606</v>
      </c>
      <c r="N597" s="37" t="n">
        <v>346</v>
      </c>
      <c r="O597" s="38" t="n">
        <v>103</v>
      </c>
    </row>
    <row r="598" s="14" customFormat="true" ht="8.25" hidden="false" customHeight="true" outlineLevel="0" collapsed="false">
      <c r="A598" s="28" t="s">
        <v>34</v>
      </c>
      <c r="B598" s="37" t="n">
        <v>73334657</v>
      </c>
      <c r="C598" s="37" t="n">
        <v>5262032</v>
      </c>
      <c r="D598" s="37" t="n">
        <v>4067292</v>
      </c>
      <c r="E598" s="37" t="n">
        <v>433608</v>
      </c>
      <c r="F598" s="37" t="n">
        <v>761133</v>
      </c>
      <c r="G598" s="37" t="n">
        <v>2296626</v>
      </c>
      <c r="H598" s="38" t="n">
        <v>2905986</v>
      </c>
      <c r="I598" s="28" t="s">
        <v>34</v>
      </c>
      <c r="J598" s="37" t="n">
        <v>4363278</v>
      </c>
      <c r="K598" s="37" t="n">
        <v>6341178</v>
      </c>
      <c r="L598" s="37" t="n">
        <v>4971916</v>
      </c>
      <c r="M598" s="37" t="n">
        <v>3190639</v>
      </c>
      <c r="N598" s="37" t="n">
        <v>7795837</v>
      </c>
      <c r="O598" s="38" t="n">
        <v>36207165</v>
      </c>
    </row>
    <row r="599" s="14" customFormat="true" ht="8.25" hidden="false" customHeight="true" outlineLevel="0" collapsed="false">
      <c r="A599" s="28" t="s">
        <v>322</v>
      </c>
      <c r="B599" s="37" t="n">
        <v>5130689</v>
      </c>
      <c r="C599" s="37" t="n">
        <v>102612</v>
      </c>
      <c r="D599" s="37" t="n">
        <v>84548</v>
      </c>
      <c r="E599" s="37" t="s">
        <v>563</v>
      </c>
      <c r="F599" s="37" t="n">
        <v>16752</v>
      </c>
      <c r="G599" s="37" t="n">
        <v>45078</v>
      </c>
      <c r="H599" s="38" t="n">
        <v>66243</v>
      </c>
      <c r="I599" s="28" t="s">
        <v>322</v>
      </c>
      <c r="J599" s="37" t="n">
        <v>187738</v>
      </c>
      <c r="K599" s="37" t="n">
        <v>325410</v>
      </c>
      <c r="L599" s="37" t="n">
        <v>495942</v>
      </c>
      <c r="M599" s="37" t="n">
        <v>297166</v>
      </c>
      <c r="N599" s="37" t="n">
        <v>820874</v>
      </c>
      <c r="O599" s="38" t="n">
        <v>2789627</v>
      </c>
    </row>
    <row r="600" s="14" customFormat="true" ht="8.25" hidden="false" customHeight="true" outlineLevel="0" collapsed="false">
      <c r="A600" s="28" t="s">
        <v>323</v>
      </c>
      <c r="B600" s="37" t="n">
        <v>1475531</v>
      </c>
      <c r="C600" s="37" t="n">
        <v>82393</v>
      </c>
      <c r="D600" s="37" t="n">
        <v>42349</v>
      </c>
      <c r="E600" s="37" t="s">
        <v>564</v>
      </c>
      <c r="F600" s="37" t="n">
        <v>39210</v>
      </c>
      <c r="G600" s="37" t="n">
        <v>77254</v>
      </c>
      <c r="H600" s="38" t="n">
        <v>127225</v>
      </c>
      <c r="I600" s="28" t="s">
        <v>323</v>
      </c>
      <c r="J600" s="37" t="n">
        <v>157513</v>
      </c>
      <c r="K600" s="37" t="n">
        <v>169551</v>
      </c>
      <c r="L600" s="37" t="n">
        <v>136331</v>
      </c>
      <c r="M600" s="37" t="n">
        <v>98004</v>
      </c>
      <c r="N600" s="37" t="n">
        <v>147131</v>
      </c>
      <c r="O600" s="38" t="n">
        <v>480128</v>
      </c>
    </row>
    <row r="601" s="14" customFormat="true" ht="8.25" hidden="false" customHeight="true" outlineLevel="0" collapsed="false">
      <c r="A601" s="29" t="s">
        <v>325</v>
      </c>
      <c r="B601" s="37"/>
      <c r="C601" s="37"/>
      <c r="D601" s="37"/>
      <c r="E601" s="37"/>
      <c r="F601" s="37"/>
      <c r="G601" s="37"/>
      <c r="H601" s="38"/>
      <c r="I601" s="29" t="s">
        <v>325</v>
      </c>
      <c r="J601" s="37"/>
      <c r="K601" s="37"/>
      <c r="L601" s="37"/>
      <c r="M601" s="37"/>
      <c r="N601" s="37"/>
      <c r="O601" s="38"/>
    </row>
    <row r="602" s="14" customFormat="true" ht="8.25" hidden="false" customHeight="true" outlineLevel="0" collapsed="false">
      <c r="A602" s="28" t="s">
        <v>326</v>
      </c>
      <c r="B602" s="37" t="n">
        <v>12168220</v>
      </c>
      <c r="C602" s="37" t="n">
        <v>852799</v>
      </c>
      <c r="D602" s="37" t="n">
        <v>654799</v>
      </c>
      <c r="E602" s="37" t="n">
        <v>51426</v>
      </c>
      <c r="F602" s="37" t="n">
        <v>146574</v>
      </c>
      <c r="G602" s="37" t="n">
        <v>456987</v>
      </c>
      <c r="H602" s="38" t="n">
        <v>388029</v>
      </c>
      <c r="I602" s="28" t="s">
        <v>326</v>
      </c>
      <c r="J602" s="37" t="n">
        <v>814394</v>
      </c>
      <c r="K602" s="37" t="n">
        <v>1126731</v>
      </c>
      <c r="L602" s="37" t="n">
        <v>618157</v>
      </c>
      <c r="M602" s="37" t="n">
        <v>509703</v>
      </c>
      <c r="N602" s="37" t="n">
        <v>1299343</v>
      </c>
      <c r="O602" s="38" t="n">
        <v>6102076</v>
      </c>
    </row>
    <row r="603" s="14" customFormat="true" ht="8.25" hidden="false" customHeight="true" outlineLevel="0" collapsed="false">
      <c r="A603" s="28" t="s">
        <v>327</v>
      </c>
      <c r="B603" s="37" t="n">
        <v>8293682</v>
      </c>
      <c r="C603" s="37" t="n">
        <v>1696044</v>
      </c>
      <c r="D603" s="37" t="n">
        <v>1505497</v>
      </c>
      <c r="E603" s="37" t="s">
        <v>565</v>
      </c>
      <c r="F603" s="37" t="n">
        <v>112491</v>
      </c>
      <c r="G603" s="37" t="n">
        <v>215648</v>
      </c>
      <c r="H603" s="38" t="n">
        <v>229557</v>
      </c>
      <c r="I603" s="28" t="s">
        <v>327</v>
      </c>
      <c r="J603" s="37" t="n">
        <v>473893</v>
      </c>
      <c r="K603" s="37" t="n">
        <v>378618</v>
      </c>
      <c r="L603" s="37" t="n">
        <v>551199</v>
      </c>
      <c r="M603" s="37" t="n">
        <v>410648</v>
      </c>
      <c r="N603" s="37" t="n">
        <v>895923</v>
      </c>
      <c r="O603" s="38" t="n">
        <v>3442152</v>
      </c>
    </row>
    <row r="604" s="14" customFormat="true" ht="8.25" hidden="false" customHeight="true" outlineLevel="0" collapsed="false">
      <c r="A604" s="28" t="s">
        <v>328</v>
      </c>
      <c r="B604" s="37" t="n">
        <v>51775456</v>
      </c>
      <c r="C604" s="37" t="n">
        <v>2694468</v>
      </c>
      <c r="D604" s="37" t="n">
        <v>1780774</v>
      </c>
      <c r="E604" s="37" t="n">
        <v>328782</v>
      </c>
      <c r="F604" s="37" t="n">
        <v>584912</v>
      </c>
      <c r="G604" s="37" t="n">
        <v>2242054</v>
      </c>
      <c r="H604" s="38" t="n">
        <v>3422066</v>
      </c>
      <c r="I604" s="28" t="s">
        <v>328</v>
      </c>
      <c r="J604" s="37" t="n">
        <v>4742189</v>
      </c>
      <c r="K604" s="37" t="n">
        <v>5991268</v>
      </c>
      <c r="L604" s="37" t="n">
        <v>4724544</v>
      </c>
      <c r="M604" s="37" t="n">
        <v>2636894</v>
      </c>
      <c r="N604" s="37" t="n">
        <v>5296507</v>
      </c>
      <c r="O604" s="38" t="n">
        <v>20025466</v>
      </c>
    </row>
    <row r="605" s="14" customFormat="true" ht="8.25" hidden="false" customHeight="true" outlineLevel="0" collapsed="false">
      <c r="A605" s="28" t="s">
        <v>329</v>
      </c>
      <c r="B605" s="37" t="n">
        <v>44778</v>
      </c>
      <c r="C605" s="37" t="s">
        <v>566</v>
      </c>
      <c r="D605" s="37" t="n">
        <v>-853</v>
      </c>
      <c r="E605" s="37" t="s">
        <v>63</v>
      </c>
      <c r="F605" s="37" t="s">
        <v>567</v>
      </c>
      <c r="G605" s="37" t="s">
        <v>568</v>
      </c>
      <c r="H605" s="38" t="s">
        <v>63</v>
      </c>
      <c r="I605" s="28" t="s">
        <v>329</v>
      </c>
      <c r="J605" s="37" t="s">
        <v>569</v>
      </c>
      <c r="K605" s="37" t="s">
        <v>570</v>
      </c>
      <c r="L605" s="37" t="s">
        <v>571</v>
      </c>
      <c r="M605" s="37" t="n">
        <v>5015</v>
      </c>
      <c r="N605" s="37" t="s">
        <v>572</v>
      </c>
      <c r="O605" s="38" t="n">
        <v>-16130</v>
      </c>
    </row>
    <row r="606" s="14" customFormat="true" ht="8.25" hidden="false" customHeight="true" outlineLevel="0" collapsed="false">
      <c r="A606" s="28" t="s">
        <v>335</v>
      </c>
      <c r="B606" s="37" t="n">
        <v>12508808</v>
      </c>
      <c r="C606" s="37" t="n">
        <v>565160</v>
      </c>
      <c r="D606" s="37" t="n">
        <v>362033</v>
      </c>
      <c r="E606" s="37" t="s">
        <v>573</v>
      </c>
      <c r="F606" s="37" t="n">
        <v>127449</v>
      </c>
      <c r="G606" s="37" t="n">
        <v>391417</v>
      </c>
      <c r="H606" s="38" t="n">
        <v>540500</v>
      </c>
      <c r="I606" s="28" t="s">
        <v>335</v>
      </c>
      <c r="J606" s="37" t="n">
        <v>581257</v>
      </c>
      <c r="K606" s="37" t="n">
        <v>1252036</v>
      </c>
      <c r="L606" s="37" t="n">
        <v>765084</v>
      </c>
      <c r="M606" s="37" t="n">
        <v>372574</v>
      </c>
      <c r="N606" s="37" t="n">
        <v>1050599</v>
      </c>
      <c r="O606" s="38" t="n">
        <v>6990182</v>
      </c>
    </row>
    <row r="607" s="14" customFormat="true" ht="8.25" hidden="false" customHeight="true" outlineLevel="0" collapsed="false">
      <c r="A607" s="28" t="s">
        <v>43</v>
      </c>
      <c r="B607" s="37" t="n">
        <v>73334657</v>
      </c>
      <c r="C607" s="37" t="n">
        <v>5262032</v>
      </c>
      <c r="D607" s="37" t="n">
        <v>4067292</v>
      </c>
      <c r="E607" s="37" t="n">
        <v>433608</v>
      </c>
      <c r="F607" s="37" t="n">
        <v>761133</v>
      </c>
      <c r="G607" s="37" t="n">
        <v>2296626</v>
      </c>
      <c r="H607" s="38" t="n">
        <v>2905986</v>
      </c>
      <c r="I607" s="28" t="s">
        <v>43</v>
      </c>
      <c r="J607" s="37" t="n">
        <v>4363278</v>
      </c>
      <c r="K607" s="37" t="n">
        <v>6341178</v>
      </c>
      <c r="L607" s="37" t="n">
        <v>4971916</v>
      </c>
      <c r="M607" s="37" t="n">
        <v>3190639</v>
      </c>
      <c r="N607" s="37" t="n">
        <v>7795837</v>
      </c>
      <c r="O607" s="38" t="n">
        <v>36207165</v>
      </c>
    </row>
    <row r="608" s="14" customFormat="true" ht="8.25" hidden="false" customHeight="true" outlineLevel="0" collapsed="false">
      <c r="A608" s="28" t="s">
        <v>336</v>
      </c>
      <c r="B608" s="37" t="n">
        <v>8678029</v>
      </c>
      <c r="C608" s="37" t="n">
        <v>411404</v>
      </c>
      <c r="D608" s="37" t="n">
        <v>292281</v>
      </c>
      <c r="E608" s="37" t="s">
        <v>574</v>
      </c>
      <c r="F608" s="37" t="n">
        <v>114152</v>
      </c>
      <c r="G608" s="37" t="n">
        <v>311910</v>
      </c>
      <c r="H608" s="38" t="n">
        <v>475083</v>
      </c>
      <c r="I608" s="28" t="s">
        <v>336</v>
      </c>
      <c r="J608" s="37" t="n">
        <v>537334</v>
      </c>
      <c r="K608" s="37" t="n">
        <v>777756</v>
      </c>
      <c r="L608" s="37" t="n">
        <v>952642</v>
      </c>
      <c r="M608" s="37" t="n">
        <v>457351</v>
      </c>
      <c r="N608" s="37" t="n">
        <v>1138627</v>
      </c>
      <c r="O608" s="38" t="n">
        <v>3615923</v>
      </c>
    </row>
    <row r="609" s="14" customFormat="true" ht="8.25" hidden="false" customHeight="true" outlineLevel="0" collapsed="false">
      <c r="A609" s="28" t="s">
        <v>337</v>
      </c>
      <c r="B609" s="37" t="n">
        <v>7414419</v>
      </c>
      <c r="C609" s="37" t="n">
        <v>597701</v>
      </c>
      <c r="D609" s="37" t="n">
        <v>582570</v>
      </c>
      <c r="E609" s="37" t="s">
        <v>575</v>
      </c>
      <c r="F609" s="37" t="n">
        <v>8393</v>
      </c>
      <c r="G609" s="37" t="n">
        <v>121263</v>
      </c>
      <c r="H609" s="38" t="n">
        <v>264094</v>
      </c>
      <c r="I609" s="28" t="s">
        <v>337</v>
      </c>
      <c r="J609" s="37" t="n">
        <v>363598</v>
      </c>
      <c r="K609" s="37" t="n">
        <v>465414</v>
      </c>
      <c r="L609" s="37" t="n">
        <v>311176</v>
      </c>
      <c r="M609" s="37" t="n">
        <v>671055</v>
      </c>
      <c r="N609" s="37" t="n">
        <v>1157196</v>
      </c>
      <c r="O609" s="38" t="n">
        <v>3462921</v>
      </c>
    </row>
    <row r="610" s="14" customFormat="true" ht="8.25" hidden="false" customHeight="true" outlineLevel="0" collapsed="false">
      <c r="A610" s="28" t="s">
        <v>338</v>
      </c>
      <c r="B610" s="37" t="n">
        <v>26613406</v>
      </c>
      <c r="C610" s="37" t="n">
        <v>1433794</v>
      </c>
      <c r="D610" s="37" t="n">
        <v>1047556</v>
      </c>
      <c r="E610" s="37" t="s">
        <v>576</v>
      </c>
      <c r="F610" s="37" t="n">
        <v>198374</v>
      </c>
      <c r="G610" s="37" t="n">
        <v>833178</v>
      </c>
      <c r="H610" s="38" t="n">
        <v>1357037</v>
      </c>
      <c r="I610" s="28" t="s">
        <v>338</v>
      </c>
      <c r="J610" s="37" t="n">
        <v>1206016</v>
      </c>
      <c r="K610" s="37" t="n">
        <v>2206747</v>
      </c>
      <c r="L610" s="37" t="n">
        <v>1649894</v>
      </c>
      <c r="M610" s="37" t="n">
        <v>849689</v>
      </c>
      <c r="N610" s="37" t="n">
        <v>1877210</v>
      </c>
      <c r="O610" s="38" t="n">
        <v>15199842</v>
      </c>
    </row>
    <row r="611" s="14" customFormat="true" ht="8.25" hidden="false" customHeight="true" outlineLevel="0" collapsed="false">
      <c r="A611" s="28" t="s">
        <v>339</v>
      </c>
      <c r="B611" s="37" t="n">
        <v>18208673</v>
      </c>
      <c r="C611" s="37" t="n">
        <v>-689366</v>
      </c>
      <c r="D611" s="37" t="n">
        <v>-1083930</v>
      </c>
      <c r="E611" s="37" t="n">
        <v>104942</v>
      </c>
      <c r="F611" s="37" t="n">
        <v>289621</v>
      </c>
      <c r="G611" s="37" t="n">
        <v>123453</v>
      </c>
      <c r="H611" s="38" t="n">
        <v>-84156</v>
      </c>
      <c r="I611" s="28" t="s">
        <v>339</v>
      </c>
      <c r="J611" s="37" t="n">
        <v>1307620</v>
      </c>
      <c r="K611" s="37" t="n">
        <v>1786418</v>
      </c>
      <c r="L611" s="37" t="n">
        <v>1377505</v>
      </c>
      <c r="M611" s="37" t="n">
        <v>848020</v>
      </c>
      <c r="N611" s="37" t="n">
        <v>2449598</v>
      </c>
      <c r="O611" s="38" t="n">
        <v>11089582</v>
      </c>
    </row>
    <row r="612" s="14" customFormat="true" ht="8.25" hidden="false" customHeight="true" outlineLevel="0" collapsed="false">
      <c r="A612" s="28" t="s">
        <v>48</v>
      </c>
      <c r="B612" s="37" t="n">
        <v>67273020</v>
      </c>
      <c r="C612" s="37" t="n">
        <v>1619373</v>
      </c>
      <c r="D612" s="37" t="n">
        <v>574387</v>
      </c>
      <c r="E612" s="37" t="n">
        <v>287009</v>
      </c>
      <c r="F612" s="37" t="n">
        <v>757976</v>
      </c>
      <c r="G612" s="37" t="n">
        <v>3014121</v>
      </c>
      <c r="H612" s="38" t="n">
        <v>3844508</v>
      </c>
      <c r="I612" s="28" t="s">
        <v>48</v>
      </c>
      <c r="J612" s="37" t="n">
        <v>8110734</v>
      </c>
      <c r="K612" s="37" t="n">
        <v>8689906</v>
      </c>
      <c r="L612" s="37" t="n">
        <v>5780835</v>
      </c>
      <c r="M612" s="37" t="n">
        <v>4506592</v>
      </c>
      <c r="N612" s="37" t="n">
        <v>8514508</v>
      </c>
      <c r="O612" s="38" t="n">
        <v>23192443</v>
      </c>
    </row>
    <row r="613" s="14" customFormat="true" ht="8.25" hidden="false" customHeight="true" outlineLevel="0" collapsed="false">
      <c r="A613" s="28" t="s">
        <v>340</v>
      </c>
      <c r="B613" s="37" t="n">
        <v>60387702</v>
      </c>
      <c r="C613" s="37" t="n">
        <v>1107914</v>
      </c>
      <c r="D613" s="37" t="n">
        <v>171642</v>
      </c>
      <c r="E613" s="37" t="n">
        <v>243604</v>
      </c>
      <c r="F613" s="37" t="n">
        <v>692668</v>
      </c>
      <c r="G613" s="37" t="n">
        <v>2756241</v>
      </c>
      <c r="H613" s="38" t="n">
        <v>3725450</v>
      </c>
      <c r="I613" s="28" t="s">
        <v>340</v>
      </c>
      <c r="J613" s="37" t="n">
        <v>7781007</v>
      </c>
      <c r="K613" s="37" t="n">
        <v>8059232</v>
      </c>
      <c r="L613" s="37" t="n">
        <v>5203266</v>
      </c>
      <c r="M613" s="37" t="n">
        <v>4237140</v>
      </c>
      <c r="N613" s="37" t="n">
        <v>7256103</v>
      </c>
      <c r="O613" s="38" t="n">
        <v>20261347</v>
      </c>
    </row>
    <row r="614" s="14" customFormat="true" ht="8.25" hidden="false" customHeight="true" outlineLevel="0" collapsed="false">
      <c r="A614" s="28" t="s">
        <v>50</v>
      </c>
      <c r="B614" s="37" t="n">
        <v>65413634</v>
      </c>
      <c r="C614" s="37" t="n">
        <v>2119868</v>
      </c>
      <c r="D614" s="37" t="n">
        <v>1051224</v>
      </c>
      <c r="E614" s="37" t="n">
        <v>296195</v>
      </c>
      <c r="F614" s="37" t="n">
        <v>772450</v>
      </c>
      <c r="G614" s="37" t="n">
        <v>3078767</v>
      </c>
      <c r="H614" s="38" t="n">
        <v>3937936</v>
      </c>
      <c r="I614" s="28" t="s">
        <v>50</v>
      </c>
      <c r="J614" s="37" t="n">
        <v>7761720</v>
      </c>
      <c r="K614" s="37" t="n">
        <v>8477233</v>
      </c>
      <c r="L614" s="37" t="n">
        <v>5518782</v>
      </c>
      <c r="M614" s="37" t="n">
        <v>4326896</v>
      </c>
      <c r="N614" s="37" t="n">
        <v>8005038</v>
      </c>
      <c r="O614" s="38" t="n">
        <v>22187394</v>
      </c>
    </row>
    <row r="615" s="14" customFormat="true" ht="8.25" hidden="false" customHeight="true" outlineLevel="0" collapsed="false">
      <c r="A615" s="28" t="s">
        <v>341</v>
      </c>
      <c r="B615" s="37" t="n">
        <v>13913998</v>
      </c>
      <c r="C615" s="37" t="n">
        <v>142244</v>
      </c>
      <c r="D615" s="37" t="n">
        <v>24521</v>
      </c>
      <c r="E615" s="37" t="s">
        <v>577</v>
      </c>
      <c r="F615" s="37" t="n">
        <v>90171</v>
      </c>
      <c r="G615" s="37" t="n">
        <v>493437</v>
      </c>
      <c r="H615" s="38" t="n">
        <v>616668</v>
      </c>
      <c r="I615" s="28" t="s">
        <v>341</v>
      </c>
      <c r="J615" s="37" t="n">
        <v>1702099</v>
      </c>
      <c r="K615" s="37" t="n">
        <v>2148638</v>
      </c>
      <c r="L615" s="37" t="n">
        <v>1600186</v>
      </c>
      <c r="M615" s="37" t="n">
        <v>994631</v>
      </c>
      <c r="N615" s="37" t="n">
        <v>1613119</v>
      </c>
      <c r="O615" s="38" t="n">
        <v>4602975</v>
      </c>
    </row>
    <row r="616" s="14" customFormat="true" ht="8.25" hidden="false" customHeight="true" outlineLevel="0" collapsed="false">
      <c r="A616" s="28" t="s">
        <v>342</v>
      </c>
      <c r="B616" s="37" t="n">
        <v>3587403</v>
      </c>
      <c r="C616" s="37" t="n">
        <v>81228</v>
      </c>
      <c r="D616" s="37" t="n">
        <v>40824</v>
      </c>
      <c r="E616" s="37" t="n">
        <v>14792</v>
      </c>
      <c r="F616" s="37" t="n">
        <v>25613</v>
      </c>
      <c r="G616" s="37" t="n">
        <v>116389</v>
      </c>
      <c r="H616" s="38" t="n">
        <v>181831</v>
      </c>
      <c r="I616" s="28" t="s">
        <v>342</v>
      </c>
      <c r="J616" s="37" t="n">
        <v>356428</v>
      </c>
      <c r="K616" s="37" t="n">
        <v>348345</v>
      </c>
      <c r="L616" s="37" t="n">
        <v>274784</v>
      </c>
      <c r="M616" s="37" t="n">
        <v>183096</v>
      </c>
      <c r="N616" s="37" t="n">
        <v>483771</v>
      </c>
      <c r="O616" s="38" t="n">
        <v>1561530</v>
      </c>
    </row>
    <row r="617" s="14" customFormat="true" ht="8.25" hidden="false" customHeight="true" outlineLevel="0" collapsed="false">
      <c r="A617" s="28" t="s">
        <v>343</v>
      </c>
      <c r="B617" s="37" t="n">
        <v>2859173</v>
      </c>
      <c r="C617" s="37" t="n">
        <v>94524</v>
      </c>
      <c r="D617" s="37" t="n">
        <v>70542</v>
      </c>
      <c r="E617" s="37" t="n">
        <v>6564</v>
      </c>
      <c r="F617" s="37" t="n">
        <v>17417</v>
      </c>
      <c r="G617" s="37" t="n">
        <v>72633</v>
      </c>
      <c r="H617" s="38" t="n">
        <v>125026</v>
      </c>
      <c r="I617" s="28" t="s">
        <v>343</v>
      </c>
      <c r="J617" s="37" t="n">
        <v>147660</v>
      </c>
      <c r="K617" s="37" t="n">
        <v>217403</v>
      </c>
      <c r="L617" s="37" t="n">
        <v>188770</v>
      </c>
      <c r="M617" s="37" t="n">
        <v>107285</v>
      </c>
      <c r="N617" s="37" t="n">
        <v>293539</v>
      </c>
      <c r="O617" s="38" t="n">
        <v>1612333</v>
      </c>
    </row>
    <row r="618" s="14" customFormat="true" ht="8.25" hidden="false" customHeight="true" outlineLevel="0" collapsed="false">
      <c r="A618" s="28" t="s">
        <v>344</v>
      </c>
      <c r="B618" s="37" t="n">
        <v>3567415</v>
      </c>
      <c r="C618" s="37" t="n">
        <v>162738</v>
      </c>
      <c r="D618" s="37" t="n">
        <v>87259</v>
      </c>
      <c r="E618" s="37" t="n">
        <v>19852</v>
      </c>
      <c r="F618" s="37" t="n">
        <v>55627</v>
      </c>
      <c r="G618" s="37" t="n">
        <v>152358</v>
      </c>
      <c r="H618" s="38" t="n">
        <v>257412</v>
      </c>
      <c r="I618" s="28" t="s">
        <v>344</v>
      </c>
      <c r="J618" s="37" t="n">
        <v>345883</v>
      </c>
      <c r="K618" s="37" t="n">
        <v>377964</v>
      </c>
      <c r="L618" s="37" t="n">
        <v>261786</v>
      </c>
      <c r="M618" s="37" t="n">
        <v>208717</v>
      </c>
      <c r="N618" s="37" t="n">
        <v>386829</v>
      </c>
      <c r="O618" s="38" t="n">
        <v>1413728</v>
      </c>
    </row>
    <row r="619" s="14" customFormat="true" ht="8.25" hidden="false" customHeight="true" outlineLevel="0" collapsed="false">
      <c r="A619" s="28" t="s">
        <v>345</v>
      </c>
      <c r="B619" s="37" t="n">
        <v>323289</v>
      </c>
      <c r="C619" s="37" t="s">
        <v>578</v>
      </c>
      <c r="D619" s="37" t="s">
        <v>579</v>
      </c>
      <c r="E619" s="37" t="s">
        <v>63</v>
      </c>
      <c r="F619" s="37" t="s">
        <v>580</v>
      </c>
      <c r="G619" s="37" t="s">
        <v>581</v>
      </c>
      <c r="H619" s="38" t="s">
        <v>582</v>
      </c>
      <c r="I619" s="28" t="s">
        <v>345</v>
      </c>
      <c r="J619" s="37" t="n">
        <v>75466</v>
      </c>
      <c r="K619" s="37" t="n">
        <v>31275</v>
      </c>
      <c r="L619" s="37" t="n">
        <v>30031</v>
      </c>
      <c r="M619" s="37" t="n">
        <v>15101</v>
      </c>
      <c r="N619" s="37" t="n">
        <v>27227</v>
      </c>
      <c r="O619" s="38" t="n">
        <v>91521</v>
      </c>
    </row>
    <row r="620" s="14" customFormat="true" ht="8.25" hidden="false" customHeight="true" outlineLevel="0" collapsed="false">
      <c r="A620" s="28" t="s">
        <v>347</v>
      </c>
      <c r="B620" s="37" t="n">
        <v>754957</v>
      </c>
      <c r="C620" s="37" t="n">
        <v>25102</v>
      </c>
      <c r="D620" s="37" t="n">
        <v>13227</v>
      </c>
      <c r="E620" s="37" t="s">
        <v>583</v>
      </c>
      <c r="F620" s="37" t="s">
        <v>584</v>
      </c>
      <c r="G620" s="37" t="n">
        <v>14091</v>
      </c>
      <c r="H620" s="38" t="n">
        <v>37911</v>
      </c>
      <c r="I620" s="28" t="s">
        <v>347</v>
      </c>
      <c r="J620" s="37" t="n">
        <v>41444</v>
      </c>
      <c r="K620" s="37" t="n">
        <v>45423</v>
      </c>
      <c r="L620" s="37" t="n">
        <v>39876</v>
      </c>
      <c r="M620" s="37" t="n">
        <v>36082</v>
      </c>
      <c r="N620" s="37" t="n">
        <v>80235</v>
      </c>
      <c r="O620" s="38" t="n">
        <v>434792</v>
      </c>
    </row>
    <row r="621" s="14" customFormat="true" ht="8.25" hidden="false" customHeight="true" outlineLevel="0" collapsed="false">
      <c r="A621" s="28" t="s">
        <v>57</v>
      </c>
      <c r="B621" s="37" t="n">
        <v>1864448</v>
      </c>
      <c r="C621" s="37" t="n">
        <v>-501825</v>
      </c>
      <c r="D621" s="37" t="n">
        <v>-478081</v>
      </c>
      <c r="E621" s="37" t="n">
        <v>-9186</v>
      </c>
      <c r="F621" s="37" t="n">
        <v>-14558</v>
      </c>
      <c r="G621" s="37" t="n">
        <v>-65580</v>
      </c>
      <c r="H621" s="38" t="n">
        <v>-93428</v>
      </c>
      <c r="I621" s="28" t="s">
        <v>57</v>
      </c>
      <c r="J621" s="37" t="n">
        <v>345995</v>
      </c>
      <c r="K621" s="37" t="n">
        <v>212507</v>
      </c>
      <c r="L621" s="37" t="n">
        <v>260950</v>
      </c>
      <c r="M621" s="37" t="n">
        <v>178276</v>
      </c>
      <c r="N621" s="37" t="n">
        <v>505696</v>
      </c>
      <c r="O621" s="38" t="n">
        <v>1021856</v>
      </c>
    </row>
    <row r="622" s="14" customFormat="true" ht="8.25" hidden="false" customHeight="true" outlineLevel="0" collapsed="false">
      <c r="A622" s="28" t="s">
        <v>58</v>
      </c>
      <c r="B622" s="37" t="n">
        <v>1791240</v>
      </c>
      <c r="C622" s="37" t="n">
        <v>81129</v>
      </c>
      <c r="D622" s="37" t="n">
        <v>71681</v>
      </c>
      <c r="E622" s="37" t="s">
        <v>585</v>
      </c>
      <c r="F622" s="37" t="s">
        <v>586</v>
      </c>
      <c r="G622" s="37" t="n">
        <v>47343</v>
      </c>
      <c r="H622" s="38" t="n">
        <v>41763</v>
      </c>
      <c r="I622" s="28" t="s">
        <v>58</v>
      </c>
      <c r="J622" s="37" t="n">
        <v>74950</v>
      </c>
      <c r="K622" s="37" t="n">
        <v>135729</v>
      </c>
      <c r="L622" s="37" t="n">
        <v>94688</v>
      </c>
      <c r="M622" s="37" t="n">
        <v>80368</v>
      </c>
      <c r="N622" s="37" t="n">
        <v>259430</v>
      </c>
      <c r="O622" s="38" t="n">
        <v>975840</v>
      </c>
    </row>
    <row r="623" s="14" customFormat="true" ht="8.25" hidden="false" customHeight="true" outlineLevel="0" collapsed="false">
      <c r="A623" s="28" t="s">
        <v>59</v>
      </c>
      <c r="B623" s="37" t="n">
        <v>613745</v>
      </c>
      <c r="C623" s="37" t="n">
        <v>25984</v>
      </c>
      <c r="D623" s="37" t="n">
        <v>24344</v>
      </c>
      <c r="E623" s="37" t="s">
        <v>587</v>
      </c>
      <c r="F623" s="37" t="s">
        <v>588</v>
      </c>
      <c r="G623" s="37" t="n">
        <v>12312</v>
      </c>
      <c r="H623" s="38" t="n">
        <v>6396</v>
      </c>
      <c r="I623" s="28" t="s">
        <v>59</v>
      </c>
      <c r="J623" s="37" t="n">
        <v>18930</v>
      </c>
      <c r="K623" s="37" t="n">
        <v>40523</v>
      </c>
      <c r="L623" s="37" t="n">
        <v>29531</v>
      </c>
      <c r="M623" s="37" t="n">
        <v>26938</v>
      </c>
      <c r="N623" s="37" t="n">
        <v>92739</v>
      </c>
      <c r="O623" s="38" t="n">
        <v>360392</v>
      </c>
    </row>
    <row r="624" s="14" customFormat="true" ht="8.25" hidden="false" customHeight="true" outlineLevel="0" collapsed="false">
      <c r="A624" s="28" t="s">
        <v>60</v>
      </c>
      <c r="B624" s="37" t="n">
        <v>24758</v>
      </c>
      <c r="C624" s="37" t="s">
        <v>589</v>
      </c>
      <c r="D624" s="37" t="s">
        <v>589</v>
      </c>
      <c r="E624" s="37" t="s">
        <v>63</v>
      </c>
      <c r="F624" s="37" t="s">
        <v>63</v>
      </c>
      <c r="G624" s="37" t="n">
        <v>1</v>
      </c>
      <c r="H624" s="38" t="n">
        <v>77</v>
      </c>
      <c r="I624" s="28" t="s">
        <v>60</v>
      </c>
      <c r="J624" s="37" t="s">
        <v>590</v>
      </c>
      <c r="K624" s="37" t="s">
        <v>319</v>
      </c>
      <c r="L624" s="37" t="s">
        <v>591</v>
      </c>
      <c r="M624" s="37" t="n">
        <v>256</v>
      </c>
      <c r="N624" s="37" t="n">
        <v>3617</v>
      </c>
      <c r="O624" s="38" t="n">
        <v>19671</v>
      </c>
    </row>
    <row r="625" s="14" customFormat="true" ht="8.25" hidden="false" customHeight="true" outlineLevel="0" collapsed="false">
      <c r="A625" s="28" t="s">
        <v>61</v>
      </c>
      <c r="B625" s="37" t="n">
        <v>55557</v>
      </c>
      <c r="C625" s="37" t="n">
        <v>22</v>
      </c>
      <c r="D625" s="37" t="n">
        <v>22</v>
      </c>
      <c r="E625" s="37" t="s">
        <v>63</v>
      </c>
      <c r="F625" s="37" t="s">
        <v>63</v>
      </c>
      <c r="G625" s="37" t="s">
        <v>63</v>
      </c>
      <c r="H625" s="38" t="n">
        <v>1</v>
      </c>
      <c r="I625" s="28" t="s">
        <v>61</v>
      </c>
      <c r="J625" s="37" t="n">
        <v>1</v>
      </c>
      <c r="K625" s="37" t="s">
        <v>63</v>
      </c>
      <c r="L625" s="37" t="s">
        <v>63</v>
      </c>
      <c r="M625" s="37" t="n">
        <v>123</v>
      </c>
      <c r="N625" s="37" t="n">
        <v>1116</v>
      </c>
      <c r="O625" s="38" t="n">
        <v>54295</v>
      </c>
    </row>
    <row r="626" s="14" customFormat="true" ht="8.25" hidden="false" customHeight="true" outlineLevel="0" collapsed="false">
      <c r="A626" s="28" t="s">
        <v>62</v>
      </c>
      <c r="B626" s="37" t="s">
        <v>63</v>
      </c>
      <c r="C626" s="37" t="s">
        <v>63</v>
      </c>
      <c r="D626" s="37" t="s">
        <v>63</v>
      </c>
      <c r="E626" s="37" t="s">
        <v>63</v>
      </c>
      <c r="F626" s="37" t="s">
        <v>63</v>
      </c>
      <c r="G626" s="37" t="s">
        <v>63</v>
      </c>
      <c r="H626" s="38" t="s">
        <v>63</v>
      </c>
      <c r="I626" s="28" t="s">
        <v>62</v>
      </c>
      <c r="J626" s="37" t="s">
        <v>63</v>
      </c>
      <c r="K626" s="37" t="s">
        <v>63</v>
      </c>
      <c r="L626" s="37" t="s">
        <v>63</v>
      </c>
      <c r="M626" s="37" t="s">
        <v>63</v>
      </c>
      <c r="N626" s="37" t="s">
        <v>63</v>
      </c>
      <c r="O626" s="38" t="s">
        <v>63</v>
      </c>
    </row>
    <row r="627" s="14" customFormat="true" ht="8.25" hidden="false" customHeight="true" outlineLevel="0" collapsed="false">
      <c r="A627" s="28" t="s">
        <v>64</v>
      </c>
      <c r="B627" s="37" t="n">
        <v>18</v>
      </c>
      <c r="C627" s="37" t="s">
        <v>63</v>
      </c>
      <c r="D627" s="37" t="s">
        <v>63</v>
      </c>
      <c r="E627" s="37" t="s">
        <v>63</v>
      </c>
      <c r="F627" s="37" t="s">
        <v>63</v>
      </c>
      <c r="G627" s="37" t="s">
        <v>63</v>
      </c>
      <c r="H627" s="38" t="s">
        <v>63</v>
      </c>
      <c r="I627" s="28" t="s">
        <v>64</v>
      </c>
      <c r="J627" s="37" t="s">
        <v>63</v>
      </c>
      <c r="K627" s="37" t="s">
        <v>63</v>
      </c>
      <c r="L627" s="37" t="s">
        <v>63</v>
      </c>
      <c r="M627" s="37" t="s">
        <v>63</v>
      </c>
      <c r="N627" s="37" t="s">
        <v>63</v>
      </c>
      <c r="O627" s="38" t="n">
        <v>18</v>
      </c>
    </row>
    <row r="628" s="14" customFormat="true" ht="8.25" hidden="false" customHeight="true" outlineLevel="0" collapsed="false">
      <c r="A628" s="28" t="s">
        <v>65</v>
      </c>
      <c r="B628" s="37" t="n">
        <v>8494</v>
      </c>
      <c r="C628" s="37" t="n">
        <v>187</v>
      </c>
      <c r="D628" s="37" t="n">
        <v>187</v>
      </c>
      <c r="E628" s="37" t="s">
        <v>63</v>
      </c>
      <c r="F628" s="37" t="s">
        <v>63</v>
      </c>
      <c r="G628" s="37" t="s">
        <v>63</v>
      </c>
      <c r="H628" s="38" t="s">
        <v>592</v>
      </c>
      <c r="I628" s="28" t="s">
        <v>65</v>
      </c>
      <c r="J628" s="37" t="s">
        <v>249</v>
      </c>
      <c r="K628" s="37" t="s">
        <v>593</v>
      </c>
      <c r="L628" s="37" t="s">
        <v>594</v>
      </c>
      <c r="M628" s="37" t="n">
        <v>81</v>
      </c>
      <c r="N628" s="37" t="n">
        <v>1486</v>
      </c>
      <c r="O628" s="38" t="n">
        <v>5764</v>
      </c>
    </row>
    <row r="629" s="14" customFormat="true" ht="12.8" hidden="false" customHeight="false" outlineLevel="0" collapsed="false">
      <c r="A629" s="28" t="s">
        <v>66</v>
      </c>
      <c r="B629" s="37" t="n">
        <v>13836</v>
      </c>
      <c r="C629" s="37" t="n">
        <v>127</v>
      </c>
      <c r="D629" s="37" t="n">
        <v>127</v>
      </c>
      <c r="E629" s="37" t="s">
        <v>63</v>
      </c>
      <c r="F629" s="37" t="s">
        <v>63</v>
      </c>
      <c r="G629" s="37" t="s">
        <v>224</v>
      </c>
      <c r="H629" s="38" t="s">
        <v>63</v>
      </c>
      <c r="I629" s="28" t="s">
        <v>66</v>
      </c>
      <c r="J629" s="37" t="s">
        <v>595</v>
      </c>
      <c r="K629" s="37" t="s">
        <v>596</v>
      </c>
      <c r="L629" s="37" t="s">
        <v>597</v>
      </c>
      <c r="M629" s="37" t="s">
        <v>598</v>
      </c>
      <c r="N629" s="37" t="n">
        <v>2006</v>
      </c>
      <c r="O629" s="38" t="n">
        <v>9405</v>
      </c>
    </row>
    <row r="630" s="36" customFormat="true" ht="8.25" hidden="false" customHeight="true" outlineLevel="0" collapsed="false">
      <c r="A630" s="28" t="s">
        <v>67</v>
      </c>
      <c r="B630" s="37" t="n">
        <v>535839</v>
      </c>
      <c r="C630" s="37" t="n">
        <v>25649</v>
      </c>
      <c r="D630" s="37" t="n">
        <v>24009</v>
      </c>
      <c r="E630" s="37" t="s">
        <v>587</v>
      </c>
      <c r="F630" s="37" t="s">
        <v>588</v>
      </c>
      <c r="G630" s="37" t="n">
        <v>12270</v>
      </c>
      <c r="H630" s="38" t="n">
        <v>5964</v>
      </c>
      <c r="I630" s="28" t="s">
        <v>67</v>
      </c>
      <c r="J630" s="37" t="n">
        <v>18249</v>
      </c>
      <c r="K630" s="37" t="n">
        <v>39700</v>
      </c>
      <c r="L630" s="37" t="n">
        <v>29374</v>
      </c>
      <c r="M630" s="37" t="n">
        <v>25591</v>
      </c>
      <c r="N630" s="37" t="n">
        <v>88132</v>
      </c>
      <c r="O630" s="38" t="n">
        <v>290909</v>
      </c>
    </row>
    <row r="631" s="36" customFormat="true" ht="0.75" hidden="false" customHeight="true" outlineLevel="0" collapsed="false">
      <c r="A631" s="28"/>
      <c r="B631" s="66"/>
      <c r="C631" s="66"/>
      <c r="D631" s="66"/>
      <c r="E631" s="66"/>
      <c r="F631" s="66"/>
      <c r="G631" s="66"/>
      <c r="H631" s="66"/>
      <c r="I631" s="28"/>
      <c r="J631" s="66"/>
      <c r="K631" s="66"/>
      <c r="L631" s="66"/>
      <c r="M631" s="66"/>
      <c r="N631" s="66"/>
      <c r="O631" s="66"/>
    </row>
    <row r="632" s="65" customFormat="true" ht="11.25" hidden="false" customHeight="true" outlineLevel="0" collapsed="false">
      <c r="A632" s="33" t="s">
        <v>599</v>
      </c>
      <c r="B632" s="67"/>
      <c r="C632" s="67"/>
      <c r="D632" s="67"/>
      <c r="E632" s="67"/>
      <c r="F632" s="67"/>
      <c r="G632" s="67"/>
      <c r="H632" s="67"/>
      <c r="I632" s="33" t="s">
        <v>599</v>
      </c>
      <c r="J632" s="68"/>
      <c r="K632" s="68"/>
      <c r="L632" s="68"/>
      <c r="M632" s="68"/>
      <c r="N632" s="68"/>
      <c r="O632" s="69"/>
    </row>
    <row r="633" s="14" customFormat="true" ht="8.25" hidden="false" customHeight="true" outlineLevel="0" collapsed="false">
      <c r="A633" s="24" t="s">
        <v>33</v>
      </c>
      <c r="B633" s="37" t="n">
        <v>245334</v>
      </c>
      <c r="C633" s="37" t="n">
        <v>73793</v>
      </c>
      <c r="D633" s="37" t="n">
        <v>31723</v>
      </c>
      <c r="E633" s="37" t="n">
        <v>13514</v>
      </c>
      <c r="F633" s="37" t="n">
        <v>28556</v>
      </c>
      <c r="G633" s="37" t="n">
        <v>54310</v>
      </c>
      <c r="H633" s="38" t="n">
        <v>46275</v>
      </c>
      <c r="I633" s="24" t="s">
        <v>33</v>
      </c>
      <c r="J633" s="37" t="n">
        <v>36204</v>
      </c>
      <c r="K633" s="37" t="n">
        <v>24889</v>
      </c>
      <c r="L633" s="37" t="n">
        <v>5893</v>
      </c>
      <c r="M633" s="37" t="n">
        <v>2367</v>
      </c>
      <c r="N633" s="37" t="n">
        <v>1289</v>
      </c>
      <c r="O633" s="38" t="n">
        <v>314</v>
      </c>
    </row>
    <row r="634" s="14" customFormat="true" ht="8.25" hidden="false" customHeight="true" outlineLevel="0" collapsed="false">
      <c r="A634" s="28" t="s">
        <v>34</v>
      </c>
      <c r="B634" s="37" t="n">
        <v>257795912</v>
      </c>
      <c r="C634" s="37" t="n">
        <v>8293877</v>
      </c>
      <c r="D634" s="37" t="n">
        <v>5083611</v>
      </c>
      <c r="E634" s="37" t="n">
        <v>1046375</v>
      </c>
      <c r="F634" s="37" t="n">
        <v>2163890</v>
      </c>
      <c r="G634" s="37" t="n">
        <v>6072645</v>
      </c>
      <c r="H634" s="38" t="n">
        <v>7629096</v>
      </c>
      <c r="I634" s="28" t="s">
        <v>34</v>
      </c>
      <c r="J634" s="37" t="n">
        <v>11822852</v>
      </c>
      <c r="K634" s="37" t="n">
        <v>16542080</v>
      </c>
      <c r="L634" s="37" t="n">
        <v>10654543</v>
      </c>
      <c r="M634" s="37" t="n">
        <v>9125062</v>
      </c>
      <c r="N634" s="37" t="n">
        <v>25975723</v>
      </c>
      <c r="O634" s="38" t="n">
        <v>161680035</v>
      </c>
    </row>
    <row r="635" s="14" customFormat="true" ht="8.25" hidden="false" customHeight="true" outlineLevel="0" collapsed="false">
      <c r="A635" s="28" t="s">
        <v>322</v>
      </c>
      <c r="B635" s="37" t="n">
        <v>16131818</v>
      </c>
      <c r="C635" s="37" t="n">
        <v>386066</v>
      </c>
      <c r="D635" s="37" t="n">
        <v>331840</v>
      </c>
      <c r="E635" s="37" t="s">
        <v>600</v>
      </c>
      <c r="F635" s="37" t="n">
        <v>12538</v>
      </c>
      <c r="G635" s="37" t="n">
        <v>89981</v>
      </c>
      <c r="H635" s="38" t="n">
        <v>137233</v>
      </c>
      <c r="I635" s="28" t="s">
        <v>322</v>
      </c>
      <c r="J635" s="37" t="n">
        <v>277547</v>
      </c>
      <c r="K635" s="37" t="n">
        <v>833364</v>
      </c>
      <c r="L635" s="37" t="n">
        <v>538085</v>
      </c>
      <c r="M635" s="37" t="n">
        <v>405415</v>
      </c>
      <c r="N635" s="37" t="n">
        <v>1694859</v>
      </c>
      <c r="O635" s="38" t="n">
        <v>11769268</v>
      </c>
    </row>
    <row r="636" s="14" customFormat="true" ht="8.25" hidden="false" customHeight="true" outlineLevel="0" collapsed="false">
      <c r="A636" s="28" t="s">
        <v>323</v>
      </c>
      <c r="B636" s="37" t="n">
        <v>5415684</v>
      </c>
      <c r="C636" s="37" t="n">
        <v>163663</v>
      </c>
      <c r="D636" s="37" t="n">
        <v>21361</v>
      </c>
      <c r="E636" s="37" t="n">
        <v>61603</v>
      </c>
      <c r="F636" s="37" t="n">
        <v>80699</v>
      </c>
      <c r="G636" s="37" t="n">
        <v>184042</v>
      </c>
      <c r="H636" s="38" t="n">
        <v>241566</v>
      </c>
      <c r="I636" s="28" t="s">
        <v>323</v>
      </c>
      <c r="J636" s="37" t="n">
        <v>366597</v>
      </c>
      <c r="K636" s="37" t="n">
        <v>506103</v>
      </c>
      <c r="L636" s="37" t="n">
        <v>274903</v>
      </c>
      <c r="M636" s="37" t="n">
        <v>258933</v>
      </c>
      <c r="N636" s="37" t="n">
        <v>577698</v>
      </c>
      <c r="O636" s="38" t="n">
        <v>2842180</v>
      </c>
    </row>
    <row r="637" s="14" customFormat="true" ht="8.25" hidden="false" customHeight="true" outlineLevel="0" collapsed="false">
      <c r="A637" s="29" t="s">
        <v>325</v>
      </c>
      <c r="B637" s="37"/>
      <c r="C637" s="37"/>
      <c r="D637" s="37"/>
      <c r="E637" s="37"/>
      <c r="F637" s="37"/>
      <c r="G637" s="37"/>
      <c r="H637" s="38"/>
      <c r="I637" s="29" t="s">
        <v>325</v>
      </c>
      <c r="J637" s="37"/>
      <c r="K637" s="37"/>
      <c r="L637" s="37"/>
      <c r="M637" s="37"/>
      <c r="N637" s="37"/>
      <c r="O637" s="38"/>
    </row>
    <row r="638" s="14" customFormat="true" ht="8.25" hidden="false" customHeight="true" outlineLevel="0" collapsed="false">
      <c r="A638" s="28" t="s">
        <v>326</v>
      </c>
      <c r="B638" s="37" t="n">
        <v>22603669</v>
      </c>
      <c r="C638" s="37" t="n">
        <v>1097227</v>
      </c>
      <c r="D638" s="37" t="n">
        <v>733239</v>
      </c>
      <c r="E638" s="37" t="n">
        <v>132480</v>
      </c>
      <c r="F638" s="37" t="n">
        <v>231508</v>
      </c>
      <c r="G638" s="37" t="n">
        <v>618806</v>
      </c>
      <c r="H638" s="38" t="n">
        <v>933826</v>
      </c>
      <c r="I638" s="28" t="s">
        <v>326</v>
      </c>
      <c r="J638" s="37" t="n">
        <v>1283714</v>
      </c>
      <c r="K638" s="37" t="n">
        <v>2777253</v>
      </c>
      <c r="L638" s="37" t="n">
        <v>1810916</v>
      </c>
      <c r="M638" s="37" t="n">
        <v>1210028</v>
      </c>
      <c r="N638" s="37" t="n">
        <v>3109049</v>
      </c>
      <c r="O638" s="38" t="n">
        <v>9762851</v>
      </c>
    </row>
    <row r="639" s="14" customFormat="true" ht="8.25" hidden="false" customHeight="true" outlineLevel="0" collapsed="false">
      <c r="A639" s="28" t="s">
        <v>327</v>
      </c>
      <c r="B639" s="37" t="n">
        <v>59825411</v>
      </c>
      <c r="C639" s="37" t="n">
        <v>2577551</v>
      </c>
      <c r="D639" s="37" t="n">
        <v>2190708</v>
      </c>
      <c r="E639" s="37" t="s">
        <v>601</v>
      </c>
      <c r="F639" s="37" t="n">
        <v>306339</v>
      </c>
      <c r="G639" s="37" t="n">
        <v>400950</v>
      </c>
      <c r="H639" s="38" t="n">
        <v>496337</v>
      </c>
      <c r="I639" s="28" t="s">
        <v>327</v>
      </c>
      <c r="J639" s="37" t="n">
        <v>1044792</v>
      </c>
      <c r="K639" s="37" t="n">
        <v>1415304</v>
      </c>
      <c r="L639" s="37" t="n">
        <v>1307180</v>
      </c>
      <c r="M639" s="37" t="n">
        <v>1003426</v>
      </c>
      <c r="N639" s="37" t="n">
        <v>4996398</v>
      </c>
      <c r="O639" s="38" t="n">
        <v>46583473</v>
      </c>
    </row>
    <row r="640" s="14" customFormat="true" ht="8.25" hidden="false" customHeight="true" outlineLevel="0" collapsed="false">
      <c r="A640" s="28" t="s">
        <v>328</v>
      </c>
      <c r="B640" s="37" t="n">
        <v>170447937</v>
      </c>
      <c r="C640" s="37" t="n">
        <v>4638932</v>
      </c>
      <c r="D640" s="37" t="n">
        <v>1679436</v>
      </c>
      <c r="E640" s="37" t="n">
        <v>988429</v>
      </c>
      <c r="F640" s="37" t="n">
        <v>1971067</v>
      </c>
      <c r="G640" s="37" t="n">
        <v>5933916</v>
      </c>
      <c r="H640" s="38" t="n">
        <v>8313022</v>
      </c>
      <c r="I640" s="28" t="s">
        <v>328</v>
      </c>
      <c r="J640" s="37" t="n">
        <v>12608654</v>
      </c>
      <c r="K640" s="37" t="n">
        <v>17129022</v>
      </c>
      <c r="L640" s="37" t="n">
        <v>11024002</v>
      </c>
      <c r="M640" s="37" t="n">
        <v>8531874</v>
      </c>
      <c r="N640" s="37" t="n">
        <v>17096665</v>
      </c>
      <c r="O640" s="38" t="n">
        <v>85171849</v>
      </c>
    </row>
    <row r="641" s="14" customFormat="true" ht="8.25" hidden="false" customHeight="true" outlineLevel="0" collapsed="false">
      <c r="A641" s="28" t="s">
        <v>329</v>
      </c>
      <c r="B641" s="37" t="n">
        <v>139031</v>
      </c>
      <c r="C641" s="37" t="s">
        <v>602</v>
      </c>
      <c r="D641" s="37" t="s">
        <v>603</v>
      </c>
      <c r="E641" s="37" t="s">
        <v>208</v>
      </c>
      <c r="F641" s="37" t="s">
        <v>63</v>
      </c>
      <c r="G641" s="37" t="s">
        <v>604</v>
      </c>
      <c r="H641" s="38" t="s">
        <v>605</v>
      </c>
      <c r="I641" s="28" t="s">
        <v>329</v>
      </c>
      <c r="J641" s="37" t="s">
        <v>606</v>
      </c>
      <c r="K641" s="37" t="s">
        <v>607</v>
      </c>
      <c r="L641" s="37" t="s">
        <v>608</v>
      </c>
      <c r="M641" s="37" t="s">
        <v>609</v>
      </c>
      <c r="N641" s="37" t="n">
        <v>44584</v>
      </c>
      <c r="O641" s="38" t="n">
        <v>6510</v>
      </c>
    </row>
    <row r="642" s="14" customFormat="true" ht="8.25" hidden="false" customHeight="true" outlineLevel="0" collapsed="false">
      <c r="A642" s="28" t="s">
        <v>335</v>
      </c>
      <c r="B642" s="37" t="n">
        <v>39261983</v>
      </c>
      <c r="C642" s="37" t="n">
        <v>967773</v>
      </c>
      <c r="D642" s="37" t="n">
        <v>526790</v>
      </c>
      <c r="E642" s="37" t="n">
        <v>108179</v>
      </c>
      <c r="F642" s="37" t="n">
        <v>332804</v>
      </c>
      <c r="G642" s="37" t="n">
        <v>1186463</v>
      </c>
      <c r="H642" s="38" t="n">
        <v>1031891</v>
      </c>
      <c r="I642" s="28" t="s">
        <v>335</v>
      </c>
      <c r="J642" s="37" t="n">
        <v>1625250</v>
      </c>
      <c r="K642" s="37" t="n">
        <v>2077430</v>
      </c>
      <c r="L642" s="37" t="n">
        <v>1494584</v>
      </c>
      <c r="M642" s="37" t="n">
        <v>1665129</v>
      </c>
      <c r="N642" s="37" t="n">
        <v>3930907</v>
      </c>
      <c r="O642" s="38" t="n">
        <v>25282557</v>
      </c>
    </row>
    <row r="643" s="14" customFormat="true" ht="8.25" hidden="false" customHeight="true" outlineLevel="0" collapsed="false">
      <c r="A643" s="28" t="s">
        <v>43</v>
      </c>
      <c r="B643" s="37" t="n">
        <v>257795912</v>
      </c>
      <c r="C643" s="37" t="n">
        <v>8293877</v>
      </c>
      <c r="D643" s="37" t="n">
        <v>5083611</v>
      </c>
      <c r="E643" s="37" t="n">
        <v>1046375</v>
      </c>
      <c r="F643" s="37" t="n">
        <v>2163890</v>
      </c>
      <c r="G643" s="37" t="n">
        <v>6072645</v>
      </c>
      <c r="H643" s="38" t="n">
        <v>7629096</v>
      </c>
      <c r="I643" s="28" t="s">
        <v>43</v>
      </c>
      <c r="J643" s="37" t="n">
        <v>11822852</v>
      </c>
      <c r="K643" s="37" t="n">
        <v>16542080</v>
      </c>
      <c r="L643" s="37" t="n">
        <v>10654543</v>
      </c>
      <c r="M643" s="37" t="n">
        <v>9125062</v>
      </c>
      <c r="N643" s="37" t="n">
        <v>25975723</v>
      </c>
      <c r="O643" s="38" t="n">
        <v>161680035</v>
      </c>
    </row>
    <row r="644" s="14" customFormat="true" ht="8.25" hidden="false" customHeight="true" outlineLevel="0" collapsed="false">
      <c r="A644" s="28" t="s">
        <v>336</v>
      </c>
      <c r="B644" s="37" t="n">
        <v>29029074</v>
      </c>
      <c r="C644" s="37" t="n">
        <v>487433</v>
      </c>
      <c r="D644" s="37" t="n">
        <v>312624</v>
      </c>
      <c r="E644" s="37" t="n">
        <v>87057</v>
      </c>
      <c r="F644" s="37" t="n">
        <v>87752</v>
      </c>
      <c r="G644" s="37" t="n">
        <v>494351</v>
      </c>
      <c r="H644" s="38" t="n">
        <v>930527</v>
      </c>
      <c r="I644" s="28" t="s">
        <v>336</v>
      </c>
      <c r="J644" s="37" t="n">
        <v>1295266</v>
      </c>
      <c r="K644" s="37" t="n">
        <v>2108777</v>
      </c>
      <c r="L644" s="37" t="n">
        <v>1358698</v>
      </c>
      <c r="M644" s="37" t="n">
        <v>1333911</v>
      </c>
      <c r="N644" s="37" t="n">
        <v>3393471</v>
      </c>
      <c r="O644" s="38" t="n">
        <v>17626641</v>
      </c>
    </row>
    <row r="645" s="14" customFormat="true" ht="8.25" hidden="false" customHeight="true" outlineLevel="0" collapsed="false">
      <c r="A645" s="28" t="s">
        <v>337</v>
      </c>
      <c r="B645" s="37" t="n">
        <v>20076336</v>
      </c>
      <c r="C645" s="37" t="n">
        <v>311955</v>
      </c>
      <c r="D645" s="37" t="n">
        <v>239598</v>
      </c>
      <c r="E645" s="37" t="n">
        <v>19659</v>
      </c>
      <c r="F645" s="37" t="n">
        <v>52698</v>
      </c>
      <c r="G645" s="37" t="n">
        <v>382533</v>
      </c>
      <c r="H645" s="38" t="n">
        <v>339103</v>
      </c>
      <c r="I645" s="28" t="s">
        <v>337</v>
      </c>
      <c r="J645" s="37" t="n">
        <v>519695</v>
      </c>
      <c r="K645" s="37" t="n">
        <v>1298473</v>
      </c>
      <c r="L645" s="37" t="n">
        <v>988674</v>
      </c>
      <c r="M645" s="37" t="n">
        <v>780036</v>
      </c>
      <c r="N645" s="37" t="n">
        <v>1600467</v>
      </c>
      <c r="O645" s="38" t="n">
        <v>13855398</v>
      </c>
    </row>
    <row r="646" s="14" customFormat="true" ht="8.25" hidden="false" customHeight="true" outlineLevel="0" collapsed="false">
      <c r="A646" s="28" t="s">
        <v>338</v>
      </c>
      <c r="B646" s="37" t="n">
        <v>95390563</v>
      </c>
      <c r="C646" s="37" t="n">
        <v>2801196</v>
      </c>
      <c r="D646" s="37" t="n">
        <v>1502065</v>
      </c>
      <c r="E646" s="37" t="n">
        <v>499178</v>
      </c>
      <c r="F646" s="37" t="n">
        <v>799953</v>
      </c>
      <c r="G646" s="37" t="n">
        <v>2756290</v>
      </c>
      <c r="H646" s="38" t="n">
        <v>3414922</v>
      </c>
      <c r="I646" s="28" t="s">
        <v>338</v>
      </c>
      <c r="J646" s="37" t="n">
        <v>5708648</v>
      </c>
      <c r="K646" s="37" t="n">
        <v>7017065</v>
      </c>
      <c r="L646" s="37" t="n">
        <v>4595138</v>
      </c>
      <c r="M646" s="37" t="n">
        <v>4066255</v>
      </c>
      <c r="N646" s="37" t="n">
        <v>8966973</v>
      </c>
      <c r="O646" s="38" t="n">
        <v>56064077</v>
      </c>
    </row>
    <row r="647" s="14" customFormat="true" ht="8.25" hidden="false" customHeight="true" outlineLevel="0" collapsed="false">
      <c r="A647" s="28" t="s">
        <v>339</v>
      </c>
      <c r="B647" s="37" t="n">
        <v>82797524</v>
      </c>
      <c r="C647" s="37" t="n">
        <v>1219560</v>
      </c>
      <c r="D647" s="37" t="n">
        <v>1019468</v>
      </c>
      <c r="E647" s="37" t="n">
        <v>-13984</v>
      </c>
      <c r="F647" s="37" t="n">
        <v>214076</v>
      </c>
      <c r="G647" s="37" t="n">
        <v>-498496</v>
      </c>
      <c r="H647" s="38" t="n">
        <v>752502</v>
      </c>
      <c r="I647" s="28" t="s">
        <v>339</v>
      </c>
      <c r="J647" s="37" t="n">
        <v>1495138</v>
      </c>
      <c r="K647" s="37" t="n">
        <v>3556830</v>
      </c>
      <c r="L647" s="37" t="n">
        <v>2590145</v>
      </c>
      <c r="M647" s="37" t="n">
        <v>2201259</v>
      </c>
      <c r="N647" s="37" t="n">
        <v>10345800</v>
      </c>
      <c r="O647" s="38" t="n">
        <v>61134785</v>
      </c>
    </row>
    <row r="648" s="14" customFormat="true" ht="8.25" hidden="false" customHeight="true" outlineLevel="0" collapsed="false">
      <c r="A648" s="28" t="s">
        <v>48</v>
      </c>
      <c r="B648" s="37" t="n">
        <v>317528271</v>
      </c>
      <c r="C648" s="37" t="n">
        <v>3663794</v>
      </c>
      <c r="D648" s="37" t="n">
        <v>737573</v>
      </c>
      <c r="E648" s="37" t="n">
        <v>535050</v>
      </c>
      <c r="F648" s="37" t="n">
        <v>2391170</v>
      </c>
      <c r="G648" s="37" t="n">
        <v>9723899</v>
      </c>
      <c r="H648" s="38" t="n">
        <v>17161344</v>
      </c>
      <c r="I648" s="28" t="s">
        <v>48</v>
      </c>
      <c r="J648" s="37" t="n">
        <v>25522010</v>
      </c>
      <c r="K648" s="37" t="n">
        <v>38866903</v>
      </c>
      <c r="L648" s="37" t="n">
        <v>20387574</v>
      </c>
      <c r="M648" s="37" t="n">
        <v>16061176</v>
      </c>
      <c r="N648" s="37" t="n">
        <v>26306725</v>
      </c>
      <c r="O648" s="38" t="n">
        <v>159834847</v>
      </c>
    </row>
    <row r="649" s="14" customFormat="true" ht="8.25" hidden="false" customHeight="true" outlineLevel="0" collapsed="false">
      <c r="A649" s="28" t="s">
        <v>340</v>
      </c>
      <c r="B649" s="37" t="n">
        <v>295686536</v>
      </c>
      <c r="C649" s="37" t="n">
        <v>2885505</v>
      </c>
      <c r="D649" s="37" t="n">
        <v>150307</v>
      </c>
      <c r="E649" s="37" t="n">
        <v>516181</v>
      </c>
      <c r="F649" s="37" t="n">
        <v>2219017</v>
      </c>
      <c r="G649" s="37" t="n">
        <v>9348199</v>
      </c>
      <c r="H649" s="38" t="n">
        <v>16730119</v>
      </c>
      <c r="I649" s="28" t="s">
        <v>340</v>
      </c>
      <c r="J649" s="37" t="n">
        <v>25272214</v>
      </c>
      <c r="K649" s="37" t="n">
        <v>38154061</v>
      </c>
      <c r="L649" s="37" t="n">
        <v>19827441</v>
      </c>
      <c r="M649" s="37" t="n">
        <v>15716178</v>
      </c>
      <c r="N649" s="37" t="n">
        <v>24559318</v>
      </c>
      <c r="O649" s="38" t="n">
        <v>143193500</v>
      </c>
    </row>
    <row r="650" s="14" customFormat="true" ht="8.25" hidden="false" customHeight="true" outlineLevel="0" collapsed="false">
      <c r="A650" s="28" t="s">
        <v>50</v>
      </c>
      <c r="B650" s="37" t="n">
        <v>309897224</v>
      </c>
      <c r="C650" s="37" t="n">
        <v>4230318</v>
      </c>
      <c r="D650" s="37" t="n">
        <v>1052015</v>
      </c>
      <c r="E650" s="37" t="n">
        <v>674342</v>
      </c>
      <c r="F650" s="37" t="n">
        <v>2503960</v>
      </c>
      <c r="G650" s="37" t="n">
        <v>10026033</v>
      </c>
      <c r="H650" s="38" t="n">
        <v>17086797</v>
      </c>
      <c r="I650" s="28" t="s">
        <v>50</v>
      </c>
      <c r="J650" s="37" t="n">
        <v>25053715</v>
      </c>
      <c r="K650" s="37" t="n">
        <v>37742984</v>
      </c>
      <c r="L650" s="37" t="n">
        <v>19623653</v>
      </c>
      <c r="M650" s="37" t="n">
        <v>15579952</v>
      </c>
      <c r="N650" s="37" t="n">
        <v>25777713</v>
      </c>
      <c r="O650" s="38" t="n">
        <v>154776059</v>
      </c>
    </row>
    <row r="651" s="14" customFormat="true" ht="8.25" hidden="false" customHeight="true" outlineLevel="0" collapsed="false">
      <c r="A651" s="28" t="s">
        <v>341</v>
      </c>
      <c r="B651" s="37" t="n">
        <v>126010805</v>
      </c>
      <c r="C651" s="37" t="n">
        <v>1060764</v>
      </c>
      <c r="D651" s="37" t="n">
        <v>61922</v>
      </c>
      <c r="E651" s="37" t="n">
        <v>217324</v>
      </c>
      <c r="F651" s="37" t="n">
        <v>781518</v>
      </c>
      <c r="G651" s="37" t="n">
        <v>3610401</v>
      </c>
      <c r="H651" s="38" t="n">
        <v>6846765</v>
      </c>
      <c r="I651" s="28" t="s">
        <v>341</v>
      </c>
      <c r="J651" s="37" t="n">
        <v>10178129</v>
      </c>
      <c r="K651" s="37" t="n">
        <v>14893253</v>
      </c>
      <c r="L651" s="37" t="n">
        <v>7376612</v>
      </c>
      <c r="M651" s="37" t="n">
        <v>6119355</v>
      </c>
      <c r="N651" s="37" t="n">
        <v>9353388</v>
      </c>
      <c r="O651" s="38" t="n">
        <v>66572138</v>
      </c>
    </row>
    <row r="652" s="14" customFormat="true" ht="8.25" hidden="false" customHeight="true" outlineLevel="0" collapsed="false">
      <c r="A652" s="28" t="s">
        <v>342</v>
      </c>
      <c r="B652" s="37" t="n">
        <v>12956359</v>
      </c>
      <c r="C652" s="37" t="n">
        <v>214768</v>
      </c>
      <c r="D652" s="37" t="n">
        <v>36256</v>
      </c>
      <c r="E652" s="37" t="n">
        <v>39871</v>
      </c>
      <c r="F652" s="37" t="n">
        <v>138640</v>
      </c>
      <c r="G652" s="37" t="n">
        <v>509042</v>
      </c>
      <c r="H652" s="38" t="n">
        <v>841648</v>
      </c>
      <c r="I652" s="28" t="s">
        <v>342</v>
      </c>
      <c r="J652" s="37" t="n">
        <v>1229285</v>
      </c>
      <c r="K652" s="37" t="n">
        <v>1754612</v>
      </c>
      <c r="L652" s="37" t="n">
        <v>867894</v>
      </c>
      <c r="M652" s="37" t="n">
        <v>613000</v>
      </c>
      <c r="N652" s="37" t="n">
        <v>1046095</v>
      </c>
      <c r="O652" s="38" t="n">
        <v>5880016</v>
      </c>
    </row>
    <row r="653" s="14" customFormat="true" ht="8.25" hidden="false" customHeight="true" outlineLevel="0" collapsed="false">
      <c r="A653" s="28" t="s">
        <v>343</v>
      </c>
      <c r="B653" s="37" t="n">
        <v>11177826</v>
      </c>
      <c r="C653" s="37" t="n">
        <v>208548</v>
      </c>
      <c r="D653" s="37" t="n">
        <v>131012</v>
      </c>
      <c r="E653" s="37" t="n">
        <v>19591</v>
      </c>
      <c r="F653" s="37" t="n">
        <v>57946</v>
      </c>
      <c r="G653" s="37" t="n">
        <v>250836</v>
      </c>
      <c r="H653" s="38" t="n">
        <v>353296</v>
      </c>
      <c r="I653" s="28" t="s">
        <v>343</v>
      </c>
      <c r="J653" s="37" t="n">
        <v>555991</v>
      </c>
      <c r="K653" s="37" t="n">
        <v>715077</v>
      </c>
      <c r="L653" s="37" t="n">
        <v>451965</v>
      </c>
      <c r="M653" s="37" t="n">
        <v>364140</v>
      </c>
      <c r="N653" s="37" t="n">
        <v>898890</v>
      </c>
      <c r="O653" s="38" t="n">
        <v>7379083</v>
      </c>
    </row>
    <row r="654" s="14" customFormat="true" ht="8.25" hidden="false" customHeight="true" outlineLevel="0" collapsed="false">
      <c r="A654" s="28" t="s">
        <v>344</v>
      </c>
      <c r="B654" s="37" t="n">
        <v>10708407</v>
      </c>
      <c r="C654" s="37" t="n">
        <v>197076</v>
      </c>
      <c r="D654" s="37" t="n">
        <v>46338</v>
      </c>
      <c r="E654" s="37" t="n">
        <v>45597</v>
      </c>
      <c r="F654" s="37" t="n">
        <v>105140</v>
      </c>
      <c r="G654" s="37" t="n">
        <v>351443</v>
      </c>
      <c r="H654" s="38" t="n">
        <v>547211</v>
      </c>
      <c r="I654" s="28" t="s">
        <v>344</v>
      </c>
      <c r="J654" s="37" t="n">
        <v>713122</v>
      </c>
      <c r="K654" s="37" t="n">
        <v>924416</v>
      </c>
      <c r="L654" s="37" t="n">
        <v>613259</v>
      </c>
      <c r="M654" s="37" t="n">
        <v>444562</v>
      </c>
      <c r="N654" s="37" t="n">
        <v>977392</v>
      </c>
      <c r="O654" s="38" t="n">
        <v>5939926</v>
      </c>
    </row>
    <row r="655" s="14" customFormat="true" ht="8.25" hidden="false" customHeight="true" outlineLevel="0" collapsed="false">
      <c r="A655" s="28" t="s">
        <v>345</v>
      </c>
      <c r="B655" s="37" t="n">
        <v>626831</v>
      </c>
      <c r="C655" s="37" t="s">
        <v>610</v>
      </c>
      <c r="D655" s="37" t="s">
        <v>587</v>
      </c>
      <c r="E655" s="37" t="s">
        <v>611</v>
      </c>
      <c r="F655" s="37" t="s">
        <v>438</v>
      </c>
      <c r="G655" s="37" t="s">
        <v>612</v>
      </c>
      <c r="H655" s="38" t="n">
        <v>10503</v>
      </c>
      <c r="I655" s="28" t="s">
        <v>345</v>
      </c>
      <c r="J655" s="37" t="n">
        <v>3111</v>
      </c>
      <c r="K655" s="37" t="n">
        <v>48533</v>
      </c>
      <c r="L655" s="37" t="n">
        <v>26186</v>
      </c>
      <c r="M655" s="37" t="n">
        <v>14214</v>
      </c>
      <c r="N655" s="37" t="n">
        <v>33721</v>
      </c>
      <c r="O655" s="38" t="n">
        <v>485577</v>
      </c>
    </row>
    <row r="656" s="14" customFormat="true" ht="8.25" hidden="false" customHeight="true" outlineLevel="0" collapsed="false">
      <c r="A656" s="28" t="s">
        <v>347</v>
      </c>
      <c r="B656" s="37" t="n">
        <v>3166235</v>
      </c>
      <c r="C656" s="37" t="n">
        <v>6802</v>
      </c>
      <c r="D656" s="37" t="n">
        <v>2075</v>
      </c>
      <c r="E656" s="37" t="s">
        <v>613</v>
      </c>
      <c r="F656" s="37" t="n">
        <v>3402</v>
      </c>
      <c r="G656" s="37" t="n">
        <v>26626</v>
      </c>
      <c r="H656" s="38" t="n">
        <v>47410</v>
      </c>
      <c r="I656" s="28" t="s">
        <v>347</v>
      </c>
      <c r="J656" s="37" t="n">
        <v>111880</v>
      </c>
      <c r="K656" s="37" t="n">
        <v>210915</v>
      </c>
      <c r="L656" s="37" t="n">
        <v>158573</v>
      </c>
      <c r="M656" s="37" t="n">
        <v>152312</v>
      </c>
      <c r="N656" s="37" t="n">
        <v>294195</v>
      </c>
      <c r="O656" s="38" t="n">
        <v>2157523</v>
      </c>
    </row>
    <row r="657" s="14" customFormat="true" ht="8.25" hidden="false" customHeight="true" outlineLevel="0" collapsed="false">
      <c r="A657" s="28" t="s">
        <v>57</v>
      </c>
      <c r="B657" s="37" t="n">
        <v>7895034</v>
      </c>
      <c r="C657" s="37" t="n">
        <v>-566757</v>
      </c>
      <c r="D657" s="37" t="n">
        <v>-314527</v>
      </c>
      <c r="E657" s="37" t="n">
        <v>-139292</v>
      </c>
      <c r="F657" s="37" t="n">
        <v>-112938</v>
      </c>
      <c r="G657" s="37" t="n">
        <v>-302148</v>
      </c>
      <c r="H657" s="38" t="n">
        <v>74318</v>
      </c>
      <c r="I657" s="28" t="s">
        <v>57</v>
      </c>
      <c r="J657" s="37" t="n">
        <v>468109</v>
      </c>
      <c r="K657" s="37" t="n">
        <v>1120581</v>
      </c>
      <c r="L657" s="37" t="n">
        <v>759438</v>
      </c>
      <c r="M657" s="37" t="n">
        <v>478897</v>
      </c>
      <c r="N657" s="37" t="n">
        <v>527168</v>
      </c>
      <c r="O657" s="38" t="n">
        <v>5335427</v>
      </c>
    </row>
    <row r="658" s="14" customFormat="true" ht="8.25" hidden="false" customHeight="true" outlineLevel="0" collapsed="false">
      <c r="A658" s="28" t="s">
        <v>58</v>
      </c>
      <c r="B658" s="37" t="n">
        <v>7759105</v>
      </c>
      <c r="C658" s="37" t="n">
        <v>79236</v>
      </c>
      <c r="D658" s="37" t="n">
        <v>28249</v>
      </c>
      <c r="E658" s="37" t="s">
        <v>614</v>
      </c>
      <c r="F658" s="37" t="n">
        <v>46565</v>
      </c>
      <c r="G658" s="37" t="n">
        <v>92689</v>
      </c>
      <c r="H658" s="38" t="n">
        <v>72314</v>
      </c>
      <c r="I658" s="28" t="s">
        <v>58</v>
      </c>
      <c r="J658" s="37" t="n">
        <v>158983</v>
      </c>
      <c r="K658" s="37" t="n">
        <v>293047</v>
      </c>
      <c r="L658" s="37" t="n">
        <v>129049</v>
      </c>
      <c r="M658" s="37" t="n">
        <v>97372</v>
      </c>
      <c r="N658" s="37" t="n">
        <v>355680</v>
      </c>
      <c r="O658" s="38" t="n">
        <v>6480737</v>
      </c>
    </row>
    <row r="659" s="14" customFormat="true" ht="8.25" hidden="false" customHeight="true" outlineLevel="0" collapsed="false">
      <c r="A659" s="28" t="s">
        <v>59</v>
      </c>
      <c r="B659" s="37" t="n">
        <v>2679119</v>
      </c>
      <c r="C659" s="37" t="n">
        <v>21064</v>
      </c>
      <c r="D659" s="37" t="n">
        <v>9745</v>
      </c>
      <c r="E659" s="37" t="s">
        <v>615</v>
      </c>
      <c r="F659" s="37" t="n">
        <v>10577</v>
      </c>
      <c r="G659" s="37" t="n">
        <v>23910</v>
      </c>
      <c r="H659" s="38" t="n">
        <v>16434</v>
      </c>
      <c r="I659" s="28" t="s">
        <v>59</v>
      </c>
      <c r="J659" s="37" t="n">
        <v>31024</v>
      </c>
      <c r="K659" s="37" t="n">
        <v>65574</v>
      </c>
      <c r="L659" s="37" t="n">
        <v>38289</v>
      </c>
      <c r="M659" s="37" t="n">
        <v>31628</v>
      </c>
      <c r="N659" s="37" t="n">
        <v>133763</v>
      </c>
      <c r="O659" s="38" t="n">
        <v>2317433</v>
      </c>
    </row>
    <row r="660" s="14" customFormat="true" ht="8.25" hidden="false" customHeight="true" outlineLevel="0" collapsed="false">
      <c r="A660" s="28" t="s">
        <v>60</v>
      </c>
      <c r="B660" s="37" t="n">
        <v>69080</v>
      </c>
      <c r="C660" s="37" t="n">
        <v>1124</v>
      </c>
      <c r="D660" s="37" t="n">
        <v>1124</v>
      </c>
      <c r="E660" s="37" t="s">
        <v>63</v>
      </c>
      <c r="F660" s="37" t="s">
        <v>63</v>
      </c>
      <c r="G660" s="37" t="s">
        <v>63</v>
      </c>
      <c r="H660" s="38" t="s">
        <v>616</v>
      </c>
      <c r="I660" s="28" t="s">
        <v>60</v>
      </c>
      <c r="J660" s="37" t="s">
        <v>617</v>
      </c>
      <c r="K660" s="37" t="s">
        <v>77</v>
      </c>
      <c r="L660" s="37" t="n">
        <v>1112</v>
      </c>
      <c r="M660" s="37" t="n">
        <v>1305</v>
      </c>
      <c r="N660" s="37" t="n">
        <v>12191</v>
      </c>
      <c r="O660" s="38" t="n">
        <v>51843</v>
      </c>
    </row>
    <row r="661" s="14" customFormat="true" ht="8.25" hidden="false" customHeight="true" outlineLevel="0" collapsed="false">
      <c r="A661" s="28" t="s">
        <v>61</v>
      </c>
      <c r="B661" s="37" t="n">
        <v>408963</v>
      </c>
      <c r="C661" s="37" t="n">
        <v>98</v>
      </c>
      <c r="D661" s="37" t="n">
        <v>3</v>
      </c>
      <c r="E661" s="37" t="s">
        <v>63</v>
      </c>
      <c r="F661" s="37" t="n">
        <v>96</v>
      </c>
      <c r="G661" s="37" t="s">
        <v>63</v>
      </c>
      <c r="H661" s="38" t="s">
        <v>63</v>
      </c>
      <c r="I661" s="28" t="s">
        <v>61</v>
      </c>
      <c r="J661" s="37" t="n">
        <v>1</v>
      </c>
      <c r="K661" s="37" t="s">
        <v>123</v>
      </c>
      <c r="L661" s="37" t="n">
        <v>30</v>
      </c>
      <c r="M661" s="37" t="n">
        <v>6</v>
      </c>
      <c r="N661" s="37" t="n">
        <v>482</v>
      </c>
      <c r="O661" s="38" t="n">
        <v>408346</v>
      </c>
    </row>
    <row r="662" s="14" customFormat="true" ht="8.25" hidden="false" customHeight="true" outlineLevel="0" collapsed="false">
      <c r="A662" s="28" t="s">
        <v>62</v>
      </c>
      <c r="B662" s="37" t="n">
        <v>15051</v>
      </c>
      <c r="C662" s="37" t="s">
        <v>63</v>
      </c>
      <c r="D662" s="37" t="s">
        <v>63</v>
      </c>
      <c r="E662" s="37" t="s">
        <v>63</v>
      </c>
      <c r="F662" s="37" t="s">
        <v>63</v>
      </c>
      <c r="G662" s="37" t="s">
        <v>63</v>
      </c>
      <c r="H662" s="38" t="s">
        <v>63</v>
      </c>
      <c r="I662" s="28" t="s">
        <v>62</v>
      </c>
      <c r="J662" s="37" t="n">
        <v>40</v>
      </c>
      <c r="K662" s="37" t="n">
        <v>130</v>
      </c>
      <c r="L662" s="37" t="n">
        <v>1893</v>
      </c>
      <c r="M662" s="37" t="s">
        <v>63</v>
      </c>
      <c r="N662" s="37" t="n">
        <v>2875</v>
      </c>
      <c r="O662" s="38" t="n">
        <v>10111</v>
      </c>
    </row>
    <row r="663" s="14" customFormat="true" ht="8.25" hidden="false" customHeight="true" outlineLevel="0" collapsed="false">
      <c r="A663" s="28" t="s">
        <v>64</v>
      </c>
      <c r="B663" s="37" t="s">
        <v>63</v>
      </c>
      <c r="C663" s="37" t="s">
        <v>63</v>
      </c>
      <c r="D663" s="37" t="s">
        <v>63</v>
      </c>
      <c r="E663" s="37" t="s">
        <v>63</v>
      </c>
      <c r="F663" s="37" t="s">
        <v>63</v>
      </c>
      <c r="G663" s="37" t="s">
        <v>63</v>
      </c>
      <c r="H663" s="38" t="s">
        <v>63</v>
      </c>
      <c r="I663" s="28" t="s">
        <v>64</v>
      </c>
      <c r="J663" s="37" t="s">
        <v>63</v>
      </c>
      <c r="K663" s="37" t="s">
        <v>63</v>
      </c>
      <c r="L663" s="37" t="s">
        <v>63</v>
      </c>
      <c r="M663" s="37" t="s">
        <v>63</v>
      </c>
      <c r="N663" s="37" t="s">
        <v>63</v>
      </c>
      <c r="O663" s="38" t="s">
        <v>63</v>
      </c>
    </row>
    <row r="664" s="14" customFormat="true" ht="8.25" hidden="false" customHeight="true" outlineLevel="0" collapsed="false">
      <c r="A664" s="28" t="s">
        <v>65</v>
      </c>
      <c r="B664" s="37" t="n">
        <v>187684</v>
      </c>
      <c r="C664" s="37" t="n">
        <v>2010</v>
      </c>
      <c r="D664" s="37" t="n">
        <v>571</v>
      </c>
      <c r="E664" s="37" t="s">
        <v>63</v>
      </c>
      <c r="F664" s="37" t="n">
        <v>1439</v>
      </c>
      <c r="G664" s="37" t="s">
        <v>618</v>
      </c>
      <c r="H664" s="38" t="s">
        <v>619</v>
      </c>
      <c r="I664" s="28" t="s">
        <v>65</v>
      </c>
      <c r="J664" s="37" t="n">
        <v>4734</v>
      </c>
      <c r="K664" s="37" t="n">
        <v>11821</v>
      </c>
      <c r="L664" s="37" t="n">
        <v>5752</v>
      </c>
      <c r="M664" s="37" t="n">
        <v>2136</v>
      </c>
      <c r="N664" s="37" t="n">
        <v>13346</v>
      </c>
      <c r="O664" s="38" t="n">
        <v>146695</v>
      </c>
    </row>
    <row r="665" s="14" customFormat="true" ht="8.25" hidden="false" customHeight="true" outlineLevel="0" collapsed="false">
      <c r="A665" s="28" t="s">
        <v>66</v>
      </c>
      <c r="B665" s="37" t="n">
        <v>16225</v>
      </c>
      <c r="C665" s="37" t="n">
        <v>109</v>
      </c>
      <c r="D665" s="37" t="n">
        <v>109</v>
      </c>
      <c r="E665" s="37" t="s">
        <v>63</v>
      </c>
      <c r="F665" s="37" t="s">
        <v>63</v>
      </c>
      <c r="G665" s="37" t="s">
        <v>63</v>
      </c>
      <c r="H665" s="38" t="s">
        <v>617</v>
      </c>
      <c r="I665" s="28" t="s">
        <v>66</v>
      </c>
      <c r="J665" s="37" t="s">
        <v>81</v>
      </c>
      <c r="K665" s="37" t="s">
        <v>403</v>
      </c>
      <c r="L665" s="37" t="s">
        <v>308</v>
      </c>
      <c r="M665" s="37" t="n">
        <v>1143</v>
      </c>
      <c r="N665" s="37" t="n">
        <v>699</v>
      </c>
      <c r="O665" s="38" t="n">
        <v>13782</v>
      </c>
    </row>
    <row r="666" s="6" customFormat="true" ht="8.25" hidden="false" customHeight="true" outlineLevel="0" collapsed="false">
      <c r="A666" s="28" t="s">
        <v>67</v>
      </c>
      <c r="B666" s="37" t="n">
        <v>2051196</v>
      </c>
      <c r="C666" s="37" t="n">
        <v>18847</v>
      </c>
      <c r="D666" s="37" t="n">
        <v>9063</v>
      </c>
      <c r="E666" s="37" t="s">
        <v>615</v>
      </c>
      <c r="F666" s="37" t="n">
        <v>9043</v>
      </c>
      <c r="G666" s="37" t="n">
        <v>23871</v>
      </c>
      <c r="H666" s="38" t="n">
        <v>15147</v>
      </c>
      <c r="I666" s="28" t="s">
        <v>67</v>
      </c>
      <c r="J666" s="37" t="n">
        <v>26155</v>
      </c>
      <c r="K666" s="37" t="n">
        <v>53597</v>
      </c>
      <c r="L666" s="37" t="n">
        <v>30377</v>
      </c>
      <c r="M666" s="37" t="n">
        <v>28342</v>
      </c>
      <c r="N666" s="37" t="n">
        <v>116360</v>
      </c>
      <c r="O666" s="38" t="n">
        <v>1738499</v>
      </c>
    </row>
    <row r="667" s="6" customFormat="true" ht="0.75" hidden="false" customHeight="true" outlineLevel="0" collapsed="false">
      <c r="A667" s="40"/>
      <c r="B667" s="70"/>
      <c r="C667" s="70"/>
      <c r="D667" s="70"/>
      <c r="E667" s="70"/>
      <c r="F667" s="70"/>
      <c r="G667" s="70"/>
      <c r="H667" s="70"/>
      <c r="I667" s="40"/>
      <c r="J667" s="70"/>
      <c r="K667" s="70"/>
      <c r="L667" s="70"/>
      <c r="M667" s="70"/>
      <c r="N667" s="70"/>
      <c r="O667" s="70"/>
    </row>
    <row r="668" s="6" customFormat="true" ht="6.75" hidden="false" customHeight="true" outlineLevel="0" collapsed="false">
      <c r="A668" s="42" t="s">
        <v>102</v>
      </c>
      <c r="B668" s="60"/>
      <c r="C668" s="60"/>
      <c r="D668" s="60"/>
      <c r="E668" s="60"/>
      <c r="F668" s="60"/>
      <c r="G668" s="60"/>
      <c r="H668" s="60"/>
      <c r="I668" s="42" t="s">
        <v>102</v>
      </c>
      <c r="J668" s="60"/>
      <c r="K668" s="60"/>
      <c r="L668" s="60"/>
      <c r="M668" s="60"/>
      <c r="N668" s="60"/>
      <c r="O668" s="60"/>
    </row>
    <row r="669" s="65" customFormat="true" ht="10.5" hidden="false" customHeight="true" outlineLevel="0" collapsed="false">
      <c r="A669" s="18" t="s">
        <v>620</v>
      </c>
      <c r="B669" s="61"/>
      <c r="C669" s="62"/>
      <c r="D669" s="62"/>
      <c r="E669" s="62"/>
      <c r="F669" s="62"/>
      <c r="G669" s="62"/>
      <c r="H669" s="62"/>
      <c r="I669" s="18" t="s">
        <v>620</v>
      </c>
      <c r="J669" s="63"/>
      <c r="K669" s="63"/>
      <c r="L669" s="63"/>
      <c r="M669" s="63"/>
      <c r="N669" s="63"/>
      <c r="O669" s="64"/>
    </row>
    <row r="670" s="14" customFormat="true" ht="8.25" hidden="false" customHeight="true" outlineLevel="0" collapsed="false">
      <c r="A670" s="24" t="s">
        <v>33</v>
      </c>
      <c r="B670" s="37" t="n">
        <v>300313</v>
      </c>
      <c r="C670" s="37" t="n">
        <v>125694</v>
      </c>
      <c r="D670" s="37" t="n">
        <v>59196</v>
      </c>
      <c r="E670" s="37" t="n">
        <v>23541</v>
      </c>
      <c r="F670" s="37" t="n">
        <v>42957</v>
      </c>
      <c r="G670" s="37" t="n">
        <v>71405</v>
      </c>
      <c r="H670" s="38" t="n">
        <v>49388</v>
      </c>
      <c r="I670" s="24" t="s">
        <v>33</v>
      </c>
      <c r="J670" s="37" t="n">
        <v>30811</v>
      </c>
      <c r="K670" s="37" t="n">
        <v>16496</v>
      </c>
      <c r="L670" s="37" t="n">
        <v>4472</v>
      </c>
      <c r="M670" s="37" t="n">
        <v>1108</v>
      </c>
      <c r="N670" s="37" t="n">
        <v>825</v>
      </c>
      <c r="O670" s="38" t="n">
        <v>114</v>
      </c>
    </row>
    <row r="671" s="14" customFormat="true" ht="8.25" hidden="false" customHeight="true" outlineLevel="0" collapsed="false">
      <c r="A671" s="28" t="s">
        <v>34</v>
      </c>
      <c r="B671" s="37" t="n">
        <v>87416961</v>
      </c>
      <c r="C671" s="37" t="n">
        <v>7749241</v>
      </c>
      <c r="D671" s="37" t="n">
        <v>4422766</v>
      </c>
      <c r="E671" s="37" t="n">
        <v>1275541</v>
      </c>
      <c r="F671" s="37" t="n">
        <v>2050934</v>
      </c>
      <c r="G671" s="37" t="n">
        <v>5343222</v>
      </c>
      <c r="H671" s="38" t="n">
        <v>6649252</v>
      </c>
      <c r="I671" s="28" t="s">
        <v>34</v>
      </c>
      <c r="J671" s="37" t="n">
        <v>7781817</v>
      </c>
      <c r="K671" s="37" t="n">
        <v>9448967</v>
      </c>
      <c r="L671" s="37" t="n">
        <v>5418151</v>
      </c>
      <c r="M671" s="37" t="n">
        <v>3768685</v>
      </c>
      <c r="N671" s="37" t="n">
        <v>7845964</v>
      </c>
      <c r="O671" s="38" t="n">
        <v>33411662</v>
      </c>
    </row>
    <row r="672" s="14" customFormat="true" ht="8.25" hidden="false" customHeight="true" outlineLevel="0" collapsed="false">
      <c r="A672" s="28" t="s">
        <v>322</v>
      </c>
      <c r="B672" s="37" t="n">
        <v>12661920</v>
      </c>
      <c r="C672" s="37" t="n">
        <v>638928</v>
      </c>
      <c r="D672" s="37" t="n">
        <v>515227</v>
      </c>
      <c r="E672" s="37" t="n">
        <v>88314</v>
      </c>
      <c r="F672" s="37" t="n">
        <v>35388</v>
      </c>
      <c r="G672" s="37" t="n">
        <v>346568</v>
      </c>
      <c r="H672" s="38" t="n">
        <v>529272</v>
      </c>
      <c r="I672" s="28" t="s">
        <v>322</v>
      </c>
      <c r="J672" s="37" t="n">
        <v>866150</v>
      </c>
      <c r="K672" s="37" t="n">
        <v>1673176</v>
      </c>
      <c r="L672" s="37" t="n">
        <v>1060703</v>
      </c>
      <c r="M672" s="37" t="n">
        <v>784723</v>
      </c>
      <c r="N672" s="37" t="n">
        <v>1492215</v>
      </c>
      <c r="O672" s="38" t="n">
        <v>5270185</v>
      </c>
    </row>
    <row r="673" s="14" customFormat="true" ht="8.25" hidden="false" customHeight="true" outlineLevel="0" collapsed="false">
      <c r="A673" s="28" t="s">
        <v>323</v>
      </c>
      <c r="B673" s="37" t="n">
        <v>8213847</v>
      </c>
      <c r="C673" s="37" t="n">
        <v>105548</v>
      </c>
      <c r="D673" s="37" t="n">
        <v>25758</v>
      </c>
      <c r="E673" s="37" t="n">
        <v>19258</v>
      </c>
      <c r="F673" s="37" t="n">
        <v>60532</v>
      </c>
      <c r="G673" s="37" t="n">
        <v>310012</v>
      </c>
      <c r="H673" s="38" t="n">
        <v>514550</v>
      </c>
      <c r="I673" s="28" t="s">
        <v>323</v>
      </c>
      <c r="J673" s="37" t="n">
        <v>649484</v>
      </c>
      <c r="K673" s="37" t="n">
        <v>851811</v>
      </c>
      <c r="L673" s="37" t="n">
        <v>606714</v>
      </c>
      <c r="M673" s="37" t="n">
        <v>640094</v>
      </c>
      <c r="N673" s="37" t="n">
        <v>807817</v>
      </c>
      <c r="O673" s="38" t="n">
        <v>3727818</v>
      </c>
    </row>
    <row r="674" s="14" customFormat="true" ht="8.25" hidden="false" customHeight="true" outlineLevel="0" collapsed="false">
      <c r="A674" s="29" t="s">
        <v>325</v>
      </c>
      <c r="B674" s="37"/>
      <c r="C674" s="37"/>
      <c r="D674" s="37"/>
      <c r="E674" s="37"/>
      <c r="F674" s="37"/>
      <c r="G674" s="37"/>
      <c r="H674" s="38"/>
      <c r="I674" s="29" t="s">
        <v>325</v>
      </c>
      <c r="J674" s="37"/>
      <c r="K674" s="37"/>
      <c r="L674" s="37"/>
      <c r="M674" s="37"/>
      <c r="N674" s="37"/>
      <c r="O674" s="38"/>
    </row>
    <row r="675" s="14" customFormat="true" ht="8.25" hidden="false" customHeight="true" outlineLevel="0" collapsed="false">
      <c r="A675" s="28" t="s">
        <v>326</v>
      </c>
      <c r="B675" s="37" t="n">
        <v>15578056</v>
      </c>
      <c r="C675" s="37" t="n">
        <v>2887130</v>
      </c>
      <c r="D675" s="37" t="n">
        <v>1887016</v>
      </c>
      <c r="E675" s="37" t="n">
        <v>356551</v>
      </c>
      <c r="F675" s="37" t="n">
        <v>643563</v>
      </c>
      <c r="G675" s="37" t="n">
        <v>1714107</v>
      </c>
      <c r="H675" s="38" t="n">
        <v>1676355</v>
      </c>
      <c r="I675" s="28" t="s">
        <v>326</v>
      </c>
      <c r="J675" s="37" t="n">
        <v>1910658</v>
      </c>
      <c r="K675" s="37" t="n">
        <v>1881459</v>
      </c>
      <c r="L675" s="37" t="n">
        <v>1044756</v>
      </c>
      <c r="M675" s="37" t="n">
        <v>536855</v>
      </c>
      <c r="N675" s="37" t="n">
        <v>1218649</v>
      </c>
      <c r="O675" s="38" t="n">
        <v>2708087</v>
      </c>
    </row>
    <row r="676" s="14" customFormat="true" ht="8.25" hidden="false" customHeight="true" outlineLevel="0" collapsed="false">
      <c r="A676" s="28" t="s">
        <v>327</v>
      </c>
      <c r="B676" s="37" t="n">
        <v>9419593</v>
      </c>
      <c r="C676" s="37" t="n">
        <v>1124623</v>
      </c>
      <c r="D676" s="37" t="n">
        <v>956621</v>
      </c>
      <c r="E676" s="37" t="n">
        <v>59292</v>
      </c>
      <c r="F676" s="37" t="n">
        <v>108710</v>
      </c>
      <c r="G676" s="37" t="n">
        <v>301029</v>
      </c>
      <c r="H676" s="38" t="n">
        <v>486351</v>
      </c>
      <c r="I676" s="28" t="s">
        <v>327</v>
      </c>
      <c r="J676" s="37" t="n">
        <v>467943</v>
      </c>
      <c r="K676" s="37" t="n">
        <v>583484</v>
      </c>
      <c r="L676" s="37" t="n">
        <v>459311</v>
      </c>
      <c r="M676" s="37" t="n">
        <v>276598</v>
      </c>
      <c r="N676" s="37" t="n">
        <v>798433</v>
      </c>
      <c r="O676" s="38" t="n">
        <v>4921822</v>
      </c>
    </row>
    <row r="677" s="14" customFormat="true" ht="8.25" hidden="false" customHeight="true" outlineLevel="0" collapsed="false">
      <c r="A677" s="28" t="s">
        <v>328</v>
      </c>
      <c r="B677" s="37" t="n">
        <v>48810003</v>
      </c>
      <c r="C677" s="37" t="n">
        <v>3967834</v>
      </c>
      <c r="D677" s="37" t="n">
        <v>1329521</v>
      </c>
      <c r="E677" s="37" t="n">
        <v>916731</v>
      </c>
      <c r="F677" s="37" t="n">
        <v>1721582</v>
      </c>
      <c r="G677" s="37" t="n">
        <v>4520594</v>
      </c>
      <c r="H677" s="38" t="n">
        <v>6091775</v>
      </c>
      <c r="I677" s="28" t="s">
        <v>328</v>
      </c>
      <c r="J677" s="37" t="n">
        <v>6632113</v>
      </c>
      <c r="K677" s="37" t="n">
        <v>7781782</v>
      </c>
      <c r="L677" s="37" t="n">
        <v>3751446</v>
      </c>
      <c r="M677" s="37" t="n">
        <v>2152640</v>
      </c>
      <c r="N677" s="37" t="n">
        <v>4038933</v>
      </c>
      <c r="O677" s="38" t="n">
        <v>9872885</v>
      </c>
    </row>
    <row r="678" s="14" customFormat="true" ht="8.25" hidden="false" customHeight="true" outlineLevel="0" collapsed="false">
      <c r="A678" s="28" t="s">
        <v>329</v>
      </c>
      <c r="B678" s="37" t="n">
        <v>137769</v>
      </c>
      <c r="C678" s="37" t="s">
        <v>621</v>
      </c>
      <c r="D678" s="37" t="s">
        <v>622</v>
      </c>
      <c r="E678" s="37" t="s">
        <v>623</v>
      </c>
      <c r="F678" s="37" t="s">
        <v>624</v>
      </c>
      <c r="G678" s="37" t="s">
        <v>625</v>
      </c>
      <c r="H678" s="38" t="s">
        <v>626</v>
      </c>
      <c r="I678" s="28" t="s">
        <v>329</v>
      </c>
      <c r="J678" s="37" t="s">
        <v>627</v>
      </c>
      <c r="K678" s="37" t="s">
        <v>628</v>
      </c>
      <c r="L678" s="37" t="s">
        <v>629</v>
      </c>
      <c r="M678" s="37" t="s">
        <v>630</v>
      </c>
      <c r="N678" s="37" t="n">
        <v>37484</v>
      </c>
      <c r="O678" s="38" t="n">
        <v>-912</v>
      </c>
    </row>
    <row r="679" s="14" customFormat="true" ht="8.25" hidden="false" customHeight="true" outlineLevel="0" collapsed="false">
      <c r="A679" s="28" t="s">
        <v>335</v>
      </c>
      <c r="B679" s="37" t="n">
        <v>14371836</v>
      </c>
      <c r="C679" s="37" t="n">
        <v>681239</v>
      </c>
      <c r="D679" s="37" t="n">
        <v>212804</v>
      </c>
      <c r="E679" s="37" t="n">
        <v>154893</v>
      </c>
      <c r="F679" s="37" t="n">
        <v>313542</v>
      </c>
      <c r="G679" s="37" t="n">
        <v>508044</v>
      </c>
      <c r="H679" s="38" t="n">
        <v>858845</v>
      </c>
      <c r="I679" s="28" t="s">
        <v>335</v>
      </c>
      <c r="J679" s="37" t="n">
        <v>885319</v>
      </c>
      <c r="K679" s="37" t="n">
        <v>1057561</v>
      </c>
      <c r="L679" s="37" t="n">
        <v>376076</v>
      </c>
      <c r="M679" s="37" t="n">
        <v>323808</v>
      </c>
      <c r="N679" s="37" t="n">
        <v>1118125</v>
      </c>
      <c r="O679" s="38" t="n">
        <v>8562820</v>
      </c>
    </row>
    <row r="680" s="14" customFormat="true" ht="8.25" hidden="false" customHeight="true" outlineLevel="0" collapsed="false">
      <c r="A680" s="28" t="s">
        <v>43</v>
      </c>
      <c r="B680" s="37" t="n">
        <v>87416961</v>
      </c>
      <c r="C680" s="37" t="n">
        <v>7749241</v>
      </c>
      <c r="D680" s="37" t="n">
        <v>4422766</v>
      </c>
      <c r="E680" s="37" t="n">
        <v>1275541</v>
      </c>
      <c r="F680" s="37" t="n">
        <v>2050934</v>
      </c>
      <c r="G680" s="37" t="n">
        <v>5343222</v>
      </c>
      <c r="H680" s="38" t="n">
        <v>6649252</v>
      </c>
      <c r="I680" s="28" t="s">
        <v>43</v>
      </c>
      <c r="J680" s="37" t="n">
        <v>7781817</v>
      </c>
      <c r="K680" s="37" t="n">
        <v>9448967</v>
      </c>
      <c r="L680" s="37" t="n">
        <v>5418151</v>
      </c>
      <c r="M680" s="37" t="n">
        <v>3768685</v>
      </c>
      <c r="N680" s="37" t="n">
        <v>7845964</v>
      </c>
      <c r="O680" s="38" t="n">
        <v>33411662</v>
      </c>
    </row>
    <row r="681" s="14" customFormat="true" ht="8.25" hidden="false" customHeight="true" outlineLevel="0" collapsed="false">
      <c r="A681" s="28" t="s">
        <v>336</v>
      </c>
      <c r="B681" s="37" t="n">
        <v>12459025</v>
      </c>
      <c r="C681" s="37" t="n">
        <v>762752</v>
      </c>
      <c r="D681" s="37" t="n">
        <v>513852</v>
      </c>
      <c r="E681" s="37" t="n">
        <v>54749</v>
      </c>
      <c r="F681" s="37" t="n">
        <v>194151</v>
      </c>
      <c r="G681" s="37" t="n">
        <v>526509</v>
      </c>
      <c r="H681" s="38" t="n">
        <v>691330</v>
      </c>
      <c r="I681" s="28" t="s">
        <v>336</v>
      </c>
      <c r="J681" s="37" t="n">
        <v>1145965</v>
      </c>
      <c r="K681" s="37" t="n">
        <v>1753914</v>
      </c>
      <c r="L681" s="37" t="n">
        <v>1051443</v>
      </c>
      <c r="M681" s="37" t="n">
        <v>961239</v>
      </c>
      <c r="N681" s="37" t="n">
        <v>1637764</v>
      </c>
      <c r="O681" s="38" t="n">
        <v>3928109</v>
      </c>
    </row>
    <row r="682" s="14" customFormat="true" ht="8.25" hidden="false" customHeight="true" outlineLevel="0" collapsed="false">
      <c r="A682" s="28" t="s">
        <v>337</v>
      </c>
      <c r="B682" s="37" t="n">
        <v>6746451</v>
      </c>
      <c r="C682" s="37" t="n">
        <v>351883</v>
      </c>
      <c r="D682" s="37" t="n">
        <v>239258</v>
      </c>
      <c r="E682" s="37" t="n">
        <v>29144</v>
      </c>
      <c r="F682" s="37" t="n">
        <v>83481</v>
      </c>
      <c r="G682" s="37" t="n">
        <v>290248</v>
      </c>
      <c r="H682" s="38" t="n">
        <v>449197</v>
      </c>
      <c r="I682" s="28" t="s">
        <v>337</v>
      </c>
      <c r="J682" s="37" t="n">
        <v>541620</v>
      </c>
      <c r="K682" s="37" t="n">
        <v>628738</v>
      </c>
      <c r="L682" s="37" t="n">
        <v>481701</v>
      </c>
      <c r="M682" s="37" t="n">
        <v>332690</v>
      </c>
      <c r="N682" s="37" t="n">
        <v>874812</v>
      </c>
      <c r="O682" s="38" t="n">
        <v>2795561</v>
      </c>
    </row>
    <row r="683" s="14" customFormat="true" ht="8.25" hidden="false" customHeight="true" outlineLevel="0" collapsed="false">
      <c r="A683" s="28" t="s">
        <v>338</v>
      </c>
      <c r="B683" s="37" t="n">
        <v>26451248</v>
      </c>
      <c r="C683" s="37" t="n">
        <v>1585811</v>
      </c>
      <c r="D683" s="37" t="n">
        <v>676689</v>
      </c>
      <c r="E683" s="37" t="n">
        <v>384392</v>
      </c>
      <c r="F683" s="37" t="n">
        <v>524730</v>
      </c>
      <c r="G683" s="37" t="n">
        <v>1189528</v>
      </c>
      <c r="H683" s="38" t="n">
        <v>1905506</v>
      </c>
      <c r="I683" s="28" t="s">
        <v>338</v>
      </c>
      <c r="J683" s="37" t="n">
        <v>2174778</v>
      </c>
      <c r="K683" s="37" t="n">
        <v>2331285</v>
      </c>
      <c r="L683" s="37" t="n">
        <v>1082052</v>
      </c>
      <c r="M683" s="37" t="n">
        <v>901188</v>
      </c>
      <c r="N683" s="37" t="n">
        <v>2072650</v>
      </c>
      <c r="O683" s="38" t="n">
        <v>13208452</v>
      </c>
    </row>
    <row r="684" s="14" customFormat="true" ht="8.25" hidden="false" customHeight="true" outlineLevel="0" collapsed="false">
      <c r="A684" s="28" t="s">
        <v>339</v>
      </c>
      <c r="B684" s="37" t="n">
        <v>30679258</v>
      </c>
      <c r="C684" s="37" t="n">
        <v>3037998</v>
      </c>
      <c r="D684" s="37" t="n">
        <v>1992957</v>
      </c>
      <c r="E684" s="37" t="n">
        <v>508892</v>
      </c>
      <c r="F684" s="37" t="n">
        <v>536150</v>
      </c>
      <c r="G684" s="37" t="n">
        <v>2269981</v>
      </c>
      <c r="H684" s="38" t="n">
        <v>2552065</v>
      </c>
      <c r="I684" s="28" t="s">
        <v>339</v>
      </c>
      <c r="J684" s="37" t="n">
        <v>3024061</v>
      </c>
      <c r="K684" s="37" t="n">
        <v>3643393</v>
      </c>
      <c r="L684" s="37" t="n">
        <v>2218588</v>
      </c>
      <c r="M684" s="37" t="n">
        <v>1233001</v>
      </c>
      <c r="N684" s="37" t="n">
        <v>2563592</v>
      </c>
      <c r="O684" s="38" t="n">
        <v>10136580</v>
      </c>
    </row>
    <row r="685" s="14" customFormat="true" ht="8.25" hidden="false" customHeight="true" outlineLevel="0" collapsed="false">
      <c r="A685" s="28" t="s">
        <v>48</v>
      </c>
      <c r="B685" s="37" t="n">
        <v>148369892</v>
      </c>
      <c r="C685" s="37" t="n">
        <v>5813984</v>
      </c>
      <c r="D685" s="37" t="n">
        <v>1624911</v>
      </c>
      <c r="E685" s="37" t="n">
        <v>923697</v>
      </c>
      <c r="F685" s="37" t="n">
        <v>3265377</v>
      </c>
      <c r="G685" s="37" t="n">
        <v>12239800</v>
      </c>
      <c r="H685" s="38" t="n">
        <v>17445950</v>
      </c>
      <c r="I685" s="28" t="s">
        <v>48</v>
      </c>
      <c r="J685" s="37" t="n">
        <v>21959440</v>
      </c>
      <c r="K685" s="37" t="n">
        <v>24490669</v>
      </c>
      <c r="L685" s="37" t="n">
        <v>15363565</v>
      </c>
      <c r="M685" s="37" t="n">
        <v>7528749</v>
      </c>
      <c r="N685" s="37" t="n">
        <v>15044968</v>
      </c>
      <c r="O685" s="38" t="n">
        <v>28482765</v>
      </c>
    </row>
    <row r="686" s="14" customFormat="true" ht="8.25" hidden="false" customHeight="true" outlineLevel="0" collapsed="false">
      <c r="A686" s="28" t="s">
        <v>340</v>
      </c>
      <c r="B686" s="37" t="n">
        <v>143395451</v>
      </c>
      <c r="C686" s="37" t="n">
        <v>4516420</v>
      </c>
      <c r="D686" s="37" t="n">
        <v>431441</v>
      </c>
      <c r="E686" s="37" t="n">
        <v>857106</v>
      </c>
      <c r="F686" s="37" t="n">
        <v>3227872</v>
      </c>
      <c r="G686" s="37" t="n">
        <v>11799505</v>
      </c>
      <c r="H686" s="38" t="n">
        <v>17224194</v>
      </c>
      <c r="I686" s="28" t="s">
        <v>340</v>
      </c>
      <c r="J686" s="37" t="n">
        <v>21443792</v>
      </c>
      <c r="K686" s="37" t="n">
        <v>24079967</v>
      </c>
      <c r="L686" s="37" t="n">
        <v>15104817</v>
      </c>
      <c r="M686" s="37" t="n">
        <v>7305980</v>
      </c>
      <c r="N686" s="37" t="n">
        <v>14794064</v>
      </c>
      <c r="O686" s="38" t="n">
        <v>27126713</v>
      </c>
    </row>
    <row r="687" s="14" customFormat="true" ht="8.25" hidden="false" customHeight="true" outlineLevel="0" collapsed="false">
      <c r="A687" s="28" t="s">
        <v>50</v>
      </c>
      <c r="B687" s="37" t="n">
        <v>143776511</v>
      </c>
      <c r="C687" s="37" t="n">
        <v>5773124</v>
      </c>
      <c r="D687" s="37" t="n">
        <v>1724546</v>
      </c>
      <c r="E687" s="37" t="n">
        <v>934154</v>
      </c>
      <c r="F687" s="37" t="n">
        <v>3114423</v>
      </c>
      <c r="G687" s="37" t="n">
        <v>11946564</v>
      </c>
      <c r="H687" s="38" t="n">
        <v>16852818</v>
      </c>
      <c r="I687" s="28" t="s">
        <v>50</v>
      </c>
      <c r="J687" s="37" t="n">
        <v>21335090</v>
      </c>
      <c r="K687" s="37" t="n">
        <v>23638547</v>
      </c>
      <c r="L687" s="37" t="n">
        <v>14995650</v>
      </c>
      <c r="M687" s="37" t="n">
        <v>7365589</v>
      </c>
      <c r="N687" s="37" t="n">
        <v>14613168</v>
      </c>
      <c r="O687" s="38" t="n">
        <v>27255961</v>
      </c>
    </row>
    <row r="688" s="14" customFormat="true" ht="8.25" hidden="false" customHeight="true" outlineLevel="0" collapsed="false">
      <c r="A688" s="28" t="s">
        <v>341</v>
      </c>
      <c r="B688" s="37" t="n">
        <v>60956443</v>
      </c>
      <c r="C688" s="37" t="n">
        <v>755034</v>
      </c>
      <c r="D688" s="37" t="n">
        <v>63289</v>
      </c>
      <c r="E688" s="37" t="n">
        <v>146502</v>
      </c>
      <c r="F688" s="37" t="n">
        <v>545244</v>
      </c>
      <c r="G688" s="37" t="n">
        <v>3219034</v>
      </c>
      <c r="H688" s="38" t="n">
        <v>6333701</v>
      </c>
      <c r="I688" s="28" t="s">
        <v>341</v>
      </c>
      <c r="J688" s="37" t="n">
        <v>9104296</v>
      </c>
      <c r="K688" s="37" t="n">
        <v>10062112</v>
      </c>
      <c r="L688" s="37" t="n">
        <v>6871598</v>
      </c>
      <c r="M688" s="37" t="n">
        <v>3758176</v>
      </c>
      <c r="N688" s="37" t="n">
        <v>8641372</v>
      </c>
      <c r="O688" s="38" t="n">
        <v>12211119</v>
      </c>
    </row>
    <row r="689" s="14" customFormat="true" ht="8.25" hidden="false" customHeight="true" outlineLevel="0" collapsed="false">
      <c r="A689" s="28" t="s">
        <v>342</v>
      </c>
      <c r="B689" s="37" t="n">
        <v>5580568</v>
      </c>
      <c r="C689" s="37" t="n">
        <v>178711</v>
      </c>
      <c r="D689" s="37" t="n">
        <v>42801</v>
      </c>
      <c r="E689" s="37" t="n">
        <v>27580</v>
      </c>
      <c r="F689" s="37" t="n">
        <v>108330</v>
      </c>
      <c r="G689" s="37" t="n">
        <v>499079</v>
      </c>
      <c r="H689" s="38" t="n">
        <v>674192</v>
      </c>
      <c r="I689" s="28" t="s">
        <v>342</v>
      </c>
      <c r="J689" s="37" t="n">
        <v>824835</v>
      </c>
      <c r="K689" s="37" t="n">
        <v>894851</v>
      </c>
      <c r="L689" s="37" t="n">
        <v>582432</v>
      </c>
      <c r="M689" s="37" t="n">
        <v>271060</v>
      </c>
      <c r="N689" s="37" t="n">
        <v>442166</v>
      </c>
      <c r="O689" s="38" t="n">
        <v>1213240</v>
      </c>
    </row>
    <row r="690" s="14" customFormat="true" ht="8.25" hidden="false" customHeight="true" outlineLevel="0" collapsed="false">
      <c r="A690" s="28" t="s">
        <v>343</v>
      </c>
      <c r="B690" s="37" t="n">
        <v>2731937</v>
      </c>
      <c r="C690" s="37" t="n">
        <v>103265</v>
      </c>
      <c r="D690" s="37" t="n">
        <v>29478</v>
      </c>
      <c r="E690" s="37" t="n">
        <v>33329</v>
      </c>
      <c r="F690" s="37" t="n">
        <v>40458</v>
      </c>
      <c r="G690" s="37" t="n">
        <v>154146</v>
      </c>
      <c r="H690" s="38" t="n">
        <v>201937</v>
      </c>
      <c r="I690" s="28" t="s">
        <v>343</v>
      </c>
      <c r="J690" s="37" t="n">
        <v>272385</v>
      </c>
      <c r="K690" s="37" t="n">
        <v>318233</v>
      </c>
      <c r="L690" s="37" t="n">
        <v>152228</v>
      </c>
      <c r="M690" s="37" t="n">
        <v>102890</v>
      </c>
      <c r="N690" s="37" t="n">
        <v>234404</v>
      </c>
      <c r="O690" s="38" t="n">
        <v>1192447</v>
      </c>
    </row>
    <row r="691" s="14" customFormat="true" ht="8.25" hidden="false" customHeight="true" outlineLevel="0" collapsed="false">
      <c r="A691" s="28" t="s">
        <v>344</v>
      </c>
      <c r="B691" s="37" t="n">
        <v>3680535</v>
      </c>
      <c r="C691" s="37" t="n">
        <v>275076</v>
      </c>
      <c r="D691" s="37" t="n">
        <v>69391</v>
      </c>
      <c r="E691" s="37" t="n">
        <v>64606</v>
      </c>
      <c r="F691" s="37" t="n">
        <v>141078</v>
      </c>
      <c r="G691" s="37" t="n">
        <v>391257</v>
      </c>
      <c r="H691" s="38" t="n">
        <v>396468</v>
      </c>
      <c r="I691" s="28" t="s">
        <v>344</v>
      </c>
      <c r="J691" s="37" t="n">
        <v>465847</v>
      </c>
      <c r="K691" s="37" t="n">
        <v>562960</v>
      </c>
      <c r="L691" s="37" t="n">
        <v>269190</v>
      </c>
      <c r="M691" s="37" t="n">
        <v>152690</v>
      </c>
      <c r="N691" s="37" t="n">
        <v>365813</v>
      </c>
      <c r="O691" s="38" t="n">
        <v>801235</v>
      </c>
    </row>
    <row r="692" s="14" customFormat="true" ht="8.25" hidden="false" customHeight="true" outlineLevel="0" collapsed="false">
      <c r="A692" s="28" t="s">
        <v>345</v>
      </c>
      <c r="B692" s="37" t="n">
        <v>530818</v>
      </c>
      <c r="C692" s="37" t="s">
        <v>631</v>
      </c>
      <c r="D692" s="37" t="s">
        <v>632</v>
      </c>
      <c r="E692" s="37" t="s">
        <v>632</v>
      </c>
      <c r="F692" s="37" t="s">
        <v>633</v>
      </c>
      <c r="G692" s="37" t="n">
        <v>26711</v>
      </c>
      <c r="H692" s="38" t="n">
        <v>28340</v>
      </c>
      <c r="I692" s="28" t="s">
        <v>345</v>
      </c>
      <c r="J692" s="37" t="n">
        <v>70192</v>
      </c>
      <c r="K692" s="37" t="n">
        <v>83945</v>
      </c>
      <c r="L692" s="37" t="n">
        <v>57170</v>
      </c>
      <c r="M692" s="37" t="n">
        <v>20983</v>
      </c>
      <c r="N692" s="37" t="n">
        <v>96585</v>
      </c>
      <c r="O692" s="38" t="n">
        <v>125932</v>
      </c>
    </row>
    <row r="693" s="14" customFormat="true" ht="8.25" hidden="false" customHeight="true" outlineLevel="0" collapsed="false">
      <c r="A693" s="28" t="s">
        <v>347</v>
      </c>
      <c r="B693" s="37" t="n">
        <v>1616392</v>
      </c>
      <c r="C693" s="37" t="n">
        <v>21267</v>
      </c>
      <c r="D693" s="37" t="n">
        <v>6173</v>
      </c>
      <c r="E693" s="37" t="s">
        <v>634</v>
      </c>
      <c r="F693" s="37" t="n">
        <v>12119</v>
      </c>
      <c r="G693" s="37" t="n">
        <v>55215</v>
      </c>
      <c r="H693" s="38" t="n">
        <v>124730</v>
      </c>
      <c r="I693" s="28" t="s">
        <v>347</v>
      </c>
      <c r="J693" s="37" t="n">
        <v>215035</v>
      </c>
      <c r="K693" s="37" t="n">
        <v>281421</v>
      </c>
      <c r="L693" s="37" t="n">
        <v>229851</v>
      </c>
      <c r="M693" s="37" t="n">
        <v>127523</v>
      </c>
      <c r="N693" s="37" t="n">
        <v>173859</v>
      </c>
      <c r="O693" s="38" t="n">
        <v>387492</v>
      </c>
    </row>
    <row r="694" s="14" customFormat="true" ht="8.25" hidden="false" customHeight="true" outlineLevel="0" collapsed="false">
      <c r="A694" s="28" t="s">
        <v>57</v>
      </c>
      <c r="B694" s="37" t="n">
        <v>4591932</v>
      </c>
      <c r="C694" s="37" t="n">
        <v>37191</v>
      </c>
      <c r="D694" s="37" t="n">
        <v>-102508</v>
      </c>
      <c r="E694" s="37" t="n">
        <v>-10999</v>
      </c>
      <c r="F694" s="37" t="n">
        <v>150698</v>
      </c>
      <c r="G694" s="37" t="n">
        <v>292627</v>
      </c>
      <c r="H694" s="38" t="n">
        <v>592456</v>
      </c>
      <c r="I694" s="28" t="s">
        <v>57</v>
      </c>
      <c r="J694" s="37" t="n">
        <v>623621</v>
      </c>
      <c r="K694" s="37" t="n">
        <v>845381</v>
      </c>
      <c r="L694" s="37" t="n">
        <v>365933</v>
      </c>
      <c r="M694" s="37" t="n">
        <v>160577</v>
      </c>
      <c r="N694" s="37" t="n">
        <v>429538</v>
      </c>
      <c r="O694" s="38" t="n">
        <v>1244608</v>
      </c>
    </row>
    <row r="695" s="14" customFormat="true" ht="8.25" hidden="false" customHeight="true" outlineLevel="0" collapsed="false">
      <c r="A695" s="28" t="s">
        <v>58</v>
      </c>
      <c r="B695" s="37" t="n">
        <v>2844917</v>
      </c>
      <c r="C695" s="37" t="n">
        <v>183665</v>
      </c>
      <c r="D695" s="37" t="n">
        <v>103243</v>
      </c>
      <c r="E695" s="37" t="n">
        <v>37528</v>
      </c>
      <c r="F695" s="37" t="n">
        <v>42894</v>
      </c>
      <c r="G695" s="37" t="n">
        <v>170541</v>
      </c>
      <c r="H695" s="38" t="n">
        <v>160266</v>
      </c>
      <c r="I695" s="28" t="s">
        <v>58</v>
      </c>
      <c r="J695" s="37" t="n">
        <v>204551</v>
      </c>
      <c r="K695" s="37" t="n">
        <v>269019</v>
      </c>
      <c r="L695" s="37" t="n">
        <v>154113</v>
      </c>
      <c r="M695" s="37" t="n">
        <v>95206</v>
      </c>
      <c r="N695" s="37" t="n">
        <v>274860</v>
      </c>
      <c r="O695" s="38" t="n">
        <v>1332696</v>
      </c>
    </row>
    <row r="696" s="14" customFormat="true" ht="8.25" hidden="false" customHeight="true" outlineLevel="0" collapsed="false">
      <c r="A696" s="28" t="s">
        <v>59</v>
      </c>
      <c r="B696" s="37" t="n">
        <v>824431</v>
      </c>
      <c r="C696" s="37" t="n">
        <v>36674</v>
      </c>
      <c r="D696" s="37" t="n">
        <v>20870</v>
      </c>
      <c r="E696" s="37" t="n">
        <v>9224</v>
      </c>
      <c r="F696" s="37" t="n">
        <v>6580</v>
      </c>
      <c r="G696" s="37" t="n">
        <v>29469</v>
      </c>
      <c r="H696" s="38" t="n">
        <v>27270</v>
      </c>
      <c r="I696" s="28" t="s">
        <v>59</v>
      </c>
      <c r="J696" s="37" t="n">
        <v>37522</v>
      </c>
      <c r="K696" s="37" t="n">
        <v>58735</v>
      </c>
      <c r="L696" s="37" t="n">
        <v>43507</v>
      </c>
      <c r="M696" s="37" t="n">
        <v>29505</v>
      </c>
      <c r="N696" s="37" t="n">
        <v>93489</v>
      </c>
      <c r="O696" s="38" t="n">
        <v>468260</v>
      </c>
    </row>
    <row r="697" s="14" customFormat="true" ht="8.25" hidden="false" customHeight="true" outlineLevel="0" collapsed="false">
      <c r="A697" s="28" t="s">
        <v>60</v>
      </c>
      <c r="B697" s="37" t="n">
        <v>6314</v>
      </c>
      <c r="C697" s="37" t="n">
        <v>335</v>
      </c>
      <c r="D697" s="37" t="n">
        <v>335</v>
      </c>
      <c r="E697" s="37" t="s">
        <v>63</v>
      </c>
      <c r="F697" s="37" t="s">
        <v>63</v>
      </c>
      <c r="G697" s="37" t="s">
        <v>63</v>
      </c>
      <c r="H697" s="38" t="s">
        <v>63</v>
      </c>
      <c r="I697" s="28" t="s">
        <v>60</v>
      </c>
      <c r="J697" s="37" t="s">
        <v>635</v>
      </c>
      <c r="K697" s="37" t="s">
        <v>636</v>
      </c>
      <c r="L697" s="37" t="s">
        <v>410</v>
      </c>
      <c r="M697" s="37" t="n">
        <v>302</v>
      </c>
      <c r="N697" s="37" t="n">
        <v>989</v>
      </c>
      <c r="O697" s="38" t="n">
        <v>2626</v>
      </c>
    </row>
    <row r="698" s="14" customFormat="true" ht="8.25" hidden="false" customHeight="true" outlineLevel="0" collapsed="false">
      <c r="A698" s="28" t="s">
        <v>61</v>
      </c>
      <c r="B698" s="37" t="n">
        <v>22582</v>
      </c>
      <c r="C698" s="37" t="s">
        <v>351</v>
      </c>
      <c r="D698" s="37" t="s">
        <v>351</v>
      </c>
      <c r="E698" s="37" t="s">
        <v>63</v>
      </c>
      <c r="F698" s="37" t="s">
        <v>63</v>
      </c>
      <c r="G698" s="37" t="s">
        <v>63</v>
      </c>
      <c r="H698" s="38" t="n">
        <v>1149</v>
      </c>
      <c r="I698" s="28" t="s">
        <v>61</v>
      </c>
      <c r="J698" s="37" t="s">
        <v>63</v>
      </c>
      <c r="K698" s="37" t="s">
        <v>123</v>
      </c>
      <c r="L698" s="37" t="n">
        <v>1</v>
      </c>
      <c r="M698" s="37" t="s">
        <v>637</v>
      </c>
      <c r="N698" s="37" t="n">
        <v>128</v>
      </c>
      <c r="O698" s="38" t="n">
        <v>21089</v>
      </c>
    </row>
    <row r="699" s="14" customFormat="true" ht="8.25" hidden="false" customHeight="true" outlineLevel="0" collapsed="false">
      <c r="A699" s="28" t="s">
        <v>62</v>
      </c>
      <c r="B699" s="37" t="s">
        <v>63</v>
      </c>
      <c r="C699" s="37" t="s">
        <v>63</v>
      </c>
      <c r="D699" s="37" t="s">
        <v>63</v>
      </c>
      <c r="E699" s="37" t="s">
        <v>63</v>
      </c>
      <c r="F699" s="37" t="s">
        <v>63</v>
      </c>
      <c r="G699" s="37" t="s">
        <v>63</v>
      </c>
      <c r="H699" s="38" t="s">
        <v>63</v>
      </c>
      <c r="I699" s="28" t="s">
        <v>62</v>
      </c>
      <c r="J699" s="37" t="s">
        <v>63</v>
      </c>
      <c r="K699" s="37" t="s">
        <v>63</v>
      </c>
      <c r="L699" s="37" t="s">
        <v>63</v>
      </c>
      <c r="M699" s="37" t="s">
        <v>63</v>
      </c>
      <c r="N699" s="37" t="s">
        <v>63</v>
      </c>
      <c r="O699" s="38" t="s">
        <v>63</v>
      </c>
    </row>
    <row r="700" s="14" customFormat="true" ht="8.25" hidden="false" customHeight="true" outlineLevel="0" collapsed="false">
      <c r="A700" s="28" t="s">
        <v>64</v>
      </c>
      <c r="B700" s="37" t="n">
        <v>19</v>
      </c>
      <c r="C700" s="37" t="n">
        <v>19</v>
      </c>
      <c r="D700" s="37" t="n">
        <v>19</v>
      </c>
      <c r="E700" s="37" t="s">
        <v>63</v>
      </c>
      <c r="F700" s="37" t="s">
        <v>63</v>
      </c>
      <c r="G700" s="37" t="s">
        <v>63</v>
      </c>
      <c r="H700" s="38" t="s">
        <v>63</v>
      </c>
      <c r="I700" s="28" t="s">
        <v>64</v>
      </c>
      <c r="J700" s="37" t="s">
        <v>63</v>
      </c>
      <c r="K700" s="37" t="s">
        <v>63</v>
      </c>
      <c r="L700" s="37" t="s">
        <v>63</v>
      </c>
      <c r="M700" s="37" t="s">
        <v>63</v>
      </c>
      <c r="N700" s="37" t="s">
        <v>63</v>
      </c>
      <c r="O700" s="38" t="s">
        <v>63</v>
      </c>
    </row>
    <row r="701" s="14" customFormat="true" ht="8.25" hidden="false" customHeight="true" outlineLevel="0" collapsed="false">
      <c r="A701" s="28" t="s">
        <v>65</v>
      </c>
      <c r="B701" s="37" t="n">
        <v>9231</v>
      </c>
      <c r="C701" s="37" t="s">
        <v>355</v>
      </c>
      <c r="D701" s="37" t="n">
        <v>36</v>
      </c>
      <c r="E701" s="37" t="s">
        <v>63</v>
      </c>
      <c r="F701" s="37" t="s">
        <v>128</v>
      </c>
      <c r="G701" s="37" t="n">
        <v>1</v>
      </c>
      <c r="H701" s="38" t="s">
        <v>63</v>
      </c>
      <c r="I701" s="28" t="s">
        <v>65</v>
      </c>
      <c r="J701" s="37" t="s">
        <v>638</v>
      </c>
      <c r="K701" s="37" t="s">
        <v>639</v>
      </c>
      <c r="L701" s="37" t="n">
        <v>23</v>
      </c>
      <c r="M701" s="37" t="s">
        <v>640</v>
      </c>
      <c r="N701" s="37" t="n">
        <v>986</v>
      </c>
      <c r="O701" s="38" t="n">
        <v>6857</v>
      </c>
    </row>
    <row r="702" s="14" customFormat="true" ht="8.25" hidden="false" customHeight="true" outlineLevel="0" collapsed="false">
      <c r="A702" s="28" t="s">
        <v>66</v>
      </c>
      <c r="B702" s="37" t="n">
        <v>7038</v>
      </c>
      <c r="C702" s="37" t="s">
        <v>641</v>
      </c>
      <c r="D702" s="37" t="s">
        <v>641</v>
      </c>
      <c r="E702" s="37" t="s">
        <v>63</v>
      </c>
      <c r="F702" s="37" t="s">
        <v>63</v>
      </c>
      <c r="G702" s="37" t="s">
        <v>63</v>
      </c>
      <c r="H702" s="38" t="s">
        <v>642</v>
      </c>
      <c r="I702" s="28" t="s">
        <v>66</v>
      </c>
      <c r="J702" s="37" t="s">
        <v>389</v>
      </c>
      <c r="K702" s="37" t="s">
        <v>643</v>
      </c>
      <c r="L702" s="37" t="s">
        <v>439</v>
      </c>
      <c r="M702" s="37" t="s">
        <v>644</v>
      </c>
      <c r="N702" s="37" t="n">
        <v>738</v>
      </c>
      <c r="O702" s="38" t="n">
        <v>2436</v>
      </c>
    </row>
    <row r="703" s="36" customFormat="true" ht="8.25" hidden="false" customHeight="true" outlineLevel="0" collapsed="false">
      <c r="A703" s="28" t="s">
        <v>67</v>
      </c>
      <c r="B703" s="37" t="n">
        <v>785562</v>
      </c>
      <c r="C703" s="37" t="n">
        <v>35865</v>
      </c>
      <c r="D703" s="37" t="n">
        <v>20176</v>
      </c>
      <c r="E703" s="37" t="n">
        <v>9224</v>
      </c>
      <c r="F703" s="37" t="n">
        <v>6465</v>
      </c>
      <c r="G703" s="37" t="n">
        <v>29468</v>
      </c>
      <c r="H703" s="38" t="n">
        <v>25873</v>
      </c>
      <c r="I703" s="28" t="s">
        <v>67</v>
      </c>
      <c r="J703" s="37" t="n">
        <v>36057</v>
      </c>
      <c r="K703" s="37" t="n">
        <v>58160</v>
      </c>
      <c r="L703" s="37" t="n">
        <v>43346</v>
      </c>
      <c r="M703" s="37" t="n">
        <v>27278</v>
      </c>
      <c r="N703" s="37" t="n">
        <v>91636</v>
      </c>
      <c r="O703" s="38" t="n">
        <v>437878</v>
      </c>
    </row>
    <row r="704" s="36" customFormat="true" ht="0.75" hidden="false" customHeight="true" outlineLevel="0" collapsed="false">
      <c r="A704" s="28"/>
      <c r="B704" s="66"/>
      <c r="C704" s="66"/>
      <c r="D704" s="66"/>
      <c r="E704" s="66"/>
      <c r="F704" s="66"/>
      <c r="G704" s="66"/>
      <c r="H704" s="66"/>
      <c r="I704" s="28"/>
      <c r="J704" s="66"/>
      <c r="K704" s="66"/>
      <c r="L704" s="66"/>
      <c r="M704" s="66"/>
      <c r="N704" s="66"/>
      <c r="O704" s="66"/>
    </row>
    <row r="705" s="65" customFormat="true" ht="11.25" hidden="false" customHeight="true" outlineLevel="0" collapsed="false">
      <c r="A705" s="33" t="s">
        <v>645</v>
      </c>
      <c r="B705" s="67"/>
      <c r="C705" s="67"/>
      <c r="D705" s="67"/>
      <c r="E705" s="67"/>
      <c r="F705" s="67"/>
      <c r="G705" s="67"/>
      <c r="H705" s="67"/>
      <c r="I705" s="33" t="s">
        <v>645</v>
      </c>
      <c r="J705" s="68"/>
      <c r="K705" s="68"/>
      <c r="L705" s="68"/>
      <c r="M705" s="68"/>
      <c r="N705" s="68"/>
      <c r="O705" s="69"/>
    </row>
    <row r="706" s="14" customFormat="true" ht="8.25" hidden="false" customHeight="true" outlineLevel="0" collapsed="false">
      <c r="A706" s="24" t="s">
        <v>33</v>
      </c>
      <c r="B706" s="37" t="n">
        <v>16870</v>
      </c>
      <c r="C706" s="37" t="n">
        <v>13129</v>
      </c>
      <c r="D706" s="37" t="n">
        <v>9291</v>
      </c>
      <c r="E706" s="37" t="s">
        <v>646</v>
      </c>
      <c r="F706" s="37" t="n">
        <v>3149</v>
      </c>
      <c r="G706" s="37" t="s">
        <v>647</v>
      </c>
      <c r="H706" s="38" t="s">
        <v>648</v>
      </c>
      <c r="I706" s="24" t="s">
        <v>33</v>
      </c>
      <c r="J706" s="37" t="s">
        <v>649</v>
      </c>
      <c r="K706" s="37" t="s">
        <v>650</v>
      </c>
      <c r="L706" s="37" t="s">
        <v>313</v>
      </c>
      <c r="M706" s="37" t="s">
        <v>651</v>
      </c>
      <c r="N706" s="37" t="n">
        <v>6</v>
      </c>
      <c r="O706" s="38" t="s">
        <v>63</v>
      </c>
    </row>
    <row r="707" s="14" customFormat="true" ht="8.25" hidden="false" customHeight="true" outlineLevel="0" collapsed="false">
      <c r="A707" s="28" t="s">
        <v>34</v>
      </c>
      <c r="B707" s="37" t="n">
        <v>1057930</v>
      </c>
      <c r="C707" s="37" t="n">
        <v>393873</v>
      </c>
      <c r="D707" s="37" t="n">
        <v>302375</v>
      </c>
      <c r="E707" s="37" t="s">
        <v>652</v>
      </c>
      <c r="F707" s="37" t="s">
        <v>653</v>
      </c>
      <c r="G707" s="37" t="s">
        <v>654</v>
      </c>
      <c r="H707" s="38" t="s">
        <v>655</v>
      </c>
      <c r="I707" s="28" t="s">
        <v>34</v>
      </c>
      <c r="J707" s="37" t="s">
        <v>656</v>
      </c>
      <c r="K707" s="37" t="s">
        <v>657</v>
      </c>
      <c r="L707" s="37" t="s">
        <v>658</v>
      </c>
      <c r="M707" s="37" t="s">
        <v>63</v>
      </c>
      <c r="N707" s="37" t="n">
        <v>103972</v>
      </c>
      <c r="O707" s="38" t="s">
        <v>63</v>
      </c>
    </row>
    <row r="708" s="14" customFormat="true" ht="8.25" hidden="false" customHeight="true" outlineLevel="0" collapsed="false">
      <c r="A708" s="28" t="s">
        <v>322</v>
      </c>
      <c r="B708" s="37" t="n">
        <v>93612</v>
      </c>
      <c r="C708" s="37" t="s">
        <v>659</v>
      </c>
      <c r="D708" s="37" t="s">
        <v>660</v>
      </c>
      <c r="E708" s="37" t="s">
        <v>63</v>
      </c>
      <c r="F708" s="37" t="s">
        <v>661</v>
      </c>
      <c r="G708" s="37" t="s">
        <v>662</v>
      </c>
      <c r="H708" s="38" t="s">
        <v>663</v>
      </c>
      <c r="I708" s="28" t="s">
        <v>322</v>
      </c>
      <c r="J708" s="37" t="n">
        <v>1452</v>
      </c>
      <c r="K708" s="37" t="s">
        <v>664</v>
      </c>
      <c r="L708" s="37" t="n">
        <v>550</v>
      </c>
      <c r="M708" s="37" t="s">
        <v>63</v>
      </c>
      <c r="N708" s="37" t="n">
        <v>26787</v>
      </c>
      <c r="O708" s="38" t="s">
        <v>63</v>
      </c>
    </row>
    <row r="709" s="14" customFormat="true" ht="8.25" hidden="false" customHeight="true" outlineLevel="0" collapsed="false">
      <c r="A709" s="28" t="s">
        <v>323</v>
      </c>
      <c r="B709" s="37" t="n">
        <v>121010</v>
      </c>
      <c r="C709" s="37" t="s">
        <v>665</v>
      </c>
      <c r="D709" s="37" t="s">
        <v>666</v>
      </c>
      <c r="E709" s="37" t="s">
        <v>667</v>
      </c>
      <c r="F709" s="37" t="s">
        <v>668</v>
      </c>
      <c r="G709" s="37" t="s">
        <v>669</v>
      </c>
      <c r="H709" s="38" t="s">
        <v>670</v>
      </c>
      <c r="I709" s="28" t="s">
        <v>323</v>
      </c>
      <c r="J709" s="37" t="s">
        <v>671</v>
      </c>
      <c r="K709" s="37" t="s">
        <v>672</v>
      </c>
      <c r="L709" s="37" t="s">
        <v>673</v>
      </c>
      <c r="M709" s="37" t="s">
        <v>63</v>
      </c>
      <c r="N709" s="37" t="n">
        <v>15840</v>
      </c>
      <c r="O709" s="38" t="s">
        <v>63</v>
      </c>
    </row>
    <row r="710" s="14" customFormat="true" ht="8.25" hidden="false" customHeight="true" outlineLevel="0" collapsed="false">
      <c r="A710" s="29" t="s">
        <v>325</v>
      </c>
      <c r="B710" s="37"/>
      <c r="C710" s="37"/>
      <c r="D710" s="37"/>
      <c r="E710" s="37"/>
      <c r="F710" s="37"/>
      <c r="G710" s="37"/>
      <c r="H710" s="38"/>
      <c r="I710" s="29" t="s">
        <v>325</v>
      </c>
      <c r="J710" s="37"/>
      <c r="K710" s="37"/>
      <c r="L710" s="37"/>
      <c r="M710" s="37"/>
      <c r="N710" s="37"/>
      <c r="O710" s="38"/>
    </row>
    <row r="711" s="14" customFormat="true" ht="8.25" hidden="false" customHeight="true" outlineLevel="0" collapsed="false">
      <c r="A711" s="28" t="s">
        <v>326</v>
      </c>
      <c r="B711" s="37" t="n">
        <v>321358</v>
      </c>
      <c r="C711" s="37" t="n">
        <v>172708</v>
      </c>
      <c r="D711" s="37" t="n">
        <v>129754</v>
      </c>
      <c r="E711" s="37" t="s">
        <v>674</v>
      </c>
      <c r="F711" s="37" t="s">
        <v>675</v>
      </c>
      <c r="G711" s="37" t="s">
        <v>676</v>
      </c>
      <c r="H711" s="38" t="s">
        <v>677</v>
      </c>
      <c r="I711" s="28" t="s">
        <v>326</v>
      </c>
      <c r="J711" s="37" t="s">
        <v>678</v>
      </c>
      <c r="K711" s="37" t="s">
        <v>679</v>
      </c>
      <c r="L711" s="37" t="s">
        <v>680</v>
      </c>
      <c r="M711" s="37" t="s">
        <v>63</v>
      </c>
      <c r="N711" s="37" t="n">
        <v>16625</v>
      </c>
      <c r="O711" s="38" t="s">
        <v>63</v>
      </c>
    </row>
    <row r="712" s="14" customFormat="true" ht="8.25" hidden="false" customHeight="true" outlineLevel="0" collapsed="false">
      <c r="A712" s="28" t="s">
        <v>327</v>
      </c>
      <c r="B712" s="37" t="n">
        <v>91377</v>
      </c>
      <c r="C712" s="37" t="s">
        <v>681</v>
      </c>
      <c r="D712" s="37" t="s">
        <v>682</v>
      </c>
      <c r="E712" s="37" t="s">
        <v>63</v>
      </c>
      <c r="F712" s="37" t="s">
        <v>683</v>
      </c>
      <c r="G712" s="37" t="s">
        <v>684</v>
      </c>
      <c r="H712" s="38" t="s">
        <v>685</v>
      </c>
      <c r="I712" s="28" t="s">
        <v>327</v>
      </c>
      <c r="J712" s="37" t="n">
        <v>9224</v>
      </c>
      <c r="K712" s="37" t="s">
        <v>686</v>
      </c>
      <c r="L712" s="37" t="n">
        <v>9027</v>
      </c>
      <c r="M712" s="37" t="s">
        <v>63</v>
      </c>
      <c r="N712" s="37" t="n">
        <v>4765</v>
      </c>
      <c r="O712" s="38" t="s">
        <v>63</v>
      </c>
    </row>
    <row r="713" s="14" customFormat="true" ht="8.25" hidden="false" customHeight="true" outlineLevel="0" collapsed="false">
      <c r="A713" s="28" t="s">
        <v>328</v>
      </c>
      <c r="B713" s="37" t="n">
        <v>492464</v>
      </c>
      <c r="C713" s="37" t="n">
        <v>146734</v>
      </c>
      <c r="D713" s="37" t="s">
        <v>687</v>
      </c>
      <c r="E713" s="37" t="s">
        <v>688</v>
      </c>
      <c r="F713" s="37" t="s">
        <v>689</v>
      </c>
      <c r="G713" s="37" t="s">
        <v>690</v>
      </c>
      <c r="H713" s="38" t="s">
        <v>691</v>
      </c>
      <c r="I713" s="28" t="s">
        <v>328</v>
      </c>
      <c r="J713" s="37" t="s">
        <v>692</v>
      </c>
      <c r="K713" s="37" t="s">
        <v>693</v>
      </c>
      <c r="L713" s="37" t="s">
        <v>694</v>
      </c>
      <c r="M713" s="37" t="s">
        <v>63</v>
      </c>
      <c r="N713" s="37" t="n">
        <v>26977</v>
      </c>
      <c r="O713" s="38" t="s">
        <v>63</v>
      </c>
    </row>
    <row r="714" s="14" customFormat="true" ht="8.25" hidden="false" customHeight="true" outlineLevel="0" collapsed="false">
      <c r="A714" s="28" t="s">
        <v>329</v>
      </c>
      <c r="B714" s="37" t="s">
        <v>695</v>
      </c>
      <c r="C714" s="37" t="s">
        <v>351</v>
      </c>
      <c r="D714" s="37" t="s">
        <v>351</v>
      </c>
      <c r="E714" s="37" t="s">
        <v>63</v>
      </c>
      <c r="F714" s="37" t="s">
        <v>63</v>
      </c>
      <c r="G714" s="37" t="s">
        <v>63</v>
      </c>
      <c r="H714" s="38" t="s">
        <v>63</v>
      </c>
      <c r="I714" s="28" t="s">
        <v>329</v>
      </c>
      <c r="J714" s="37" t="s">
        <v>63</v>
      </c>
      <c r="K714" s="37" t="s">
        <v>63</v>
      </c>
      <c r="L714" s="37" t="n">
        <v>1523</v>
      </c>
      <c r="M714" s="37" t="s">
        <v>63</v>
      </c>
      <c r="N714" s="37" t="n">
        <v>1660</v>
      </c>
      <c r="O714" s="38" t="s">
        <v>63</v>
      </c>
    </row>
    <row r="715" s="14" customFormat="true" ht="8.25" hidden="false" customHeight="true" outlineLevel="0" collapsed="false">
      <c r="A715" s="28" t="s">
        <v>335</v>
      </c>
      <c r="B715" s="37" t="n">
        <v>116913</v>
      </c>
      <c r="C715" s="37" t="n">
        <v>35396</v>
      </c>
      <c r="D715" s="37" t="s">
        <v>696</v>
      </c>
      <c r="E715" s="37" t="s">
        <v>317</v>
      </c>
      <c r="F715" s="37" t="s">
        <v>697</v>
      </c>
      <c r="G715" s="37" t="s">
        <v>63</v>
      </c>
      <c r="H715" s="38" t="s">
        <v>698</v>
      </c>
      <c r="I715" s="28" t="s">
        <v>335</v>
      </c>
      <c r="J715" s="37" t="n">
        <v>1194</v>
      </c>
      <c r="K715" s="37" t="s">
        <v>699</v>
      </c>
      <c r="L715" s="37" t="s">
        <v>700</v>
      </c>
      <c r="M715" s="37" t="s">
        <v>63</v>
      </c>
      <c r="N715" s="37" t="n">
        <v>8801</v>
      </c>
      <c r="O715" s="38" t="s">
        <v>63</v>
      </c>
    </row>
    <row r="716" s="14" customFormat="true" ht="8.25" hidden="false" customHeight="true" outlineLevel="0" collapsed="false">
      <c r="A716" s="28" t="s">
        <v>43</v>
      </c>
      <c r="B716" s="37" t="n">
        <v>1057930</v>
      </c>
      <c r="C716" s="37" t="n">
        <v>393873</v>
      </c>
      <c r="D716" s="37" t="n">
        <v>302375</v>
      </c>
      <c r="E716" s="37" t="s">
        <v>652</v>
      </c>
      <c r="F716" s="37" t="s">
        <v>653</v>
      </c>
      <c r="G716" s="37" t="s">
        <v>654</v>
      </c>
      <c r="H716" s="38" t="s">
        <v>655</v>
      </c>
      <c r="I716" s="28" t="s">
        <v>43</v>
      </c>
      <c r="J716" s="37" t="s">
        <v>656</v>
      </c>
      <c r="K716" s="37" t="s">
        <v>657</v>
      </c>
      <c r="L716" s="37" t="s">
        <v>658</v>
      </c>
      <c r="M716" s="37" t="s">
        <v>63</v>
      </c>
      <c r="N716" s="37" t="n">
        <v>103972</v>
      </c>
      <c r="O716" s="38" t="s">
        <v>63</v>
      </c>
    </row>
    <row r="717" s="14" customFormat="true" ht="8.25" hidden="false" customHeight="true" outlineLevel="0" collapsed="false">
      <c r="A717" s="28" t="s">
        <v>336</v>
      </c>
      <c r="B717" s="37" t="n">
        <v>678500</v>
      </c>
      <c r="C717" s="37" t="s">
        <v>701</v>
      </c>
      <c r="D717" s="37" t="s">
        <v>702</v>
      </c>
      <c r="E717" s="37" t="s">
        <v>703</v>
      </c>
      <c r="F717" s="37" t="s">
        <v>704</v>
      </c>
      <c r="G717" s="37" t="s">
        <v>63</v>
      </c>
      <c r="H717" s="38" t="s">
        <v>705</v>
      </c>
      <c r="I717" s="28" t="s">
        <v>336</v>
      </c>
      <c r="J717" s="37" t="s">
        <v>706</v>
      </c>
      <c r="K717" s="37" t="s">
        <v>707</v>
      </c>
      <c r="L717" s="37" t="s">
        <v>121</v>
      </c>
      <c r="M717" s="37" t="s">
        <v>63</v>
      </c>
      <c r="N717" s="37" t="n">
        <v>35735</v>
      </c>
      <c r="O717" s="38" t="s">
        <v>63</v>
      </c>
    </row>
    <row r="718" s="14" customFormat="true" ht="8.25" hidden="false" customHeight="true" outlineLevel="0" collapsed="false">
      <c r="A718" s="28" t="s">
        <v>337</v>
      </c>
      <c r="B718" s="37" t="n">
        <v>29455</v>
      </c>
      <c r="C718" s="37" t="s">
        <v>708</v>
      </c>
      <c r="D718" s="37" t="s">
        <v>709</v>
      </c>
      <c r="E718" s="37" t="s">
        <v>63</v>
      </c>
      <c r="F718" s="37" t="s">
        <v>710</v>
      </c>
      <c r="G718" s="37" t="s">
        <v>63</v>
      </c>
      <c r="H718" s="38" t="s">
        <v>63</v>
      </c>
      <c r="I718" s="28" t="s">
        <v>337</v>
      </c>
      <c r="J718" s="37" t="s">
        <v>711</v>
      </c>
      <c r="K718" s="37" t="s">
        <v>400</v>
      </c>
      <c r="L718" s="37" t="s">
        <v>712</v>
      </c>
      <c r="M718" s="37" t="s">
        <v>63</v>
      </c>
      <c r="N718" s="37" t="n">
        <v>10875</v>
      </c>
      <c r="O718" s="38" t="s">
        <v>63</v>
      </c>
    </row>
    <row r="719" s="14" customFormat="true" ht="8.25" hidden="false" customHeight="true" outlineLevel="0" collapsed="false">
      <c r="A719" s="28" t="s">
        <v>338</v>
      </c>
      <c r="B719" s="37" t="n">
        <v>191511</v>
      </c>
      <c r="C719" s="37" t="s">
        <v>713</v>
      </c>
      <c r="D719" s="37" t="s">
        <v>714</v>
      </c>
      <c r="E719" s="37" t="s">
        <v>63</v>
      </c>
      <c r="F719" s="37" t="s">
        <v>715</v>
      </c>
      <c r="G719" s="37" t="s">
        <v>63</v>
      </c>
      <c r="H719" s="38" t="s">
        <v>716</v>
      </c>
      <c r="I719" s="28" t="s">
        <v>338</v>
      </c>
      <c r="J719" s="37" t="s">
        <v>717</v>
      </c>
      <c r="K719" s="37" t="s">
        <v>63</v>
      </c>
      <c r="L719" s="37" t="s">
        <v>718</v>
      </c>
      <c r="M719" s="37" t="s">
        <v>63</v>
      </c>
      <c r="N719" s="37" t="n">
        <v>4021</v>
      </c>
      <c r="O719" s="38" t="s">
        <v>63</v>
      </c>
    </row>
    <row r="720" s="14" customFormat="true" ht="8.25" hidden="false" customHeight="true" outlineLevel="0" collapsed="false">
      <c r="A720" s="28" t="s">
        <v>339</v>
      </c>
      <c r="B720" s="37" t="n">
        <v>-271477</v>
      </c>
      <c r="C720" s="37" t="n">
        <v>-324338</v>
      </c>
      <c r="D720" s="37" t="n">
        <v>-341836</v>
      </c>
      <c r="E720" s="37" t="s">
        <v>719</v>
      </c>
      <c r="F720" s="37" t="s">
        <v>720</v>
      </c>
      <c r="G720" s="37" t="s">
        <v>721</v>
      </c>
      <c r="H720" s="38" t="s">
        <v>722</v>
      </c>
      <c r="I720" s="28" t="s">
        <v>339</v>
      </c>
      <c r="J720" s="37" t="s">
        <v>723</v>
      </c>
      <c r="K720" s="37" t="s">
        <v>724</v>
      </c>
      <c r="L720" s="37" t="s">
        <v>725</v>
      </c>
      <c r="M720" s="37" t="s">
        <v>63</v>
      </c>
      <c r="N720" s="37" t="n">
        <v>43542</v>
      </c>
      <c r="O720" s="38" t="s">
        <v>63</v>
      </c>
    </row>
    <row r="721" s="14" customFormat="true" ht="8.25" hidden="false" customHeight="true" outlineLevel="0" collapsed="false">
      <c r="A721" s="28" t="s">
        <v>48</v>
      </c>
      <c r="B721" s="37" t="n">
        <v>2494796</v>
      </c>
      <c r="C721" s="37" t="n">
        <v>298396</v>
      </c>
      <c r="D721" s="37" t="n">
        <v>61323</v>
      </c>
      <c r="E721" s="37" t="s">
        <v>726</v>
      </c>
      <c r="F721" s="37" t="n">
        <v>208542</v>
      </c>
      <c r="G721" s="37" t="s">
        <v>727</v>
      </c>
      <c r="H721" s="38" t="s">
        <v>728</v>
      </c>
      <c r="I721" s="28" t="s">
        <v>48</v>
      </c>
      <c r="J721" s="37" t="s">
        <v>729</v>
      </c>
      <c r="K721" s="37" t="s">
        <v>730</v>
      </c>
      <c r="L721" s="37" t="s">
        <v>731</v>
      </c>
      <c r="M721" s="37" t="s">
        <v>651</v>
      </c>
      <c r="N721" s="37" t="n">
        <v>191067</v>
      </c>
      <c r="O721" s="38" t="s">
        <v>63</v>
      </c>
    </row>
    <row r="722" s="14" customFormat="true" ht="8.25" hidden="false" customHeight="true" outlineLevel="0" collapsed="false">
      <c r="A722" s="28" t="s">
        <v>340</v>
      </c>
      <c r="B722" s="37" t="n">
        <v>2391635</v>
      </c>
      <c r="C722" s="37" t="n">
        <v>246519</v>
      </c>
      <c r="D722" s="37" t="s">
        <v>732</v>
      </c>
      <c r="E722" s="37" t="s">
        <v>726</v>
      </c>
      <c r="F722" s="37" t="n">
        <v>202334</v>
      </c>
      <c r="G722" s="37" t="s">
        <v>727</v>
      </c>
      <c r="H722" s="38" t="s">
        <v>733</v>
      </c>
      <c r="I722" s="28" t="s">
        <v>340</v>
      </c>
      <c r="J722" s="37" t="s">
        <v>734</v>
      </c>
      <c r="K722" s="37" t="s">
        <v>735</v>
      </c>
      <c r="L722" s="37" t="s">
        <v>736</v>
      </c>
      <c r="M722" s="37" t="s">
        <v>651</v>
      </c>
      <c r="N722" s="37" t="n">
        <v>172927</v>
      </c>
      <c r="O722" s="38" t="s">
        <v>63</v>
      </c>
    </row>
    <row r="723" s="14" customFormat="true" ht="8.25" hidden="false" customHeight="true" outlineLevel="0" collapsed="false">
      <c r="A723" s="28" t="s">
        <v>50</v>
      </c>
      <c r="B723" s="37" t="n">
        <v>2818256</v>
      </c>
      <c r="C723" s="37" t="n">
        <v>782091</v>
      </c>
      <c r="D723" s="37" t="n">
        <v>559509</v>
      </c>
      <c r="E723" s="37" t="s">
        <v>737</v>
      </c>
      <c r="F723" s="37" t="n">
        <v>192732</v>
      </c>
      <c r="G723" s="37" t="s">
        <v>738</v>
      </c>
      <c r="H723" s="38" t="s">
        <v>739</v>
      </c>
      <c r="I723" s="28" t="s">
        <v>50</v>
      </c>
      <c r="J723" s="37" t="s">
        <v>740</v>
      </c>
      <c r="K723" s="37" t="s">
        <v>741</v>
      </c>
      <c r="L723" s="37" t="s">
        <v>742</v>
      </c>
      <c r="M723" s="37" t="s">
        <v>651</v>
      </c>
      <c r="N723" s="37" t="n">
        <v>163680</v>
      </c>
      <c r="O723" s="38" t="s">
        <v>63</v>
      </c>
    </row>
    <row r="724" s="14" customFormat="true" ht="8.25" hidden="false" customHeight="true" outlineLevel="0" collapsed="false">
      <c r="A724" s="28" t="s">
        <v>341</v>
      </c>
      <c r="B724" s="37" t="n">
        <v>1497461</v>
      </c>
      <c r="C724" s="37" t="n">
        <v>62192</v>
      </c>
      <c r="D724" s="37" t="s">
        <v>743</v>
      </c>
      <c r="E724" s="37" t="s">
        <v>744</v>
      </c>
      <c r="F724" s="37" t="s">
        <v>745</v>
      </c>
      <c r="G724" s="37" t="s">
        <v>746</v>
      </c>
      <c r="H724" s="38" t="s">
        <v>747</v>
      </c>
      <c r="I724" s="28" t="s">
        <v>341</v>
      </c>
      <c r="J724" s="37" t="s">
        <v>748</v>
      </c>
      <c r="K724" s="37" t="s">
        <v>749</v>
      </c>
      <c r="L724" s="37" t="s">
        <v>750</v>
      </c>
      <c r="M724" s="37" t="s">
        <v>651</v>
      </c>
      <c r="N724" s="37" t="n">
        <v>104813</v>
      </c>
      <c r="O724" s="38" t="s">
        <v>63</v>
      </c>
    </row>
    <row r="725" s="14" customFormat="true" ht="8.25" hidden="false" customHeight="true" outlineLevel="0" collapsed="false">
      <c r="A725" s="28" t="s">
        <v>342</v>
      </c>
      <c r="B725" s="37" t="n">
        <v>39247</v>
      </c>
      <c r="C725" s="37" t="n">
        <v>6801</v>
      </c>
      <c r="D725" s="37" t="n">
        <v>3198</v>
      </c>
      <c r="E725" s="37" t="s">
        <v>751</v>
      </c>
      <c r="F725" s="37" t="s">
        <v>752</v>
      </c>
      <c r="G725" s="37" t="s">
        <v>753</v>
      </c>
      <c r="H725" s="38" t="s">
        <v>754</v>
      </c>
      <c r="I725" s="28" t="s">
        <v>342</v>
      </c>
      <c r="J725" s="37" t="s">
        <v>755</v>
      </c>
      <c r="K725" s="37" t="s">
        <v>756</v>
      </c>
      <c r="L725" s="37" t="s">
        <v>757</v>
      </c>
      <c r="M725" s="37" t="s">
        <v>651</v>
      </c>
      <c r="N725" s="37" t="n">
        <v>4035</v>
      </c>
      <c r="O725" s="38" t="s">
        <v>63</v>
      </c>
    </row>
    <row r="726" s="14" customFormat="true" ht="8.25" hidden="false" customHeight="true" outlineLevel="0" collapsed="false">
      <c r="A726" s="28" t="s">
        <v>343</v>
      </c>
      <c r="B726" s="37" t="n">
        <v>31233</v>
      </c>
      <c r="C726" s="37" t="n">
        <v>6454</v>
      </c>
      <c r="D726" s="37" t="s">
        <v>758</v>
      </c>
      <c r="E726" s="37" t="s">
        <v>759</v>
      </c>
      <c r="F726" s="37" t="s">
        <v>760</v>
      </c>
      <c r="G726" s="37" t="s">
        <v>761</v>
      </c>
      <c r="H726" s="38" t="s">
        <v>762</v>
      </c>
      <c r="I726" s="28" t="s">
        <v>343</v>
      </c>
      <c r="J726" s="37" t="s">
        <v>763</v>
      </c>
      <c r="K726" s="37" t="s">
        <v>764</v>
      </c>
      <c r="L726" s="37" t="s">
        <v>765</v>
      </c>
      <c r="M726" s="37" t="s">
        <v>651</v>
      </c>
      <c r="N726" s="37" t="n">
        <v>498</v>
      </c>
      <c r="O726" s="38" t="s">
        <v>63</v>
      </c>
    </row>
    <row r="727" s="14" customFormat="true" ht="8.25" hidden="false" customHeight="true" outlineLevel="0" collapsed="false">
      <c r="A727" s="28" t="s">
        <v>344</v>
      </c>
      <c r="B727" s="37" t="n">
        <v>27189</v>
      </c>
      <c r="C727" s="37" t="s">
        <v>766</v>
      </c>
      <c r="D727" s="37" t="s">
        <v>767</v>
      </c>
      <c r="E727" s="37" t="s">
        <v>768</v>
      </c>
      <c r="F727" s="37" t="s">
        <v>769</v>
      </c>
      <c r="G727" s="37" t="s">
        <v>770</v>
      </c>
      <c r="H727" s="38" t="s">
        <v>771</v>
      </c>
      <c r="I727" s="28" t="s">
        <v>344</v>
      </c>
      <c r="J727" s="37" t="s">
        <v>772</v>
      </c>
      <c r="K727" s="37" t="s">
        <v>773</v>
      </c>
      <c r="L727" s="37" t="s">
        <v>774</v>
      </c>
      <c r="M727" s="37" t="s">
        <v>651</v>
      </c>
      <c r="N727" s="37" t="n">
        <v>1447</v>
      </c>
      <c r="O727" s="38" t="s">
        <v>63</v>
      </c>
    </row>
    <row r="728" s="14" customFormat="true" ht="8.25" hidden="false" customHeight="true" outlineLevel="0" collapsed="false">
      <c r="A728" s="28" t="s">
        <v>345</v>
      </c>
      <c r="B728" s="37" t="s">
        <v>775</v>
      </c>
      <c r="C728" s="37" t="s">
        <v>776</v>
      </c>
      <c r="D728" s="37" t="s">
        <v>63</v>
      </c>
      <c r="E728" s="37" t="s">
        <v>63</v>
      </c>
      <c r="F728" s="37" t="s">
        <v>776</v>
      </c>
      <c r="G728" s="37" t="s">
        <v>777</v>
      </c>
      <c r="H728" s="38" t="s">
        <v>389</v>
      </c>
      <c r="I728" s="28" t="s">
        <v>345</v>
      </c>
      <c r="J728" s="37" t="s">
        <v>63</v>
      </c>
      <c r="K728" s="37" t="s">
        <v>63</v>
      </c>
      <c r="L728" s="37" t="n">
        <v>10</v>
      </c>
      <c r="M728" s="37" t="s">
        <v>651</v>
      </c>
      <c r="N728" s="37" t="n">
        <v>5595</v>
      </c>
      <c r="O728" s="38" t="s">
        <v>63</v>
      </c>
    </row>
    <row r="729" s="14" customFormat="true" ht="8.25" hidden="false" customHeight="true" outlineLevel="0" collapsed="false">
      <c r="A729" s="28" t="s">
        <v>347</v>
      </c>
      <c r="B729" s="37" t="s">
        <v>778</v>
      </c>
      <c r="C729" s="37" t="s">
        <v>779</v>
      </c>
      <c r="D729" s="37" t="s">
        <v>63</v>
      </c>
      <c r="E729" s="37" t="s">
        <v>63</v>
      </c>
      <c r="F729" s="37" t="s">
        <v>779</v>
      </c>
      <c r="G729" s="37" t="s">
        <v>63</v>
      </c>
      <c r="H729" s="38" t="s">
        <v>780</v>
      </c>
      <c r="I729" s="28" t="s">
        <v>347</v>
      </c>
      <c r="J729" s="37" t="s">
        <v>63</v>
      </c>
      <c r="K729" s="37" t="s">
        <v>63</v>
      </c>
      <c r="L729" s="37" t="n">
        <v>9</v>
      </c>
      <c r="M729" s="37" t="s">
        <v>651</v>
      </c>
      <c r="N729" s="37" t="n">
        <v>1105</v>
      </c>
      <c r="O729" s="38" t="s">
        <v>63</v>
      </c>
    </row>
    <row r="730" s="14" customFormat="true" ht="8.25" hidden="false" customHeight="true" outlineLevel="0" collapsed="false">
      <c r="A730" s="28" t="s">
        <v>57</v>
      </c>
      <c r="B730" s="37" t="n">
        <v>-324310</v>
      </c>
      <c r="C730" s="37" t="n">
        <v>-484545</v>
      </c>
      <c r="D730" s="37" t="n">
        <v>-499036</v>
      </c>
      <c r="E730" s="37" t="s">
        <v>781</v>
      </c>
      <c r="F730" s="37" t="n">
        <v>15810</v>
      </c>
      <c r="G730" s="37" t="s">
        <v>782</v>
      </c>
      <c r="H730" s="38" t="s">
        <v>783</v>
      </c>
      <c r="I730" s="28" t="s">
        <v>57</v>
      </c>
      <c r="J730" s="37" t="s">
        <v>784</v>
      </c>
      <c r="K730" s="37" t="s">
        <v>785</v>
      </c>
      <c r="L730" s="37" t="s">
        <v>786</v>
      </c>
      <c r="M730" s="37" t="s">
        <v>651</v>
      </c>
      <c r="N730" s="37" t="n">
        <v>27387</v>
      </c>
      <c r="O730" s="38" t="s">
        <v>63</v>
      </c>
    </row>
    <row r="731" s="14" customFormat="true" ht="8.25" hidden="false" customHeight="true" outlineLevel="0" collapsed="false">
      <c r="A731" s="28" t="s">
        <v>58</v>
      </c>
      <c r="B731" s="37" t="n">
        <v>44125</v>
      </c>
      <c r="C731" s="37" t="s">
        <v>787</v>
      </c>
      <c r="D731" s="37" t="s">
        <v>787</v>
      </c>
      <c r="E731" s="37" t="s">
        <v>63</v>
      </c>
      <c r="F731" s="37" t="s">
        <v>63</v>
      </c>
      <c r="G731" s="37" t="s">
        <v>788</v>
      </c>
      <c r="H731" s="38" t="s">
        <v>789</v>
      </c>
      <c r="I731" s="28" t="s">
        <v>58</v>
      </c>
      <c r="J731" s="37" t="s">
        <v>790</v>
      </c>
      <c r="K731" s="37" t="s">
        <v>791</v>
      </c>
      <c r="L731" s="37" t="s">
        <v>63</v>
      </c>
      <c r="M731" s="37" t="s">
        <v>63</v>
      </c>
      <c r="N731" s="37" t="n">
        <v>14313</v>
      </c>
      <c r="O731" s="38" t="s">
        <v>63</v>
      </c>
    </row>
    <row r="732" s="14" customFormat="true" ht="8.25" hidden="false" customHeight="true" outlineLevel="0" collapsed="false">
      <c r="A732" s="28" t="s">
        <v>59</v>
      </c>
      <c r="B732" s="37" t="n">
        <v>13133</v>
      </c>
      <c r="C732" s="37" t="s">
        <v>792</v>
      </c>
      <c r="D732" s="37" t="s">
        <v>792</v>
      </c>
      <c r="E732" s="37" t="s">
        <v>63</v>
      </c>
      <c r="F732" s="37" t="s">
        <v>63</v>
      </c>
      <c r="G732" s="37" t="s">
        <v>408</v>
      </c>
      <c r="H732" s="38" t="s">
        <v>793</v>
      </c>
      <c r="I732" s="28" t="s">
        <v>59</v>
      </c>
      <c r="J732" s="37" t="s">
        <v>192</v>
      </c>
      <c r="K732" s="37" t="s">
        <v>788</v>
      </c>
      <c r="L732" s="37" t="s">
        <v>63</v>
      </c>
      <c r="M732" s="37" t="s">
        <v>63</v>
      </c>
      <c r="N732" s="37" t="n">
        <v>4909</v>
      </c>
      <c r="O732" s="38" t="s">
        <v>63</v>
      </c>
    </row>
    <row r="733" s="14" customFormat="true" ht="8.25" hidden="false" customHeight="true" outlineLevel="0" collapsed="false">
      <c r="A733" s="28" t="s">
        <v>60</v>
      </c>
      <c r="B733" s="37" t="s">
        <v>63</v>
      </c>
      <c r="C733" s="37" t="s">
        <v>63</v>
      </c>
      <c r="D733" s="37" t="s">
        <v>63</v>
      </c>
      <c r="E733" s="37" t="s">
        <v>63</v>
      </c>
      <c r="F733" s="37" t="s">
        <v>63</v>
      </c>
      <c r="G733" s="37" t="s">
        <v>63</v>
      </c>
      <c r="H733" s="38" t="s">
        <v>63</v>
      </c>
      <c r="I733" s="28" t="s">
        <v>60</v>
      </c>
      <c r="J733" s="37" t="s">
        <v>63</v>
      </c>
      <c r="K733" s="37" t="s">
        <v>63</v>
      </c>
      <c r="L733" s="37" t="s">
        <v>63</v>
      </c>
      <c r="M733" s="37" t="s">
        <v>63</v>
      </c>
      <c r="N733" s="37" t="s">
        <v>63</v>
      </c>
      <c r="O733" s="38" t="s">
        <v>63</v>
      </c>
    </row>
    <row r="734" s="14" customFormat="true" ht="8.25" hidden="false" customHeight="true" outlineLevel="0" collapsed="false">
      <c r="A734" s="28" t="s">
        <v>61</v>
      </c>
      <c r="B734" s="37" t="s">
        <v>63</v>
      </c>
      <c r="C734" s="37" t="s">
        <v>63</v>
      </c>
      <c r="D734" s="37" t="s">
        <v>63</v>
      </c>
      <c r="E734" s="37" t="s">
        <v>63</v>
      </c>
      <c r="F734" s="37" t="s">
        <v>63</v>
      </c>
      <c r="G734" s="37" t="s">
        <v>63</v>
      </c>
      <c r="H734" s="38" t="s">
        <v>63</v>
      </c>
      <c r="I734" s="28" t="s">
        <v>61</v>
      </c>
      <c r="J734" s="37" t="s">
        <v>63</v>
      </c>
      <c r="K734" s="37" t="s">
        <v>63</v>
      </c>
      <c r="L734" s="37" t="s">
        <v>63</v>
      </c>
      <c r="M734" s="37" t="s">
        <v>63</v>
      </c>
      <c r="N734" s="37" t="s">
        <v>63</v>
      </c>
      <c r="O734" s="38" t="s">
        <v>63</v>
      </c>
    </row>
    <row r="735" s="14" customFormat="true" ht="8.25" hidden="false" customHeight="true" outlineLevel="0" collapsed="false">
      <c r="A735" s="28" t="s">
        <v>62</v>
      </c>
      <c r="B735" s="37" t="s">
        <v>63</v>
      </c>
      <c r="C735" s="37" t="s">
        <v>63</v>
      </c>
      <c r="D735" s="37" t="s">
        <v>63</v>
      </c>
      <c r="E735" s="37" t="s">
        <v>63</v>
      </c>
      <c r="F735" s="37" t="s">
        <v>63</v>
      </c>
      <c r="G735" s="37" t="s">
        <v>63</v>
      </c>
      <c r="H735" s="38" t="s">
        <v>63</v>
      </c>
      <c r="I735" s="28" t="s">
        <v>62</v>
      </c>
      <c r="J735" s="37" t="s">
        <v>63</v>
      </c>
      <c r="K735" s="37" t="s">
        <v>63</v>
      </c>
      <c r="L735" s="37" t="s">
        <v>63</v>
      </c>
      <c r="M735" s="37" t="s">
        <v>63</v>
      </c>
      <c r="N735" s="37" t="s">
        <v>63</v>
      </c>
      <c r="O735" s="38" t="s">
        <v>63</v>
      </c>
    </row>
    <row r="736" s="14" customFormat="true" ht="8.25" hidden="false" customHeight="true" outlineLevel="0" collapsed="false">
      <c r="A736" s="28" t="s">
        <v>64</v>
      </c>
      <c r="B736" s="37" t="s">
        <v>63</v>
      </c>
      <c r="C736" s="37" t="s">
        <v>63</v>
      </c>
      <c r="D736" s="37" t="s">
        <v>63</v>
      </c>
      <c r="E736" s="37" t="s">
        <v>63</v>
      </c>
      <c r="F736" s="37" t="s">
        <v>63</v>
      </c>
      <c r="G736" s="37" t="s">
        <v>63</v>
      </c>
      <c r="H736" s="38" t="s">
        <v>63</v>
      </c>
      <c r="I736" s="28" t="s">
        <v>64</v>
      </c>
      <c r="J736" s="37" t="s">
        <v>63</v>
      </c>
      <c r="K736" s="37" t="s">
        <v>63</v>
      </c>
      <c r="L736" s="37" t="s">
        <v>63</v>
      </c>
      <c r="M736" s="37" t="s">
        <v>63</v>
      </c>
      <c r="N736" s="37" t="s">
        <v>63</v>
      </c>
      <c r="O736" s="38" t="s">
        <v>63</v>
      </c>
    </row>
    <row r="737" s="14" customFormat="true" ht="8.25" hidden="false" customHeight="true" outlineLevel="0" collapsed="false">
      <c r="A737" s="28" t="s">
        <v>65</v>
      </c>
      <c r="B737" s="37" t="s">
        <v>63</v>
      </c>
      <c r="C737" s="37" t="s">
        <v>63</v>
      </c>
      <c r="D737" s="37" t="s">
        <v>63</v>
      </c>
      <c r="E737" s="37" t="s">
        <v>63</v>
      </c>
      <c r="F737" s="37" t="s">
        <v>63</v>
      </c>
      <c r="G737" s="37" t="s">
        <v>63</v>
      </c>
      <c r="H737" s="38" t="s">
        <v>63</v>
      </c>
      <c r="I737" s="28" t="s">
        <v>65</v>
      </c>
      <c r="J737" s="37" t="s">
        <v>63</v>
      </c>
      <c r="K737" s="37" t="s">
        <v>63</v>
      </c>
      <c r="L737" s="37" t="s">
        <v>63</v>
      </c>
      <c r="M737" s="37" t="s">
        <v>63</v>
      </c>
      <c r="N737" s="37" t="s">
        <v>63</v>
      </c>
      <c r="O737" s="38" t="s">
        <v>63</v>
      </c>
    </row>
    <row r="738" s="14" customFormat="true" ht="8.25" hidden="false" customHeight="true" outlineLevel="0" collapsed="false">
      <c r="A738" s="28" t="s">
        <v>66</v>
      </c>
      <c r="B738" s="37" t="n">
        <v>94</v>
      </c>
      <c r="C738" s="37" t="s">
        <v>63</v>
      </c>
      <c r="D738" s="37" t="s">
        <v>63</v>
      </c>
      <c r="E738" s="37" t="s">
        <v>63</v>
      </c>
      <c r="F738" s="37" t="s">
        <v>63</v>
      </c>
      <c r="G738" s="37" t="s">
        <v>63</v>
      </c>
      <c r="H738" s="38" t="s">
        <v>63</v>
      </c>
      <c r="I738" s="28" t="s">
        <v>66</v>
      </c>
      <c r="J738" s="37" t="s">
        <v>63</v>
      </c>
      <c r="K738" s="37" t="s">
        <v>63</v>
      </c>
      <c r="L738" s="37" t="s">
        <v>63</v>
      </c>
      <c r="M738" s="37" t="s">
        <v>63</v>
      </c>
      <c r="N738" s="37" t="n">
        <v>94</v>
      </c>
      <c r="O738" s="38" t="s">
        <v>63</v>
      </c>
    </row>
    <row r="739" s="6" customFormat="true" ht="8.25" hidden="false" customHeight="true" outlineLevel="0" collapsed="false">
      <c r="A739" s="28" t="s">
        <v>67</v>
      </c>
      <c r="B739" s="37" t="n">
        <v>13039</v>
      </c>
      <c r="C739" s="37" t="s">
        <v>792</v>
      </c>
      <c r="D739" s="37" t="s">
        <v>792</v>
      </c>
      <c r="E739" s="37" t="s">
        <v>63</v>
      </c>
      <c r="F739" s="37" t="s">
        <v>63</v>
      </c>
      <c r="G739" s="37" t="s">
        <v>408</v>
      </c>
      <c r="H739" s="38" t="s">
        <v>793</v>
      </c>
      <c r="I739" s="28" t="s">
        <v>67</v>
      </c>
      <c r="J739" s="37" t="s">
        <v>192</v>
      </c>
      <c r="K739" s="37" t="s">
        <v>788</v>
      </c>
      <c r="L739" s="37" t="s">
        <v>63</v>
      </c>
      <c r="M739" s="37" t="s">
        <v>63</v>
      </c>
      <c r="N739" s="37" t="n">
        <v>4815</v>
      </c>
      <c r="O739" s="38" t="s">
        <v>63</v>
      </c>
    </row>
    <row r="740" s="6" customFormat="true" ht="0.75" hidden="false" customHeight="true" outlineLevel="0" collapsed="false">
      <c r="A740" s="40"/>
      <c r="B740" s="70"/>
      <c r="C740" s="70"/>
      <c r="D740" s="70"/>
      <c r="E740" s="70"/>
      <c r="F740" s="70"/>
      <c r="G740" s="70"/>
      <c r="H740" s="70"/>
      <c r="I740" s="40"/>
      <c r="J740" s="70"/>
      <c r="K740" s="70"/>
      <c r="L740" s="70"/>
      <c r="M740" s="70"/>
      <c r="N740" s="70"/>
      <c r="O740" s="70"/>
    </row>
    <row r="741" s="6" customFormat="true" ht="7.5" hidden="false" customHeight="true" outlineLevel="0" collapsed="false">
      <c r="A741" s="42" t="s">
        <v>102</v>
      </c>
      <c r="B741" s="60"/>
      <c r="C741" s="60"/>
      <c r="D741" s="60"/>
      <c r="E741" s="60"/>
      <c r="F741" s="60"/>
      <c r="G741" s="60"/>
      <c r="H741" s="60"/>
      <c r="I741" s="72" t="s">
        <v>794</v>
      </c>
      <c r="J741" s="60"/>
      <c r="K741" s="60"/>
      <c r="L741" s="60"/>
      <c r="M741" s="60"/>
      <c r="N741" s="60"/>
      <c r="O741" s="60"/>
    </row>
    <row r="742" customFormat="false" ht="14.65" hidden="false" customHeight="false" outlineLevel="0" collapsed="false">
      <c r="I742" s="73" t="s">
        <v>795</v>
      </c>
    </row>
    <row r="743" customFormat="false" ht="14.65" hidden="false" customHeight="false" outlineLevel="0" collapsed="false">
      <c r="B743" s="74"/>
      <c r="C743" s="74"/>
      <c r="D743" s="74"/>
      <c r="E743" s="74"/>
      <c r="F743" s="74"/>
      <c r="G743" s="74"/>
      <c r="H743" s="74"/>
      <c r="I743" s="73" t="s">
        <v>796</v>
      </c>
      <c r="J743" s="74"/>
      <c r="K743" s="74"/>
      <c r="L743" s="74"/>
      <c r="M743" s="74"/>
      <c r="N743" s="74"/>
      <c r="O743" s="74"/>
    </row>
    <row r="744" customFormat="false" ht="14.65" hidden="false" customHeight="false" outlineLevel="0" collapsed="false">
      <c r="I744" s="9" t="s">
        <v>797</v>
      </c>
    </row>
    <row r="745" customFormat="false" ht="14.65" hidden="false" customHeight="false" outlineLevel="0" collapsed="false">
      <c r="I745" s="75" t="s">
        <v>798</v>
      </c>
    </row>
    <row r="746" customFormat="false" ht="14.65" hidden="false" customHeight="false" outlineLevel="0" collapsed="false">
      <c r="I746" s="75" t="s">
        <v>799</v>
      </c>
    </row>
    <row r="747" customFormat="false" ht="14.65" hidden="false" customHeight="false" outlineLevel="0" collapsed="false">
      <c r="I747" s="9" t="s">
        <v>800</v>
      </c>
    </row>
    <row r="748" customFormat="false" ht="14.65" hidden="false" customHeight="false" outlineLevel="0" collapsed="false">
      <c r="I748" s="9" t="s">
        <v>801</v>
      </c>
    </row>
    <row r="749" customFormat="false" ht="14.65" hidden="false" customHeight="false" outlineLevel="0" collapsed="false">
      <c r="I749" s="9" t="s">
        <v>802</v>
      </c>
    </row>
    <row r="750" customFormat="false" ht="14.65" hidden="false" customHeight="false" outlineLevel="0" collapsed="false">
      <c r="I750" s="9" t="s">
        <v>803</v>
      </c>
    </row>
    <row r="751" customFormat="false" ht="14.65" hidden="false" customHeight="false" outlineLevel="0" collapsed="false">
      <c r="I751" s="9" t="s">
        <v>804</v>
      </c>
    </row>
    <row r="752" customFormat="false" ht="14.65" hidden="false" customHeight="false" outlineLevel="0" collapsed="false">
      <c r="I752" s="76" t="s">
        <v>805</v>
      </c>
    </row>
    <row r="753" customFormat="false" ht="14.65" hidden="false" customHeight="false" outlineLevel="0" collapsed="false">
      <c r="I753" s="9"/>
    </row>
  </sheetData>
  <mergeCells count="2">
    <mergeCell ref="C5:H5"/>
    <mergeCell ref="J5:O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/>
    <oddFooter/>
  </headerFooter>
  <rowBreaks count="9" manualBreakCount="9">
    <brk id="83" man="true" max="16383" min="0"/>
    <brk id="156" man="true" max="16383" min="0"/>
    <brk id="229" man="true" max="16383" min="0"/>
    <brk id="302" man="true" max="16383" min="0"/>
    <brk id="375" man="true" max="16383" min="0"/>
    <brk id="448" man="true" max="16383" min="0"/>
    <brk id="522" man="true" max="16383" min="0"/>
    <brk id="595" man="true" max="16383" min="0"/>
    <brk id="668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