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s02ci" sheetId="1" state="visible" r:id="rId2"/>
  </sheets>
  <definedNames>
    <definedName function="false" hidden="false" localSheetId="0" name="_xlnm.Print_Area" vbProcedure="false">Miss02ci!$A$1:$J$91</definedName>
    <definedName function="false" hidden="false" localSheetId="0" name="_xlnm.Print_Titles" vbProcedure="false">Miss02ci!$2:$8</definedName>
    <definedName function="false" hidden="false" name="Print_Titles_MI" vbProcedure="false">Miss02ci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5">
  <si>
    <t xml:space="preserve">TAX YEAR 2002 COUNTY INCOME DATA BASED ON INDIVIDUAL INCOME TAX RETURNS</t>
  </si>
  <si>
    <t xml:space="preserve">(MONEY AMOUNTS ARE IN THOUSANDS OF DOLLARS)</t>
  </si>
  <si>
    <t xml:space="preserve">* Taxable and Non-taxable</t>
  </si>
  <si>
    <t xml:space="preserve">MISSISSIPPI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28</t>
  </si>
  <si>
    <t xml:space="preserve">000</t>
  </si>
  <si>
    <t xml:space="preserve">TOTAL</t>
  </si>
  <si>
    <t xml:space="preserve">001</t>
  </si>
  <si>
    <t xml:space="preserve">ADAMS COUNTY</t>
  </si>
  <si>
    <t xml:space="preserve">003</t>
  </si>
  <si>
    <t xml:space="preserve">ALCORN COUNTY</t>
  </si>
  <si>
    <t xml:space="preserve">005</t>
  </si>
  <si>
    <t xml:space="preserve">AMITE COUNTY</t>
  </si>
  <si>
    <t xml:space="preserve">007</t>
  </si>
  <si>
    <t xml:space="preserve">ATTALA COUNTY</t>
  </si>
  <si>
    <t xml:space="preserve">009</t>
  </si>
  <si>
    <t xml:space="preserve">BENTON COUNTY</t>
  </si>
  <si>
    <t xml:space="preserve">011</t>
  </si>
  <si>
    <t xml:space="preserve">BOLIVAR COUNTY</t>
  </si>
  <si>
    <t xml:space="preserve">013</t>
  </si>
  <si>
    <t xml:space="preserve">CALHOUN COUNTY</t>
  </si>
  <si>
    <t xml:space="preserve">015</t>
  </si>
  <si>
    <t xml:space="preserve">CARROLL COUNTY</t>
  </si>
  <si>
    <t xml:space="preserve">017</t>
  </si>
  <si>
    <t xml:space="preserve">CHICKASAW COUNTY</t>
  </si>
  <si>
    <t xml:space="preserve">019</t>
  </si>
  <si>
    <t xml:space="preserve">CHOCTAW COUNTY</t>
  </si>
  <si>
    <t xml:space="preserve">021</t>
  </si>
  <si>
    <t xml:space="preserve">CLAIBORNE COUNTY</t>
  </si>
  <si>
    <t xml:space="preserve">023</t>
  </si>
  <si>
    <t xml:space="preserve">CLARKE COUNTY</t>
  </si>
  <si>
    <t xml:space="preserve">025</t>
  </si>
  <si>
    <t xml:space="preserve">CLAY COUNTY</t>
  </si>
  <si>
    <t xml:space="preserve">027</t>
  </si>
  <si>
    <t xml:space="preserve">COAHOMA COUNTY</t>
  </si>
  <si>
    <t xml:space="preserve">029</t>
  </si>
  <si>
    <t xml:space="preserve">COPIAH COUNTY</t>
  </si>
  <si>
    <t xml:space="preserve">031</t>
  </si>
  <si>
    <t xml:space="preserve">COVINGTON COUNTY</t>
  </si>
  <si>
    <t xml:space="preserve">033</t>
  </si>
  <si>
    <t xml:space="preserve">DE SOTO COUNTY</t>
  </si>
  <si>
    <t xml:space="preserve">035</t>
  </si>
  <si>
    <t xml:space="preserve">FORREST COUNTY</t>
  </si>
  <si>
    <t xml:space="preserve">037</t>
  </si>
  <si>
    <t xml:space="preserve">FRANKLIN COUNTY</t>
  </si>
  <si>
    <t xml:space="preserve">039</t>
  </si>
  <si>
    <t xml:space="preserve">GEORGE COUNTY</t>
  </si>
  <si>
    <t xml:space="preserve">041</t>
  </si>
  <si>
    <t xml:space="preserve">GREENE COUNTY</t>
  </si>
  <si>
    <t xml:space="preserve">043</t>
  </si>
  <si>
    <t xml:space="preserve">GRENADA COUNTY</t>
  </si>
  <si>
    <t xml:space="preserve">045</t>
  </si>
  <si>
    <t xml:space="preserve">HANCOCK COUNTY</t>
  </si>
  <si>
    <t xml:space="preserve">047</t>
  </si>
  <si>
    <t xml:space="preserve">HARRISON COUNTY</t>
  </si>
  <si>
    <t xml:space="preserve">049</t>
  </si>
  <si>
    <t xml:space="preserve">HINDS COUNTY</t>
  </si>
  <si>
    <t xml:space="preserve">051</t>
  </si>
  <si>
    <t xml:space="preserve">HOLMES COUNTY</t>
  </si>
  <si>
    <t xml:space="preserve">053</t>
  </si>
  <si>
    <t xml:space="preserve">HUMPHREYS COUNTY</t>
  </si>
  <si>
    <t xml:space="preserve">055</t>
  </si>
  <si>
    <t xml:space="preserve">ISSAQUENA COUNTY</t>
  </si>
  <si>
    <t xml:space="preserve">057</t>
  </si>
  <si>
    <t xml:space="preserve">ITAWAMBA COUNTY</t>
  </si>
  <si>
    <t xml:space="preserve">059</t>
  </si>
  <si>
    <t xml:space="preserve">JACKSON COUNTY</t>
  </si>
  <si>
    <t xml:space="preserve">061</t>
  </si>
  <si>
    <t xml:space="preserve">JASPER COUNTY</t>
  </si>
  <si>
    <t xml:space="preserve">063</t>
  </si>
  <si>
    <t xml:space="preserve">JEFFERSON COUNTY</t>
  </si>
  <si>
    <t xml:space="preserve">065</t>
  </si>
  <si>
    <t xml:space="preserve">JEFFERSON DAVIS COUN</t>
  </si>
  <si>
    <t xml:space="preserve">067</t>
  </si>
  <si>
    <t xml:space="preserve">JONES COUNTY</t>
  </si>
  <si>
    <t xml:space="preserve">069</t>
  </si>
  <si>
    <t xml:space="preserve">KEMPER COUNTY</t>
  </si>
  <si>
    <t xml:space="preserve">071</t>
  </si>
  <si>
    <t xml:space="preserve">LAFAYETTE COUNTY</t>
  </si>
  <si>
    <t xml:space="preserve">073</t>
  </si>
  <si>
    <t xml:space="preserve">LAMAR COUNTY</t>
  </si>
  <si>
    <t xml:space="preserve">075</t>
  </si>
  <si>
    <t xml:space="preserve">LAUDERDALE COUNTY</t>
  </si>
  <si>
    <t xml:space="preserve">077</t>
  </si>
  <si>
    <t xml:space="preserve">LAWRENCE COUNTY</t>
  </si>
  <si>
    <t xml:space="preserve">079</t>
  </si>
  <si>
    <t xml:space="preserve">LEAKE COUNTY</t>
  </si>
  <si>
    <t xml:space="preserve">081</t>
  </si>
  <si>
    <t xml:space="preserve">LEE COUNTY</t>
  </si>
  <si>
    <t xml:space="preserve">083</t>
  </si>
  <si>
    <t xml:space="preserve">LEFLORE COUNTY</t>
  </si>
  <si>
    <t xml:space="preserve">085</t>
  </si>
  <si>
    <t xml:space="preserve">LINCOLN COUNTY</t>
  </si>
  <si>
    <t xml:space="preserve">087</t>
  </si>
  <si>
    <t xml:space="preserve">LOWNDES COUNTY</t>
  </si>
  <si>
    <t xml:space="preserve">089</t>
  </si>
  <si>
    <t xml:space="preserve">MADISON COUNTY</t>
  </si>
  <si>
    <t xml:space="preserve">091</t>
  </si>
  <si>
    <t xml:space="preserve">MARION COUNTY</t>
  </si>
  <si>
    <t xml:space="preserve">093</t>
  </si>
  <si>
    <t xml:space="preserve">MARSHALL COUNTY</t>
  </si>
  <si>
    <t xml:space="preserve">095</t>
  </si>
  <si>
    <t xml:space="preserve">MONROE COUNTY</t>
  </si>
  <si>
    <t xml:space="preserve">097</t>
  </si>
  <si>
    <t xml:space="preserve">MONTGOMERY COUNTY</t>
  </si>
  <si>
    <t xml:space="preserve">099</t>
  </si>
  <si>
    <t xml:space="preserve">NESHOBA COUNTY</t>
  </si>
  <si>
    <t xml:space="preserve">101</t>
  </si>
  <si>
    <t xml:space="preserve">NEWTON COUNTY</t>
  </si>
  <si>
    <t xml:space="preserve">103</t>
  </si>
  <si>
    <t xml:space="preserve">NOXUBEE COUNTY</t>
  </si>
  <si>
    <t xml:space="preserve">105</t>
  </si>
  <si>
    <t xml:space="preserve">OKTIBBEHA COUNTY</t>
  </si>
  <si>
    <t xml:space="preserve">107</t>
  </si>
  <si>
    <t xml:space="preserve">PANOLA COUNTY</t>
  </si>
  <si>
    <t xml:space="preserve">109</t>
  </si>
  <si>
    <t xml:space="preserve">PEARL RIVER COUNTY</t>
  </si>
  <si>
    <t xml:space="preserve">111</t>
  </si>
  <si>
    <t xml:space="preserve">PERRY COUNTY</t>
  </si>
  <si>
    <t xml:space="preserve">113</t>
  </si>
  <si>
    <t xml:space="preserve">PIKE COUNTY</t>
  </si>
  <si>
    <t xml:space="preserve">115</t>
  </si>
  <si>
    <t xml:space="preserve">PONTOTOC COUNTY</t>
  </si>
  <si>
    <t xml:space="preserve">117</t>
  </si>
  <si>
    <t xml:space="preserve">PRENTISS COUNTY</t>
  </si>
  <si>
    <t xml:space="preserve">119</t>
  </si>
  <si>
    <t xml:space="preserve">QUITMAN COUNTY</t>
  </si>
  <si>
    <t xml:space="preserve">121</t>
  </si>
  <si>
    <t xml:space="preserve">RANKIN COUNTY</t>
  </si>
  <si>
    <t xml:space="preserve">123</t>
  </si>
  <si>
    <t xml:space="preserve">SCOTT COUNTY</t>
  </si>
  <si>
    <t xml:space="preserve">125</t>
  </si>
  <si>
    <t xml:space="preserve">SHARKEY COUNTY</t>
  </si>
  <si>
    <t xml:space="preserve">127</t>
  </si>
  <si>
    <t xml:space="preserve">SIMPSON COUNTY</t>
  </si>
  <si>
    <t xml:space="preserve">129</t>
  </si>
  <si>
    <t xml:space="preserve">SMITH COUNTY</t>
  </si>
  <si>
    <t xml:space="preserve">131</t>
  </si>
  <si>
    <t xml:space="preserve">STONE COUNTY</t>
  </si>
  <si>
    <t xml:space="preserve">133</t>
  </si>
  <si>
    <t xml:space="preserve">SUNFLOWER COUNTY</t>
  </si>
  <si>
    <t xml:space="preserve">135</t>
  </si>
  <si>
    <t xml:space="preserve">TALLAHATCHIE COUNTY</t>
  </si>
  <si>
    <t xml:space="preserve">137</t>
  </si>
  <si>
    <t xml:space="preserve">TATE COUNTY</t>
  </si>
  <si>
    <t xml:space="preserve">139</t>
  </si>
  <si>
    <t xml:space="preserve">TIPPAH COUNTY</t>
  </si>
  <si>
    <t xml:space="preserve">141</t>
  </si>
  <si>
    <t xml:space="preserve">TISHOMINGO COUNTY</t>
  </si>
  <si>
    <t xml:space="preserve">143</t>
  </si>
  <si>
    <t xml:space="preserve">TUNICA COUNTY</t>
  </si>
  <si>
    <t xml:space="preserve">145</t>
  </si>
  <si>
    <t xml:space="preserve">UNION COUNTY</t>
  </si>
  <si>
    <t xml:space="preserve">147</t>
  </si>
  <si>
    <t xml:space="preserve">WALTHALL COUNTY</t>
  </si>
  <si>
    <t xml:space="preserve">149</t>
  </si>
  <si>
    <t xml:space="preserve">WARREN COUNTY</t>
  </si>
  <si>
    <t xml:space="preserve">151</t>
  </si>
  <si>
    <t xml:space="preserve">WASHINGTON COUNTY</t>
  </si>
  <si>
    <t xml:space="preserve">153</t>
  </si>
  <si>
    <t xml:space="preserve">WAYNE COUNTY</t>
  </si>
  <si>
    <t xml:space="preserve">155</t>
  </si>
  <si>
    <t xml:space="preserve">WEBSTER COUNTY</t>
  </si>
  <si>
    <t xml:space="preserve">157</t>
  </si>
  <si>
    <t xml:space="preserve">WILKINSON COUNTY</t>
  </si>
  <si>
    <t xml:space="preserve">159</t>
  </si>
  <si>
    <t xml:space="preserve">WINSTON COUNTY</t>
  </si>
  <si>
    <t xml:space="preserve">161</t>
  </si>
  <si>
    <t xml:space="preserve">YALOBUSHA COUNTY</t>
  </si>
  <si>
    <t xml:space="preserve">163</t>
  </si>
  <si>
    <t xml:space="preserve">YAZOO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1"/>
      <name val="Arial"/>
      <family val="0"/>
    </font>
    <font>
      <b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3" min="2" style="0" width="3.88"/>
    <col collapsed="false" customWidth="true" hidden="false" outlineLevel="0" max="4" min="4" style="0" width="15.21"/>
    <col collapsed="false" customWidth="true" hidden="false" outlineLevel="0" max="10" min="5" style="0" width="10.0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5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5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3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0.5" hidden="false" customHeight="tru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8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0.5" hidden="false" customHeight="true" outlineLevel="0" collapsed="false">
      <c r="A7" s="1"/>
      <c r="B7" s="9"/>
      <c r="C7" s="10"/>
      <c r="D7" s="10"/>
      <c r="E7" s="11" t="s">
        <v>5</v>
      </c>
      <c r="F7" s="11" t="s">
        <v>5</v>
      </c>
      <c r="G7" s="11" t="s">
        <v>6</v>
      </c>
      <c r="H7" s="11" t="s">
        <v>7</v>
      </c>
      <c r="I7" s="11" t="s">
        <v>8</v>
      </c>
      <c r="J7" s="12" t="s">
        <v>9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0.5" hidden="false" customHeight="true" outlineLevel="0" collapsed="false">
      <c r="A8" s="1"/>
      <c r="B8" s="13" t="s">
        <v>10</v>
      </c>
      <c r="C8" s="14"/>
      <c r="D8" s="14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5" t="s">
        <v>16</v>
      </c>
      <c r="J8" s="16" t="s">
        <v>17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6.5" hidden="false" customHeight="false" outlineLevel="0" collapsed="false">
      <c r="A9" s="1"/>
      <c r="B9" s="17" t="s">
        <v>18</v>
      </c>
      <c r="C9" s="18" t="s">
        <v>19</v>
      </c>
      <c r="D9" s="19" t="s">
        <v>20</v>
      </c>
      <c r="E9" s="20" t="n">
        <v>1038238</v>
      </c>
      <c r="F9" s="20" t="n">
        <v>2346964</v>
      </c>
      <c r="G9" s="20" t="n">
        <v>36698676</v>
      </c>
      <c r="H9" s="20" t="n">
        <v>29017542</v>
      </c>
      <c r="I9" s="20" t="n">
        <v>381648</v>
      </c>
      <c r="J9" s="21" t="n">
        <f aca="false">SUM(J10:J91)</f>
        <v>89270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6.5" hidden="false" customHeight="false" outlineLevel="0" collapsed="false">
      <c r="A10" s="1"/>
      <c r="B10" s="22" t="s">
        <v>18</v>
      </c>
      <c r="C10" s="23" t="s">
        <v>21</v>
      </c>
      <c r="D10" s="24" t="s">
        <v>22</v>
      </c>
      <c r="E10" s="25" t="n">
        <v>12109</v>
      </c>
      <c r="F10" s="25" t="n">
        <v>26747</v>
      </c>
      <c r="G10" s="25" t="n">
        <v>395490</v>
      </c>
      <c r="H10" s="25" t="n">
        <v>286961</v>
      </c>
      <c r="I10" s="25" t="n">
        <v>6045</v>
      </c>
      <c r="J10" s="26" t="n">
        <v>1374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5.75" hidden="false" customHeight="false" outlineLevel="0" collapsed="false">
      <c r="A11" s="1"/>
      <c r="B11" s="27" t="s">
        <v>18</v>
      </c>
      <c r="C11" s="28" t="s">
        <v>23</v>
      </c>
      <c r="D11" s="29" t="s">
        <v>24</v>
      </c>
      <c r="E11" s="2" t="n">
        <v>13150</v>
      </c>
      <c r="F11" s="2" t="n">
        <v>29838</v>
      </c>
      <c r="G11" s="2" t="n">
        <v>455513</v>
      </c>
      <c r="H11" s="2" t="n">
        <v>354361</v>
      </c>
      <c r="I11" s="2" t="n">
        <v>3867</v>
      </c>
      <c r="J11" s="30" t="n">
        <v>11451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5.75" hidden="false" customHeight="false" outlineLevel="0" collapsed="false">
      <c r="A12" s="1"/>
      <c r="B12" s="31" t="s">
        <v>18</v>
      </c>
      <c r="C12" s="23" t="s">
        <v>25</v>
      </c>
      <c r="D12" s="24" t="s">
        <v>26</v>
      </c>
      <c r="E12" s="25" t="n">
        <v>5679</v>
      </c>
      <c r="F12" s="25" t="n">
        <v>13122</v>
      </c>
      <c r="G12" s="25" t="n">
        <v>172905</v>
      </c>
      <c r="H12" s="25" t="n">
        <v>140324</v>
      </c>
      <c r="I12" s="25" t="n">
        <v>966</v>
      </c>
      <c r="J12" s="26" t="n">
        <v>4241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5.75" hidden="false" customHeight="false" outlineLevel="0" collapsed="false">
      <c r="A13" s="1"/>
      <c r="B13" s="27" t="s">
        <v>18</v>
      </c>
      <c r="C13" s="28" t="s">
        <v>27</v>
      </c>
      <c r="D13" s="29" t="s">
        <v>28</v>
      </c>
      <c r="E13" s="2" t="n">
        <v>7257</v>
      </c>
      <c r="F13" s="2" t="n">
        <v>16591</v>
      </c>
      <c r="G13" s="2" t="n">
        <v>218133</v>
      </c>
      <c r="H13" s="2" t="n">
        <v>165182</v>
      </c>
      <c r="I13" s="2" t="n">
        <v>2517</v>
      </c>
      <c r="J13" s="30" t="n">
        <v>5871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5.75" hidden="false" customHeight="false" outlineLevel="0" collapsed="false">
      <c r="A14" s="1"/>
      <c r="B14" s="31" t="s">
        <v>18</v>
      </c>
      <c r="C14" s="23" t="s">
        <v>29</v>
      </c>
      <c r="D14" s="24" t="s">
        <v>30</v>
      </c>
      <c r="E14" s="25" t="n">
        <v>3306</v>
      </c>
      <c r="F14" s="25" t="n">
        <v>7499</v>
      </c>
      <c r="G14" s="25" t="n">
        <v>92347</v>
      </c>
      <c r="H14" s="25" t="n">
        <v>77865</v>
      </c>
      <c r="I14" s="25" t="n">
        <v>292</v>
      </c>
      <c r="J14" s="26" t="n">
        <v>1950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5.75" hidden="false" customHeight="false" outlineLevel="0" collapsed="false">
      <c r="A15" s="1"/>
      <c r="B15" s="27" t="s">
        <v>18</v>
      </c>
      <c r="C15" s="28" t="s">
        <v>31</v>
      </c>
      <c r="D15" s="29" t="s">
        <v>32</v>
      </c>
      <c r="E15" s="2" t="n">
        <v>13422</v>
      </c>
      <c r="F15" s="2" t="n">
        <v>31469</v>
      </c>
      <c r="G15" s="2" t="n">
        <v>389302</v>
      </c>
      <c r="H15" s="2" t="n">
        <v>301156</v>
      </c>
      <c r="I15" s="2" t="n">
        <v>3809</v>
      </c>
      <c r="J15" s="30" t="n">
        <v>10587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5.75" hidden="false" customHeight="false" outlineLevel="0" collapsed="false">
      <c r="A16" s="1"/>
      <c r="B16" s="31" t="s">
        <v>18</v>
      </c>
      <c r="C16" s="23" t="s">
        <v>33</v>
      </c>
      <c r="D16" s="24" t="s">
        <v>34</v>
      </c>
      <c r="E16" s="25" t="n">
        <v>5836</v>
      </c>
      <c r="F16" s="25" t="n">
        <v>13383</v>
      </c>
      <c r="G16" s="25" t="n">
        <v>167000</v>
      </c>
      <c r="H16" s="25" t="n">
        <v>134763</v>
      </c>
      <c r="I16" s="25" t="n">
        <v>1160</v>
      </c>
      <c r="J16" s="26" t="n">
        <v>4735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5.75" hidden="false" customHeight="false" outlineLevel="0" collapsed="false">
      <c r="A17" s="1"/>
      <c r="B17" s="27" t="s">
        <v>18</v>
      </c>
      <c r="C17" s="28" t="s">
        <v>35</v>
      </c>
      <c r="D17" s="29" t="s">
        <v>36</v>
      </c>
      <c r="E17" s="2" t="n">
        <v>5073</v>
      </c>
      <c r="F17" s="2" t="n">
        <v>11678</v>
      </c>
      <c r="G17" s="2" t="n">
        <v>153895</v>
      </c>
      <c r="H17" s="2" t="n">
        <v>128069</v>
      </c>
      <c r="I17" s="2" t="n">
        <v>764</v>
      </c>
      <c r="J17" s="30" t="n">
        <v>3314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5.75" hidden="false" customHeight="false" outlineLevel="0" collapsed="false">
      <c r="A18" s="1"/>
      <c r="B18" s="31" t="s">
        <v>18</v>
      </c>
      <c r="C18" s="23" t="s">
        <v>37</v>
      </c>
      <c r="D18" s="24" t="s">
        <v>38</v>
      </c>
      <c r="E18" s="25" t="n">
        <v>7512</v>
      </c>
      <c r="F18" s="25" t="n">
        <v>17024</v>
      </c>
      <c r="G18" s="25" t="n">
        <v>209040</v>
      </c>
      <c r="H18" s="25" t="n">
        <v>170891</v>
      </c>
      <c r="I18" s="25" t="n">
        <v>1863</v>
      </c>
      <c r="J18" s="26" t="n">
        <v>5514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5.75" hidden="false" customHeight="false" outlineLevel="0" collapsed="false">
      <c r="A19" s="1"/>
      <c r="B19" s="27" t="s">
        <v>18</v>
      </c>
      <c r="C19" s="28" t="s">
        <v>39</v>
      </c>
      <c r="D19" s="29" t="s">
        <v>40</v>
      </c>
      <c r="E19" s="2" t="n">
        <v>2723</v>
      </c>
      <c r="F19" s="2" t="n">
        <v>6299</v>
      </c>
      <c r="G19" s="2" t="n">
        <v>77394</v>
      </c>
      <c r="H19" s="2" t="n">
        <v>61777</v>
      </c>
      <c r="I19" s="2" t="n">
        <v>610</v>
      </c>
      <c r="J19" s="30" t="n">
        <v>1987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5.75" hidden="false" customHeight="false" outlineLevel="0" collapsed="false">
      <c r="A20" s="1"/>
      <c r="B20" s="31" t="s">
        <v>18</v>
      </c>
      <c r="C20" s="23" t="s">
        <v>41</v>
      </c>
      <c r="D20" s="24" t="s">
        <v>42</v>
      </c>
      <c r="E20" s="25" t="n">
        <v>3801</v>
      </c>
      <c r="F20" s="25" t="n">
        <v>8905</v>
      </c>
      <c r="G20" s="25" t="n">
        <v>99568</v>
      </c>
      <c r="H20" s="25" t="n">
        <v>82988</v>
      </c>
      <c r="I20" s="25" t="n">
        <v>754</v>
      </c>
      <c r="J20" s="26" t="n">
        <v>2167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5.75" hidden="false" customHeight="false" outlineLevel="0" collapsed="false">
      <c r="A21" s="1"/>
      <c r="B21" s="27" t="s">
        <v>18</v>
      </c>
      <c r="C21" s="28" t="s">
        <v>43</v>
      </c>
      <c r="D21" s="29" t="s">
        <v>44</v>
      </c>
      <c r="E21" s="2" t="n">
        <v>8758</v>
      </c>
      <c r="F21" s="2" t="n">
        <v>20290</v>
      </c>
      <c r="G21" s="2" t="n">
        <v>262457</v>
      </c>
      <c r="H21" s="2" t="n">
        <v>216170</v>
      </c>
      <c r="I21" s="2" t="n">
        <v>1037</v>
      </c>
      <c r="J21" s="30" t="n">
        <v>5410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5.75" hidden="false" customHeight="false" outlineLevel="0" collapsed="false">
      <c r="A22" s="1"/>
      <c r="B22" s="31" t="s">
        <v>18</v>
      </c>
      <c r="C22" s="23" t="s">
        <v>45</v>
      </c>
      <c r="D22" s="24" t="s">
        <v>46</v>
      </c>
      <c r="E22" s="25" t="n">
        <v>7855</v>
      </c>
      <c r="F22" s="25" t="n">
        <v>17857</v>
      </c>
      <c r="G22" s="25" t="n">
        <v>241996</v>
      </c>
      <c r="H22" s="25" t="n">
        <v>196450</v>
      </c>
      <c r="I22" s="25" t="n">
        <v>5086</v>
      </c>
      <c r="J22" s="26" t="n">
        <v>6108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5.75" hidden="false" customHeight="false" outlineLevel="0" collapsed="false">
      <c r="A23" s="1"/>
      <c r="B23" s="27" t="s">
        <v>18</v>
      </c>
      <c r="C23" s="28" t="s">
        <v>47</v>
      </c>
      <c r="D23" s="29" t="s">
        <v>48</v>
      </c>
      <c r="E23" s="2" t="n">
        <v>10689</v>
      </c>
      <c r="F23" s="2" t="n">
        <v>25394</v>
      </c>
      <c r="G23" s="2" t="n">
        <v>311369</v>
      </c>
      <c r="H23" s="2" t="n">
        <v>233195</v>
      </c>
      <c r="I23" s="2" t="n">
        <v>4837</v>
      </c>
      <c r="J23" s="30" t="n">
        <v>12504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5.75" hidden="false" customHeight="false" outlineLevel="0" collapsed="false">
      <c r="A24" s="1"/>
      <c r="B24" s="31" t="s">
        <v>18</v>
      </c>
      <c r="C24" s="23" t="s">
        <v>49</v>
      </c>
      <c r="D24" s="24" t="s">
        <v>50</v>
      </c>
      <c r="E24" s="25" t="n">
        <v>11260</v>
      </c>
      <c r="F24" s="25" t="n">
        <v>25565</v>
      </c>
      <c r="G24" s="25" t="n">
        <v>329799</v>
      </c>
      <c r="H24" s="25" t="n">
        <v>277601</v>
      </c>
      <c r="I24" s="25" t="n">
        <v>1882</v>
      </c>
      <c r="J24" s="26" t="n">
        <v>6181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5.75" hidden="false" customHeight="false" outlineLevel="0" collapsed="false">
      <c r="A25" s="1"/>
      <c r="B25" s="27" t="s">
        <v>18</v>
      </c>
      <c r="C25" s="28" t="s">
        <v>51</v>
      </c>
      <c r="D25" s="29" t="s">
        <v>52</v>
      </c>
      <c r="E25" s="2" t="n">
        <v>7128</v>
      </c>
      <c r="F25" s="2" t="n">
        <v>16678</v>
      </c>
      <c r="G25" s="2" t="n">
        <v>207373</v>
      </c>
      <c r="H25" s="2" t="n">
        <v>166835</v>
      </c>
      <c r="I25" s="2" t="n">
        <v>860</v>
      </c>
      <c r="J25" s="30" t="n">
        <v>5472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5.75" hidden="false" customHeight="false" outlineLevel="0" collapsed="false">
      <c r="A26" s="1"/>
      <c r="B26" s="31" t="s">
        <v>18</v>
      </c>
      <c r="C26" s="23" t="s">
        <v>53</v>
      </c>
      <c r="D26" s="24" t="s">
        <v>54</v>
      </c>
      <c r="E26" s="25" t="n">
        <v>50910</v>
      </c>
      <c r="F26" s="25" t="n">
        <v>117029</v>
      </c>
      <c r="G26" s="25" t="n">
        <v>2291674</v>
      </c>
      <c r="H26" s="25" t="n">
        <v>1930581</v>
      </c>
      <c r="I26" s="25" t="n">
        <v>9657</v>
      </c>
      <c r="J26" s="26" t="n">
        <v>30699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5.75" hidden="false" customHeight="false" outlineLevel="0" collapsed="false">
      <c r="A27" s="1"/>
      <c r="B27" s="27" t="s">
        <v>18</v>
      </c>
      <c r="C27" s="28" t="s">
        <v>55</v>
      </c>
      <c r="D27" s="29" t="s">
        <v>56</v>
      </c>
      <c r="E27" s="2" t="n">
        <v>30608</v>
      </c>
      <c r="F27" s="2" t="n">
        <v>66475</v>
      </c>
      <c r="G27" s="2" t="n">
        <v>1138497</v>
      </c>
      <c r="H27" s="2" t="n">
        <v>853994</v>
      </c>
      <c r="I27" s="2" t="n">
        <v>17732</v>
      </c>
      <c r="J27" s="30" t="n">
        <v>29967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5.75" hidden="false" customHeight="false" outlineLevel="0" collapsed="false">
      <c r="A28" s="1"/>
      <c r="B28" s="31" t="s">
        <v>18</v>
      </c>
      <c r="C28" s="23" t="s">
        <v>57</v>
      </c>
      <c r="D28" s="24" t="s">
        <v>58</v>
      </c>
      <c r="E28" s="25" t="n">
        <v>2568</v>
      </c>
      <c r="F28" s="25" t="n">
        <v>5986</v>
      </c>
      <c r="G28" s="25" t="n">
        <v>76853</v>
      </c>
      <c r="H28" s="25" t="n">
        <v>63844</v>
      </c>
      <c r="I28" s="25" t="n">
        <v>429</v>
      </c>
      <c r="J28" s="26" t="n">
        <v>1959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5.75" hidden="false" customHeight="false" outlineLevel="0" collapsed="false">
      <c r="A29" s="1"/>
      <c r="B29" s="27" t="s">
        <v>18</v>
      </c>
      <c r="C29" s="28" t="s">
        <v>59</v>
      </c>
      <c r="D29" s="29" t="s">
        <v>60</v>
      </c>
      <c r="E29" s="2" t="n">
        <v>7734</v>
      </c>
      <c r="F29" s="2" t="n">
        <v>19640</v>
      </c>
      <c r="G29" s="2" t="n">
        <v>266690</v>
      </c>
      <c r="H29" s="2" t="n">
        <v>225774</v>
      </c>
      <c r="I29" s="2" t="n">
        <v>1318</v>
      </c>
      <c r="J29" s="30" t="n">
        <v>4891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5.75" hidden="false" customHeight="false" outlineLevel="0" collapsed="false">
      <c r="A30" s="1"/>
      <c r="B30" s="31" t="s">
        <v>18</v>
      </c>
      <c r="C30" s="23" t="s">
        <v>61</v>
      </c>
      <c r="D30" s="24" t="s">
        <v>62</v>
      </c>
      <c r="E30" s="25" t="n">
        <v>2989</v>
      </c>
      <c r="F30" s="25" t="n">
        <v>7310</v>
      </c>
      <c r="G30" s="25" t="n">
        <v>89933</v>
      </c>
      <c r="H30" s="25" t="n">
        <v>77260</v>
      </c>
      <c r="I30" s="25" t="n">
        <v>272</v>
      </c>
      <c r="J30" s="26" t="n">
        <v>1586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5.75" hidden="false" customHeight="false" outlineLevel="0" collapsed="false">
      <c r="A31" s="1"/>
      <c r="B31" s="27" t="s">
        <v>18</v>
      </c>
      <c r="C31" s="28" t="s">
        <v>63</v>
      </c>
      <c r="D31" s="29" t="s">
        <v>64</v>
      </c>
      <c r="E31" s="2" t="n">
        <v>8652</v>
      </c>
      <c r="F31" s="2" t="n">
        <v>19377</v>
      </c>
      <c r="G31" s="2" t="n">
        <v>281387</v>
      </c>
      <c r="H31" s="2" t="n">
        <v>223772</v>
      </c>
      <c r="I31" s="2" t="n">
        <v>3855</v>
      </c>
      <c r="J31" s="30" t="n">
        <v>7024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5.75" hidden="false" customHeight="false" outlineLevel="0" collapsed="false">
      <c r="A32" s="1"/>
      <c r="B32" s="31" t="s">
        <v>18</v>
      </c>
      <c r="C32" s="23" t="s">
        <v>65</v>
      </c>
      <c r="D32" s="24" t="s">
        <v>66</v>
      </c>
      <c r="E32" s="25" t="n">
        <v>17139</v>
      </c>
      <c r="F32" s="25" t="n">
        <v>37740</v>
      </c>
      <c r="G32" s="25" t="n">
        <v>635854</v>
      </c>
      <c r="H32" s="25" t="n">
        <v>474295</v>
      </c>
      <c r="I32" s="25" t="n">
        <v>9932</v>
      </c>
      <c r="J32" s="26" t="n">
        <v>17853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5.75" hidden="false" customHeight="false" outlineLevel="0" collapsed="false">
      <c r="A33" s="1"/>
      <c r="B33" s="27" t="s">
        <v>18</v>
      </c>
      <c r="C33" s="28" t="s">
        <v>67</v>
      </c>
      <c r="D33" s="29" t="s">
        <v>68</v>
      </c>
      <c r="E33" s="2" t="n">
        <v>73819</v>
      </c>
      <c r="F33" s="2" t="n">
        <v>156205</v>
      </c>
      <c r="G33" s="2" t="n">
        <v>2655549</v>
      </c>
      <c r="H33" s="2" t="n">
        <v>2017349</v>
      </c>
      <c r="I33" s="2" t="n">
        <v>27493</v>
      </c>
      <c r="J33" s="30" t="n">
        <v>69857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5.75" hidden="false" customHeight="false" outlineLevel="0" collapsed="false">
      <c r="A34" s="1"/>
      <c r="B34" s="31" t="s">
        <v>18</v>
      </c>
      <c r="C34" s="23" t="s">
        <v>69</v>
      </c>
      <c r="D34" s="24" t="s">
        <v>70</v>
      </c>
      <c r="E34" s="25" t="n">
        <v>94303</v>
      </c>
      <c r="F34" s="25" t="n">
        <v>204041</v>
      </c>
      <c r="G34" s="25" t="n">
        <v>3491218</v>
      </c>
      <c r="H34" s="25" t="n">
        <v>2671796</v>
      </c>
      <c r="I34" s="25" t="n">
        <v>57769</v>
      </c>
      <c r="J34" s="26" t="n">
        <v>9068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5.75" hidden="false" customHeight="false" outlineLevel="0" collapsed="false">
      <c r="A35" s="1"/>
      <c r="B35" s="27" t="s">
        <v>18</v>
      </c>
      <c r="C35" s="28" t="s">
        <v>71</v>
      </c>
      <c r="D35" s="29" t="s">
        <v>72</v>
      </c>
      <c r="E35" s="2" t="n">
        <v>6637</v>
      </c>
      <c r="F35" s="2" t="n">
        <v>15701</v>
      </c>
      <c r="G35" s="2" t="n">
        <v>151137</v>
      </c>
      <c r="H35" s="2" t="n">
        <v>120347</v>
      </c>
      <c r="I35" s="2" t="n">
        <v>1339</v>
      </c>
      <c r="J35" s="30" t="n">
        <v>3607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5.75" hidden="false" customHeight="false" outlineLevel="0" collapsed="false">
      <c r="A36" s="1"/>
      <c r="B36" s="31" t="s">
        <v>18</v>
      </c>
      <c r="C36" s="23" t="s">
        <v>73</v>
      </c>
      <c r="D36" s="24" t="s">
        <v>74</v>
      </c>
      <c r="E36" s="25" t="n">
        <v>3873</v>
      </c>
      <c r="F36" s="25" t="n">
        <v>9286</v>
      </c>
      <c r="G36" s="25" t="n">
        <v>86792</v>
      </c>
      <c r="H36" s="25" t="n">
        <v>69826</v>
      </c>
      <c r="I36" s="25" t="n">
        <v>1012</v>
      </c>
      <c r="J36" s="26" t="n">
        <v>351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5.75" hidden="false" customHeight="false" outlineLevel="0" collapsed="false">
      <c r="A37" s="1"/>
      <c r="B37" s="27" t="s">
        <v>18</v>
      </c>
      <c r="C37" s="28" t="s">
        <v>75</v>
      </c>
      <c r="D37" s="29" t="s">
        <v>76</v>
      </c>
      <c r="E37" s="2" t="n">
        <v>403</v>
      </c>
      <c r="F37" s="2" t="n">
        <v>965</v>
      </c>
      <c r="G37" s="2" t="n">
        <v>7504</v>
      </c>
      <c r="H37" s="2" t="n">
        <v>6600</v>
      </c>
      <c r="I37" s="2" t="n">
        <v>68</v>
      </c>
      <c r="J37" s="30" t="n">
        <v>124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5.75" hidden="false" customHeight="false" outlineLevel="0" collapsed="false">
      <c r="A38" s="1"/>
      <c r="B38" s="31" t="s">
        <v>18</v>
      </c>
      <c r="C38" s="23" t="s">
        <v>77</v>
      </c>
      <c r="D38" s="24" t="s">
        <v>78</v>
      </c>
      <c r="E38" s="25" t="n">
        <v>10331</v>
      </c>
      <c r="F38" s="25" t="n">
        <v>23536</v>
      </c>
      <c r="G38" s="25" t="n">
        <v>362740</v>
      </c>
      <c r="H38" s="25" t="n">
        <v>284372</v>
      </c>
      <c r="I38" s="25" t="n">
        <v>2429</v>
      </c>
      <c r="J38" s="26" t="n">
        <v>7492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5.75" hidden="false" customHeight="false" outlineLevel="0" collapsed="false">
      <c r="A39" s="1"/>
      <c r="B39" s="27" t="s">
        <v>18</v>
      </c>
      <c r="C39" s="28" t="s">
        <v>79</v>
      </c>
      <c r="D39" s="29" t="s">
        <v>80</v>
      </c>
      <c r="E39" s="2" t="n">
        <v>48714</v>
      </c>
      <c r="F39" s="2" t="n">
        <v>110327</v>
      </c>
      <c r="G39" s="2" t="n">
        <v>1886521</v>
      </c>
      <c r="H39" s="2" t="n">
        <v>1494506</v>
      </c>
      <c r="I39" s="2" t="n">
        <v>12980</v>
      </c>
      <c r="J39" s="30" t="n">
        <v>38840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5.75" hidden="false" customHeight="false" outlineLevel="0" collapsed="false">
      <c r="A40" s="1"/>
      <c r="B40" s="31" t="s">
        <v>18</v>
      </c>
      <c r="C40" s="23" t="s">
        <v>81</v>
      </c>
      <c r="D40" s="24" t="s">
        <v>82</v>
      </c>
      <c r="E40" s="25" t="n">
        <v>6379</v>
      </c>
      <c r="F40" s="25" t="n">
        <v>14951</v>
      </c>
      <c r="G40" s="25" t="n">
        <v>186784</v>
      </c>
      <c r="H40" s="25" t="n">
        <v>150065</v>
      </c>
      <c r="I40" s="25" t="n">
        <v>733</v>
      </c>
      <c r="J40" s="26" t="n">
        <v>4313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5.75" hidden="false" customHeight="false" outlineLevel="0" collapsed="false">
      <c r="A41" s="1"/>
      <c r="B41" s="27" t="s">
        <v>18</v>
      </c>
      <c r="C41" s="28" t="s">
        <v>83</v>
      </c>
      <c r="D41" s="29" t="s">
        <v>84</v>
      </c>
      <c r="E41" s="2" t="n">
        <v>2349</v>
      </c>
      <c r="F41" s="2" t="n">
        <v>5649</v>
      </c>
      <c r="G41" s="2" t="n">
        <v>53546</v>
      </c>
      <c r="H41" s="2" t="n">
        <v>45302</v>
      </c>
      <c r="I41" s="2" t="n">
        <v>165</v>
      </c>
      <c r="J41" s="30" t="n">
        <v>972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5.75" hidden="false" customHeight="false" outlineLevel="0" collapsed="false">
      <c r="A42" s="1"/>
      <c r="B42" s="31" t="s">
        <v>18</v>
      </c>
      <c r="C42" s="23" t="s">
        <v>85</v>
      </c>
      <c r="D42" s="24" t="s">
        <v>86</v>
      </c>
      <c r="E42" s="25" t="n">
        <v>4859</v>
      </c>
      <c r="F42" s="25" t="n">
        <v>10908</v>
      </c>
      <c r="G42" s="25" t="n">
        <v>120568</v>
      </c>
      <c r="H42" s="25" t="n">
        <v>97076</v>
      </c>
      <c r="I42" s="25" t="n">
        <v>840</v>
      </c>
      <c r="J42" s="26" t="n">
        <v>2556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5.75" hidden="false" customHeight="false" outlineLevel="0" collapsed="false">
      <c r="A43" s="1"/>
      <c r="B43" s="27" t="s">
        <v>18</v>
      </c>
      <c r="C43" s="28" t="s">
        <v>87</v>
      </c>
      <c r="D43" s="29" t="s">
        <v>88</v>
      </c>
      <c r="E43" s="2" t="n">
        <v>22121</v>
      </c>
      <c r="F43" s="2" t="n">
        <v>50595</v>
      </c>
      <c r="G43" s="2" t="n">
        <v>747588</v>
      </c>
      <c r="H43" s="2" t="n">
        <v>590000</v>
      </c>
      <c r="I43" s="2" t="n">
        <v>9331</v>
      </c>
      <c r="J43" s="30" t="n">
        <v>20570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15.75" hidden="false" customHeight="false" outlineLevel="0" collapsed="false">
      <c r="A44" s="1"/>
      <c r="B44" s="31" t="s">
        <v>18</v>
      </c>
      <c r="C44" s="23" t="s">
        <v>89</v>
      </c>
      <c r="D44" s="24" t="s">
        <v>90</v>
      </c>
      <c r="E44" s="25" t="n">
        <v>4268</v>
      </c>
      <c r="F44" s="25" t="n">
        <v>9495</v>
      </c>
      <c r="G44" s="25" t="n">
        <v>117885</v>
      </c>
      <c r="H44" s="25" t="n">
        <v>95686</v>
      </c>
      <c r="I44" s="25" t="n">
        <v>685</v>
      </c>
      <c r="J44" s="26" t="n">
        <v>2956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15.75" hidden="false" customHeight="false" outlineLevel="0" collapsed="false">
      <c r="A45" s="1"/>
      <c r="B45" s="27" t="s">
        <v>18</v>
      </c>
      <c r="C45" s="28" t="s">
        <v>91</v>
      </c>
      <c r="D45" s="29" t="s">
        <v>92</v>
      </c>
      <c r="E45" s="2" t="n">
        <v>13057</v>
      </c>
      <c r="F45" s="2" t="n">
        <v>27286</v>
      </c>
      <c r="G45" s="2" t="n">
        <v>540330</v>
      </c>
      <c r="H45" s="2" t="n">
        <v>403237</v>
      </c>
      <c r="I45" s="2" t="n">
        <v>8925</v>
      </c>
      <c r="J45" s="30" t="n">
        <v>13467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15.75" hidden="false" customHeight="false" outlineLevel="0" collapsed="false">
      <c r="A46" s="1"/>
      <c r="B46" s="31" t="s">
        <v>18</v>
      </c>
      <c r="C46" s="23" t="s">
        <v>93</v>
      </c>
      <c r="D46" s="24" t="s">
        <v>94</v>
      </c>
      <c r="E46" s="25" t="n">
        <v>12129</v>
      </c>
      <c r="F46" s="25" t="n">
        <v>29252</v>
      </c>
      <c r="G46" s="25" t="n">
        <v>530521</v>
      </c>
      <c r="H46" s="25" t="n">
        <v>418996</v>
      </c>
      <c r="I46" s="25" t="n">
        <v>5299</v>
      </c>
      <c r="J46" s="26" t="n">
        <v>10838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customFormat="false" ht="15.75" hidden="false" customHeight="false" outlineLevel="0" collapsed="false">
      <c r="A47" s="1"/>
      <c r="B47" s="27" t="s">
        <v>18</v>
      </c>
      <c r="C47" s="28" t="s">
        <v>95</v>
      </c>
      <c r="D47" s="29" t="s">
        <v>96</v>
      </c>
      <c r="E47" s="2" t="n">
        <v>27206</v>
      </c>
      <c r="F47" s="2" t="n">
        <v>59902</v>
      </c>
      <c r="G47" s="2" t="n">
        <v>1037940</v>
      </c>
      <c r="H47" s="2" t="n">
        <v>802061</v>
      </c>
      <c r="I47" s="2" t="n">
        <v>11435</v>
      </c>
      <c r="J47" s="30" t="n">
        <v>31115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5.75" hidden="false" customHeight="false" outlineLevel="0" collapsed="false">
      <c r="A48" s="1"/>
      <c r="B48" s="31" t="s">
        <v>18</v>
      </c>
      <c r="C48" s="23" t="s">
        <v>97</v>
      </c>
      <c r="D48" s="24" t="s">
        <v>98</v>
      </c>
      <c r="E48" s="25" t="n">
        <v>5435</v>
      </c>
      <c r="F48" s="25" t="n">
        <v>12610</v>
      </c>
      <c r="G48" s="25" t="n">
        <v>165109</v>
      </c>
      <c r="H48" s="25" t="n">
        <v>140856</v>
      </c>
      <c r="I48" s="25" t="n">
        <v>601</v>
      </c>
      <c r="J48" s="26" t="n">
        <v>278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15.75" hidden="false" customHeight="false" outlineLevel="0" collapsed="false">
      <c r="A49" s="1"/>
      <c r="B49" s="27" t="s">
        <v>18</v>
      </c>
      <c r="C49" s="28" t="s">
        <v>99</v>
      </c>
      <c r="D49" s="29" t="s">
        <v>100</v>
      </c>
      <c r="E49" s="2" t="n">
        <v>7691</v>
      </c>
      <c r="F49" s="2" t="n">
        <v>17597</v>
      </c>
      <c r="G49" s="2" t="n">
        <v>219748</v>
      </c>
      <c r="H49" s="2" t="n">
        <v>178752</v>
      </c>
      <c r="I49" s="2" t="n">
        <v>1292</v>
      </c>
      <c r="J49" s="30" t="n">
        <v>5241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5.75" hidden="false" customHeight="false" outlineLevel="0" collapsed="false">
      <c r="A50" s="1"/>
      <c r="B50" s="31" t="s">
        <v>18</v>
      </c>
      <c r="C50" s="23" t="s">
        <v>101</v>
      </c>
      <c r="D50" s="24" t="s">
        <v>102</v>
      </c>
      <c r="E50" s="25" t="n">
        <v>30542</v>
      </c>
      <c r="F50" s="25" t="n">
        <v>68660</v>
      </c>
      <c r="G50" s="25" t="n">
        <v>1279549</v>
      </c>
      <c r="H50" s="25" t="n">
        <v>1020697</v>
      </c>
      <c r="I50" s="25" t="n">
        <v>14679</v>
      </c>
      <c r="J50" s="26" t="n">
        <v>27358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5.75" hidden="false" customHeight="false" outlineLevel="0" collapsed="false">
      <c r="A51" s="1"/>
      <c r="B51" s="27" t="s">
        <v>18</v>
      </c>
      <c r="C51" s="28" t="s">
        <v>103</v>
      </c>
      <c r="D51" s="29" t="s">
        <v>104</v>
      </c>
      <c r="E51" s="2" t="n">
        <v>11199</v>
      </c>
      <c r="F51" s="2" t="n">
        <v>25764</v>
      </c>
      <c r="G51" s="2" t="n">
        <v>327029</v>
      </c>
      <c r="H51" s="2" t="n">
        <v>241749</v>
      </c>
      <c r="I51" s="2" t="n">
        <v>5703</v>
      </c>
      <c r="J51" s="30" t="n">
        <v>12422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5.75" hidden="false" customHeight="false" outlineLevel="0" collapsed="false">
      <c r="A52" s="1"/>
      <c r="B52" s="31" t="s">
        <v>18</v>
      </c>
      <c r="C52" s="23" t="s">
        <v>105</v>
      </c>
      <c r="D52" s="24" t="s">
        <v>106</v>
      </c>
      <c r="E52" s="25" t="n">
        <v>11275</v>
      </c>
      <c r="F52" s="25" t="n">
        <v>26151</v>
      </c>
      <c r="G52" s="25" t="n">
        <v>382465</v>
      </c>
      <c r="H52" s="25" t="n">
        <v>310428</v>
      </c>
      <c r="I52" s="25" t="n">
        <v>3766</v>
      </c>
      <c r="J52" s="26" t="n">
        <v>9292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5.75" hidden="false" customHeight="false" outlineLevel="0" collapsed="false">
      <c r="A53" s="1"/>
      <c r="B53" s="27" t="s">
        <v>18</v>
      </c>
      <c r="C53" s="28" t="s">
        <v>107</v>
      </c>
      <c r="D53" s="29" t="s">
        <v>108</v>
      </c>
      <c r="E53" s="2" t="n">
        <v>22228</v>
      </c>
      <c r="F53" s="2" t="n">
        <v>50501</v>
      </c>
      <c r="G53" s="2" t="n">
        <v>808302</v>
      </c>
      <c r="H53" s="2" t="n">
        <v>633435</v>
      </c>
      <c r="I53" s="2" t="n">
        <v>9481</v>
      </c>
      <c r="J53" s="30" t="n">
        <v>19144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5.75" hidden="false" customHeight="false" outlineLevel="0" collapsed="false">
      <c r="A54" s="1"/>
      <c r="B54" s="31" t="s">
        <v>18</v>
      </c>
      <c r="C54" s="23" t="s">
        <v>109</v>
      </c>
      <c r="D54" s="24" t="s">
        <v>110</v>
      </c>
      <c r="E54" s="25" t="n">
        <v>29428</v>
      </c>
      <c r="F54" s="25" t="n">
        <v>67690</v>
      </c>
      <c r="G54" s="25" t="n">
        <v>1645520</v>
      </c>
      <c r="H54" s="25" t="n">
        <v>1266504</v>
      </c>
      <c r="I54" s="25" t="n">
        <v>25097</v>
      </c>
      <c r="J54" s="26" t="n">
        <v>4778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15.75" hidden="false" customHeight="false" outlineLevel="0" collapsed="false">
      <c r="A55" s="1"/>
      <c r="B55" s="27" t="s">
        <v>18</v>
      </c>
      <c r="C55" s="28" t="s">
        <v>111</v>
      </c>
      <c r="D55" s="29" t="s">
        <v>112</v>
      </c>
      <c r="E55" s="2" t="n">
        <v>10074</v>
      </c>
      <c r="F55" s="2" t="n">
        <v>23784</v>
      </c>
      <c r="G55" s="2" t="n">
        <v>298583</v>
      </c>
      <c r="H55" s="2" t="n">
        <v>238416</v>
      </c>
      <c r="I55" s="2" t="n">
        <v>3335</v>
      </c>
      <c r="J55" s="30" t="n">
        <v>9777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5.75" hidden="false" customHeight="false" outlineLevel="0" collapsed="false">
      <c r="A56" s="1"/>
      <c r="B56" s="31" t="s">
        <v>18</v>
      </c>
      <c r="C56" s="23" t="s">
        <v>113</v>
      </c>
      <c r="D56" s="24" t="s">
        <v>114</v>
      </c>
      <c r="E56" s="25" t="n">
        <v>9244</v>
      </c>
      <c r="F56" s="25" t="n">
        <v>20769</v>
      </c>
      <c r="G56" s="25" t="n">
        <v>268457</v>
      </c>
      <c r="H56" s="25" t="n">
        <v>226092</v>
      </c>
      <c r="I56" s="25" t="n">
        <v>1191</v>
      </c>
      <c r="J56" s="26" t="n">
        <v>5103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15.75" hidden="false" customHeight="false" outlineLevel="0" collapsed="false">
      <c r="A57" s="1"/>
      <c r="B57" s="27" t="s">
        <v>18</v>
      </c>
      <c r="C57" s="28" t="s">
        <v>115</v>
      </c>
      <c r="D57" s="29" t="s">
        <v>116</v>
      </c>
      <c r="E57" s="2" t="n">
        <v>13206</v>
      </c>
      <c r="F57" s="2" t="n">
        <v>30087</v>
      </c>
      <c r="G57" s="2" t="n">
        <v>430037</v>
      </c>
      <c r="H57" s="2" t="n">
        <v>352426</v>
      </c>
      <c r="I57" s="2" t="n">
        <v>3323</v>
      </c>
      <c r="J57" s="30" t="n">
        <v>12140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5.75" hidden="false" customHeight="false" outlineLevel="0" collapsed="false">
      <c r="A58" s="1"/>
      <c r="B58" s="31" t="s">
        <v>18</v>
      </c>
      <c r="C58" s="23" t="s">
        <v>117</v>
      </c>
      <c r="D58" s="24" t="s">
        <v>118</v>
      </c>
      <c r="E58" s="25" t="n">
        <v>3919</v>
      </c>
      <c r="F58" s="25" t="n">
        <v>8864</v>
      </c>
      <c r="G58" s="25" t="n">
        <v>111172</v>
      </c>
      <c r="H58" s="25" t="n">
        <v>85259</v>
      </c>
      <c r="I58" s="25" t="n">
        <v>953</v>
      </c>
      <c r="J58" s="26" t="n">
        <v>3344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5.75" hidden="false" customHeight="false" outlineLevel="0" collapsed="false">
      <c r="A59" s="1"/>
      <c r="B59" s="27" t="s">
        <v>18</v>
      </c>
      <c r="C59" s="28" t="s">
        <v>119</v>
      </c>
      <c r="D59" s="29" t="s">
        <v>120</v>
      </c>
      <c r="E59" s="2" t="n">
        <v>10533</v>
      </c>
      <c r="F59" s="2" t="n">
        <v>23904</v>
      </c>
      <c r="G59" s="2" t="n">
        <v>329621</v>
      </c>
      <c r="H59" s="2" t="n">
        <v>265601</v>
      </c>
      <c r="I59" s="2" t="n">
        <v>2443</v>
      </c>
      <c r="J59" s="30" t="n">
        <v>7604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</row>
    <row r="60" customFormat="false" ht="15.75" hidden="false" customHeight="false" outlineLevel="0" collapsed="false">
      <c r="A60" s="1"/>
      <c r="B60" s="31" t="s">
        <v>18</v>
      </c>
      <c r="C60" s="23" t="s">
        <v>121</v>
      </c>
      <c r="D60" s="24" t="s">
        <v>122</v>
      </c>
      <c r="E60" s="25" t="n">
        <v>7875</v>
      </c>
      <c r="F60" s="25" t="n">
        <v>18148</v>
      </c>
      <c r="G60" s="25" t="n">
        <v>242998</v>
      </c>
      <c r="H60" s="25" t="n">
        <v>196537</v>
      </c>
      <c r="I60" s="25" t="n">
        <v>885</v>
      </c>
      <c r="J60" s="26" t="n">
        <v>5929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</row>
    <row r="61" customFormat="false" ht="15.75" hidden="false" customHeight="false" outlineLevel="0" collapsed="false">
      <c r="A61" s="1"/>
      <c r="B61" s="27" t="s">
        <v>18</v>
      </c>
      <c r="C61" s="28" t="s">
        <v>123</v>
      </c>
      <c r="D61" s="29" t="s">
        <v>124</v>
      </c>
      <c r="E61" s="2" t="n">
        <v>4298</v>
      </c>
      <c r="F61" s="2" t="n">
        <v>10179</v>
      </c>
      <c r="G61" s="2" t="n">
        <v>96368</v>
      </c>
      <c r="H61" s="2" t="n">
        <v>82224</v>
      </c>
      <c r="I61" s="2" t="n">
        <v>1132</v>
      </c>
      <c r="J61" s="30" t="n">
        <v>3361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5.75" hidden="false" customHeight="false" outlineLevel="0" collapsed="false">
      <c r="A62" s="1"/>
      <c r="B62" s="31" t="s">
        <v>18</v>
      </c>
      <c r="C62" s="23" t="s">
        <v>125</v>
      </c>
      <c r="D62" s="24" t="s">
        <v>126</v>
      </c>
      <c r="E62" s="25" t="n">
        <v>13083</v>
      </c>
      <c r="F62" s="25" t="n">
        <v>27959</v>
      </c>
      <c r="G62" s="25" t="n">
        <v>494482</v>
      </c>
      <c r="H62" s="25" t="n">
        <v>375731</v>
      </c>
      <c r="I62" s="25" t="n">
        <v>8560</v>
      </c>
      <c r="J62" s="26" t="n">
        <v>12247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</row>
    <row r="63" customFormat="false" ht="15.75" hidden="false" customHeight="false" outlineLevel="0" collapsed="false">
      <c r="A63" s="1"/>
      <c r="B63" s="27" t="s">
        <v>18</v>
      </c>
      <c r="C63" s="28" t="s">
        <v>127</v>
      </c>
      <c r="D63" s="29" t="s">
        <v>128</v>
      </c>
      <c r="E63" s="2" t="n">
        <v>12776</v>
      </c>
      <c r="F63" s="2" t="n">
        <v>29388</v>
      </c>
      <c r="G63" s="2" t="n">
        <v>377856</v>
      </c>
      <c r="H63" s="2" t="n">
        <v>296310</v>
      </c>
      <c r="I63" s="2" t="n">
        <v>3229</v>
      </c>
      <c r="J63" s="30" t="n">
        <v>7375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</row>
    <row r="64" customFormat="false" ht="15.75" hidden="false" customHeight="false" outlineLevel="0" collapsed="false">
      <c r="A64" s="1"/>
      <c r="B64" s="31" t="s">
        <v>18</v>
      </c>
      <c r="C64" s="23" t="s">
        <v>129</v>
      </c>
      <c r="D64" s="24" t="s">
        <v>130</v>
      </c>
      <c r="E64" s="25" t="n">
        <v>16844</v>
      </c>
      <c r="F64" s="25" t="n">
        <v>40134</v>
      </c>
      <c r="G64" s="25" t="n">
        <v>577309</v>
      </c>
      <c r="H64" s="25" t="n">
        <v>457804</v>
      </c>
      <c r="I64" s="25" t="n">
        <v>3453</v>
      </c>
      <c r="J64" s="26" t="n">
        <v>11435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customFormat="false" ht="15.75" hidden="false" customHeight="false" outlineLevel="0" collapsed="false">
      <c r="A65" s="1"/>
      <c r="B65" s="27" t="s">
        <v>18</v>
      </c>
      <c r="C65" s="28" t="s">
        <v>131</v>
      </c>
      <c r="D65" s="29" t="s">
        <v>132</v>
      </c>
      <c r="E65" s="2" t="n">
        <v>4074</v>
      </c>
      <c r="F65" s="2" t="n">
        <v>9873</v>
      </c>
      <c r="G65" s="2" t="n">
        <v>122211</v>
      </c>
      <c r="H65" s="2" t="n">
        <v>104967</v>
      </c>
      <c r="I65" s="2" t="n">
        <v>537</v>
      </c>
      <c r="J65" s="30" t="n">
        <v>1957</v>
      </c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  <row r="66" customFormat="false" ht="15.75" hidden="false" customHeight="false" outlineLevel="0" collapsed="false">
      <c r="A66" s="1"/>
      <c r="B66" s="31" t="s">
        <v>18</v>
      </c>
      <c r="C66" s="23" t="s">
        <v>133</v>
      </c>
      <c r="D66" s="24" t="s">
        <v>134</v>
      </c>
      <c r="E66" s="25" t="n">
        <v>13046</v>
      </c>
      <c r="F66" s="25" t="n">
        <v>29399</v>
      </c>
      <c r="G66" s="25" t="n">
        <v>380962</v>
      </c>
      <c r="H66" s="25" t="n">
        <v>299506</v>
      </c>
      <c r="I66" s="25" t="n">
        <v>3679</v>
      </c>
      <c r="J66" s="26" t="n">
        <v>11296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customFormat="false" ht="15.75" hidden="false" customHeight="false" outlineLevel="0" collapsed="false">
      <c r="A67" s="1"/>
      <c r="B67" s="27" t="s">
        <v>18</v>
      </c>
      <c r="C67" s="28" t="s">
        <v>135</v>
      </c>
      <c r="D67" s="29" t="s">
        <v>136</v>
      </c>
      <c r="E67" s="2" t="n">
        <v>8193</v>
      </c>
      <c r="F67" s="2" t="n">
        <v>19050</v>
      </c>
      <c r="G67" s="2" t="n">
        <v>280153</v>
      </c>
      <c r="H67" s="2" t="n">
        <v>235668</v>
      </c>
      <c r="I67" s="2" t="n">
        <v>1526</v>
      </c>
      <c r="J67" s="30" t="n">
        <v>5434</v>
      </c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customFormat="false" ht="15.75" hidden="false" customHeight="false" outlineLevel="0" collapsed="false">
      <c r="A68" s="1"/>
      <c r="B68" s="31" t="s">
        <v>18</v>
      </c>
      <c r="C68" s="23" t="s">
        <v>137</v>
      </c>
      <c r="D68" s="24" t="s">
        <v>138</v>
      </c>
      <c r="E68" s="25" t="n">
        <v>7751</v>
      </c>
      <c r="F68" s="25" t="n">
        <v>17535</v>
      </c>
      <c r="G68" s="25" t="n">
        <v>258658</v>
      </c>
      <c r="H68" s="25" t="n">
        <v>204826</v>
      </c>
      <c r="I68" s="25" t="n">
        <v>2154</v>
      </c>
      <c r="J68" s="26" t="n">
        <v>6802</v>
      </c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customFormat="false" ht="15.75" hidden="false" customHeight="false" outlineLevel="0" collapsed="false">
      <c r="A69" s="1"/>
      <c r="B69" s="27" t="s">
        <v>18</v>
      </c>
      <c r="C69" s="28" t="s">
        <v>139</v>
      </c>
      <c r="D69" s="29" t="s">
        <v>140</v>
      </c>
      <c r="E69" s="2" t="n">
        <v>2988</v>
      </c>
      <c r="F69" s="2" t="n">
        <v>6997</v>
      </c>
      <c r="G69" s="2" t="n">
        <v>71988</v>
      </c>
      <c r="H69" s="2" t="n">
        <v>55774</v>
      </c>
      <c r="I69" s="2" t="n">
        <v>849</v>
      </c>
      <c r="J69" s="30" t="n">
        <v>1593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customFormat="false" ht="15.75" hidden="false" customHeight="false" outlineLevel="0" collapsed="false">
      <c r="A70" s="1"/>
      <c r="B70" s="31" t="s">
        <v>18</v>
      </c>
      <c r="C70" s="23" t="s">
        <v>141</v>
      </c>
      <c r="D70" s="24" t="s">
        <v>142</v>
      </c>
      <c r="E70" s="25" t="n">
        <v>46920</v>
      </c>
      <c r="F70" s="25" t="n">
        <v>104877</v>
      </c>
      <c r="G70" s="25" t="n">
        <v>2123317</v>
      </c>
      <c r="H70" s="25" t="n">
        <v>1728873</v>
      </c>
      <c r="I70" s="25" t="n">
        <v>14784</v>
      </c>
      <c r="J70" s="26" t="n">
        <v>40538</v>
      </c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5.75" hidden="false" customHeight="false" outlineLevel="0" collapsed="false">
      <c r="A71" s="1"/>
      <c r="B71" s="27" t="s">
        <v>18</v>
      </c>
      <c r="C71" s="28" t="s">
        <v>143</v>
      </c>
      <c r="D71" s="29" t="s">
        <v>144</v>
      </c>
      <c r="E71" s="2" t="n">
        <v>9135</v>
      </c>
      <c r="F71" s="2" t="n">
        <v>20798</v>
      </c>
      <c r="G71" s="2" t="n">
        <v>255840</v>
      </c>
      <c r="H71" s="2" t="n">
        <v>210835</v>
      </c>
      <c r="I71" s="2" t="n">
        <v>1341</v>
      </c>
      <c r="J71" s="30" t="n">
        <v>6768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customFormat="false" ht="15.75" hidden="false" customHeight="false" outlineLevel="0" collapsed="false">
      <c r="A72" s="1"/>
      <c r="B72" s="31" t="s">
        <v>18</v>
      </c>
      <c r="C72" s="23" t="s">
        <v>145</v>
      </c>
      <c r="D72" s="24" t="s">
        <v>146</v>
      </c>
      <c r="E72" s="25" t="n">
        <v>2146</v>
      </c>
      <c r="F72" s="25" t="n">
        <v>5126</v>
      </c>
      <c r="G72" s="25" t="n">
        <v>49710</v>
      </c>
      <c r="H72" s="25" t="n">
        <v>41379</v>
      </c>
      <c r="I72" s="25" t="n">
        <v>605</v>
      </c>
      <c r="J72" s="26" t="n">
        <v>1476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5.75" hidden="false" customHeight="false" outlineLevel="0" collapsed="false">
      <c r="A73" s="1"/>
      <c r="B73" s="27" t="s">
        <v>18</v>
      </c>
      <c r="C73" s="28" t="s">
        <v>147</v>
      </c>
      <c r="D73" s="29" t="s">
        <v>148</v>
      </c>
      <c r="E73" s="2" t="n">
        <v>8261</v>
      </c>
      <c r="F73" s="2" t="n">
        <v>18641</v>
      </c>
      <c r="G73" s="2" t="n">
        <v>238438</v>
      </c>
      <c r="H73" s="2" t="n">
        <v>192959</v>
      </c>
      <c r="I73" s="2" t="n">
        <v>1512</v>
      </c>
      <c r="J73" s="30" t="n">
        <v>5921</v>
      </c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5.75" hidden="false" customHeight="false" outlineLevel="0" collapsed="false">
      <c r="A74" s="1"/>
      <c r="B74" s="31" t="s">
        <v>18</v>
      </c>
      <c r="C74" s="23" t="s">
        <v>149</v>
      </c>
      <c r="D74" s="24" t="s">
        <v>150</v>
      </c>
      <c r="E74" s="25" t="n">
        <v>4757</v>
      </c>
      <c r="F74" s="25" t="n">
        <v>11192</v>
      </c>
      <c r="G74" s="25" t="n">
        <v>141808</v>
      </c>
      <c r="H74" s="25" t="n">
        <v>118249</v>
      </c>
      <c r="I74" s="25" t="n">
        <v>455</v>
      </c>
      <c r="J74" s="26" t="n">
        <v>4168</v>
      </c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5.75" hidden="false" customHeight="false" outlineLevel="0" collapsed="false">
      <c r="A75" s="1"/>
      <c r="B75" s="27" t="s">
        <v>18</v>
      </c>
      <c r="C75" s="28" t="s">
        <v>151</v>
      </c>
      <c r="D75" s="29" t="s">
        <v>152</v>
      </c>
      <c r="E75" s="2" t="n">
        <v>3923</v>
      </c>
      <c r="F75" s="2" t="n">
        <v>9188</v>
      </c>
      <c r="G75" s="2" t="n">
        <v>126656</v>
      </c>
      <c r="H75" s="2" t="n">
        <v>101651</v>
      </c>
      <c r="I75" s="2" t="n">
        <v>509</v>
      </c>
      <c r="J75" s="30" t="n">
        <v>4027</v>
      </c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</row>
    <row r="76" customFormat="false" ht="15.75" hidden="false" customHeight="false" outlineLevel="0" collapsed="false">
      <c r="A76" s="1"/>
      <c r="B76" s="31" t="s">
        <v>18</v>
      </c>
      <c r="C76" s="23" t="s">
        <v>153</v>
      </c>
      <c r="D76" s="24" t="s">
        <v>154</v>
      </c>
      <c r="E76" s="25" t="n">
        <v>9590</v>
      </c>
      <c r="F76" s="25" t="n">
        <v>22940</v>
      </c>
      <c r="G76" s="25" t="n">
        <v>245191</v>
      </c>
      <c r="H76" s="25" t="n">
        <v>190581</v>
      </c>
      <c r="I76" s="25" t="n">
        <v>2659</v>
      </c>
      <c r="J76" s="26" t="n">
        <v>6295</v>
      </c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  <row r="77" customFormat="false" ht="15.75" hidden="false" customHeight="false" outlineLevel="0" collapsed="false">
      <c r="A77" s="1"/>
      <c r="B77" s="27" t="s">
        <v>18</v>
      </c>
      <c r="C77" s="28" t="s">
        <v>155</v>
      </c>
      <c r="D77" s="29" t="s">
        <v>156</v>
      </c>
      <c r="E77" s="2" t="n">
        <v>5016</v>
      </c>
      <c r="F77" s="2" t="n">
        <v>11890</v>
      </c>
      <c r="G77" s="2" t="n">
        <v>114399</v>
      </c>
      <c r="H77" s="2" t="n">
        <v>93965</v>
      </c>
      <c r="I77" s="2" t="n">
        <v>1846</v>
      </c>
      <c r="J77" s="30" t="n">
        <v>3215</v>
      </c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</row>
    <row r="78" customFormat="false" ht="15.75" hidden="false" customHeight="false" outlineLevel="0" collapsed="false">
      <c r="A78" s="1"/>
      <c r="B78" s="31" t="s">
        <v>18</v>
      </c>
      <c r="C78" s="23" t="s">
        <v>157</v>
      </c>
      <c r="D78" s="24" t="s">
        <v>158</v>
      </c>
      <c r="E78" s="25" t="n">
        <v>9809</v>
      </c>
      <c r="F78" s="25" t="n">
        <v>22376</v>
      </c>
      <c r="G78" s="25" t="n">
        <v>344092</v>
      </c>
      <c r="H78" s="25" t="n">
        <v>285913</v>
      </c>
      <c r="I78" s="25" t="n">
        <v>1986</v>
      </c>
      <c r="J78" s="26" t="n">
        <v>6108</v>
      </c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</row>
    <row r="79" customFormat="false" ht="15.75" hidden="false" customHeight="false" outlineLevel="0" collapsed="false">
      <c r="A79" s="1"/>
      <c r="B79" s="27" t="s">
        <v>18</v>
      </c>
      <c r="C79" s="28" t="s">
        <v>159</v>
      </c>
      <c r="D79" s="29" t="s">
        <v>160</v>
      </c>
      <c r="E79" s="2" t="n">
        <v>7507</v>
      </c>
      <c r="F79" s="2" t="n">
        <v>17354</v>
      </c>
      <c r="G79" s="2" t="n">
        <v>236477</v>
      </c>
      <c r="H79" s="2" t="n">
        <v>197145</v>
      </c>
      <c r="I79" s="2" t="n">
        <v>2055</v>
      </c>
      <c r="J79" s="30" t="n">
        <v>6592</v>
      </c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</row>
    <row r="80" customFormat="false" ht="15.75" hidden="false" customHeight="false" outlineLevel="0" collapsed="false">
      <c r="A80" s="1"/>
      <c r="B80" s="31" t="s">
        <v>18</v>
      </c>
      <c r="C80" s="23" t="s">
        <v>161</v>
      </c>
      <c r="D80" s="24" t="s">
        <v>162</v>
      </c>
      <c r="E80" s="25" t="n">
        <v>6410</v>
      </c>
      <c r="F80" s="25" t="n">
        <v>14510</v>
      </c>
      <c r="G80" s="25" t="n">
        <v>210092</v>
      </c>
      <c r="H80" s="25" t="n">
        <v>166747</v>
      </c>
      <c r="I80" s="25" t="n">
        <v>2247</v>
      </c>
      <c r="J80" s="26" t="n">
        <v>5404</v>
      </c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  <row r="81" customFormat="false" ht="15.75" hidden="false" customHeight="false" outlineLevel="0" collapsed="false">
      <c r="A81" s="1"/>
      <c r="B81" s="27" t="s">
        <v>18</v>
      </c>
      <c r="C81" s="28" t="s">
        <v>163</v>
      </c>
      <c r="D81" s="29" t="s">
        <v>164</v>
      </c>
      <c r="E81" s="2" t="n">
        <v>4313</v>
      </c>
      <c r="F81" s="2" t="n">
        <v>9661</v>
      </c>
      <c r="G81" s="2" t="n">
        <v>111673</v>
      </c>
      <c r="H81" s="2" t="n">
        <v>90941</v>
      </c>
      <c r="I81" s="2" t="n">
        <v>1240</v>
      </c>
      <c r="J81" s="30" t="n">
        <v>2452</v>
      </c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</row>
    <row r="82" customFormat="false" ht="15.75" hidden="false" customHeight="false" outlineLevel="0" collapsed="false">
      <c r="A82" s="1"/>
      <c r="B82" s="31" t="s">
        <v>18</v>
      </c>
      <c r="C82" s="23" t="s">
        <v>165</v>
      </c>
      <c r="D82" s="24" t="s">
        <v>166</v>
      </c>
      <c r="E82" s="25" t="n">
        <v>8831</v>
      </c>
      <c r="F82" s="25" t="n">
        <v>20511</v>
      </c>
      <c r="G82" s="25" t="n">
        <v>304800</v>
      </c>
      <c r="H82" s="25" t="n">
        <v>246399</v>
      </c>
      <c r="I82" s="25" t="n">
        <v>4165</v>
      </c>
      <c r="J82" s="26" t="n">
        <v>7350</v>
      </c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  <row r="83" customFormat="false" ht="15.75" hidden="false" customHeight="false" outlineLevel="0" collapsed="false">
      <c r="A83" s="1"/>
      <c r="B83" s="27" t="s">
        <v>18</v>
      </c>
      <c r="C83" s="28" t="s">
        <v>167</v>
      </c>
      <c r="D83" s="29" t="s">
        <v>168</v>
      </c>
      <c r="E83" s="2" t="n">
        <v>3906</v>
      </c>
      <c r="F83" s="2" t="n">
        <v>8954</v>
      </c>
      <c r="G83" s="2" t="n">
        <v>103299</v>
      </c>
      <c r="H83" s="2" t="n">
        <v>81912</v>
      </c>
      <c r="I83" s="2" t="n">
        <v>723</v>
      </c>
      <c r="J83" s="30" t="n">
        <v>2943</v>
      </c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  <row r="84" customFormat="false" ht="15.75" hidden="false" customHeight="false" outlineLevel="0" collapsed="false">
      <c r="A84" s="1"/>
      <c r="B84" s="31" t="s">
        <v>18</v>
      </c>
      <c r="C84" s="23" t="s">
        <v>169</v>
      </c>
      <c r="D84" s="24" t="s">
        <v>170</v>
      </c>
      <c r="E84" s="25" t="n">
        <v>19614</v>
      </c>
      <c r="F84" s="25" t="n">
        <v>43999</v>
      </c>
      <c r="G84" s="25" t="n">
        <v>756157</v>
      </c>
      <c r="H84" s="25" t="n">
        <v>609264</v>
      </c>
      <c r="I84" s="25" t="n">
        <v>7882</v>
      </c>
      <c r="J84" s="26" t="n">
        <v>18617</v>
      </c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</row>
    <row r="85" customFormat="false" ht="15.75" hidden="false" customHeight="false" outlineLevel="0" collapsed="false">
      <c r="A85" s="1"/>
      <c r="B85" s="27" t="s">
        <v>18</v>
      </c>
      <c r="C85" s="28" t="s">
        <v>171</v>
      </c>
      <c r="D85" s="29" t="s">
        <v>172</v>
      </c>
      <c r="E85" s="2" t="n">
        <v>21020</v>
      </c>
      <c r="F85" s="2" t="n">
        <v>49819</v>
      </c>
      <c r="G85" s="2" t="n">
        <v>616664</v>
      </c>
      <c r="H85" s="2" t="n">
        <v>477083</v>
      </c>
      <c r="I85" s="2" t="n">
        <v>7244</v>
      </c>
      <c r="J85" s="30" t="n">
        <v>16628</v>
      </c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</row>
    <row r="86" customFormat="false" ht="15.75" hidden="false" customHeight="false" outlineLevel="0" collapsed="false">
      <c r="A86" s="1"/>
      <c r="B86" s="31" t="s">
        <v>18</v>
      </c>
      <c r="C86" s="23" t="s">
        <v>173</v>
      </c>
      <c r="D86" s="24" t="s">
        <v>174</v>
      </c>
      <c r="E86" s="25" t="n">
        <v>6326</v>
      </c>
      <c r="F86" s="25" t="n">
        <v>15244</v>
      </c>
      <c r="G86" s="25" t="n">
        <v>187691</v>
      </c>
      <c r="H86" s="25" t="n">
        <v>151884</v>
      </c>
      <c r="I86" s="25" t="n">
        <v>1739</v>
      </c>
      <c r="J86" s="26" t="n">
        <v>5449</v>
      </c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</row>
    <row r="87" customFormat="false" ht="15.75" hidden="false" customHeight="false" outlineLevel="0" collapsed="false">
      <c r="A87" s="1"/>
      <c r="B87" s="27" t="s">
        <v>18</v>
      </c>
      <c r="C87" s="28" t="s">
        <v>175</v>
      </c>
      <c r="D87" s="29" t="s">
        <v>176</v>
      </c>
      <c r="E87" s="2" t="n">
        <v>4182</v>
      </c>
      <c r="F87" s="2" t="n">
        <v>9715</v>
      </c>
      <c r="G87" s="2" t="n">
        <v>119409</v>
      </c>
      <c r="H87" s="2" t="n">
        <v>91615</v>
      </c>
      <c r="I87" s="2" t="n">
        <v>975</v>
      </c>
      <c r="J87" s="30" t="n">
        <v>3070</v>
      </c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</row>
    <row r="88" customFormat="false" ht="15.75" hidden="false" customHeight="false" outlineLevel="0" collapsed="false">
      <c r="A88" s="1"/>
      <c r="B88" s="31" t="s">
        <v>18</v>
      </c>
      <c r="C88" s="23" t="s">
        <v>177</v>
      </c>
      <c r="D88" s="24" t="s">
        <v>178</v>
      </c>
      <c r="E88" s="25" t="n">
        <v>2996</v>
      </c>
      <c r="F88" s="25" t="n">
        <v>6806</v>
      </c>
      <c r="G88" s="25" t="n">
        <v>79748</v>
      </c>
      <c r="H88" s="25" t="n">
        <v>64958</v>
      </c>
      <c r="I88" s="25" t="n">
        <v>866</v>
      </c>
      <c r="J88" s="26" t="n">
        <v>2580</v>
      </c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</row>
    <row r="89" customFormat="false" ht="15.75" hidden="false" customHeight="false" outlineLevel="0" collapsed="false">
      <c r="A89" s="1"/>
      <c r="B89" s="27" t="s">
        <v>18</v>
      </c>
      <c r="C89" s="28" t="s">
        <v>179</v>
      </c>
      <c r="D89" s="29" t="s">
        <v>180</v>
      </c>
      <c r="E89" s="2" t="n">
        <v>6799</v>
      </c>
      <c r="F89" s="2" t="n">
        <v>15282</v>
      </c>
      <c r="G89" s="2" t="n">
        <v>203640</v>
      </c>
      <c r="H89" s="2" t="n">
        <v>160232</v>
      </c>
      <c r="I89" s="2" t="n">
        <v>2228</v>
      </c>
      <c r="J89" s="30" t="n">
        <v>5686</v>
      </c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</row>
    <row r="90" customFormat="false" ht="15.75" hidden="false" customHeight="false" outlineLevel="0" collapsed="false">
      <c r="A90" s="1"/>
      <c r="B90" s="31" t="s">
        <v>18</v>
      </c>
      <c r="C90" s="23" t="s">
        <v>181</v>
      </c>
      <c r="D90" s="24" t="s">
        <v>182</v>
      </c>
      <c r="E90" s="25" t="n">
        <v>5266</v>
      </c>
      <c r="F90" s="25" t="n">
        <v>11741</v>
      </c>
      <c r="G90" s="25" t="n">
        <v>155246</v>
      </c>
      <c r="H90" s="25" t="n">
        <v>125535</v>
      </c>
      <c r="I90" s="25" t="n">
        <v>1544</v>
      </c>
      <c r="J90" s="26" t="n">
        <v>3886</v>
      </c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</row>
    <row r="91" customFormat="false" ht="15.75" hidden="false" customHeight="false" outlineLevel="0" collapsed="false">
      <c r="A91" s="1"/>
      <c r="B91" s="27" t="s">
        <v>18</v>
      </c>
      <c r="C91" s="28" t="s">
        <v>183</v>
      </c>
      <c r="D91" s="29" t="s">
        <v>184</v>
      </c>
      <c r="E91" s="2" t="n">
        <v>9203</v>
      </c>
      <c r="F91" s="2" t="n">
        <v>21302</v>
      </c>
      <c r="G91" s="2" t="n">
        <v>264657</v>
      </c>
      <c r="H91" s="2" t="n">
        <v>208533</v>
      </c>
      <c r="I91" s="2" t="n">
        <v>5131</v>
      </c>
      <c r="J91" s="30" t="n">
        <v>8002</v>
      </c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</row>
  </sheetData>
  <printOptions headings="false" gridLines="false" gridLinesSet="true" horizontalCentered="false" verticalCentered="false"/>
  <pageMargins left="1" right="0.25" top="0.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6:54:55Z</dcterms:created>
  <dc:creator/>
  <dc:description/>
  <dc:language>en-US</dc:language>
  <cp:lastModifiedBy>blmccl00 </cp:lastModifiedBy>
  <dcterms:modified xsi:type="dcterms:W3CDTF">2008-07-17T11:24:32Z</dcterms:modified>
  <cp:revision>0</cp:revision>
  <dc:subject/>
  <dc:title/>
</cp:coreProperties>
</file>