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r02ci" sheetId="1" state="visible" r:id="rId2"/>
  </sheets>
  <definedNames>
    <definedName function="false" hidden="false" localSheetId="0" name="_xlnm.Print_Area" vbProcedure="false">Geor02ci!$A$1:$J$168</definedName>
    <definedName function="false" hidden="false" localSheetId="0" name="_xlnm.Print_Titles" vbProcedure="false">Geor02ci!$2:$8</definedName>
    <definedName function="false" hidden="false" name="Print_Titles_MI" vbProcedure="false">Geor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39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GEORGIA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13</t>
  </si>
  <si>
    <t xml:space="preserve">000</t>
  </si>
  <si>
    <t xml:space="preserve">TOTAL</t>
  </si>
  <si>
    <t xml:space="preserve">001</t>
  </si>
  <si>
    <t xml:space="preserve">APPLING COUNTY</t>
  </si>
  <si>
    <t xml:space="preserve">003</t>
  </si>
  <si>
    <t xml:space="preserve">ATKINSON COUNTY</t>
  </si>
  <si>
    <t xml:space="preserve">005</t>
  </si>
  <si>
    <t xml:space="preserve">BACON COUNTY</t>
  </si>
  <si>
    <t xml:space="preserve">007</t>
  </si>
  <si>
    <t xml:space="preserve">BAKER COUNTY</t>
  </si>
  <si>
    <t xml:space="preserve">009</t>
  </si>
  <si>
    <t xml:space="preserve">BALDWIN COUNTY</t>
  </si>
  <si>
    <t xml:space="preserve">011</t>
  </si>
  <si>
    <t xml:space="preserve">BANKS COUNTY</t>
  </si>
  <si>
    <t xml:space="preserve">013</t>
  </si>
  <si>
    <t xml:space="preserve">BARROW COUNTY</t>
  </si>
  <si>
    <t xml:space="preserve">015</t>
  </si>
  <si>
    <t xml:space="preserve">BARTOW COUNTY</t>
  </si>
  <si>
    <t xml:space="preserve">017</t>
  </si>
  <si>
    <t xml:space="preserve">BEN HILL COUNTY</t>
  </si>
  <si>
    <t xml:space="preserve">019</t>
  </si>
  <si>
    <t xml:space="preserve">BERRIEN COUNTY</t>
  </si>
  <si>
    <t xml:space="preserve">021</t>
  </si>
  <si>
    <t xml:space="preserve">BIBB COUNTY</t>
  </si>
  <si>
    <t xml:space="preserve">023</t>
  </si>
  <si>
    <t xml:space="preserve">BLECKLEY COUNTY</t>
  </si>
  <si>
    <t xml:space="preserve">025</t>
  </si>
  <si>
    <t xml:space="preserve">BRANTLEY COUNTY</t>
  </si>
  <si>
    <t xml:space="preserve">027</t>
  </si>
  <si>
    <t xml:space="preserve">BROOKS COUNTY</t>
  </si>
  <si>
    <t xml:space="preserve">029</t>
  </si>
  <si>
    <t xml:space="preserve">BRYAN COUNTY</t>
  </si>
  <si>
    <t xml:space="preserve">031</t>
  </si>
  <si>
    <t xml:space="preserve">BULLOCH COUNTY</t>
  </si>
  <si>
    <t xml:space="preserve">033</t>
  </si>
  <si>
    <t xml:space="preserve">BURKE COUNTY</t>
  </si>
  <si>
    <t xml:space="preserve">035</t>
  </si>
  <si>
    <t xml:space="preserve">BUTTS COUNTY</t>
  </si>
  <si>
    <t xml:space="preserve">037</t>
  </si>
  <si>
    <t xml:space="preserve">CALHOUN COUNTY</t>
  </si>
  <si>
    <t xml:space="preserve">039</t>
  </si>
  <si>
    <t xml:space="preserve">CAMDEN COUNTY</t>
  </si>
  <si>
    <t xml:space="preserve">043</t>
  </si>
  <si>
    <t xml:space="preserve">CANDLER COUNTY</t>
  </si>
  <si>
    <t xml:space="preserve">045</t>
  </si>
  <si>
    <t xml:space="preserve">CARROLL COUNTY</t>
  </si>
  <si>
    <t xml:space="preserve">047</t>
  </si>
  <si>
    <t xml:space="preserve">CATOOSA COUNTY</t>
  </si>
  <si>
    <t xml:space="preserve">049</t>
  </si>
  <si>
    <t xml:space="preserve">CHARLTON COUNTY</t>
  </si>
  <si>
    <t xml:space="preserve">051</t>
  </si>
  <si>
    <t xml:space="preserve">CHATHAM COUNTY</t>
  </si>
  <si>
    <t xml:space="preserve">053</t>
  </si>
  <si>
    <t xml:space="preserve">CHATTAHOOCHEE COUNTY</t>
  </si>
  <si>
    <t xml:space="preserve">055</t>
  </si>
  <si>
    <t xml:space="preserve">CHATTOOGA COUNTY</t>
  </si>
  <si>
    <t xml:space="preserve">057</t>
  </si>
  <si>
    <t xml:space="preserve">CHEROKEE COUNTY</t>
  </si>
  <si>
    <t xml:space="preserve">059</t>
  </si>
  <si>
    <t xml:space="preserve">CLARKE COUNTY</t>
  </si>
  <si>
    <t xml:space="preserve">061</t>
  </si>
  <si>
    <t xml:space="preserve">CLAY COUNTY</t>
  </si>
  <si>
    <t xml:space="preserve">063</t>
  </si>
  <si>
    <t xml:space="preserve">CLAYTON COUNTY</t>
  </si>
  <si>
    <t xml:space="preserve">065</t>
  </si>
  <si>
    <t xml:space="preserve">CLINCH COUNTY</t>
  </si>
  <si>
    <t xml:space="preserve">067</t>
  </si>
  <si>
    <t xml:space="preserve">COBB COUNTY</t>
  </si>
  <si>
    <t xml:space="preserve">069</t>
  </si>
  <si>
    <t xml:space="preserve">COFFEE COUNTY</t>
  </si>
  <si>
    <t xml:space="preserve">071</t>
  </si>
  <si>
    <t xml:space="preserve">COLQUITT COUNTY</t>
  </si>
  <si>
    <t xml:space="preserve">073</t>
  </si>
  <si>
    <t xml:space="preserve">COLUMBIA COUNTY</t>
  </si>
  <si>
    <t xml:space="preserve">075</t>
  </si>
  <si>
    <t xml:space="preserve">COOK COUNTY</t>
  </si>
  <si>
    <t xml:space="preserve">077</t>
  </si>
  <si>
    <t xml:space="preserve">COWETA COUNTY</t>
  </si>
  <si>
    <t xml:space="preserve">079</t>
  </si>
  <si>
    <t xml:space="preserve">CRAWFORD COUNTY</t>
  </si>
  <si>
    <t xml:space="preserve">081</t>
  </si>
  <si>
    <t xml:space="preserve">CRISP COUNTY</t>
  </si>
  <si>
    <t xml:space="preserve">083</t>
  </si>
  <si>
    <t xml:space="preserve">DADE COUNTY</t>
  </si>
  <si>
    <t xml:space="preserve">085</t>
  </si>
  <si>
    <t xml:space="preserve">DAWSON COUNTY</t>
  </si>
  <si>
    <t xml:space="preserve">087</t>
  </si>
  <si>
    <t xml:space="preserve">DECATUR COUNTY</t>
  </si>
  <si>
    <t xml:space="preserve">089</t>
  </si>
  <si>
    <t xml:space="preserve">DE KALB COUNTY</t>
  </si>
  <si>
    <t xml:space="preserve">091</t>
  </si>
  <si>
    <t xml:space="preserve">DODGE COUNTY</t>
  </si>
  <si>
    <t xml:space="preserve">093</t>
  </si>
  <si>
    <t xml:space="preserve">DOOLY COUNTY</t>
  </si>
  <si>
    <t xml:space="preserve">095</t>
  </si>
  <si>
    <t xml:space="preserve">DOUGHERTY COUNTY</t>
  </si>
  <si>
    <t xml:space="preserve">097</t>
  </si>
  <si>
    <t xml:space="preserve">DOUGLAS COUNTY</t>
  </si>
  <si>
    <t xml:space="preserve">099</t>
  </si>
  <si>
    <t xml:space="preserve">EARLY COUNTY</t>
  </si>
  <si>
    <t xml:space="preserve">101</t>
  </si>
  <si>
    <t xml:space="preserve">ECHOLS COUNTY</t>
  </si>
  <si>
    <t xml:space="preserve">103</t>
  </si>
  <si>
    <t xml:space="preserve">EFFINGHAM COUNTY</t>
  </si>
  <si>
    <t xml:space="preserve">105</t>
  </si>
  <si>
    <t xml:space="preserve">ELBERT COUNTY</t>
  </si>
  <si>
    <t xml:space="preserve">107</t>
  </si>
  <si>
    <t xml:space="preserve">EMANUEL COUNTY</t>
  </si>
  <si>
    <t xml:space="preserve">109</t>
  </si>
  <si>
    <t xml:space="preserve">EVANS COUNTY</t>
  </si>
  <si>
    <t xml:space="preserve">111</t>
  </si>
  <si>
    <t xml:space="preserve">FANNIN COUNTY</t>
  </si>
  <si>
    <t xml:space="preserve">113</t>
  </si>
  <si>
    <t xml:space="preserve">FAYETTE COUNTY</t>
  </si>
  <si>
    <t xml:space="preserve">115</t>
  </si>
  <si>
    <t xml:space="preserve">FLOYD COUNTY</t>
  </si>
  <si>
    <t xml:space="preserve">117</t>
  </si>
  <si>
    <t xml:space="preserve">FORSYTH COUNTY</t>
  </si>
  <si>
    <t xml:space="preserve">119</t>
  </si>
  <si>
    <t xml:space="preserve">FRANKLIN COUNTY</t>
  </si>
  <si>
    <t xml:space="preserve">121</t>
  </si>
  <si>
    <t xml:space="preserve">FULTON COUNTY</t>
  </si>
  <si>
    <t xml:space="preserve">123</t>
  </si>
  <si>
    <t xml:space="preserve">GILMER COUNTY</t>
  </si>
  <si>
    <t xml:space="preserve">125</t>
  </si>
  <si>
    <t xml:space="preserve">GLASCOCK COUNTY</t>
  </si>
  <si>
    <t xml:space="preserve">127</t>
  </si>
  <si>
    <t xml:space="preserve">GLYNN COUNTY</t>
  </si>
  <si>
    <t xml:space="preserve">129</t>
  </si>
  <si>
    <t xml:space="preserve">GORDON COUNTY</t>
  </si>
  <si>
    <t xml:space="preserve">131</t>
  </si>
  <si>
    <t xml:space="preserve">GRADY COUNTY</t>
  </si>
  <si>
    <t xml:space="preserve">133</t>
  </si>
  <si>
    <t xml:space="preserve">GREENE COUNTY</t>
  </si>
  <si>
    <t xml:space="preserve">135</t>
  </si>
  <si>
    <t xml:space="preserve">GWINNETT COUNTY</t>
  </si>
  <si>
    <t xml:space="preserve">137</t>
  </si>
  <si>
    <t xml:space="preserve">HABERSHAM COUNTY</t>
  </si>
  <si>
    <t xml:space="preserve">139</t>
  </si>
  <si>
    <t xml:space="preserve">HALL COUNTY</t>
  </si>
  <si>
    <t xml:space="preserve">141</t>
  </si>
  <si>
    <t xml:space="preserve">HANCOCK COUNTY</t>
  </si>
  <si>
    <t xml:space="preserve">143</t>
  </si>
  <si>
    <t xml:space="preserve">HARALSON COUNTY</t>
  </si>
  <si>
    <t xml:space="preserve">145</t>
  </si>
  <si>
    <t xml:space="preserve">HARRIS COUNTY</t>
  </si>
  <si>
    <t xml:space="preserve">147</t>
  </si>
  <si>
    <t xml:space="preserve">HART COUNTY</t>
  </si>
  <si>
    <t xml:space="preserve">149</t>
  </si>
  <si>
    <t xml:space="preserve">HEARD COUNTY</t>
  </si>
  <si>
    <t xml:space="preserve">151</t>
  </si>
  <si>
    <t xml:space="preserve">HENRY COUNTY</t>
  </si>
  <si>
    <t xml:space="preserve">153</t>
  </si>
  <si>
    <t xml:space="preserve">HOUSTON COUNTY</t>
  </si>
  <si>
    <t xml:space="preserve">155</t>
  </si>
  <si>
    <t xml:space="preserve">IRWIN COUNTY</t>
  </si>
  <si>
    <t xml:space="preserve">157</t>
  </si>
  <si>
    <t xml:space="preserve">JACKSON COUNTY</t>
  </si>
  <si>
    <t xml:space="preserve">159</t>
  </si>
  <si>
    <t xml:space="preserve">JASPER COUNTY</t>
  </si>
  <si>
    <t xml:space="preserve">161</t>
  </si>
  <si>
    <t xml:space="preserve">JEFF DAVIS COUNTY</t>
  </si>
  <si>
    <t xml:space="preserve">163</t>
  </si>
  <si>
    <t xml:space="preserve">JEFFERSON COUNTY</t>
  </si>
  <si>
    <t xml:space="preserve">165</t>
  </si>
  <si>
    <t xml:space="preserve">JENKINS COUNTY</t>
  </si>
  <si>
    <t xml:space="preserve">167</t>
  </si>
  <si>
    <t xml:space="preserve">JOHNSON COUNTY</t>
  </si>
  <si>
    <t xml:space="preserve">169</t>
  </si>
  <si>
    <t xml:space="preserve">JONES COUNTY</t>
  </si>
  <si>
    <t xml:space="preserve">171</t>
  </si>
  <si>
    <t xml:space="preserve">LAMAR COUNTY</t>
  </si>
  <si>
    <t xml:space="preserve">173</t>
  </si>
  <si>
    <t xml:space="preserve">LANIER COUNTY</t>
  </si>
  <si>
    <t xml:space="preserve">175</t>
  </si>
  <si>
    <t xml:space="preserve">LAURENS COUNTY</t>
  </si>
  <si>
    <t xml:space="preserve">177</t>
  </si>
  <si>
    <t xml:space="preserve">LEE COUNTY</t>
  </si>
  <si>
    <t xml:space="preserve">179</t>
  </si>
  <si>
    <t xml:space="preserve">LIBERTY COUNTY</t>
  </si>
  <si>
    <t xml:space="preserve">181</t>
  </si>
  <si>
    <t xml:space="preserve">LINCOLN COUNTY</t>
  </si>
  <si>
    <t xml:space="preserve">183</t>
  </si>
  <si>
    <t xml:space="preserve">LONG COUNTY</t>
  </si>
  <si>
    <t xml:space="preserve">185</t>
  </si>
  <si>
    <t xml:space="preserve">LOWNDES COUNTY</t>
  </si>
  <si>
    <t xml:space="preserve">187</t>
  </si>
  <si>
    <t xml:space="preserve">LUMPKIN COUNTY</t>
  </si>
  <si>
    <t xml:space="preserve">189</t>
  </si>
  <si>
    <t xml:space="preserve">MCDUFFIE COUNTY</t>
  </si>
  <si>
    <t xml:space="preserve">191</t>
  </si>
  <si>
    <t xml:space="preserve">MCINTOSH COUNTY</t>
  </si>
  <si>
    <t xml:space="preserve">193</t>
  </si>
  <si>
    <t xml:space="preserve">MACON COUNTY</t>
  </si>
  <si>
    <t xml:space="preserve">195</t>
  </si>
  <si>
    <t xml:space="preserve">MADISON COUNTY</t>
  </si>
  <si>
    <t xml:space="preserve">197</t>
  </si>
  <si>
    <t xml:space="preserve">MARION COUNTY</t>
  </si>
  <si>
    <t xml:space="preserve">199</t>
  </si>
  <si>
    <t xml:space="preserve">MERIWETHER COUNTY</t>
  </si>
  <si>
    <t xml:space="preserve">201</t>
  </si>
  <si>
    <t xml:space="preserve">MILLER COUNTY</t>
  </si>
  <si>
    <t xml:space="preserve">205</t>
  </si>
  <si>
    <t xml:space="preserve">MITCHELL COUNTY</t>
  </si>
  <si>
    <t xml:space="preserve">207</t>
  </si>
  <si>
    <t xml:space="preserve">MONROE COUNTY</t>
  </si>
  <si>
    <t xml:space="preserve">209</t>
  </si>
  <si>
    <t xml:space="preserve">MONTGOMERY COUNTY</t>
  </si>
  <si>
    <t xml:space="preserve">211</t>
  </si>
  <si>
    <t xml:space="preserve">MORGAN COUNTY</t>
  </si>
  <si>
    <t xml:space="preserve">213</t>
  </si>
  <si>
    <t xml:space="preserve">MURRAY COUNTY</t>
  </si>
  <si>
    <t xml:space="preserve">215</t>
  </si>
  <si>
    <t xml:space="preserve">MUSCOGEE COUNTY</t>
  </si>
  <si>
    <t xml:space="preserve">217</t>
  </si>
  <si>
    <t xml:space="preserve">NEWTON COUNTY</t>
  </si>
  <si>
    <t xml:space="preserve">219</t>
  </si>
  <si>
    <t xml:space="preserve">OCONEE COUNTY</t>
  </si>
  <si>
    <t xml:space="preserve">221</t>
  </si>
  <si>
    <t xml:space="preserve">OGLETHORPE COUNTY</t>
  </si>
  <si>
    <t xml:space="preserve">223</t>
  </si>
  <si>
    <t xml:space="preserve">PAULDING COUNTY</t>
  </si>
  <si>
    <t xml:space="preserve">225</t>
  </si>
  <si>
    <t xml:space="preserve">PEACH COUNTY</t>
  </si>
  <si>
    <t xml:space="preserve">227</t>
  </si>
  <si>
    <t xml:space="preserve">PICKENS COUNTY</t>
  </si>
  <si>
    <t xml:space="preserve">229</t>
  </si>
  <si>
    <t xml:space="preserve">PIERCE COUNTY</t>
  </si>
  <si>
    <t xml:space="preserve">231</t>
  </si>
  <si>
    <t xml:space="preserve">PIKE COUNTY</t>
  </si>
  <si>
    <t xml:space="preserve">233</t>
  </si>
  <si>
    <t xml:space="preserve">POLK COUNTY</t>
  </si>
  <si>
    <t xml:space="preserve">235</t>
  </si>
  <si>
    <t xml:space="preserve">PULASKI COUNTY</t>
  </si>
  <si>
    <t xml:space="preserve">237</t>
  </si>
  <si>
    <t xml:space="preserve">PUTNAM COUNTY</t>
  </si>
  <si>
    <t xml:space="preserve">239</t>
  </si>
  <si>
    <t xml:space="preserve">QUITMAN COUNTY</t>
  </si>
  <si>
    <t xml:space="preserve">241</t>
  </si>
  <si>
    <t xml:space="preserve">RABUN COUNTY</t>
  </si>
  <si>
    <t xml:space="preserve">243</t>
  </si>
  <si>
    <t xml:space="preserve">RANDOLPH COUNTY</t>
  </si>
  <si>
    <t xml:space="preserve">245</t>
  </si>
  <si>
    <t xml:space="preserve">RICHMOND COUNTY</t>
  </si>
  <si>
    <t xml:space="preserve">247</t>
  </si>
  <si>
    <t xml:space="preserve">ROCKDALE COUNTY</t>
  </si>
  <si>
    <t xml:space="preserve">249</t>
  </si>
  <si>
    <t xml:space="preserve">SCHLEY COUNTY</t>
  </si>
  <si>
    <t xml:space="preserve">251</t>
  </si>
  <si>
    <t xml:space="preserve">SCREVEN COUNTY</t>
  </si>
  <si>
    <t xml:space="preserve">253</t>
  </si>
  <si>
    <t xml:space="preserve">SEMINOLE COUNTY</t>
  </si>
  <si>
    <t xml:space="preserve">255</t>
  </si>
  <si>
    <t xml:space="preserve">SPALDING COUNTY</t>
  </si>
  <si>
    <t xml:space="preserve">257</t>
  </si>
  <si>
    <t xml:space="preserve">STEPHENS COUNTY</t>
  </si>
  <si>
    <t xml:space="preserve">259</t>
  </si>
  <si>
    <t xml:space="preserve">STEWART COUNTY</t>
  </si>
  <si>
    <t xml:space="preserve">261</t>
  </si>
  <si>
    <t xml:space="preserve">SUMTER COUNTY</t>
  </si>
  <si>
    <t xml:space="preserve">263</t>
  </si>
  <si>
    <t xml:space="preserve">TALBOT COUNTY</t>
  </si>
  <si>
    <t xml:space="preserve">265</t>
  </si>
  <si>
    <t xml:space="preserve">TALIAFERRO COUNTY</t>
  </si>
  <si>
    <t xml:space="preserve">267</t>
  </si>
  <si>
    <t xml:space="preserve">TATTNALL COUNTY</t>
  </si>
  <si>
    <t xml:space="preserve">269</t>
  </si>
  <si>
    <t xml:space="preserve">TAYLOR COUNTY</t>
  </si>
  <si>
    <t xml:space="preserve">271</t>
  </si>
  <si>
    <t xml:space="preserve">TELFAIR COUNTY</t>
  </si>
  <si>
    <t xml:space="preserve">273</t>
  </si>
  <si>
    <t xml:space="preserve">TERRELL COUNTY</t>
  </si>
  <si>
    <t xml:space="preserve">275</t>
  </si>
  <si>
    <t xml:space="preserve">THOMAS COUNTY</t>
  </si>
  <si>
    <t xml:space="preserve">277</t>
  </si>
  <si>
    <t xml:space="preserve">TIFT COUNTY</t>
  </si>
  <si>
    <t xml:space="preserve">279</t>
  </si>
  <si>
    <t xml:space="preserve">TOOMBS COUNTY</t>
  </si>
  <si>
    <t xml:space="preserve">281</t>
  </si>
  <si>
    <t xml:space="preserve">TOWNS COUNTY</t>
  </si>
  <si>
    <t xml:space="preserve">283</t>
  </si>
  <si>
    <t xml:space="preserve">TREUTLEN COUNTY</t>
  </si>
  <si>
    <t xml:space="preserve">285</t>
  </si>
  <si>
    <t xml:space="preserve">TROUP COUNTY</t>
  </si>
  <si>
    <t xml:space="preserve">287</t>
  </si>
  <si>
    <t xml:space="preserve">TURNER COUNTY</t>
  </si>
  <si>
    <t xml:space="preserve">289</t>
  </si>
  <si>
    <t xml:space="preserve">TWIGGS COUNTY</t>
  </si>
  <si>
    <t xml:space="preserve">291</t>
  </si>
  <si>
    <t xml:space="preserve">UNION COUNTY</t>
  </si>
  <si>
    <t xml:space="preserve">293</t>
  </si>
  <si>
    <t xml:space="preserve">UPSON COUNTY</t>
  </si>
  <si>
    <t xml:space="preserve">295</t>
  </si>
  <si>
    <t xml:space="preserve">WALKER COUNTY</t>
  </si>
  <si>
    <t xml:space="preserve">297</t>
  </si>
  <si>
    <t xml:space="preserve">WALTON COUNTY</t>
  </si>
  <si>
    <t xml:space="preserve">299</t>
  </si>
  <si>
    <t xml:space="preserve">WARE COUNTY</t>
  </si>
  <si>
    <t xml:space="preserve">301</t>
  </si>
  <si>
    <t xml:space="preserve">WARREN COUNTY</t>
  </si>
  <si>
    <t xml:space="preserve">303</t>
  </si>
  <si>
    <t xml:space="preserve">WASHINGTON COUNTY</t>
  </si>
  <si>
    <t xml:space="preserve">305</t>
  </si>
  <si>
    <t xml:space="preserve">WAYNE COUNTY</t>
  </si>
  <si>
    <t xml:space="preserve">307</t>
  </si>
  <si>
    <t xml:space="preserve">WEBSTER COUNTY</t>
  </si>
  <si>
    <t xml:space="preserve">309</t>
  </si>
  <si>
    <t xml:space="preserve">WHEELER COUNTY</t>
  </si>
  <si>
    <t xml:space="preserve">311</t>
  </si>
  <si>
    <t xml:space="preserve">WHITE COUNTY</t>
  </si>
  <si>
    <t xml:space="preserve">313</t>
  </si>
  <si>
    <t xml:space="preserve">WHITFIELD COUNTY</t>
  </si>
  <si>
    <t xml:space="preserve">315</t>
  </si>
  <si>
    <t xml:space="preserve">WILCOX COUNTY</t>
  </si>
  <si>
    <t xml:space="preserve">317</t>
  </si>
  <si>
    <t xml:space="preserve">WILKES COUNTY</t>
  </si>
  <si>
    <t xml:space="preserve">319</t>
  </si>
  <si>
    <t xml:space="preserve">WILKINSON COUNTY</t>
  </si>
  <si>
    <t xml:space="preserve">321</t>
  </si>
  <si>
    <t xml:space="preserve">WORTH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3.15"/>
    <col collapsed="false" customWidth="true" hidden="false" outlineLevel="0" max="9" min="5" style="0" width="10.06"/>
    <col collapsed="false" customWidth="true" hidden="false" outlineLevel="0" max="10" min="10" style="0" width="11.3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2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0.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6" t="s">
        <v>4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0.5" hidden="false" customHeight="true" outlineLevel="0" collapsed="false">
      <c r="A7" s="1"/>
      <c r="B7" s="8"/>
      <c r="C7" s="9"/>
      <c r="D7" s="9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1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0.5" hidden="false" customHeight="true" outlineLevel="0" collapsed="false">
      <c r="A8" s="1"/>
      <c r="B8" s="12" t="s">
        <v>10</v>
      </c>
      <c r="C8" s="13"/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5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false" outlineLevel="0" collapsed="false">
      <c r="A9" s="1"/>
      <c r="B9" s="16" t="s">
        <v>18</v>
      </c>
      <c r="C9" s="17" t="s">
        <v>19</v>
      </c>
      <c r="D9" s="18" t="s">
        <v>20</v>
      </c>
      <c r="E9" s="19" t="n">
        <v>3229842</v>
      </c>
      <c r="F9" s="19" t="n">
        <v>7127310</v>
      </c>
      <c r="G9" s="19" t="n">
        <v>151263011</v>
      </c>
      <c r="H9" s="19" t="n">
        <v>120900591</v>
      </c>
      <c r="I9" s="19" t="n">
        <v>2010143</v>
      </c>
      <c r="J9" s="20" t="n">
        <f aca="false">SUM(J10:J168)</f>
        <v>3316250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6.5" hidden="false" customHeight="false" outlineLevel="0" collapsed="false">
      <c r="A10" s="1"/>
      <c r="B10" s="21" t="s">
        <v>18</v>
      </c>
      <c r="C10" s="22" t="s">
        <v>21</v>
      </c>
      <c r="D10" s="23" t="s">
        <v>22</v>
      </c>
      <c r="E10" s="24" t="n">
        <v>6194</v>
      </c>
      <c r="F10" s="24" t="n">
        <v>14278</v>
      </c>
      <c r="G10" s="24" t="n">
        <v>192677</v>
      </c>
      <c r="H10" s="24" t="n">
        <v>164109</v>
      </c>
      <c r="I10" s="24" t="n">
        <v>1236</v>
      </c>
      <c r="J10" s="25" t="n">
        <v>4912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.75" hidden="false" customHeight="false" outlineLevel="0" collapsed="false">
      <c r="A11" s="1"/>
      <c r="B11" s="26" t="s">
        <v>18</v>
      </c>
      <c r="C11" s="27" t="s">
        <v>23</v>
      </c>
      <c r="D11" s="28" t="s">
        <v>24</v>
      </c>
      <c r="E11" s="29" t="n">
        <v>2693</v>
      </c>
      <c r="F11" s="29" t="n">
        <v>6559</v>
      </c>
      <c r="G11" s="29" t="n">
        <v>69722</v>
      </c>
      <c r="H11" s="29" t="n">
        <v>58342</v>
      </c>
      <c r="I11" s="29" t="n">
        <v>145</v>
      </c>
      <c r="J11" s="30" t="n">
        <v>2247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.75" hidden="false" customHeight="false" outlineLevel="0" collapsed="false">
      <c r="A12" s="1"/>
      <c r="B12" s="31" t="s">
        <v>18</v>
      </c>
      <c r="C12" s="22" t="s">
        <v>25</v>
      </c>
      <c r="D12" s="23" t="s">
        <v>26</v>
      </c>
      <c r="E12" s="24" t="n">
        <v>3834</v>
      </c>
      <c r="F12" s="24" t="n">
        <v>8757</v>
      </c>
      <c r="G12" s="24" t="n">
        <v>116365</v>
      </c>
      <c r="H12" s="24" t="n">
        <v>98637</v>
      </c>
      <c r="I12" s="24" t="n">
        <v>710</v>
      </c>
      <c r="J12" s="25" t="n">
        <v>3111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false" outlineLevel="0" collapsed="false">
      <c r="A13" s="1"/>
      <c r="B13" s="26" t="s">
        <v>18</v>
      </c>
      <c r="C13" s="27" t="s">
        <v>27</v>
      </c>
      <c r="D13" s="28" t="s">
        <v>28</v>
      </c>
      <c r="E13" s="29" t="n">
        <v>1502</v>
      </c>
      <c r="F13" s="29" t="n">
        <v>3347</v>
      </c>
      <c r="G13" s="29" t="n">
        <v>38325</v>
      </c>
      <c r="H13" s="29" t="n">
        <v>33741</v>
      </c>
      <c r="I13" s="29" t="n">
        <v>359</v>
      </c>
      <c r="J13" s="30" t="n">
        <v>1069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false" outlineLevel="0" collapsed="false">
      <c r="A14" s="1"/>
      <c r="B14" s="31" t="s">
        <v>18</v>
      </c>
      <c r="C14" s="22" t="s">
        <v>29</v>
      </c>
      <c r="D14" s="23" t="s">
        <v>30</v>
      </c>
      <c r="E14" s="24" t="n">
        <v>15939</v>
      </c>
      <c r="F14" s="24" t="n">
        <v>33632</v>
      </c>
      <c r="G14" s="24" t="n">
        <v>587670</v>
      </c>
      <c r="H14" s="24" t="n">
        <v>433085</v>
      </c>
      <c r="I14" s="24" t="n">
        <v>7228</v>
      </c>
      <c r="J14" s="25" t="n">
        <v>13975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.75" hidden="false" customHeight="false" outlineLevel="0" collapsed="false">
      <c r="A15" s="1"/>
      <c r="B15" s="26" t="s">
        <v>18</v>
      </c>
      <c r="C15" s="27" t="s">
        <v>31</v>
      </c>
      <c r="D15" s="28" t="s">
        <v>32</v>
      </c>
      <c r="E15" s="29" t="n">
        <v>6146</v>
      </c>
      <c r="F15" s="29" t="n">
        <v>14469</v>
      </c>
      <c r="G15" s="29" t="n">
        <v>238113</v>
      </c>
      <c r="H15" s="29" t="n">
        <v>177764</v>
      </c>
      <c r="I15" s="29" t="n">
        <v>1797</v>
      </c>
      <c r="J15" s="30" t="n">
        <v>5625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75" hidden="false" customHeight="false" outlineLevel="0" collapsed="false">
      <c r="A16" s="1"/>
      <c r="B16" s="31" t="s">
        <v>18</v>
      </c>
      <c r="C16" s="22" t="s">
        <v>33</v>
      </c>
      <c r="D16" s="23" t="s">
        <v>34</v>
      </c>
      <c r="E16" s="24" t="n">
        <v>19302</v>
      </c>
      <c r="F16" s="24" t="n">
        <v>44566</v>
      </c>
      <c r="G16" s="24" t="n">
        <v>872078</v>
      </c>
      <c r="H16" s="24" t="n">
        <v>670491</v>
      </c>
      <c r="I16" s="24" t="n">
        <v>6112</v>
      </c>
      <c r="J16" s="25" t="n">
        <v>15221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.75" hidden="false" customHeight="false" outlineLevel="0" collapsed="false">
      <c r="A17" s="1"/>
      <c r="B17" s="26" t="s">
        <v>18</v>
      </c>
      <c r="C17" s="27" t="s">
        <v>35</v>
      </c>
      <c r="D17" s="28" t="s">
        <v>36</v>
      </c>
      <c r="E17" s="29" t="n">
        <v>34611</v>
      </c>
      <c r="F17" s="29" t="n">
        <v>81718</v>
      </c>
      <c r="G17" s="29" t="n">
        <v>1480579</v>
      </c>
      <c r="H17" s="29" t="n">
        <v>1227302</v>
      </c>
      <c r="I17" s="29" t="n">
        <v>8605</v>
      </c>
      <c r="J17" s="30" t="n">
        <v>24485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.75" hidden="false" customHeight="false" outlineLevel="0" collapsed="false">
      <c r="A18" s="1"/>
      <c r="B18" s="31" t="s">
        <v>18</v>
      </c>
      <c r="C18" s="22" t="s">
        <v>37</v>
      </c>
      <c r="D18" s="23" t="s">
        <v>38</v>
      </c>
      <c r="E18" s="24" t="n">
        <v>6567</v>
      </c>
      <c r="F18" s="24" t="n">
        <v>14887</v>
      </c>
      <c r="G18" s="24" t="n">
        <v>202784</v>
      </c>
      <c r="H18" s="24" t="n">
        <v>163660</v>
      </c>
      <c r="I18" s="24" t="n">
        <v>2881</v>
      </c>
      <c r="J18" s="25" t="n">
        <v>6359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.75" hidden="false" customHeight="false" outlineLevel="0" collapsed="false">
      <c r="A19" s="1"/>
      <c r="B19" s="26" t="s">
        <v>18</v>
      </c>
      <c r="C19" s="27" t="s">
        <v>39</v>
      </c>
      <c r="D19" s="28" t="s">
        <v>40</v>
      </c>
      <c r="E19" s="29" t="n">
        <v>5977</v>
      </c>
      <c r="F19" s="29" t="n">
        <v>13679</v>
      </c>
      <c r="G19" s="29" t="n">
        <v>186496</v>
      </c>
      <c r="H19" s="29" t="n">
        <v>150512</v>
      </c>
      <c r="I19" s="29" t="n">
        <v>1258</v>
      </c>
      <c r="J19" s="30" t="n">
        <v>5374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.75" hidden="false" customHeight="false" outlineLevel="0" collapsed="false">
      <c r="A20" s="1"/>
      <c r="B20" s="31" t="s">
        <v>18</v>
      </c>
      <c r="C20" s="22" t="s">
        <v>41</v>
      </c>
      <c r="D20" s="23" t="s">
        <v>42</v>
      </c>
      <c r="E20" s="24" t="n">
        <v>61965</v>
      </c>
      <c r="F20" s="24" t="n">
        <v>134598</v>
      </c>
      <c r="G20" s="24" t="n">
        <v>2589649</v>
      </c>
      <c r="H20" s="24" t="n">
        <v>1960794</v>
      </c>
      <c r="I20" s="24" t="n">
        <v>43752</v>
      </c>
      <c r="J20" s="25" t="n">
        <v>71968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.75" hidden="false" customHeight="false" outlineLevel="0" collapsed="false">
      <c r="A21" s="1"/>
      <c r="B21" s="26" t="s">
        <v>18</v>
      </c>
      <c r="C21" s="27" t="s">
        <v>43</v>
      </c>
      <c r="D21" s="28" t="s">
        <v>44</v>
      </c>
      <c r="E21" s="29" t="n">
        <v>4687</v>
      </c>
      <c r="F21" s="29" t="n">
        <v>10593</v>
      </c>
      <c r="G21" s="29" t="n">
        <v>172069</v>
      </c>
      <c r="H21" s="29" t="n">
        <v>132166</v>
      </c>
      <c r="I21" s="29" t="n">
        <v>1270</v>
      </c>
      <c r="J21" s="30" t="n">
        <v>4846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.75" hidden="false" customHeight="false" outlineLevel="0" collapsed="false">
      <c r="A22" s="1"/>
      <c r="B22" s="31" t="s">
        <v>18</v>
      </c>
      <c r="C22" s="22" t="s">
        <v>45</v>
      </c>
      <c r="D22" s="23" t="s">
        <v>46</v>
      </c>
      <c r="E22" s="24" t="n">
        <v>6191</v>
      </c>
      <c r="F22" s="24" t="n">
        <v>14652</v>
      </c>
      <c r="G22" s="24" t="n">
        <v>207743</v>
      </c>
      <c r="H22" s="24" t="n">
        <v>168820</v>
      </c>
      <c r="I22" s="24" t="n">
        <v>1063</v>
      </c>
      <c r="J22" s="25" t="n">
        <v>4428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.75" hidden="false" customHeight="false" outlineLevel="0" collapsed="false">
      <c r="A23" s="1"/>
      <c r="B23" s="26" t="s">
        <v>18</v>
      </c>
      <c r="C23" s="27" t="s">
        <v>47</v>
      </c>
      <c r="D23" s="28" t="s">
        <v>48</v>
      </c>
      <c r="E23" s="29" t="n">
        <v>7005</v>
      </c>
      <c r="F23" s="29" t="n">
        <v>16189</v>
      </c>
      <c r="G23" s="29" t="n">
        <v>226010</v>
      </c>
      <c r="H23" s="29" t="n">
        <v>178790</v>
      </c>
      <c r="I23" s="29" t="n">
        <v>1843</v>
      </c>
      <c r="J23" s="30" t="n">
        <v>6696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.75" hidden="false" customHeight="false" outlineLevel="0" collapsed="false">
      <c r="A24" s="1"/>
      <c r="B24" s="31" t="s">
        <v>18</v>
      </c>
      <c r="C24" s="22" t="s">
        <v>49</v>
      </c>
      <c r="D24" s="23" t="s">
        <v>50</v>
      </c>
      <c r="E24" s="24" t="n">
        <v>10048</v>
      </c>
      <c r="F24" s="24" t="n">
        <v>24643</v>
      </c>
      <c r="G24" s="24" t="n">
        <v>472631</v>
      </c>
      <c r="H24" s="24" t="n">
        <v>396082</v>
      </c>
      <c r="I24" s="24" t="n">
        <v>2889</v>
      </c>
      <c r="J24" s="25" t="n">
        <v>7428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.75" hidden="false" customHeight="false" outlineLevel="0" collapsed="false">
      <c r="A25" s="1"/>
      <c r="B25" s="26" t="s">
        <v>18</v>
      </c>
      <c r="C25" s="27" t="s">
        <v>51</v>
      </c>
      <c r="D25" s="28" t="s">
        <v>52</v>
      </c>
      <c r="E25" s="29" t="n">
        <v>17041</v>
      </c>
      <c r="F25" s="29" t="n">
        <v>37691</v>
      </c>
      <c r="G25" s="29" t="n">
        <v>634603</v>
      </c>
      <c r="H25" s="29" t="n">
        <v>496625</v>
      </c>
      <c r="I25" s="29" t="n">
        <v>8714</v>
      </c>
      <c r="J25" s="30" t="n">
        <v>16526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.75" hidden="false" customHeight="false" outlineLevel="0" collapsed="false">
      <c r="A26" s="1"/>
      <c r="B26" s="31" t="s">
        <v>18</v>
      </c>
      <c r="C26" s="22" t="s">
        <v>53</v>
      </c>
      <c r="D26" s="23" t="s">
        <v>54</v>
      </c>
      <c r="E26" s="24" t="n">
        <v>10180</v>
      </c>
      <c r="F26" s="24" t="n">
        <v>24032</v>
      </c>
      <c r="G26" s="24" t="n">
        <v>305895</v>
      </c>
      <c r="H26" s="24" t="n">
        <v>257876</v>
      </c>
      <c r="I26" s="24" t="n">
        <v>1963</v>
      </c>
      <c r="J26" s="25" t="n">
        <v>6018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.75" hidden="false" customHeight="false" outlineLevel="0" collapsed="false">
      <c r="A27" s="1"/>
      <c r="B27" s="26" t="s">
        <v>18</v>
      </c>
      <c r="C27" s="27" t="s">
        <v>55</v>
      </c>
      <c r="D27" s="28" t="s">
        <v>56</v>
      </c>
      <c r="E27" s="29" t="n">
        <v>8491</v>
      </c>
      <c r="F27" s="29" t="n">
        <v>18976</v>
      </c>
      <c r="G27" s="29" t="n">
        <v>321698</v>
      </c>
      <c r="H27" s="29" t="n">
        <v>259900</v>
      </c>
      <c r="I27" s="29" t="n">
        <v>1554</v>
      </c>
      <c r="J27" s="30" t="n">
        <v>6007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.75" hidden="false" customHeight="false" outlineLevel="0" collapsed="false">
      <c r="A28" s="1"/>
      <c r="B28" s="31" t="s">
        <v>18</v>
      </c>
      <c r="C28" s="22" t="s">
        <v>57</v>
      </c>
      <c r="D28" s="23" t="s">
        <v>58</v>
      </c>
      <c r="E28" s="24" t="n">
        <v>2137</v>
      </c>
      <c r="F28" s="24" t="n">
        <v>4775</v>
      </c>
      <c r="G28" s="24" t="n">
        <v>54499</v>
      </c>
      <c r="H28" s="24" t="n">
        <v>46296</v>
      </c>
      <c r="I28" s="24" t="n">
        <v>747</v>
      </c>
      <c r="J28" s="25" t="n">
        <v>1788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.75" hidden="false" customHeight="false" outlineLevel="0" collapsed="false">
      <c r="A29" s="1"/>
      <c r="B29" s="26" t="s">
        <v>18</v>
      </c>
      <c r="C29" s="27" t="s">
        <v>59</v>
      </c>
      <c r="D29" s="28" t="s">
        <v>60</v>
      </c>
      <c r="E29" s="29" t="n">
        <v>16609</v>
      </c>
      <c r="F29" s="29" t="n">
        <v>39918</v>
      </c>
      <c r="G29" s="29" t="n">
        <v>649974</v>
      </c>
      <c r="H29" s="29" t="n">
        <v>567982</v>
      </c>
      <c r="I29" s="29" t="n">
        <v>3182</v>
      </c>
      <c r="J29" s="30" t="n">
        <v>8042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.75" hidden="false" customHeight="false" outlineLevel="0" collapsed="false">
      <c r="A30" s="1"/>
      <c r="B30" s="31" t="s">
        <v>18</v>
      </c>
      <c r="C30" s="22" t="s">
        <v>61</v>
      </c>
      <c r="D30" s="23" t="s">
        <v>62</v>
      </c>
      <c r="E30" s="24" t="n">
        <v>3305</v>
      </c>
      <c r="F30" s="24" t="n">
        <v>7684</v>
      </c>
      <c r="G30" s="24" t="n">
        <v>91996</v>
      </c>
      <c r="H30" s="24" t="n">
        <v>78235</v>
      </c>
      <c r="I30" s="24" t="n">
        <v>1116</v>
      </c>
      <c r="J30" s="25" t="n">
        <v>2937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.75" hidden="false" customHeight="false" outlineLevel="0" collapsed="false">
      <c r="A31" s="1"/>
      <c r="B31" s="26" t="s">
        <v>18</v>
      </c>
      <c r="C31" s="27" t="s">
        <v>63</v>
      </c>
      <c r="D31" s="28" t="s">
        <v>64</v>
      </c>
      <c r="E31" s="29" t="n">
        <v>35881</v>
      </c>
      <c r="F31" s="29" t="n">
        <v>82198</v>
      </c>
      <c r="G31" s="29" t="n">
        <v>1516626</v>
      </c>
      <c r="H31" s="29" t="n">
        <v>1225660</v>
      </c>
      <c r="I31" s="29" t="n">
        <v>13528</v>
      </c>
      <c r="J31" s="30" t="n">
        <v>31101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.75" hidden="false" customHeight="false" outlineLevel="0" collapsed="false">
      <c r="A32" s="1"/>
      <c r="B32" s="31" t="s">
        <v>18</v>
      </c>
      <c r="C32" s="22" t="s">
        <v>65</v>
      </c>
      <c r="D32" s="23" t="s">
        <v>66</v>
      </c>
      <c r="E32" s="24" t="n">
        <v>20879</v>
      </c>
      <c r="F32" s="24" t="n">
        <v>48086</v>
      </c>
      <c r="G32" s="24" t="n">
        <v>834061</v>
      </c>
      <c r="H32" s="24" t="n">
        <v>701712</v>
      </c>
      <c r="I32" s="24" t="n">
        <v>3229</v>
      </c>
      <c r="J32" s="25" t="n">
        <v>11646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75" hidden="false" customHeight="false" outlineLevel="0" collapsed="false">
      <c r="A33" s="1"/>
      <c r="B33" s="26" t="s">
        <v>18</v>
      </c>
      <c r="C33" s="27" t="s">
        <v>67</v>
      </c>
      <c r="D33" s="28" t="s">
        <v>68</v>
      </c>
      <c r="E33" s="29" t="n">
        <v>3575</v>
      </c>
      <c r="F33" s="29" t="n">
        <v>7951</v>
      </c>
      <c r="G33" s="29" t="n">
        <v>102264</v>
      </c>
      <c r="H33" s="29" t="n">
        <v>84594</v>
      </c>
      <c r="I33" s="29" t="n">
        <v>669</v>
      </c>
      <c r="J33" s="30" t="n">
        <v>225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5.75" hidden="false" customHeight="false" outlineLevel="0" collapsed="false">
      <c r="A34" s="1"/>
      <c r="B34" s="31" t="s">
        <v>18</v>
      </c>
      <c r="C34" s="22" t="s">
        <v>69</v>
      </c>
      <c r="D34" s="23" t="s">
        <v>70</v>
      </c>
      <c r="E34" s="24" t="n">
        <v>91016</v>
      </c>
      <c r="F34" s="24" t="n">
        <v>189572</v>
      </c>
      <c r="G34" s="24" t="n">
        <v>4033945</v>
      </c>
      <c r="H34" s="24" t="n">
        <v>2969429</v>
      </c>
      <c r="I34" s="24" t="n">
        <v>84817</v>
      </c>
      <c r="J34" s="25" t="n">
        <v>130454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.75" hidden="false" customHeight="false" outlineLevel="0" collapsed="false">
      <c r="A35" s="1"/>
      <c r="B35" s="26" t="s">
        <v>18</v>
      </c>
      <c r="C35" s="27" t="s">
        <v>71</v>
      </c>
      <c r="D35" s="28" t="s">
        <v>72</v>
      </c>
      <c r="E35" s="29" t="n">
        <v>1157</v>
      </c>
      <c r="F35" s="29" t="n">
        <v>2606</v>
      </c>
      <c r="G35" s="29" t="n">
        <v>31701</v>
      </c>
      <c r="H35" s="29" t="n">
        <v>26164</v>
      </c>
      <c r="I35" s="29" t="n">
        <v>87</v>
      </c>
      <c r="J35" s="30" t="n">
        <v>36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5.75" hidden="false" customHeight="false" outlineLevel="0" collapsed="false">
      <c r="A36" s="1"/>
      <c r="B36" s="31" t="s">
        <v>18</v>
      </c>
      <c r="C36" s="22" t="s">
        <v>73</v>
      </c>
      <c r="D36" s="23" t="s">
        <v>74</v>
      </c>
      <c r="E36" s="24" t="n">
        <v>9352</v>
      </c>
      <c r="F36" s="24" t="n">
        <v>20925</v>
      </c>
      <c r="G36" s="24" t="n">
        <v>293564</v>
      </c>
      <c r="H36" s="24" t="n">
        <v>248237</v>
      </c>
      <c r="I36" s="24" t="n">
        <v>1892</v>
      </c>
      <c r="J36" s="25" t="n">
        <v>5963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5.75" hidden="false" customHeight="false" outlineLevel="0" collapsed="false">
      <c r="A37" s="1"/>
      <c r="B37" s="26" t="s">
        <v>18</v>
      </c>
      <c r="C37" s="27" t="s">
        <v>75</v>
      </c>
      <c r="D37" s="28" t="s">
        <v>76</v>
      </c>
      <c r="E37" s="29" t="n">
        <v>65291</v>
      </c>
      <c r="F37" s="29" t="n">
        <v>153904</v>
      </c>
      <c r="G37" s="29" t="n">
        <v>3916877</v>
      </c>
      <c r="H37" s="29" t="n">
        <v>3260891</v>
      </c>
      <c r="I37" s="29" t="n">
        <v>28670</v>
      </c>
      <c r="J37" s="30" t="n">
        <v>55062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5.75" hidden="false" customHeight="false" outlineLevel="0" collapsed="false">
      <c r="A38" s="1"/>
      <c r="B38" s="31" t="s">
        <v>18</v>
      </c>
      <c r="C38" s="22" t="s">
        <v>77</v>
      </c>
      <c r="D38" s="23" t="s">
        <v>78</v>
      </c>
      <c r="E38" s="24" t="n">
        <v>37977</v>
      </c>
      <c r="F38" s="24" t="n">
        <v>74190</v>
      </c>
      <c r="G38" s="24" t="n">
        <v>1626185</v>
      </c>
      <c r="H38" s="24" t="n">
        <v>1219268</v>
      </c>
      <c r="I38" s="24" t="n">
        <v>29019</v>
      </c>
      <c r="J38" s="25" t="n">
        <v>49274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5.75" hidden="false" customHeight="false" outlineLevel="0" collapsed="false">
      <c r="A39" s="1"/>
      <c r="B39" s="26" t="s">
        <v>18</v>
      </c>
      <c r="C39" s="27" t="s">
        <v>79</v>
      </c>
      <c r="D39" s="28" t="s">
        <v>80</v>
      </c>
      <c r="E39" s="29" t="n">
        <v>1220</v>
      </c>
      <c r="F39" s="29" t="n">
        <v>2635</v>
      </c>
      <c r="G39" s="29" t="n">
        <v>32436</v>
      </c>
      <c r="H39" s="29" t="n">
        <v>23766</v>
      </c>
      <c r="I39" s="29" t="n">
        <v>298</v>
      </c>
      <c r="J39" s="30" t="n">
        <v>147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5.75" hidden="false" customHeight="false" outlineLevel="0" collapsed="false">
      <c r="A40" s="1"/>
      <c r="B40" s="31" t="s">
        <v>18</v>
      </c>
      <c r="C40" s="22" t="s">
        <v>81</v>
      </c>
      <c r="D40" s="23" t="s">
        <v>82</v>
      </c>
      <c r="E40" s="24" t="n">
        <v>99087</v>
      </c>
      <c r="F40" s="24" t="n">
        <v>217313</v>
      </c>
      <c r="G40" s="24" t="n">
        <v>3445362</v>
      </c>
      <c r="H40" s="24" t="n">
        <v>3007892</v>
      </c>
      <c r="I40" s="24" t="n">
        <v>11311</v>
      </c>
      <c r="J40" s="25" t="n">
        <v>33791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5.75" hidden="false" customHeight="false" outlineLevel="0" collapsed="false">
      <c r="A41" s="1"/>
      <c r="B41" s="26" t="s">
        <v>18</v>
      </c>
      <c r="C41" s="27" t="s">
        <v>83</v>
      </c>
      <c r="D41" s="28" t="s">
        <v>84</v>
      </c>
      <c r="E41" s="29" t="n">
        <v>2262</v>
      </c>
      <c r="F41" s="29" t="n">
        <v>5513</v>
      </c>
      <c r="G41" s="29" t="n">
        <v>65690</v>
      </c>
      <c r="H41" s="29" t="n">
        <v>55534</v>
      </c>
      <c r="I41" s="29" t="n">
        <v>310</v>
      </c>
      <c r="J41" s="30" t="n">
        <v>1554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.75" hidden="false" customHeight="false" outlineLevel="0" collapsed="false">
      <c r="A42" s="1"/>
      <c r="B42" s="31" t="s">
        <v>18</v>
      </c>
      <c r="C42" s="22" t="s">
        <v>85</v>
      </c>
      <c r="D42" s="23" t="s">
        <v>86</v>
      </c>
      <c r="E42" s="24" t="n">
        <v>267310</v>
      </c>
      <c r="F42" s="24" t="n">
        <v>559704</v>
      </c>
      <c r="G42" s="24" t="n">
        <v>15243162</v>
      </c>
      <c r="H42" s="24" t="n">
        <v>12532454</v>
      </c>
      <c r="I42" s="24" t="n">
        <v>163043</v>
      </c>
      <c r="J42" s="25" t="n">
        <v>261466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5.75" hidden="false" customHeight="false" outlineLevel="0" collapsed="false">
      <c r="A43" s="1"/>
      <c r="B43" s="26" t="s">
        <v>18</v>
      </c>
      <c r="C43" s="27" t="s">
        <v>87</v>
      </c>
      <c r="D43" s="28" t="s">
        <v>88</v>
      </c>
      <c r="E43" s="29" t="n">
        <v>12630</v>
      </c>
      <c r="F43" s="29" t="n">
        <v>29494</v>
      </c>
      <c r="G43" s="29" t="n">
        <v>394795</v>
      </c>
      <c r="H43" s="29" t="n">
        <v>323203</v>
      </c>
      <c r="I43" s="29" t="n">
        <v>2490</v>
      </c>
      <c r="J43" s="30" t="n">
        <v>1059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5.75" hidden="false" customHeight="false" outlineLevel="0" collapsed="false">
      <c r="A44" s="1"/>
      <c r="B44" s="31" t="s">
        <v>18</v>
      </c>
      <c r="C44" s="22" t="s">
        <v>89</v>
      </c>
      <c r="D44" s="23" t="s">
        <v>90</v>
      </c>
      <c r="E44" s="24" t="n">
        <v>14733</v>
      </c>
      <c r="F44" s="24" t="n">
        <v>33740</v>
      </c>
      <c r="G44" s="24" t="n">
        <v>454068</v>
      </c>
      <c r="H44" s="24" t="n">
        <v>365759</v>
      </c>
      <c r="I44" s="24" t="n">
        <v>5762</v>
      </c>
      <c r="J44" s="25" t="n">
        <v>12695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false" outlineLevel="0" collapsed="false">
      <c r="A45" s="1"/>
      <c r="B45" s="26" t="s">
        <v>18</v>
      </c>
      <c r="C45" s="27" t="s">
        <v>91</v>
      </c>
      <c r="D45" s="28" t="s">
        <v>92</v>
      </c>
      <c r="E45" s="29" t="n">
        <v>40949</v>
      </c>
      <c r="F45" s="29" t="n">
        <v>99102</v>
      </c>
      <c r="G45" s="29" t="n">
        <v>2298783</v>
      </c>
      <c r="H45" s="29" t="n">
        <v>1848283</v>
      </c>
      <c r="I45" s="29" t="n">
        <v>20977</v>
      </c>
      <c r="J45" s="30" t="n">
        <v>42241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5.75" hidden="false" customHeight="false" outlineLevel="0" collapsed="false">
      <c r="A46" s="1"/>
      <c r="B46" s="31" t="s">
        <v>18</v>
      </c>
      <c r="C46" s="22" t="s">
        <v>93</v>
      </c>
      <c r="D46" s="23" t="s">
        <v>94</v>
      </c>
      <c r="E46" s="24" t="n">
        <v>5994</v>
      </c>
      <c r="F46" s="24" t="n">
        <v>13649</v>
      </c>
      <c r="G46" s="24" t="n">
        <v>187504</v>
      </c>
      <c r="H46" s="24" t="n">
        <v>153023</v>
      </c>
      <c r="I46" s="24" t="n">
        <v>900</v>
      </c>
      <c r="J46" s="25" t="n">
        <v>4811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5.75" hidden="false" customHeight="false" outlineLevel="0" collapsed="false">
      <c r="A47" s="1"/>
      <c r="B47" s="26" t="s">
        <v>18</v>
      </c>
      <c r="C47" s="27" t="s">
        <v>95</v>
      </c>
      <c r="D47" s="28" t="s">
        <v>96</v>
      </c>
      <c r="E47" s="29" t="n">
        <v>36637</v>
      </c>
      <c r="F47" s="29" t="n">
        <v>86780</v>
      </c>
      <c r="G47" s="29" t="n">
        <v>1893343</v>
      </c>
      <c r="H47" s="29" t="n">
        <v>1571482</v>
      </c>
      <c r="I47" s="29" t="n">
        <v>18875</v>
      </c>
      <c r="J47" s="30" t="n">
        <v>28642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5.75" hidden="false" customHeight="false" outlineLevel="0" collapsed="false">
      <c r="A48" s="1"/>
      <c r="B48" s="31" t="s">
        <v>18</v>
      </c>
      <c r="C48" s="22" t="s">
        <v>97</v>
      </c>
      <c r="D48" s="23" t="s">
        <v>98</v>
      </c>
      <c r="E48" s="24" t="n">
        <v>4754</v>
      </c>
      <c r="F48" s="24" t="n">
        <v>11129</v>
      </c>
      <c r="G48" s="24" t="n">
        <v>171217</v>
      </c>
      <c r="H48" s="24" t="n">
        <v>143737</v>
      </c>
      <c r="I48" s="24" t="n">
        <v>1003</v>
      </c>
      <c r="J48" s="25" t="n">
        <v>2854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.75" hidden="false" customHeight="false" outlineLevel="0" collapsed="false">
      <c r="A49" s="1"/>
      <c r="B49" s="26" t="s">
        <v>18</v>
      </c>
      <c r="C49" s="27" t="s">
        <v>99</v>
      </c>
      <c r="D49" s="28" t="s">
        <v>100</v>
      </c>
      <c r="E49" s="29" t="n">
        <v>7914</v>
      </c>
      <c r="F49" s="29" t="n">
        <v>17989</v>
      </c>
      <c r="G49" s="29" t="n">
        <v>242918</v>
      </c>
      <c r="H49" s="29" t="n">
        <v>191258</v>
      </c>
      <c r="I49" s="29" t="n">
        <v>2833</v>
      </c>
      <c r="J49" s="30" t="n">
        <v>8787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75" hidden="false" customHeight="false" outlineLevel="0" collapsed="false">
      <c r="A50" s="1"/>
      <c r="B50" s="31" t="s">
        <v>18</v>
      </c>
      <c r="C50" s="22" t="s">
        <v>101</v>
      </c>
      <c r="D50" s="23" t="s">
        <v>102</v>
      </c>
      <c r="E50" s="24" t="n">
        <v>5449</v>
      </c>
      <c r="F50" s="24" t="n">
        <v>12548</v>
      </c>
      <c r="G50" s="24" t="n">
        <v>197492</v>
      </c>
      <c r="H50" s="24" t="n">
        <v>158340</v>
      </c>
      <c r="I50" s="24" t="n">
        <v>1986</v>
      </c>
      <c r="J50" s="25" t="n">
        <v>4628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false" outlineLevel="0" collapsed="false">
      <c r="A51" s="1"/>
      <c r="B51" s="26" t="s">
        <v>18</v>
      </c>
      <c r="C51" s="27" t="s">
        <v>103</v>
      </c>
      <c r="D51" s="28" t="s">
        <v>104</v>
      </c>
      <c r="E51" s="29" t="n">
        <v>6943</v>
      </c>
      <c r="F51" s="29" t="n">
        <v>15805</v>
      </c>
      <c r="G51" s="29" t="n">
        <v>337706</v>
      </c>
      <c r="H51" s="29" t="n">
        <v>261743</v>
      </c>
      <c r="I51" s="29" t="n">
        <v>4972</v>
      </c>
      <c r="J51" s="30" t="n">
        <v>8014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75" hidden="false" customHeight="false" outlineLevel="0" collapsed="false">
      <c r="A52" s="1"/>
      <c r="B52" s="31" t="s">
        <v>18</v>
      </c>
      <c r="C52" s="22" t="s">
        <v>105</v>
      </c>
      <c r="D52" s="23" t="s">
        <v>106</v>
      </c>
      <c r="E52" s="24" t="n">
        <v>9749</v>
      </c>
      <c r="F52" s="24" t="n">
        <v>22341</v>
      </c>
      <c r="G52" s="24" t="n">
        <v>305352</v>
      </c>
      <c r="H52" s="24" t="n">
        <v>237379</v>
      </c>
      <c r="I52" s="24" t="n">
        <v>3803</v>
      </c>
      <c r="J52" s="25" t="n">
        <v>9373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75" hidden="false" customHeight="false" outlineLevel="0" collapsed="false">
      <c r="A53" s="1"/>
      <c r="B53" s="26" t="s">
        <v>18</v>
      </c>
      <c r="C53" s="27" t="s">
        <v>107</v>
      </c>
      <c r="D53" s="28" t="s">
        <v>108</v>
      </c>
      <c r="E53" s="29" t="n">
        <v>277552</v>
      </c>
      <c r="F53" s="29" t="n">
        <v>548924</v>
      </c>
      <c r="G53" s="29" t="n">
        <v>13206784</v>
      </c>
      <c r="H53" s="29" t="n">
        <v>10794728</v>
      </c>
      <c r="I53" s="29" t="n">
        <v>187646</v>
      </c>
      <c r="J53" s="30" t="n">
        <v>267652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75" hidden="false" customHeight="false" outlineLevel="0" collapsed="false">
      <c r="A54" s="1"/>
      <c r="B54" s="31" t="s">
        <v>18</v>
      </c>
      <c r="C54" s="22" t="s">
        <v>109</v>
      </c>
      <c r="D54" s="23" t="s">
        <v>110</v>
      </c>
      <c r="E54" s="24" t="n">
        <v>6104</v>
      </c>
      <c r="F54" s="24" t="n">
        <v>13678</v>
      </c>
      <c r="G54" s="24" t="n">
        <v>196142</v>
      </c>
      <c r="H54" s="24" t="n">
        <v>154692</v>
      </c>
      <c r="I54" s="24" t="n">
        <v>1270</v>
      </c>
      <c r="J54" s="25" t="n">
        <v>6466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false" outlineLevel="0" collapsed="false">
      <c r="A55" s="1"/>
      <c r="B55" s="26" t="s">
        <v>18</v>
      </c>
      <c r="C55" s="27" t="s">
        <v>111</v>
      </c>
      <c r="D55" s="28" t="s">
        <v>112</v>
      </c>
      <c r="E55" s="29" t="n">
        <v>4470</v>
      </c>
      <c r="F55" s="29" t="n">
        <v>10102</v>
      </c>
      <c r="G55" s="29" t="n">
        <v>119076</v>
      </c>
      <c r="H55" s="29" t="n">
        <v>97628</v>
      </c>
      <c r="I55" s="29" t="n">
        <v>1040</v>
      </c>
      <c r="J55" s="30" t="n">
        <v>3488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5.75" hidden="false" customHeight="false" outlineLevel="0" collapsed="false">
      <c r="A56" s="1"/>
      <c r="B56" s="31" t="s">
        <v>18</v>
      </c>
      <c r="C56" s="22" t="s">
        <v>113</v>
      </c>
      <c r="D56" s="23" t="s">
        <v>114</v>
      </c>
      <c r="E56" s="24" t="n">
        <v>37594</v>
      </c>
      <c r="F56" s="24" t="n">
        <v>83337</v>
      </c>
      <c r="G56" s="24" t="n">
        <v>1387069</v>
      </c>
      <c r="H56" s="24" t="n">
        <v>1073285</v>
      </c>
      <c r="I56" s="24" t="n">
        <v>21224</v>
      </c>
      <c r="J56" s="25" t="n">
        <v>33109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5.75" hidden="false" customHeight="false" outlineLevel="0" collapsed="false">
      <c r="A57" s="1"/>
      <c r="B57" s="26" t="s">
        <v>18</v>
      </c>
      <c r="C57" s="27" t="s">
        <v>115</v>
      </c>
      <c r="D57" s="28" t="s">
        <v>116</v>
      </c>
      <c r="E57" s="29" t="n">
        <v>38337</v>
      </c>
      <c r="F57" s="29" t="n">
        <v>86464</v>
      </c>
      <c r="G57" s="29" t="n">
        <v>1783175</v>
      </c>
      <c r="H57" s="29" t="n">
        <v>1500790</v>
      </c>
      <c r="I57" s="29" t="n">
        <v>8130</v>
      </c>
      <c r="J57" s="30" t="n">
        <v>23525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75" hidden="false" customHeight="false" outlineLevel="0" collapsed="false">
      <c r="A58" s="1"/>
      <c r="B58" s="31" t="s">
        <v>18</v>
      </c>
      <c r="C58" s="22" t="s">
        <v>117</v>
      </c>
      <c r="D58" s="23" t="s">
        <v>118</v>
      </c>
      <c r="E58" s="24" t="n">
        <v>4196</v>
      </c>
      <c r="F58" s="24" t="n">
        <v>9692</v>
      </c>
      <c r="G58" s="24" t="n">
        <v>123558</v>
      </c>
      <c r="H58" s="24" t="n">
        <v>98951</v>
      </c>
      <c r="I58" s="24" t="n">
        <v>1597</v>
      </c>
      <c r="J58" s="25" t="n">
        <v>4159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.75" hidden="false" customHeight="false" outlineLevel="0" collapsed="false">
      <c r="A59" s="1"/>
      <c r="B59" s="26" t="s">
        <v>18</v>
      </c>
      <c r="C59" s="27" t="s">
        <v>119</v>
      </c>
      <c r="D59" s="28" t="s">
        <v>120</v>
      </c>
      <c r="E59" s="29" t="n">
        <v>894</v>
      </c>
      <c r="F59" s="29" t="n">
        <v>2160</v>
      </c>
      <c r="G59" s="29" t="n">
        <v>26740</v>
      </c>
      <c r="H59" s="29" t="n">
        <v>22808</v>
      </c>
      <c r="I59" s="29" t="n">
        <v>126</v>
      </c>
      <c r="J59" s="30" t="n">
        <v>593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5.75" hidden="false" customHeight="false" outlineLevel="0" collapsed="false">
      <c r="A60" s="1"/>
      <c r="B60" s="31" t="s">
        <v>18</v>
      </c>
      <c r="C60" s="22" t="s">
        <v>121</v>
      </c>
      <c r="D60" s="23" t="s">
        <v>122</v>
      </c>
      <c r="E60" s="24" t="n">
        <v>14708</v>
      </c>
      <c r="F60" s="24" t="n">
        <v>35532</v>
      </c>
      <c r="G60" s="24" t="n">
        <v>664723</v>
      </c>
      <c r="H60" s="24" t="n">
        <v>566415</v>
      </c>
      <c r="I60" s="24" t="n">
        <v>2978</v>
      </c>
      <c r="J60" s="25" t="n">
        <v>7673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5.75" hidden="false" customHeight="false" outlineLevel="0" collapsed="false">
      <c r="A61" s="1"/>
      <c r="B61" s="26" t="s">
        <v>18</v>
      </c>
      <c r="C61" s="27" t="s">
        <v>123</v>
      </c>
      <c r="D61" s="28" t="s">
        <v>124</v>
      </c>
      <c r="E61" s="29" t="n">
        <v>7499</v>
      </c>
      <c r="F61" s="29" t="n">
        <v>16659</v>
      </c>
      <c r="G61" s="29" t="n">
        <v>239816</v>
      </c>
      <c r="H61" s="29" t="n">
        <v>189825</v>
      </c>
      <c r="I61" s="29" t="n">
        <v>4159</v>
      </c>
      <c r="J61" s="30" t="n">
        <v>8407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5.75" hidden="false" customHeight="false" outlineLevel="0" collapsed="false">
      <c r="A62" s="1"/>
      <c r="B62" s="31" t="s">
        <v>18</v>
      </c>
      <c r="C62" s="22" t="s">
        <v>125</v>
      </c>
      <c r="D62" s="23" t="s">
        <v>126</v>
      </c>
      <c r="E62" s="24" t="n">
        <v>7968</v>
      </c>
      <c r="F62" s="24" t="n">
        <v>18191</v>
      </c>
      <c r="G62" s="24" t="n">
        <v>216930</v>
      </c>
      <c r="H62" s="24" t="n">
        <v>181698</v>
      </c>
      <c r="I62" s="24" t="n">
        <v>1665</v>
      </c>
      <c r="J62" s="25" t="n">
        <v>6453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5.75" hidden="false" customHeight="false" outlineLevel="0" collapsed="false">
      <c r="A63" s="1"/>
      <c r="B63" s="26" t="s">
        <v>18</v>
      </c>
      <c r="C63" s="27" t="s">
        <v>127</v>
      </c>
      <c r="D63" s="28" t="s">
        <v>128</v>
      </c>
      <c r="E63" s="29" t="n">
        <v>3791</v>
      </c>
      <c r="F63" s="29" t="n">
        <v>8605</v>
      </c>
      <c r="G63" s="29" t="n">
        <v>124388</v>
      </c>
      <c r="H63" s="29" t="n">
        <v>95944</v>
      </c>
      <c r="I63" s="29" t="n">
        <v>764</v>
      </c>
      <c r="J63" s="30" t="n">
        <v>4457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5.75" hidden="false" customHeight="false" outlineLevel="0" collapsed="false">
      <c r="A64" s="1"/>
      <c r="B64" s="31" t="s">
        <v>18</v>
      </c>
      <c r="C64" s="22" t="s">
        <v>129</v>
      </c>
      <c r="D64" s="23" t="s">
        <v>130</v>
      </c>
      <c r="E64" s="24" t="n">
        <v>7741</v>
      </c>
      <c r="F64" s="24" t="n">
        <v>16814</v>
      </c>
      <c r="G64" s="24" t="n">
        <v>265059</v>
      </c>
      <c r="H64" s="24" t="n">
        <v>177491</v>
      </c>
      <c r="I64" s="24" t="n">
        <v>2971</v>
      </c>
      <c r="J64" s="25" t="n">
        <v>9410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5.75" hidden="false" customHeight="false" outlineLevel="0" collapsed="false">
      <c r="A65" s="1"/>
      <c r="B65" s="26" t="s">
        <v>18</v>
      </c>
      <c r="C65" s="27" t="s">
        <v>131</v>
      </c>
      <c r="D65" s="28" t="s">
        <v>132</v>
      </c>
      <c r="E65" s="29" t="n">
        <v>36140</v>
      </c>
      <c r="F65" s="29" t="n">
        <v>89431</v>
      </c>
      <c r="G65" s="29" t="n">
        <v>2707992</v>
      </c>
      <c r="H65" s="29" t="n">
        <v>2111718</v>
      </c>
      <c r="I65" s="29" t="n">
        <v>26830</v>
      </c>
      <c r="J65" s="30" t="n">
        <v>56190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5.75" hidden="false" customHeight="false" outlineLevel="0" collapsed="false">
      <c r="A66" s="1"/>
      <c r="B66" s="31" t="s">
        <v>18</v>
      </c>
      <c r="C66" s="22" t="s">
        <v>133</v>
      </c>
      <c r="D66" s="23" t="s">
        <v>134</v>
      </c>
      <c r="E66" s="24" t="n">
        <v>35547</v>
      </c>
      <c r="F66" s="24" t="n">
        <v>77698</v>
      </c>
      <c r="G66" s="24" t="n">
        <v>1365612</v>
      </c>
      <c r="H66" s="24" t="n">
        <v>1062366</v>
      </c>
      <c r="I66" s="24" t="n">
        <v>19499</v>
      </c>
      <c r="J66" s="25" t="n">
        <v>34622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5.75" hidden="false" customHeight="false" outlineLevel="0" collapsed="false">
      <c r="A67" s="1"/>
      <c r="B67" s="26" t="s">
        <v>18</v>
      </c>
      <c r="C67" s="27" t="s">
        <v>135</v>
      </c>
      <c r="D67" s="28" t="s">
        <v>136</v>
      </c>
      <c r="E67" s="29" t="n">
        <v>43651</v>
      </c>
      <c r="F67" s="29" t="n">
        <v>108838</v>
      </c>
      <c r="G67" s="29" t="n">
        <v>3497944</v>
      </c>
      <c r="H67" s="29" t="n">
        <v>2836025</v>
      </c>
      <c r="I67" s="29" t="n">
        <v>36915</v>
      </c>
      <c r="J67" s="30" t="n">
        <v>66251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5.75" hidden="false" customHeight="false" outlineLevel="0" collapsed="false">
      <c r="A68" s="1"/>
      <c r="B68" s="31" t="s">
        <v>18</v>
      </c>
      <c r="C68" s="22" t="s">
        <v>137</v>
      </c>
      <c r="D68" s="23" t="s">
        <v>138</v>
      </c>
      <c r="E68" s="24" t="n">
        <v>8917</v>
      </c>
      <c r="F68" s="24" t="n">
        <v>20094</v>
      </c>
      <c r="G68" s="24" t="n">
        <v>304011</v>
      </c>
      <c r="H68" s="24" t="n">
        <v>233193</v>
      </c>
      <c r="I68" s="24" t="n">
        <v>3491</v>
      </c>
      <c r="J68" s="25" t="n">
        <v>9964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5.75" hidden="false" customHeight="false" outlineLevel="0" collapsed="false">
      <c r="A69" s="1"/>
      <c r="B69" s="26" t="s">
        <v>18</v>
      </c>
      <c r="C69" s="27" t="s">
        <v>139</v>
      </c>
      <c r="D69" s="28" t="s">
        <v>140</v>
      </c>
      <c r="E69" s="29" t="n">
        <v>311310</v>
      </c>
      <c r="F69" s="29" t="n">
        <v>616042</v>
      </c>
      <c r="G69" s="29" t="n">
        <v>20830175</v>
      </c>
      <c r="H69" s="29" t="n">
        <v>15791912</v>
      </c>
      <c r="I69" s="29" t="n">
        <v>549356</v>
      </c>
      <c r="J69" s="30" t="n">
        <v>621716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5.75" hidden="false" customHeight="false" outlineLevel="0" collapsed="false">
      <c r="A70" s="1"/>
      <c r="B70" s="31" t="s">
        <v>18</v>
      </c>
      <c r="C70" s="22" t="s">
        <v>141</v>
      </c>
      <c r="D70" s="23" t="s">
        <v>142</v>
      </c>
      <c r="E70" s="24" t="n">
        <v>8970</v>
      </c>
      <c r="F70" s="24" t="n">
        <v>20234</v>
      </c>
      <c r="G70" s="24" t="n">
        <v>329000</v>
      </c>
      <c r="H70" s="24" t="n">
        <v>235026</v>
      </c>
      <c r="I70" s="24" t="n">
        <v>2928</v>
      </c>
      <c r="J70" s="25" t="n">
        <v>10237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5.75" hidden="false" customHeight="false" outlineLevel="0" collapsed="false">
      <c r="A71" s="1"/>
      <c r="B71" s="26" t="s">
        <v>18</v>
      </c>
      <c r="C71" s="27" t="s">
        <v>143</v>
      </c>
      <c r="D71" s="28" t="s">
        <v>144</v>
      </c>
      <c r="E71" s="29" t="n">
        <v>919</v>
      </c>
      <c r="F71" s="29" t="n">
        <v>2104</v>
      </c>
      <c r="G71" s="29" t="n">
        <v>28971</v>
      </c>
      <c r="H71" s="29" t="n">
        <v>24839</v>
      </c>
      <c r="I71" s="29" t="n">
        <v>123</v>
      </c>
      <c r="J71" s="30" t="n">
        <v>746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5.75" hidden="false" customHeight="false" outlineLevel="0" collapsed="false">
      <c r="A72" s="1"/>
      <c r="B72" s="31" t="s">
        <v>18</v>
      </c>
      <c r="C72" s="22" t="s">
        <v>145</v>
      </c>
      <c r="D72" s="23" t="s">
        <v>146</v>
      </c>
      <c r="E72" s="24" t="n">
        <v>27191</v>
      </c>
      <c r="F72" s="24" t="n">
        <v>57099</v>
      </c>
      <c r="G72" s="24" t="n">
        <v>1271733</v>
      </c>
      <c r="H72" s="24" t="n">
        <v>856725</v>
      </c>
      <c r="I72" s="24" t="n">
        <v>40800</v>
      </c>
      <c r="J72" s="25" t="n">
        <v>53164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5.75" hidden="false" customHeight="false" outlineLevel="0" collapsed="false">
      <c r="A73" s="1"/>
      <c r="B73" s="26" t="s">
        <v>18</v>
      </c>
      <c r="C73" s="27" t="s">
        <v>147</v>
      </c>
      <c r="D73" s="28" t="s">
        <v>148</v>
      </c>
      <c r="E73" s="29" t="n">
        <v>17752</v>
      </c>
      <c r="F73" s="29" t="n">
        <v>41430</v>
      </c>
      <c r="G73" s="29" t="n">
        <v>655644</v>
      </c>
      <c r="H73" s="29" t="n">
        <v>546021</v>
      </c>
      <c r="I73" s="29" t="n">
        <v>3492</v>
      </c>
      <c r="J73" s="30" t="n">
        <v>14405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5.75" hidden="false" customHeight="false" outlineLevel="0" collapsed="false">
      <c r="A74" s="1"/>
      <c r="B74" s="31" t="s">
        <v>18</v>
      </c>
      <c r="C74" s="22" t="s">
        <v>149</v>
      </c>
      <c r="D74" s="23" t="s">
        <v>150</v>
      </c>
      <c r="E74" s="24" t="n">
        <v>9796</v>
      </c>
      <c r="F74" s="24" t="n">
        <v>22205</v>
      </c>
      <c r="G74" s="24" t="n">
        <v>309792</v>
      </c>
      <c r="H74" s="24" t="n">
        <v>243291</v>
      </c>
      <c r="I74" s="24" t="n">
        <v>3756</v>
      </c>
      <c r="J74" s="25" t="n">
        <v>10779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5.75" hidden="false" customHeight="false" outlineLevel="0" collapsed="false">
      <c r="A75" s="1"/>
      <c r="B75" s="26" t="s">
        <v>18</v>
      </c>
      <c r="C75" s="27" t="s">
        <v>151</v>
      </c>
      <c r="D75" s="28" t="s">
        <v>152</v>
      </c>
      <c r="E75" s="29" t="n">
        <v>6008</v>
      </c>
      <c r="F75" s="29" t="n">
        <v>13122</v>
      </c>
      <c r="G75" s="29" t="n">
        <v>292852</v>
      </c>
      <c r="H75" s="29" t="n">
        <v>188691</v>
      </c>
      <c r="I75" s="29" t="n">
        <v>6732</v>
      </c>
      <c r="J75" s="30" t="n">
        <v>13875</v>
      </c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5.75" hidden="false" customHeight="false" outlineLevel="0" collapsed="false">
      <c r="A76" s="1"/>
      <c r="B76" s="31" t="s">
        <v>18</v>
      </c>
      <c r="C76" s="22" t="s">
        <v>153</v>
      </c>
      <c r="D76" s="23" t="s">
        <v>154</v>
      </c>
      <c r="E76" s="24" t="n">
        <v>244909</v>
      </c>
      <c r="F76" s="24" t="n">
        <v>573118</v>
      </c>
      <c r="G76" s="24" t="n">
        <v>13605403</v>
      </c>
      <c r="H76" s="24" t="n">
        <v>11467774</v>
      </c>
      <c r="I76" s="24" t="n">
        <v>100267</v>
      </c>
      <c r="J76" s="25" t="n">
        <v>185904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5.75" hidden="false" customHeight="false" outlineLevel="0" collapsed="false">
      <c r="A77" s="1"/>
      <c r="B77" s="26" t="s">
        <v>18</v>
      </c>
      <c r="C77" s="27" t="s">
        <v>155</v>
      </c>
      <c r="D77" s="28" t="s">
        <v>156</v>
      </c>
      <c r="E77" s="29" t="n">
        <v>13176</v>
      </c>
      <c r="F77" s="29" t="n">
        <v>29603</v>
      </c>
      <c r="G77" s="29" t="n">
        <v>530595</v>
      </c>
      <c r="H77" s="29" t="n">
        <v>388056</v>
      </c>
      <c r="I77" s="29" t="n">
        <v>6364</v>
      </c>
      <c r="J77" s="30" t="n">
        <v>19966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5.75" hidden="false" customHeight="false" outlineLevel="0" collapsed="false">
      <c r="A78" s="1"/>
      <c r="B78" s="31" t="s">
        <v>18</v>
      </c>
      <c r="C78" s="22" t="s">
        <v>157</v>
      </c>
      <c r="D78" s="23" t="s">
        <v>158</v>
      </c>
      <c r="E78" s="24" t="n">
        <v>53927</v>
      </c>
      <c r="F78" s="24" t="n">
        <v>126474</v>
      </c>
      <c r="G78" s="24" t="n">
        <v>2492826</v>
      </c>
      <c r="H78" s="24" t="n">
        <v>1929249</v>
      </c>
      <c r="I78" s="24" t="n">
        <v>35265</v>
      </c>
      <c r="J78" s="25" t="n">
        <v>63458</v>
      </c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5.75" hidden="false" customHeight="false" outlineLevel="0" collapsed="false">
      <c r="A79" s="1"/>
      <c r="B79" s="26" t="s">
        <v>18</v>
      </c>
      <c r="C79" s="27" t="s">
        <v>159</v>
      </c>
      <c r="D79" s="28" t="s">
        <v>160</v>
      </c>
      <c r="E79" s="29" t="n">
        <v>3235</v>
      </c>
      <c r="F79" s="29" t="n">
        <v>7053</v>
      </c>
      <c r="G79" s="29" t="n">
        <v>86393</v>
      </c>
      <c r="H79" s="29" t="n">
        <v>68649</v>
      </c>
      <c r="I79" s="29" t="n">
        <v>818</v>
      </c>
      <c r="J79" s="30" t="n">
        <v>2640</v>
      </c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5.75" hidden="false" customHeight="false" outlineLevel="0" collapsed="false">
      <c r="A80" s="1"/>
      <c r="B80" s="31" t="s">
        <v>18</v>
      </c>
      <c r="C80" s="22" t="s">
        <v>161</v>
      </c>
      <c r="D80" s="23" t="s">
        <v>162</v>
      </c>
      <c r="E80" s="24" t="n">
        <v>9202</v>
      </c>
      <c r="F80" s="24" t="n">
        <v>21397</v>
      </c>
      <c r="G80" s="24" t="n">
        <v>330018</v>
      </c>
      <c r="H80" s="24" t="n">
        <v>264077</v>
      </c>
      <c r="I80" s="24" t="n">
        <v>3057</v>
      </c>
      <c r="J80" s="25" t="n">
        <v>8529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5.75" hidden="false" customHeight="false" outlineLevel="0" collapsed="false">
      <c r="A81" s="1"/>
      <c r="B81" s="26" t="s">
        <v>18</v>
      </c>
      <c r="C81" s="27" t="s">
        <v>163</v>
      </c>
      <c r="D81" s="28" t="s">
        <v>164</v>
      </c>
      <c r="E81" s="29" t="n">
        <v>11299</v>
      </c>
      <c r="F81" s="29" t="n">
        <v>26332</v>
      </c>
      <c r="G81" s="29" t="n">
        <v>586164</v>
      </c>
      <c r="H81" s="29" t="n">
        <v>457190</v>
      </c>
      <c r="I81" s="29" t="n">
        <v>8332</v>
      </c>
      <c r="J81" s="30" t="n">
        <v>11281</v>
      </c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5.75" hidden="false" customHeight="false" outlineLevel="0" collapsed="false">
      <c r="A82" s="1"/>
      <c r="B82" s="31" t="s">
        <v>18</v>
      </c>
      <c r="C82" s="22" t="s">
        <v>165</v>
      </c>
      <c r="D82" s="23" t="s">
        <v>166</v>
      </c>
      <c r="E82" s="24" t="n">
        <v>8345</v>
      </c>
      <c r="F82" s="24" t="n">
        <v>18335</v>
      </c>
      <c r="G82" s="24" t="n">
        <v>296824</v>
      </c>
      <c r="H82" s="24" t="n">
        <v>217333</v>
      </c>
      <c r="I82" s="24" t="n">
        <v>3534</v>
      </c>
      <c r="J82" s="25" t="n">
        <v>10596</v>
      </c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5.75" hidden="false" customHeight="false" outlineLevel="0" collapsed="false">
      <c r="A83" s="1"/>
      <c r="B83" s="26" t="s">
        <v>18</v>
      </c>
      <c r="C83" s="27" t="s">
        <v>167</v>
      </c>
      <c r="D83" s="28" t="s">
        <v>168</v>
      </c>
      <c r="E83" s="29" t="n">
        <v>3640</v>
      </c>
      <c r="F83" s="29" t="n">
        <v>8722</v>
      </c>
      <c r="G83" s="29" t="n">
        <v>122232</v>
      </c>
      <c r="H83" s="29" t="n">
        <v>104147</v>
      </c>
      <c r="I83" s="29" t="n">
        <v>504</v>
      </c>
      <c r="J83" s="30" t="n">
        <v>1702</v>
      </c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5.75" hidden="false" customHeight="false" outlineLevel="0" collapsed="false">
      <c r="A84" s="1"/>
      <c r="B84" s="31" t="s">
        <v>18</v>
      </c>
      <c r="C84" s="22" t="s">
        <v>169</v>
      </c>
      <c r="D84" s="23" t="s">
        <v>170</v>
      </c>
      <c r="E84" s="24" t="n">
        <v>56564</v>
      </c>
      <c r="F84" s="24" t="n">
        <v>133561</v>
      </c>
      <c r="G84" s="24" t="n">
        <v>2935689</v>
      </c>
      <c r="H84" s="24" t="n">
        <v>2461989</v>
      </c>
      <c r="I84" s="24" t="n">
        <v>15259</v>
      </c>
      <c r="J84" s="25" t="n">
        <v>40567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5.75" hidden="false" customHeight="false" outlineLevel="0" collapsed="false">
      <c r="A85" s="1"/>
      <c r="B85" s="26" t="s">
        <v>18</v>
      </c>
      <c r="C85" s="27" t="s">
        <v>171</v>
      </c>
      <c r="D85" s="28" t="s">
        <v>172</v>
      </c>
      <c r="E85" s="29" t="n">
        <v>47559</v>
      </c>
      <c r="F85" s="29" t="n">
        <v>108080</v>
      </c>
      <c r="G85" s="29" t="n">
        <v>2091123</v>
      </c>
      <c r="H85" s="29" t="n">
        <v>1673912</v>
      </c>
      <c r="I85" s="29" t="n">
        <v>12034</v>
      </c>
      <c r="J85" s="30" t="n">
        <v>35322</v>
      </c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5.75" hidden="false" customHeight="false" outlineLevel="0" collapsed="false">
      <c r="A86" s="1"/>
      <c r="B86" s="31" t="s">
        <v>18</v>
      </c>
      <c r="C86" s="22" t="s">
        <v>173</v>
      </c>
      <c r="D86" s="23" t="s">
        <v>174</v>
      </c>
      <c r="E86" s="24" t="n">
        <v>3522</v>
      </c>
      <c r="F86" s="24" t="n">
        <v>8020</v>
      </c>
      <c r="G86" s="24" t="n">
        <v>111786</v>
      </c>
      <c r="H86" s="24" t="n">
        <v>88654</v>
      </c>
      <c r="I86" s="24" t="n">
        <v>1055</v>
      </c>
      <c r="J86" s="25" t="n">
        <v>3605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5.75" hidden="false" customHeight="false" outlineLevel="0" collapsed="false">
      <c r="A87" s="1"/>
      <c r="B87" s="26" t="s">
        <v>18</v>
      </c>
      <c r="C87" s="27" t="s">
        <v>175</v>
      </c>
      <c r="D87" s="28" t="s">
        <v>176</v>
      </c>
      <c r="E87" s="29" t="n">
        <v>15868</v>
      </c>
      <c r="F87" s="29" t="n">
        <v>36657</v>
      </c>
      <c r="G87" s="29" t="n">
        <v>647348</v>
      </c>
      <c r="H87" s="29" t="n">
        <v>520817</v>
      </c>
      <c r="I87" s="29" t="n">
        <v>3305</v>
      </c>
      <c r="J87" s="30" t="n">
        <v>12507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5.75" hidden="false" customHeight="false" outlineLevel="0" collapsed="false">
      <c r="A88" s="1"/>
      <c r="B88" s="31" t="s">
        <v>18</v>
      </c>
      <c r="C88" s="22" t="s">
        <v>177</v>
      </c>
      <c r="D88" s="23" t="s">
        <v>178</v>
      </c>
      <c r="E88" s="24" t="n">
        <v>5246</v>
      </c>
      <c r="F88" s="24" t="n">
        <v>11929</v>
      </c>
      <c r="G88" s="24" t="n">
        <v>209300</v>
      </c>
      <c r="H88" s="24" t="n">
        <v>158618</v>
      </c>
      <c r="I88" s="24" t="n">
        <v>2201</v>
      </c>
      <c r="J88" s="25" t="n">
        <v>5376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5.75" hidden="false" customHeight="false" outlineLevel="0" collapsed="false">
      <c r="A89" s="1"/>
      <c r="B89" s="26" t="s">
        <v>18</v>
      </c>
      <c r="C89" s="27" t="s">
        <v>179</v>
      </c>
      <c r="D89" s="28" t="s">
        <v>180</v>
      </c>
      <c r="E89" s="29" t="n">
        <v>4891</v>
      </c>
      <c r="F89" s="29" t="n">
        <v>11292</v>
      </c>
      <c r="G89" s="29" t="n">
        <v>144268</v>
      </c>
      <c r="H89" s="29" t="n">
        <v>117227</v>
      </c>
      <c r="I89" s="29" t="n">
        <v>881</v>
      </c>
      <c r="J89" s="30" t="n">
        <v>4767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5.75" hidden="false" customHeight="false" outlineLevel="0" collapsed="false">
      <c r="A90" s="1"/>
      <c r="B90" s="31" t="s">
        <v>18</v>
      </c>
      <c r="C90" s="22" t="s">
        <v>181</v>
      </c>
      <c r="D90" s="23" t="s">
        <v>182</v>
      </c>
      <c r="E90" s="24" t="n">
        <v>6722</v>
      </c>
      <c r="F90" s="24" t="n">
        <v>15516</v>
      </c>
      <c r="G90" s="24" t="n">
        <v>196624</v>
      </c>
      <c r="H90" s="24" t="n">
        <v>160942</v>
      </c>
      <c r="I90" s="24" t="n">
        <v>1513</v>
      </c>
      <c r="J90" s="25" t="n">
        <v>5999</v>
      </c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5.75" hidden="false" customHeight="false" outlineLevel="0" collapsed="false">
      <c r="A91" s="1"/>
      <c r="B91" s="26" t="s">
        <v>18</v>
      </c>
      <c r="C91" s="27" t="s">
        <v>183</v>
      </c>
      <c r="D91" s="28" t="s">
        <v>184</v>
      </c>
      <c r="E91" s="29" t="n">
        <v>2818</v>
      </c>
      <c r="F91" s="29" t="n">
        <v>6556</v>
      </c>
      <c r="G91" s="29" t="n">
        <v>75258</v>
      </c>
      <c r="H91" s="29" t="n">
        <v>64355</v>
      </c>
      <c r="I91" s="29" t="n">
        <v>668</v>
      </c>
      <c r="J91" s="30" t="n">
        <v>1928</v>
      </c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5.75" hidden="false" customHeight="false" outlineLevel="0" collapsed="false">
      <c r="A92" s="1"/>
      <c r="B92" s="31" t="s">
        <v>18</v>
      </c>
      <c r="C92" s="22" t="s">
        <v>185</v>
      </c>
      <c r="D92" s="23" t="s">
        <v>186</v>
      </c>
      <c r="E92" s="24" t="n">
        <v>2880</v>
      </c>
      <c r="F92" s="24" t="n">
        <v>6767</v>
      </c>
      <c r="G92" s="24" t="n">
        <v>83755</v>
      </c>
      <c r="H92" s="24" t="n">
        <v>71325</v>
      </c>
      <c r="I92" s="24" t="n">
        <v>291</v>
      </c>
      <c r="J92" s="25" t="n">
        <v>2533</v>
      </c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5.75" hidden="false" customHeight="false" outlineLevel="0" collapsed="false">
      <c r="A93" s="1"/>
      <c r="B93" s="26" t="s">
        <v>18</v>
      </c>
      <c r="C93" s="27" t="s">
        <v>187</v>
      </c>
      <c r="D93" s="28" t="s">
        <v>188</v>
      </c>
      <c r="E93" s="29" t="n">
        <v>7463</v>
      </c>
      <c r="F93" s="29" t="n">
        <v>17421</v>
      </c>
      <c r="G93" s="29" t="n">
        <v>330589</v>
      </c>
      <c r="H93" s="29" t="n">
        <v>269323</v>
      </c>
      <c r="I93" s="29" t="n">
        <v>2164</v>
      </c>
      <c r="J93" s="30" t="n">
        <v>6149</v>
      </c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15.75" hidden="false" customHeight="false" outlineLevel="0" collapsed="false">
      <c r="A94" s="1"/>
      <c r="B94" s="31" t="s">
        <v>18</v>
      </c>
      <c r="C94" s="22" t="s">
        <v>189</v>
      </c>
      <c r="D94" s="23" t="s">
        <v>190</v>
      </c>
      <c r="E94" s="24" t="n">
        <v>6371</v>
      </c>
      <c r="F94" s="24" t="n">
        <v>14296</v>
      </c>
      <c r="G94" s="24" t="n">
        <v>220479</v>
      </c>
      <c r="H94" s="24" t="n">
        <v>179633</v>
      </c>
      <c r="I94" s="24" t="n">
        <v>2063</v>
      </c>
      <c r="J94" s="25" t="n">
        <v>4503</v>
      </c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15.75" hidden="false" customHeight="false" outlineLevel="0" collapsed="false">
      <c r="A95" s="1"/>
      <c r="B95" s="26" t="s">
        <v>18</v>
      </c>
      <c r="C95" s="27" t="s">
        <v>191</v>
      </c>
      <c r="D95" s="28" t="s">
        <v>192</v>
      </c>
      <c r="E95" s="29" t="n">
        <v>2513</v>
      </c>
      <c r="F95" s="29" t="n">
        <v>5855</v>
      </c>
      <c r="G95" s="29" t="n">
        <v>75652</v>
      </c>
      <c r="H95" s="29" t="n">
        <v>59439</v>
      </c>
      <c r="I95" s="29" t="n">
        <v>393</v>
      </c>
      <c r="J95" s="30" t="n">
        <v>2260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customFormat="false" ht="15.75" hidden="false" customHeight="false" outlineLevel="0" collapsed="false">
      <c r="A96" s="1"/>
      <c r="B96" s="31" t="s">
        <v>18</v>
      </c>
      <c r="C96" s="22" t="s">
        <v>193</v>
      </c>
      <c r="D96" s="23" t="s">
        <v>194</v>
      </c>
      <c r="E96" s="24" t="n">
        <v>17159</v>
      </c>
      <c r="F96" s="24" t="n">
        <v>38719</v>
      </c>
      <c r="G96" s="24" t="n">
        <v>615974</v>
      </c>
      <c r="H96" s="24" t="n">
        <v>485080</v>
      </c>
      <c r="I96" s="24" t="n">
        <v>3628</v>
      </c>
      <c r="J96" s="25" t="n">
        <v>17714</v>
      </c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customFormat="false" ht="15.75" hidden="false" customHeight="false" outlineLevel="0" collapsed="false">
      <c r="A97" s="1"/>
      <c r="B97" s="26" t="s">
        <v>18</v>
      </c>
      <c r="C97" s="27" t="s">
        <v>195</v>
      </c>
      <c r="D97" s="28" t="s">
        <v>196</v>
      </c>
      <c r="E97" s="29" t="n">
        <v>7568</v>
      </c>
      <c r="F97" s="29" t="n">
        <v>18547</v>
      </c>
      <c r="G97" s="29" t="n">
        <v>349930</v>
      </c>
      <c r="H97" s="29" t="n">
        <v>297837</v>
      </c>
      <c r="I97" s="29" t="n">
        <v>2754</v>
      </c>
      <c r="J97" s="30" t="n">
        <v>4626</v>
      </c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15.75" hidden="false" customHeight="false" outlineLevel="0" collapsed="false">
      <c r="A98" s="1"/>
      <c r="B98" s="31" t="s">
        <v>18</v>
      </c>
      <c r="C98" s="22" t="s">
        <v>197</v>
      </c>
      <c r="D98" s="23" t="s">
        <v>198</v>
      </c>
      <c r="E98" s="24" t="n">
        <v>22591</v>
      </c>
      <c r="F98" s="24" t="n">
        <v>53564</v>
      </c>
      <c r="G98" s="24" t="n">
        <v>677810</v>
      </c>
      <c r="H98" s="24" t="n">
        <v>589013</v>
      </c>
      <c r="I98" s="24" t="n">
        <v>2557</v>
      </c>
      <c r="J98" s="25" t="n">
        <v>5048</v>
      </c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customFormat="false" ht="15.75" hidden="false" customHeight="false" outlineLevel="0" collapsed="false">
      <c r="A99" s="1"/>
      <c r="B99" s="26" t="s">
        <v>18</v>
      </c>
      <c r="C99" s="27" t="s">
        <v>199</v>
      </c>
      <c r="D99" s="28" t="s">
        <v>200</v>
      </c>
      <c r="E99" s="29" t="n">
        <v>3098</v>
      </c>
      <c r="F99" s="29" t="n">
        <v>6897</v>
      </c>
      <c r="G99" s="29" t="n">
        <v>107729</v>
      </c>
      <c r="H99" s="29" t="n">
        <v>79381</v>
      </c>
      <c r="I99" s="29" t="n">
        <v>541</v>
      </c>
      <c r="J99" s="30" t="n">
        <v>3237</v>
      </c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customFormat="false" ht="15.75" hidden="false" customHeight="false" outlineLevel="0" collapsed="false">
      <c r="A100" s="1"/>
      <c r="B100" s="31" t="s">
        <v>18</v>
      </c>
      <c r="C100" s="22" t="s">
        <v>201</v>
      </c>
      <c r="D100" s="23" t="s">
        <v>202</v>
      </c>
      <c r="E100" s="24" t="n">
        <v>2809</v>
      </c>
      <c r="F100" s="24" t="n">
        <v>6750</v>
      </c>
      <c r="G100" s="24" t="n">
        <v>82900</v>
      </c>
      <c r="H100" s="24" t="n">
        <v>70804</v>
      </c>
      <c r="I100" s="24" t="n">
        <v>208</v>
      </c>
      <c r="J100" s="25" t="n">
        <v>1451</v>
      </c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customFormat="false" ht="15.75" hidden="false" customHeight="false" outlineLevel="0" collapsed="false">
      <c r="A101" s="1"/>
      <c r="B101" s="26" t="s">
        <v>18</v>
      </c>
      <c r="C101" s="27" t="s">
        <v>203</v>
      </c>
      <c r="D101" s="28" t="s">
        <v>204</v>
      </c>
      <c r="E101" s="29" t="n">
        <v>31532</v>
      </c>
      <c r="F101" s="29" t="n">
        <v>69312</v>
      </c>
      <c r="G101" s="29" t="n">
        <v>1181061</v>
      </c>
      <c r="H101" s="29" t="n">
        <v>916861</v>
      </c>
      <c r="I101" s="29" t="n">
        <v>16402</v>
      </c>
      <c r="J101" s="30" t="n">
        <v>31602</v>
      </c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15.75" hidden="false" customHeight="false" outlineLevel="0" collapsed="false">
      <c r="A102" s="1"/>
      <c r="B102" s="31" t="s">
        <v>18</v>
      </c>
      <c r="C102" s="22" t="s">
        <v>205</v>
      </c>
      <c r="D102" s="23" t="s">
        <v>206</v>
      </c>
      <c r="E102" s="24" t="n">
        <v>7643</v>
      </c>
      <c r="F102" s="24" t="n">
        <v>16703</v>
      </c>
      <c r="G102" s="24" t="n">
        <v>298767</v>
      </c>
      <c r="H102" s="24" t="n">
        <v>234841</v>
      </c>
      <c r="I102" s="24" t="n">
        <v>4290</v>
      </c>
      <c r="J102" s="25" t="n">
        <v>7896</v>
      </c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customFormat="false" ht="15.75" hidden="false" customHeight="false" outlineLevel="0" collapsed="false">
      <c r="A103" s="1"/>
      <c r="B103" s="26" t="s">
        <v>18</v>
      </c>
      <c r="C103" s="27" t="s">
        <v>207</v>
      </c>
      <c r="D103" s="28" t="s">
        <v>208</v>
      </c>
      <c r="E103" s="29" t="n">
        <v>7964</v>
      </c>
      <c r="F103" s="29" t="n">
        <v>18087</v>
      </c>
      <c r="G103" s="29" t="n">
        <v>268398</v>
      </c>
      <c r="H103" s="29" t="n">
        <v>214665</v>
      </c>
      <c r="I103" s="29" t="n">
        <v>5576</v>
      </c>
      <c r="J103" s="30" t="n">
        <v>5964</v>
      </c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5.75" hidden="false" customHeight="false" outlineLevel="0" collapsed="false">
      <c r="A104" s="1"/>
      <c r="B104" s="31" t="s">
        <v>18</v>
      </c>
      <c r="C104" s="22" t="s">
        <v>209</v>
      </c>
      <c r="D104" s="23" t="s">
        <v>210</v>
      </c>
      <c r="E104" s="24" t="n">
        <v>4003</v>
      </c>
      <c r="F104" s="24" t="n">
        <v>8831</v>
      </c>
      <c r="G104" s="24" t="n">
        <v>125386</v>
      </c>
      <c r="H104" s="24" t="n">
        <v>94539</v>
      </c>
      <c r="I104" s="24" t="n">
        <v>1763</v>
      </c>
      <c r="J104" s="25" t="n">
        <v>2865</v>
      </c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customFormat="false" ht="15.75" hidden="false" customHeight="false" outlineLevel="0" collapsed="false">
      <c r="A105" s="1"/>
      <c r="B105" s="26" t="s">
        <v>18</v>
      </c>
      <c r="C105" s="27" t="s">
        <v>211</v>
      </c>
      <c r="D105" s="28" t="s">
        <v>212</v>
      </c>
      <c r="E105" s="29" t="n">
        <v>4212</v>
      </c>
      <c r="F105" s="29" t="n">
        <v>9530</v>
      </c>
      <c r="G105" s="29" t="n">
        <v>120259</v>
      </c>
      <c r="H105" s="29" t="n">
        <v>98086</v>
      </c>
      <c r="I105" s="29" t="n">
        <v>1313</v>
      </c>
      <c r="J105" s="30" t="n">
        <v>3176</v>
      </c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5.75" hidden="false" customHeight="false" outlineLevel="0" collapsed="false">
      <c r="A106" s="1"/>
      <c r="B106" s="31" t="s">
        <v>18</v>
      </c>
      <c r="C106" s="22" t="s">
        <v>213</v>
      </c>
      <c r="D106" s="23" t="s">
        <v>214</v>
      </c>
      <c r="E106" s="24" t="n">
        <v>9432</v>
      </c>
      <c r="F106" s="24" t="n">
        <v>21733</v>
      </c>
      <c r="G106" s="24" t="n">
        <v>335086</v>
      </c>
      <c r="H106" s="24" t="n">
        <v>277076</v>
      </c>
      <c r="I106" s="24" t="n">
        <v>3224</v>
      </c>
      <c r="J106" s="25" t="n">
        <v>5586</v>
      </c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customFormat="false" ht="15.75" hidden="false" customHeight="false" outlineLevel="0" collapsed="false">
      <c r="A107" s="1"/>
      <c r="B107" s="26" t="s">
        <v>18</v>
      </c>
      <c r="C107" s="27" t="s">
        <v>215</v>
      </c>
      <c r="D107" s="28" t="s">
        <v>216</v>
      </c>
      <c r="E107" s="29" t="n">
        <v>2065</v>
      </c>
      <c r="F107" s="29" t="n">
        <v>4733</v>
      </c>
      <c r="G107" s="29" t="n">
        <v>63251</v>
      </c>
      <c r="H107" s="29" t="n">
        <v>49742</v>
      </c>
      <c r="I107" s="29" t="n">
        <v>602</v>
      </c>
      <c r="J107" s="30" t="n">
        <v>1630</v>
      </c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customFormat="false" ht="15.75" hidden="false" customHeight="false" outlineLevel="0" collapsed="false">
      <c r="A108" s="1"/>
      <c r="B108" s="31" t="s">
        <v>18</v>
      </c>
      <c r="C108" s="22" t="s">
        <v>217</v>
      </c>
      <c r="D108" s="23" t="s">
        <v>218</v>
      </c>
      <c r="E108" s="24" t="n">
        <v>8443</v>
      </c>
      <c r="F108" s="24" t="n">
        <v>18864</v>
      </c>
      <c r="G108" s="24" t="n">
        <v>267571</v>
      </c>
      <c r="H108" s="24" t="n">
        <v>213291</v>
      </c>
      <c r="I108" s="24" t="n">
        <v>2891</v>
      </c>
      <c r="J108" s="25" t="n">
        <v>6070</v>
      </c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customFormat="false" ht="15.75" hidden="false" customHeight="false" outlineLevel="0" collapsed="false">
      <c r="A109" s="1"/>
      <c r="B109" s="26" t="s">
        <v>18</v>
      </c>
      <c r="C109" s="27" t="s">
        <v>219</v>
      </c>
      <c r="D109" s="28" t="s">
        <v>220</v>
      </c>
      <c r="E109" s="29" t="n">
        <v>2101</v>
      </c>
      <c r="F109" s="29" t="n">
        <v>4703</v>
      </c>
      <c r="G109" s="29" t="n">
        <v>63272</v>
      </c>
      <c r="H109" s="29" t="n">
        <v>49218</v>
      </c>
      <c r="I109" s="29" t="n">
        <v>1626</v>
      </c>
      <c r="J109" s="30" t="n">
        <v>2086</v>
      </c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customFormat="false" ht="15.75" hidden="false" customHeight="false" outlineLevel="0" collapsed="false">
      <c r="A110" s="1"/>
      <c r="B110" s="31" t="s">
        <v>18</v>
      </c>
      <c r="C110" s="22" t="s">
        <v>221</v>
      </c>
      <c r="D110" s="23" t="s">
        <v>222</v>
      </c>
      <c r="E110" s="24" t="n">
        <v>7985</v>
      </c>
      <c r="F110" s="24" t="n">
        <v>18101</v>
      </c>
      <c r="G110" s="24" t="n">
        <v>231328</v>
      </c>
      <c r="H110" s="24" t="n">
        <v>185862</v>
      </c>
      <c r="I110" s="24" t="n">
        <v>2703</v>
      </c>
      <c r="J110" s="25" t="n">
        <v>7076</v>
      </c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customFormat="false" ht="15.75" hidden="false" customHeight="false" outlineLevel="0" collapsed="false">
      <c r="A111" s="1"/>
      <c r="B111" s="26" t="s">
        <v>18</v>
      </c>
      <c r="C111" s="27" t="s">
        <v>223</v>
      </c>
      <c r="D111" s="28" t="s">
        <v>224</v>
      </c>
      <c r="E111" s="29" t="n">
        <v>7427</v>
      </c>
      <c r="F111" s="29" t="n">
        <v>16692</v>
      </c>
      <c r="G111" s="29" t="n">
        <v>287853</v>
      </c>
      <c r="H111" s="29" t="n">
        <v>236041</v>
      </c>
      <c r="I111" s="29" t="n">
        <v>3041</v>
      </c>
      <c r="J111" s="30" t="n">
        <v>5877</v>
      </c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customFormat="false" ht="15.75" hidden="false" customHeight="false" outlineLevel="0" collapsed="false">
      <c r="A112" s="1"/>
      <c r="B112" s="31" t="s">
        <v>18</v>
      </c>
      <c r="C112" s="22" t="s">
        <v>225</v>
      </c>
      <c r="D112" s="23" t="s">
        <v>226</v>
      </c>
      <c r="E112" s="24" t="n">
        <v>3279</v>
      </c>
      <c r="F112" s="24" t="n">
        <v>7618</v>
      </c>
      <c r="G112" s="24" t="n">
        <v>103236</v>
      </c>
      <c r="H112" s="24" t="n">
        <v>86292</v>
      </c>
      <c r="I112" s="24" t="n">
        <v>1028</v>
      </c>
      <c r="J112" s="25" t="n">
        <v>3122</v>
      </c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customFormat="false" ht="15.75" hidden="false" customHeight="false" outlineLevel="0" collapsed="false">
      <c r="A113" s="1"/>
      <c r="B113" s="26" t="s">
        <v>18</v>
      </c>
      <c r="C113" s="27" t="s">
        <v>227</v>
      </c>
      <c r="D113" s="28" t="s">
        <v>228</v>
      </c>
      <c r="E113" s="29" t="n">
        <v>6176</v>
      </c>
      <c r="F113" s="29" t="n">
        <v>13931</v>
      </c>
      <c r="G113" s="29" t="n">
        <v>260235</v>
      </c>
      <c r="H113" s="29" t="n">
        <v>197391</v>
      </c>
      <c r="I113" s="29" t="n">
        <v>5194</v>
      </c>
      <c r="J113" s="30" t="n">
        <v>10598</v>
      </c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</row>
    <row r="114" customFormat="false" ht="15.75" hidden="false" customHeight="false" outlineLevel="0" collapsed="false">
      <c r="A114" s="1"/>
      <c r="B114" s="31" t="s">
        <v>18</v>
      </c>
      <c r="C114" s="22" t="s">
        <v>229</v>
      </c>
      <c r="D114" s="23" t="s">
        <v>230</v>
      </c>
      <c r="E114" s="24" t="n">
        <v>13219</v>
      </c>
      <c r="F114" s="24" t="n">
        <v>31216</v>
      </c>
      <c r="G114" s="24" t="n">
        <v>442709</v>
      </c>
      <c r="H114" s="24" t="n">
        <v>386381</v>
      </c>
      <c r="I114" s="24" t="n">
        <v>2648</v>
      </c>
      <c r="J114" s="25" t="n">
        <v>6565</v>
      </c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customFormat="false" ht="15.75" hidden="false" customHeight="false" outlineLevel="0" collapsed="false">
      <c r="A115" s="1"/>
      <c r="B115" s="26" t="s">
        <v>18</v>
      </c>
      <c r="C115" s="27" t="s">
        <v>231</v>
      </c>
      <c r="D115" s="28" t="s">
        <v>232</v>
      </c>
      <c r="E115" s="29" t="n">
        <v>75034</v>
      </c>
      <c r="F115" s="29" t="n">
        <v>163557</v>
      </c>
      <c r="G115" s="29" t="n">
        <v>2881126</v>
      </c>
      <c r="H115" s="29" t="n">
        <v>2210173</v>
      </c>
      <c r="I115" s="29" t="n">
        <v>80292</v>
      </c>
      <c r="J115" s="30" t="n">
        <v>61689</v>
      </c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customFormat="false" ht="15.75" hidden="false" customHeight="false" outlineLevel="0" collapsed="false">
      <c r="A116" s="1"/>
      <c r="B116" s="31" t="s">
        <v>18</v>
      </c>
      <c r="C116" s="22" t="s">
        <v>233</v>
      </c>
      <c r="D116" s="23" t="s">
        <v>234</v>
      </c>
      <c r="E116" s="24" t="n">
        <v>28430</v>
      </c>
      <c r="F116" s="24" t="n">
        <v>65299</v>
      </c>
      <c r="G116" s="24" t="n">
        <v>1216633</v>
      </c>
      <c r="H116" s="24" t="n">
        <v>1005263</v>
      </c>
      <c r="I116" s="24" t="n">
        <v>7743</v>
      </c>
      <c r="J116" s="25" t="n">
        <v>19306</v>
      </c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</row>
    <row r="117" customFormat="false" ht="15.75" hidden="false" customHeight="false" outlineLevel="0" collapsed="false">
      <c r="A117" s="1"/>
      <c r="B117" s="26" t="s">
        <v>18</v>
      </c>
      <c r="C117" s="27" t="s">
        <v>235</v>
      </c>
      <c r="D117" s="28" t="s">
        <v>236</v>
      </c>
      <c r="E117" s="29" t="n">
        <v>7430</v>
      </c>
      <c r="F117" s="29" t="n">
        <v>18265</v>
      </c>
      <c r="G117" s="29" t="n">
        <v>416352</v>
      </c>
      <c r="H117" s="29" t="n">
        <v>324018</v>
      </c>
      <c r="I117" s="29" t="n">
        <v>4451</v>
      </c>
      <c r="J117" s="30" t="n">
        <v>8294</v>
      </c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</row>
    <row r="118" customFormat="false" ht="15.75" hidden="false" customHeight="false" outlineLevel="0" collapsed="false">
      <c r="A118" s="1"/>
      <c r="B118" s="31" t="s">
        <v>18</v>
      </c>
      <c r="C118" s="22" t="s">
        <v>237</v>
      </c>
      <c r="D118" s="23" t="s">
        <v>238</v>
      </c>
      <c r="E118" s="24" t="n">
        <v>4698</v>
      </c>
      <c r="F118" s="24" t="n">
        <v>10551</v>
      </c>
      <c r="G118" s="24" t="n">
        <v>163251</v>
      </c>
      <c r="H118" s="24" t="n">
        <v>133199</v>
      </c>
      <c r="I118" s="24" t="n">
        <v>1213</v>
      </c>
      <c r="J118" s="25" t="n">
        <v>3371</v>
      </c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</row>
    <row r="119" customFormat="false" ht="15.75" hidden="false" customHeight="false" outlineLevel="0" collapsed="false">
      <c r="A119" s="1"/>
      <c r="B119" s="26" t="s">
        <v>18</v>
      </c>
      <c r="C119" s="27" t="s">
        <v>239</v>
      </c>
      <c r="D119" s="28" t="s">
        <v>240</v>
      </c>
      <c r="E119" s="29" t="n">
        <v>32488</v>
      </c>
      <c r="F119" s="29" t="n">
        <v>78885</v>
      </c>
      <c r="G119" s="29" t="n">
        <v>1533742</v>
      </c>
      <c r="H119" s="29" t="n">
        <v>1330931</v>
      </c>
      <c r="I119" s="29" t="n">
        <v>4657</v>
      </c>
      <c r="J119" s="30" t="n">
        <v>16987</v>
      </c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</row>
    <row r="120" customFormat="false" ht="15.75" hidden="false" customHeight="false" outlineLevel="0" collapsed="false">
      <c r="A120" s="1"/>
      <c r="B120" s="31" t="s">
        <v>18</v>
      </c>
      <c r="C120" s="22" t="s">
        <v>241</v>
      </c>
      <c r="D120" s="23" t="s">
        <v>242</v>
      </c>
      <c r="E120" s="24" t="n">
        <v>8030</v>
      </c>
      <c r="F120" s="24" t="n">
        <v>17799</v>
      </c>
      <c r="G120" s="24" t="n">
        <v>280665</v>
      </c>
      <c r="H120" s="24" t="n">
        <v>222042</v>
      </c>
      <c r="I120" s="24" t="n">
        <v>3553</v>
      </c>
      <c r="J120" s="25" t="n">
        <v>7256</v>
      </c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</row>
    <row r="121" customFormat="false" ht="15.75" hidden="false" customHeight="false" outlineLevel="0" collapsed="false">
      <c r="A121" s="1"/>
      <c r="B121" s="26" t="s">
        <v>18</v>
      </c>
      <c r="C121" s="27" t="s">
        <v>243</v>
      </c>
      <c r="D121" s="28" t="s">
        <v>244</v>
      </c>
      <c r="E121" s="29" t="n">
        <v>9720</v>
      </c>
      <c r="F121" s="29" t="n">
        <v>21493</v>
      </c>
      <c r="G121" s="29" t="n">
        <v>481294</v>
      </c>
      <c r="H121" s="29" t="n">
        <v>330322</v>
      </c>
      <c r="I121" s="29" t="n">
        <v>8236</v>
      </c>
      <c r="J121" s="30" t="n">
        <v>15765</v>
      </c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</row>
    <row r="122" customFormat="false" ht="15.75" hidden="false" customHeight="false" outlineLevel="0" collapsed="false">
      <c r="A122" s="1"/>
      <c r="B122" s="31" t="s">
        <v>18</v>
      </c>
      <c r="C122" s="22" t="s">
        <v>245</v>
      </c>
      <c r="D122" s="23" t="s">
        <v>246</v>
      </c>
      <c r="E122" s="24" t="n">
        <v>5795</v>
      </c>
      <c r="F122" s="24" t="n">
        <v>13332</v>
      </c>
      <c r="G122" s="24" t="n">
        <v>195885</v>
      </c>
      <c r="H122" s="24" t="n">
        <v>155543</v>
      </c>
      <c r="I122" s="24" t="n">
        <v>977</v>
      </c>
      <c r="J122" s="25" t="n">
        <v>5949</v>
      </c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</row>
    <row r="123" customFormat="false" ht="15.75" hidden="false" customHeight="false" outlineLevel="0" collapsed="false">
      <c r="A123" s="1"/>
      <c r="B123" s="26" t="s">
        <v>18</v>
      </c>
      <c r="C123" s="27" t="s">
        <v>247</v>
      </c>
      <c r="D123" s="28" t="s">
        <v>248</v>
      </c>
      <c r="E123" s="29" t="n">
        <v>6009</v>
      </c>
      <c r="F123" s="29" t="n">
        <v>14309</v>
      </c>
      <c r="G123" s="29" t="n">
        <v>247850</v>
      </c>
      <c r="H123" s="29" t="n">
        <v>202255</v>
      </c>
      <c r="I123" s="29" t="n">
        <v>1327</v>
      </c>
      <c r="J123" s="30" t="n">
        <v>4148</v>
      </c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</row>
    <row r="124" customFormat="false" ht="15.75" hidden="false" customHeight="false" outlineLevel="0" collapsed="false">
      <c r="A124" s="1"/>
      <c r="B124" s="31" t="s">
        <v>18</v>
      </c>
      <c r="C124" s="22" t="s">
        <v>249</v>
      </c>
      <c r="D124" s="23" t="s">
        <v>250</v>
      </c>
      <c r="E124" s="24" t="n">
        <v>12961</v>
      </c>
      <c r="F124" s="24" t="n">
        <v>29906</v>
      </c>
      <c r="G124" s="24" t="n">
        <v>443171</v>
      </c>
      <c r="H124" s="24" t="n">
        <v>361580</v>
      </c>
      <c r="I124" s="24" t="n">
        <v>4716</v>
      </c>
      <c r="J124" s="25" t="n">
        <v>9385</v>
      </c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</row>
    <row r="125" customFormat="false" ht="15.75" hidden="false" customHeight="false" outlineLevel="0" collapsed="false">
      <c r="A125" s="1"/>
      <c r="B125" s="26" t="s">
        <v>18</v>
      </c>
      <c r="C125" s="27" t="s">
        <v>251</v>
      </c>
      <c r="D125" s="28" t="s">
        <v>252</v>
      </c>
      <c r="E125" s="29" t="n">
        <v>3441</v>
      </c>
      <c r="F125" s="29" t="n">
        <v>7536</v>
      </c>
      <c r="G125" s="29" t="n">
        <v>122695</v>
      </c>
      <c r="H125" s="29" t="n">
        <v>95147</v>
      </c>
      <c r="I125" s="29" t="n">
        <v>1327</v>
      </c>
      <c r="J125" s="30" t="n">
        <v>3649</v>
      </c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customFormat="false" ht="15.75" hidden="false" customHeight="false" outlineLevel="0" collapsed="false">
      <c r="A126" s="1"/>
      <c r="B126" s="31" t="s">
        <v>18</v>
      </c>
      <c r="C126" s="22" t="s">
        <v>253</v>
      </c>
      <c r="D126" s="23" t="s">
        <v>254</v>
      </c>
      <c r="E126" s="24" t="n">
        <v>7252</v>
      </c>
      <c r="F126" s="24" t="n">
        <v>15575</v>
      </c>
      <c r="G126" s="24" t="n">
        <v>306828</v>
      </c>
      <c r="H126" s="24" t="n">
        <v>217524</v>
      </c>
      <c r="I126" s="24" t="n">
        <v>4391</v>
      </c>
      <c r="J126" s="25" t="n">
        <v>11001</v>
      </c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</row>
    <row r="127" customFormat="false" ht="15.75" hidden="false" customHeight="false" outlineLevel="0" collapsed="false">
      <c r="A127" s="1"/>
      <c r="B127" s="26" t="s">
        <v>18</v>
      </c>
      <c r="C127" s="27" t="s">
        <v>255</v>
      </c>
      <c r="D127" s="28" t="s">
        <v>256</v>
      </c>
      <c r="E127" s="29" t="n">
        <v>883</v>
      </c>
      <c r="F127" s="29" t="n">
        <v>1924</v>
      </c>
      <c r="G127" s="29" t="n">
        <v>21852</v>
      </c>
      <c r="H127" s="29" t="n">
        <v>16177</v>
      </c>
      <c r="I127" s="29" t="n">
        <v>177</v>
      </c>
      <c r="J127" s="30" t="n">
        <v>937</v>
      </c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</row>
    <row r="128" customFormat="false" ht="15.75" hidden="false" customHeight="false" outlineLevel="0" collapsed="false">
      <c r="A128" s="1"/>
      <c r="B128" s="31" t="s">
        <v>18</v>
      </c>
      <c r="C128" s="22" t="s">
        <v>257</v>
      </c>
      <c r="D128" s="23" t="s">
        <v>258</v>
      </c>
      <c r="E128" s="24" t="n">
        <v>5761</v>
      </c>
      <c r="F128" s="24" t="n">
        <v>12464</v>
      </c>
      <c r="G128" s="24" t="n">
        <v>219893</v>
      </c>
      <c r="H128" s="24" t="n">
        <v>140261</v>
      </c>
      <c r="I128" s="24" t="n">
        <v>5049</v>
      </c>
      <c r="J128" s="25" t="n">
        <v>11077</v>
      </c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</row>
    <row r="129" customFormat="false" ht="15.75" hidden="false" customHeight="false" outlineLevel="0" collapsed="false">
      <c r="A129" s="1"/>
      <c r="B129" s="26" t="s">
        <v>18</v>
      </c>
      <c r="C129" s="27" t="s">
        <v>259</v>
      </c>
      <c r="D129" s="28" t="s">
        <v>260</v>
      </c>
      <c r="E129" s="29" t="n">
        <v>2625</v>
      </c>
      <c r="F129" s="29" t="n">
        <v>6020</v>
      </c>
      <c r="G129" s="29" t="n">
        <v>68838</v>
      </c>
      <c r="H129" s="29" t="n">
        <v>55416</v>
      </c>
      <c r="I129" s="29" t="n">
        <v>1079</v>
      </c>
      <c r="J129" s="30" t="n">
        <v>2426</v>
      </c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</row>
    <row r="130" customFormat="false" ht="15.75" hidden="false" customHeight="false" outlineLevel="0" collapsed="false">
      <c r="A130" s="1"/>
      <c r="B130" s="31" t="s">
        <v>18</v>
      </c>
      <c r="C130" s="22" t="s">
        <v>261</v>
      </c>
      <c r="D130" s="23" t="s">
        <v>262</v>
      </c>
      <c r="E130" s="24" t="n">
        <v>70529</v>
      </c>
      <c r="F130" s="24" t="n">
        <v>150012</v>
      </c>
      <c r="G130" s="24" t="n">
        <v>2417298</v>
      </c>
      <c r="H130" s="24" t="n">
        <v>1867471</v>
      </c>
      <c r="I130" s="24" t="n">
        <v>37626</v>
      </c>
      <c r="J130" s="25" t="n">
        <v>56435</v>
      </c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</row>
    <row r="131" customFormat="false" ht="15.75" hidden="false" customHeight="false" outlineLevel="0" collapsed="false">
      <c r="A131" s="1"/>
      <c r="B131" s="26" t="s">
        <v>18</v>
      </c>
      <c r="C131" s="27" t="s">
        <v>263</v>
      </c>
      <c r="D131" s="28" t="s">
        <v>264</v>
      </c>
      <c r="E131" s="29" t="n">
        <v>27394</v>
      </c>
      <c r="F131" s="29" t="n">
        <v>62694</v>
      </c>
      <c r="G131" s="29" t="n">
        <v>1355285</v>
      </c>
      <c r="H131" s="29" t="n">
        <v>1085477</v>
      </c>
      <c r="I131" s="29" t="n">
        <v>12098</v>
      </c>
      <c r="J131" s="30" t="n">
        <v>23312</v>
      </c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</row>
    <row r="132" customFormat="false" ht="15.75" hidden="false" customHeight="false" outlineLevel="0" collapsed="false">
      <c r="A132" s="1"/>
      <c r="B132" s="31" t="s">
        <v>18</v>
      </c>
      <c r="C132" s="22" t="s">
        <v>265</v>
      </c>
      <c r="D132" s="23" t="s">
        <v>266</v>
      </c>
      <c r="E132" s="24" t="n">
        <v>1368</v>
      </c>
      <c r="F132" s="24" t="n">
        <v>3182</v>
      </c>
      <c r="G132" s="24" t="n">
        <v>43389</v>
      </c>
      <c r="H132" s="24" t="n">
        <v>36510</v>
      </c>
      <c r="I132" s="24" t="n">
        <v>211</v>
      </c>
      <c r="J132" s="25" t="n">
        <v>899</v>
      </c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</row>
    <row r="133" customFormat="false" ht="15.75" hidden="false" customHeight="false" outlineLevel="0" collapsed="false">
      <c r="A133" s="1"/>
      <c r="B133" s="26" t="s">
        <v>18</v>
      </c>
      <c r="C133" s="27" t="s">
        <v>267</v>
      </c>
      <c r="D133" s="28" t="s">
        <v>268</v>
      </c>
      <c r="E133" s="29" t="n">
        <v>5191</v>
      </c>
      <c r="F133" s="29" t="n">
        <v>11938</v>
      </c>
      <c r="G133" s="29" t="n">
        <v>160132</v>
      </c>
      <c r="H133" s="29" t="n">
        <v>133989</v>
      </c>
      <c r="I133" s="29" t="n">
        <v>1659</v>
      </c>
      <c r="J133" s="30" t="n">
        <v>4707</v>
      </c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</row>
    <row r="134" customFormat="false" ht="15.75" hidden="false" customHeight="false" outlineLevel="0" collapsed="false">
      <c r="A134" s="1"/>
      <c r="B134" s="31" t="s">
        <v>18</v>
      </c>
      <c r="C134" s="22" t="s">
        <v>269</v>
      </c>
      <c r="D134" s="23" t="s">
        <v>270</v>
      </c>
      <c r="E134" s="24" t="n">
        <v>3394</v>
      </c>
      <c r="F134" s="24" t="n">
        <v>7615</v>
      </c>
      <c r="G134" s="24" t="n">
        <v>100933</v>
      </c>
      <c r="H134" s="24" t="n">
        <v>79756</v>
      </c>
      <c r="I134" s="24" t="n">
        <v>1214</v>
      </c>
      <c r="J134" s="25" t="n">
        <v>3045</v>
      </c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</row>
    <row r="135" customFormat="false" ht="15.75" hidden="false" customHeight="false" outlineLevel="0" collapsed="false">
      <c r="A135" s="1"/>
      <c r="B135" s="26" t="s">
        <v>18</v>
      </c>
      <c r="C135" s="27" t="s">
        <v>271</v>
      </c>
      <c r="D135" s="28" t="s">
        <v>272</v>
      </c>
      <c r="E135" s="29" t="n">
        <v>21116</v>
      </c>
      <c r="F135" s="29" t="n">
        <v>47136</v>
      </c>
      <c r="G135" s="29" t="n">
        <v>776024</v>
      </c>
      <c r="H135" s="29" t="n">
        <v>609546</v>
      </c>
      <c r="I135" s="29" t="n">
        <v>10465</v>
      </c>
      <c r="J135" s="30" t="n">
        <v>18057</v>
      </c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customFormat="false" ht="15.75" hidden="false" customHeight="false" outlineLevel="0" collapsed="false">
      <c r="A136" s="1"/>
      <c r="B136" s="31" t="s">
        <v>18</v>
      </c>
      <c r="C136" s="22" t="s">
        <v>273</v>
      </c>
      <c r="D136" s="23" t="s">
        <v>274</v>
      </c>
      <c r="E136" s="24" t="n">
        <v>9038</v>
      </c>
      <c r="F136" s="24" t="n">
        <v>20171</v>
      </c>
      <c r="G136" s="24" t="n">
        <v>310035</v>
      </c>
      <c r="H136" s="24" t="n">
        <v>244272</v>
      </c>
      <c r="I136" s="24" t="n">
        <v>3017</v>
      </c>
      <c r="J136" s="25" t="n">
        <v>10491</v>
      </c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</row>
    <row r="137" customFormat="false" ht="15.75" hidden="false" customHeight="false" outlineLevel="0" collapsed="false">
      <c r="A137" s="1"/>
      <c r="B137" s="26" t="s">
        <v>18</v>
      </c>
      <c r="C137" s="27" t="s">
        <v>275</v>
      </c>
      <c r="D137" s="28" t="s">
        <v>276</v>
      </c>
      <c r="E137" s="29" t="n">
        <v>1875</v>
      </c>
      <c r="F137" s="29" t="n">
        <v>4127</v>
      </c>
      <c r="G137" s="29" t="n">
        <v>49170</v>
      </c>
      <c r="H137" s="29" t="n">
        <v>38215</v>
      </c>
      <c r="I137" s="29" t="n">
        <v>577</v>
      </c>
      <c r="J137" s="30" t="n">
        <v>1051</v>
      </c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</row>
    <row r="138" customFormat="false" ht="15.75" hidden="false" customHeight="false" outlineLevel="0" collapsed="false">
      <c r="A138" s="1"/>
      <c r="B138" s="31" t="s">
        <v>18</v>
      </c>
      <c r="C138" s="22" t="s">
        <v>277</v>
      </c>
      <c r="D138" s="23" t="s">
        <v>278</v>
      </c>
      <c r="E138" s="24" t="n">
        <v>11619</v>
      </c>
      <c r="F138" s="24" t="n">
        <v>26343</v>
      </c>
      <c r="G138" s="24" t="n">
        <v>386027</v>
      </c>
      <c r="H138" s="24" t="n">
        <v>301287</v>
      </c>
      <c r="I138" s="24" t="n">
        <v>9426</v>
      </c>
      <c r="J138" s="25" t="n">
        <v>11086</v>
      </c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customFormat="false" ht="15.75" hidden="false" customHeight="false" outlineLevel="0" collapsed="false">
      <c r="A139" s="1"/>
      <c r="B139" s="26" t="s">
        <v>18</v>
      </c>
      <c r="C139" s="27" t="s">
        <v>279</v>
      </c>
      <c r="D139" s="28" t="s">
        <v>280</v>
      </c>
      <c r="E139" s="29" t="n">
        <v>2543</v>
      </c>
      <c r="F139" s="29" t="n">
        <v>5705</v>
      </c>
      <c r="G139" s="29" t="n">
        <v>78932</v>
      </c>
      <c r="H139" s="29" t="n">
        <v>62972</v>
      </c>
      <c r="I139" s="29" t="n">
        <v>1180</v>
      </c>
      <c r="J139" s="30" t="n">
        <v>1682</v>
      </c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customFormat="false" ht="15.75" hidden="false" customHeight="false" outlineLevel="0" collapsed="false">
      <c r="A140" s="1"/>
      <c r="B140" s="31" t="s">
        <v>18</v>
      </c>
      <c r="C140" s="22" t="s">
        <v>281</v>
      </c>
      <c r="D140" s="23" t="s">
        <v>282</v>
      </c>
      <c r="E140" s="24" t="n">
        <v>641</v>
      </c>
      <c r="F140" s="24" t="n">
        <v>1369</v>
      </c>
      <c r="G140" s="24" t="n">
        <v>16478</v>
      </c>
      <c r="H140" s="24" t="n">
        <v>12192</v>
      </c>
      <c r="I140" s="24" t="n">
        <v>98</v>
      </c>
      <c r="J140" s="25" t="n">
        <v>932</v>
      </c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customFormat="false" ht="15.75" hidden="false" customHeight="false" outlineLevel="0" collapsed="false">
      <c r="A141" s="1"/>
      <c r="B141" s="26" t="s">
        <v>18</v>
      </c>
      <c r="C141" s="27" t="s">
        <v>283</v>
      </c>
      <c r="D141" s="28" t="s">
        <v>284</v>
      </c>
      <c r="E141" s="29" t="n">
        <v>6324</v>
      </c>
      <c r="F141" s="29" t="n">
        <v>14480</v>
      </c>
      <c r="G141" s="29" t="n">
        <v>187740</v>
      </c>
      <c r="H141" s="29" t="n">
        <v>147578</v>
      </c>
      <c r="I141" s="29" t="n">
        <v>1037</v>
      </c>
      <c r="J141" s="30" t="n">
        <v>5660</v>
      </c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customFormat="false" ht="15.75" hidden="false" customHeight="false" outlineLevel="0" collapsed="false">
      <c r="A142" s="1"/>
      <c r="B142" s="31" t="s">
        <v>18</v>
      </c>
      <c r="C142" s="22" t="s">
        <v>285</v>
      </c>
      <c r="D142" s="23" t="s">
        <v>286</v>
      </c>
      <c r="E142" s="24" t="n">
        <v>3301</v>
      </c>
      <c r="F142" s="24" t="n">
        <v>7642</v>
      </c>
      <c r="G142" s="24" t="n">
        <v>103491</v>
      </c>
      <c r="H142" s="24" t="n">
        <v>82814</v>
      </c>
      <c r="I142" s="24" t="n">
        <v>712</v>
      </c>
      <c r="J142" s="25" t="n">
        <v>2604</v>
      </c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customFormat="false" ht="15.75" hidden="false" customHeight="false" outlineLevel="0" collapsed="false">
      <c r="A143" s="1"/>
      <c r="B143" s="26" t="s">
        <v>18</v>
      </c>
      <c r="C143" s="27" t="s">
        <v>287</v>
      </c>
      <c r="D143" s="28" t="s">
        <v>288</v>
      </c>
      <c r="E143" s="29" t="n">
        <v>4056</v>
      </c>
      <c r="F143" s="29" t="n">
        <v>9083</v>
      </c>
      <c r="G143" s="29" t="n">
        <v>108316</v>
      </c>
      <c r="H143" s="29" t="n">
        <v>86012</v>
      </c>
      <c r="I143" s="29" t="n">
        <v>972</v>
      </c>
      <c r="J143" s="30" t="n">
        <v>4175</v>
      </c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customFormat="false" ht="15.75" hidden="false" customHeight="false" outlineLevel="0" collapsed="false">
      <c r="A144" s="1"/>
      <c r="B144" s="31" t="s">
        <v>18</v>
      </c>
      <c r="C144" s="22" t="s">
        <v>289</v>
      </c>
      <c r="D144" s="23" t="s">
        <v>290</v>
      </c>
      <c r="E144" s="24" t="n">
        <v>4017</v>
      </c>
      <c r="F144" s="24" t="n">
        <v>9225</v>
      </c>
      <c r="G144" s="24" t="n">
        <v>118106</v>
      </c>
      <c r="H144" s="24" t="n">
        <v>90070</v>
      </c>
      <c r="I144" s="24" t="n">
        <v>1674</v>
      </c>
      <c r="J144" s="25" t="n">
        <v>5278</v>
      </c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customFormat="false" ht="15.75" hidden="false" customHeight="false" outlineLevel="0" collapsed="false">
      <c r="A145" s="1"/>
      <c r="B145" s="26" t="s">
        <v>18</v>
      </c>
      <c r="C145" s="27" t="s">
        <v>291</v>
      </c>
      <c r="D145" s="28" t="s">
        <v>292</v>
      </c>
      <c r="E145" s="29" t="n">
        <v>13555</v>
      </c>
      <c r="F145" s="29" t="n">
        <v>30471</v>
      </c>
      <c r="G145" s="29" t="n">
        <v>516292</v>
      </c>
      <c r="H145" s="29" t="n">
        <v>384150</v>
      </c>
      <c r="I145" s="29" t="n">
        <v>9461</v>
      </c>
      <c r="J145" s="30" t="n">
        <v>19194</v>
      </c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customFormat="false" ht="15.75" hidden="false" customHeight="false" outlineLevel="0" collapsed="false">
      <c r="A146" s="1"/>
      <c r="B146" s="31" t="s">
        <v>18</v>
      </c>
      <c r="C146" s="22" t="s">
        <v>293</v>
      </c>
      <c r="D146" s="23" t="s">
        <v>294</v>
      </c>
      <c r="E146" s="24" t="n">
        <v>13722</v>
      </c>
      <c r="F146" s="24" t="n">
        <v>31275</v>
      </c>
      <c r="G146" s="24" t="n">
        <v>485731</v>
      </c>
      <c r="H146" s="24" t="n">
        <v>387702</v>
      </c>
      <c r="I146" s="24" t="n">
        <v>6397</v>
      </c>
      <c r="J146" s="25" t="n">
        <v>13779</v>
      </c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customFormat="false" ht="15.75" hidden="false" customHeight="false" outlineLevel="0" collapsed="false">
      <c r="A147" s="1"/>
      <c r="B147" s="26" t="s">
        <v>18</v>
      </c>
      <c r="C147" s="27" t="s">
        <v>295</v>
      </c>
      <c r="D147" s="28" t="s">
        <v>296</v>
      </c>
      <c r="E147" s="29" t="n">
        <v>8180</v>
      </c>
      <c r="F147" s="29" t="n">
        <v>18811</v>
      </c>
      <c r="G147" s="29" t="n">
        <v>265635</v>
      </c>
      <c r="H147" s="29" t="n">
        <v>212360</v>
      </c>
      <c r="I147" s="29" t="n">
        <v>2800</v>
      </c>
      <c r="J147" s="30" t="n">
        <v>10035</v>
      </c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customFormat="false" ht="15.75" hidden="false" customHeight="false" outlineLevel="0" collapsed="false">
      <c r="A148" s="1"/>
      <c r="B148" s="31" t="s">
        <v>18</v>
      </c>
      <c r="C148" s="22" t="s">
        <v>297</v>
      </c>
      <c r="D148" s="23" t="s">
        <v>298</v>
      </c>
      <c r="E148" s="24" t="n">
        <v>3753</v>
      </c>
      <c r="F148" s="24" t="n">
        <v>7715</v>
      </c>
      <c r="G148" s="24" t="n">
        <v>143624</v>
      </c>
      <c r="H148" s="24" t="n">
        <v>81888</v>
      </c>
      <c r="I148" s="24" t="n">
        <v>3550</v>
      </c>
      <c r="J148" s="25" t="n">
        <v>7613</v>
      </c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customFormat="false" ht="15.75" hidden="false" customHeight="false" outlineLevel="0" collapsed="false">
      <c r="A149" s="1"/>
      <c r="B149" s="26" t="s">
        <v>18</v>
      </c>
      <c r="C149" s="27" t="s">
        <v>299</v>
      </c>
      <c r="D149" s="28" t="s">
        <v>300</v>
      </c>
      <c r="E149" s="29" t="n">
        <v>2108</v>
      </c>
      <c r="F149" s="29" t="n">
        <v>4873</v>
      </c>
      <c r="G149" s="29" t="n">
        <v>59328</v>
      </c>
      <c r="H149" s="29" t="n">
        <v>48436</v>
      </c>
      <c r="I149" s="29" t="n">
        <v>472</v>
      </c>
      <c r="J149" s="30" t="n">
        <v>1979</v>
      </c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customFormat="false" ht="15.75" hidden="false" customHeight="false" outlineLevel="0" collapsed="false">
      <c r="A150" s="1"/>
      <c r="B150" s="31" t="s">
        <v>18</v>
      </c>
      <c r="C150" s="22" t="s">
        <v>301</v>
      </c>
      <c r="D150" s="23" t="s">
        <v>302</v>
      </c>
      <c r="E150" s="24" t="n">
        <v>21681</v>
      </c>
      <c r="F150" s="24" t="n">
        <v>49515</v>
      </c>
      <c r="G150" s="24" t="n">
        <v>869042</v>
      </c>
      <c r="H150" s="24" t="n">
        <v>688277</v>
      </c>
      <c r="I150" s="24" t="n">
        <v>15088</v>
      </c>
      <c r="J150" s="25" t="n">
        <v>18794</v>
      </c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customFormat="false" ht="15.75" hidden="false" customHeight="false" outlineLevel="0" collapsed="false">
      <c r="A151" s="1"/>
      <c r="B151" s="26" t="s">
        <v>18</v>
      </c>
      <c r="C151" s="27" t="s">
        <v>303</v>
      </c>
      <c r="D151" s="28" t="s">
        <v>304</v>
      </c>
      <c r="E151" s="29" t="n">
        <v>3425</v>
      </c>
      <c r="F151" s="29" t="n">
        <v>7900</v>
      </c>
      <c r="G151" s="29" t="n">
        <v>87903</v>
      </c>
      <c r="H151" s="29" t="n">
        <v>74923</v>
      </c>
      <c r="I151" s="29" t="n">
        <v>491</v>
      </c>
      <c r="J151" s="30" t="n">
        <v>3578</v>
      </c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customFormat="false" ht="15.75" hidden="false" customHeight="false" outlineLevel="0" collapsed="false">
      <c r="A152" s="1"/>
      <c r="B152" s="31" t="s">
        <v>18</v>
      </c>
      <c r="C152" s="22" t="s">
        <v>305</v>
      </c>
      <c r="D152" s="23" t="s">
        <v>306</v>
      </c>
      <c r="E152" s="24" t="n">
        <v>3797</v>
      </c>
      <c r="F152" s="24" t="n">
        <v>8533</v>
      </c>
      <c r="G152" s="24" t="n">
        <v>116294</v>
      </c>
      <c r="H152" s="24" t="n">
        <v>98459</v>
      </c>
      <c r="I152" s="24" t="n">
        <v>337</v>
      </c>
      <c r="J152" s="25" t="n">
        <v>1868</v>
      </c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customFormat="false" ht="15.75" hidden="false" customHeight="false" outlineLevel="0" collapsed="false">
      <c r="A153" s="1"/>
      <c r="B153" s="26" t="s">
        <v>18</v>
      </c>
      <c r="C153" s="27" t="s">
        <v>307</v>
      </c>
      <c r="D153" s="28" t="s">
        <v>308</v>
      </c>
      <c r="E153" s="29" t="n">
        <v>6617</v>
      </c>
      <c r="F153" s="29" t="n">
        <v>14387</v>
      </c>
      <c r="G153" s="29" t="n">
        <v>240945</v>
      </c>
      <c r="H153" s="29" t="n">
        <v>148060</v>
      </c>
      <c r="I153" s="29" t="n">
        <v>5199</v>
      </c>
      <c r="J153" s="30" t="n">
        <v>10484</v>
      </c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customFormat="false" ht="15.75" hidden="false" customHeight="false" outlineLevel="0" collapsed="false">
      <c r="A154" s="1"/>
      <c r="B154" s="31" t="s">
        <v>18</v>
      </c>
      <c r="C154" s="22" t="s">
        <v>309</v>
      </c>
      <c r="D154" s="23" t="s">
        <v>310</v>
      </c>
      <c r="E154" s="24" t="n">
        <v>9800</v>
      </c>
      <c r="F154" s="24" t="n">
        <v>21776</v>
      </c>
      <c r="G154" s="24" t="n">
        <v>325492</v>
      </c>
      <c r="H154" s="24" t="n">
        <v>254235</v>
      </c>
      <c r="I154" s="24" t="n">
        <v>4126</v>
      </c>
      <c r="J154" s="25" t="n">
        <v>7884</v>
      </c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customFormat="false" ht="15.75" hidden="false" customHeight="false" outlineLevel="0" collapsed="false">
      <c r="A155" s="1"/>
      <c r="B155" s="26" t="s">
        <v>18</v>
      </c>
      <c r="C155" s="27" t="s">
        <v>311</v>
      </c>
      <c r="D155" s="28" t="s">
        <v>312</v>
      </c>
      <c r="E155" s="29" t="n">
        <v>23004</v>
      </c>
      <c r="F155" s="29" t="n">
        <v>52037</v>
      </c>
      <c r="G155" s="29" t="n">
        <v>798713</v>
      </c>
      <c r="H155" s="29" t="n">
        <v>658308</v>
      </c>
      <c r="I155" s="29" t="n">
        <v>11170</v>
      </c>
      <c r="J155" s="30" t="n">
        <v>15215</v>
      </c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customFormat="false" ht="15.75" hidden="false" customHeight="false" outlineLevel="0" collapsed="false">
      <c r="A156" s="1"/>
      <c r="B156" s="31" t="s">
        <v>18</v>
      </c>
      <c r="C156" s="22" t="s">
        <v>313</v>
      </c>
      <c r="D156" s="23" t="s">
        <v>314</v>
      </c>
      <c r="E156" s="24" t="n">
        <v>18997</v>
      </c>
      <c r="F156" s="24" t="n">
        <v>44208</v>
      </c>
      <c r="G156" s="24" t="n">
        <v>862427</v>
      </c>
      <c r="H156" s="24" t="n">
        <v>685822</v>
      </c>
      <c r="I156" s="24" t="n">
        <v>8086</v>
      </c>
      <c r="J156" s="25" t="n">
        <v>16318</v>
      </c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customFormat="false" ht="15.75" hidden="false" customHeight="false" outlineLevel="0" collapsed="false">
      <c r="A157" s="1"/>
      <c r="B157" s="26" t="s">
        <v>18</v>
      </c>
      <c r="C157" s="27" t="s">
        <v>315</v>
      </c>
      <c r="D157" s="28" t="s">
        <v>316</v>
      </c>
      <c r="E157" s="29" t="n">
        <v>11789</v>
      </c>
      <c r="F157" s="29" t="n">
        <v>25790</v>
      </c>
      <c r="G157" s="29" t="n">
        <v>375833</v>
      </c>
      <c r="H157" s="29" t="n">
        <v>283770</v>
      </c>
      <c r="I157" s="29" t="n">
        <v>3423</v>
      </c>
      <c r="J157" s="30" t="n">
        <v>11857</v>
      </c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5.75" hidden="false" customHeight="false" outlineLevel="0" collapsed="false">
      <c r="A158" s="1"/>
      <c r="B158" s="31" t="s">
        <v>18</v>
      </c>
      <c r="C158" s="22" t="s">
        <v>317</v>
      </c>
      <c r="D158" s="23" t="s">
        <v>318</v>
      </c>
      <c r="E158" s="24" t="n">
        <v>2330</v>
      </c>
      <c r="F158" s="24" t="n">
        <v>5181</v>
      </c>
      <c r="G158" s="24" t="n">
        <v>63910</v>
      </c>
      <c r="H158" s="24" t="n">
        <v>53408</v>
      </c>
      <c r="I158" s="24" t="n">
        <v>384</v>
      </c>
      <c r="J158" s="25" t="n">
        <v>1790</v>
      </c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customFormat="false" ht="15.75" hidden="false" customHeight="false" outlineLevel="0" collapsed="false">
      <c r="A159" s="1"/>
      <c r="B159" s="26" t="s">
        <v>18</v>
      </c>
      <c r="C159" s="27" t="s">
        <v>319</v>
      </c>
      <c r="D159" s="28" t="s">
        <v>320</v>
      </c>
      <c r="E159" s="29" t="n">
        <v>7366</v>
      </c>
      <c r="F159" s="29" t="n">
        <v>16790</v>
      </c>
      <c r="G159" s="29" t="n">
        <v>266184</v>
      </c>
      <c r="H159" s="29" t="n">
        <v>203453</v>
      </c>
      <c r="I159" s="29" t="n">
        <v>7309</v>
      </c>
      <c r="J159" s="30" t="n">
        <v>8513</v>
      </c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customFormat="false" ht="15.75" hidden="false" customHeight="false" outlineLevel="0" collapsed="false">
      <c r="A160" s="1"/>
      <c r="B160" s="31" t="s">
        <v>18</v>
      </c>
      <c r="C160" s="22" t="s">
        <v>321</v>
      </c>
      <c r="D160" s="23" t="s">
        <v>322</v>
      </c>
      <c r="E160" s="24" t="n">
        <v>9020</v>
      </c>
      <c r="F160" s="24" t="n">
        <v>21125</v>
      </c>
      <c r="G160" s="24" t="n">
        <v>316015</v>
      </c>
      <c r="H160" s="24" t="n">
        <v>255836</v>
      </c>
      <c r="I160" s="24" t="n">
        <v>1930</v>
      </c>
      <c r="J160" s="25" t="n">
        <v>6270</v>
      </c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customFormat="false" ht="15.75" hidden="false" customHeight="false" outlineLevel="0" collapsed="false">
      <c r="A161" s="1"/>
      <c r="B161" s="26" t="s">
        <v>18</v>
      </c>
      <c r="C161" s="27" t="s">
        <v>323</v>
      </c>
      <c r="D161" s="28" t="s">
        <v>324</v>
      </c>
      <c r="E161" s="29" t="n">
        <v>881</v>
      </c>
      <c r="F161" s="29" t="n">
        <v>1967</v>
      </c>
      <c r="G161" s="29" t="n">
        <v>26793</v>
      </c>
      <c r="H161" s="29" t="n">
        <v>20260</v>
      </c>
      <c r="I161" s="29" t="n">
        <v>343</v>
      </c>
      <c r="J161" s="30" t="n">
        <v>979</v>
      </c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customFormat="false" ht="15.75" hidden="false" customHeight="false" outlineLevel="0" collapsed="false">
      <c r="A162" s="1"/>
      <c r="B162" s="31" t="s">
        <v>18</v>
      </c>
      <c r="C162" s="22" t="s">
        <v>325</v>
      </c>
      <c r="D162" s="23" t="s">
        <v>326</v>
      </c>
      <c r="E162" s="24" t="n">
        <v>1654</v>
      </c>
      <c r="F162" s="24" t="n">
        <v>3822</v>
      </c>
      <c r="G162" s="24" t="n">
        <v>46302</v>
      </c>
      <c r="H162" s="24" t="n">
        <v>38431</v>
      </c>
      <c r="I162" s="24" t="n">
        <v>211</v>
      </c>
      <c r="J162" s="25" t="n">
        <v>1075</v>
      </c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customFormat="false" ht="15.75" hidden="false" customHeight="false" outlineLevel="0" collapsed="false">
      <c r="A163" s="1"/>
      <c r="B163" s="26" t="s">
        <v>18</v>
      </c>
      <c r="C163" s="27" t="s">
        <v>327</v>
      </c>
      <c r="D163" s="28" t="s">
        <v>328</v>
      </c>
      <c r="E163" s="29" t="n">
        <v>8266</v>
      </c>
      <c r="F163" s="29" t="n">
        <v>18312</v>
      </c>
      <c r="G163" s="29" t="n">
        <v>317923</v>
      </c>
      <c r="H163" s="29" t="n">
        <v>231904</v>
      </c>
      <c r="I163" s="29" t="n">
        <v>5166</v>
      </c>
      <c r="J163" s="30" t="n">
        <v>10406</v>
      </c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customFormat="false" ht="15.75" hidden="false" customHeight="false" outlineLevel="0" collapsed="false">
      <c r="A164" s="1"/>
      <c r="B164" s="31" t="s">
        <v>18</v>
      </c>
      <c r="C164" s="22" t="s">
        <v>329</v>
      </c>
      <c r="D164" s="23" t="s">
        <v>330</v>
      </c>
      <c r="E164" s="24" t="n">
        <v>33234</v>
      </c>
      <c r="F164" s="24" t="n">
        <v>80710</v>
      </c>
      <c r="G164" s="24" t="n">
        <v>1403838</v>
      </c>
      <c r="H164" s="24" t="n">
        <v>1090538</v>
      </c>
      <c r="I164" s="24" t="n">
        <v>19776</v>
      </c>
      <c r="J164" s="25" t="n">
        <v>38327</v>
      </c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customFormat="false" ht="15.75" hidden="false" customHeight="false" outlineLevel="0" collapsed="false">
      <c r="A165" s="1"/>
      <c r="B165" s="26" t="s">
        <v>18</v>
      </c>
      <c r="C165" s="27" t="s">
        <v>331</v>
      </c>
      <c r="D165" s="28" t="s">
        <v>332</v>
      </c>
      <c r="E165" s="29" t="n">
        <v>2509</v>
      </c>
      <c r="F165" s="29" t="n">
        <v>5760</v>
      </c>
      <c r="G165" s="29" t="n">
        <v>69526</v>
      </c>
      <c r="H165" s="29" t="n">
        <v>57961</v>
      </c>
      <c r="I165" s="29" t="n">
        <v>447</v>
      </c>
      <c r="J165" s="30" t="n">
        <v>2718</v>
      </c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customFormat="false" ht="15.75" hidden="false" customHeight="false" outlineLevel="0" collapsed="false">
      <c r="A166" s="1"/>
      <c r="B166" s="31" t="s">
        <v>18</v>
      </c>
      <c r="C166" s="22" t="s">
        <v>333</v>
      </c>
      <c r="D166" s="23" t="s">
        <v>334</v>
      </c>
      <c r="E166" s="24" t="n">
        <v>4035</v>
      </c>
      <c r="F166" s="24" t="n">
        <v>8912</v>
      </c>
      <c r="G166" s="24" t="n">
        <v>125709</v>
      </c>
      <c r="H166" s="24" t="n">
        <v>97260</v>
      </c>
      <c r="I166" s="24" t="n">
        <v>1876</v>
      </c>
      <c r="J166" s="25" t="n">
        <v>5077</v>
      </c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customFormat="false" ht="15.75" hidden="false" customHeight="false" outlineLevel="0" collapsed="false">
      <c r="A167" s="1"/>
      <c r="B167" s="26" t="s">
        <v>18</v>
      </c>
      <c r="C167" s="27" t="s">
        <v>335</v>
      </c>
      <c r="D167" s="28" t="s">
        <v>336</v>
      </c>
      <c r="E167" s="29" t="n">
        <v>3647</v>
      </c>
      <c r="F167" s="29" t="n">
        <v>8131</v>
      </c>
      <c r="G167" s="29" t="n">
        <v>123295</v>
      </c>
      <c r="H167" s="29" t="n">
        <v>98606</v>
      </c>
      <c r="I167" s="29" t="n">
        <v>662</v>
      </c>
      <c r="J167" s="30" t="n">
        <v>2362</v>
      </c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</row>
    <row r="168" customFormat="false" ht="15.75" hidden="false" customHeight="false" outlineLevel="0" collapsed="false">
      <c r="A168" s="1"/>
      <c r="B168" s="31" t="s">
        <v>18</v>
      </c>
      <c r="C168" s="22" t="s">
        <v>337</v>
      </c>
      <c r="D168" s="23" t="s">
        <v>338</v>
      </c>
      <c r="E168" s="24" t="n">
        <v>6415</v>
      </c>
      <c r="F168" s="24" t="n">
        <v>14885</v>
      </c>
      <c r="G168" s="24" t="n">
        <v>205931</v>
      </c>
      <c r="H168" s="24" t="n">
        <v>168333</v>
      </c>
      <c r="I168" s="24" t="n">
        <v>1941</v>
      </c>
      <c r="J168" s="25" t="n">
        <v>4261</v>
      </c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4:15Z</dcterms:created>
  <dc:creator/>
  <dc:description/>
  <dc:language>en-US</dc:language>
  <cp:lastModifiedBy>blmccl00 </cp:lastModifiedBy>
  <dcterms:modified xsi:type="dcterms:W3CDTF">2008-07-17T11:16:38Z</dcterms:modified>
  <cp:revision>0</cp:revision>
  <dc:subject/>
  <dc:title/>
</cp:coreProperties>
</file>