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h02ci" sheetId="1" state="visible" r:id="rId2"/>
  </sheets>
  <definedNames>
    <definedName function="false" hidden="false" localSheetId="0" name="_xlnm.Print_Area" vbProcedure="false">Mich02ci!$A$1:$J$92</definedName>
    <definedName function="false" hidden="false" localSheetId="0" name="_xlnm.Print_Titles" vbProcedure="false">Mich02ci!$2:$8</definedName>
    <definedName function="false" hidden="false" name="Print_Titles_MI" vbProcedure="false">Mich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7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MICHIGAN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26</t>
  </si>
  <si>
    <t xml:space="preserve">000</t>
  </si>
  <si>
    <t xml:space="preserve">TOTAL</t>
  </si>
  <si>
    <t xml:space="preserve">001</t>
  </si>
  <si>
    <t xml:space="preserve">ALCONA COUNTY</t>
  </si>
  <si>
    <t xml:space="preserve">003</t>
  </si>
  <si>
    <t xml:space="preserve">ALGER COUNTY</t>
  </si>
  <si>
    <t xml:space="preserve">005</t>
  </si>
  <si>
    <t xml:space="preserve">ALLEGAN COUNTY</t>
  </si>
  <si>
    <t xml:space="preserve">007</t>
  </si>
  <si>
    <t xml:space="preserve">ALPENA COUNTY</t>
  </si>
  <si>
    <t xml:space="preserve">009</t>
  </si>
  <si>
    <t xml:space="preserve">ANTRIM COUNTY</t>
  </si>
  <si>
    <t xml:space="preserve">011</t>
  </si>
  <si>
    <t xml:space="preserve">ARENAC COUNTY</t>
  </si>
  <si>
    <t xml:space="preserve">013</t>
  </si>
  <si>
    <t xml:space="preserve">BARAGA COUNTY</t>
  </si>
  <si>
    <t xml:space="preserve">015</t>
  </si>
  <si>
    <t xml:space="preserve">BARRY COUNTY</t>
  </si>
  <si>
    <t xml:space="preserve">017</t>
  </si>
  <si>
    <t xml:space="preserve">BAY COUNTY</t>
  </si>
  <si>
    <t xml:space="preserve">019</t>
  </si>
  <si>
    <t xml:space="preserve">BENZIE COUNTY</t>
  </si>
  <si>
    <t xml:space="preserve">021</t>
  </si>
  <si>
    <t xml:space="preserve">BERRIEN COUNTY</t>
  </si>
  <si>
    <t xml:space="preserve">023</t>
  </si>
  <si>
    <t xml:space="preserve">BRANCH COUNTY</t>
  </si>
  <si>
    <t xml:space="preserve">025</t>
  </si>
  <si>
    <t xml:space="preserve">CALHOUN COUNTY</t>
  </si>
  <si>
    <t xml:space="preserve">027</t>
  </si>
  <si>
    <t xml:space="preserve">CASS COUNTY</t>
  </si>
  <si>
    <t xml:space="preserve">029</t>
  </si>
  <si>
    <t xml:space="preserve">CHARLEVOIX COUNTY</t>
  </si>
  <si>
    <t xml:space="preserve">031</t>
  </si>
  <si>
    <t xml:space="preserve">CHEBOYGAN COUNTY</t>
  </si>
  <si>
    <t xml:space="preserve">033</t>
  </si>
  <si>
    <t xml:space="preserve">CHIPPEWA COUNTY</t>
  </si>
  <si>
    <t xml:space="preserve">035</t>
  </si>
  <si>
    <t xml:space="preserve">CLARE COUNTY</t>
  </si>
  <si>
    <t xml:space="preserve">037</t>
  </si>
  <si>
    <t xml:space="preserve">CLINTON COUNTY</t>
  </si>
  <si>
    <t xml:space="preserve">039</t>
  </si>
  <si>
    <t xml:space="preserve">CRAWFORD COUNTY</t>
  </si>
  <si>
    <t xml:space="preserve">041</t>
  </si>
  <si>
    <t xml:space="preserve">DELTA COUNTY</t>
  </si>
  <si>
    <t xml:space="preserve">043</t>
  </si>
  <si>
    <t xml:space="preserve">DICKINSON COUNTY</t>
  </si>
  <si>
    <t xml:space="preserve">045</t>
  </si>
  <si>
    <t xml:space="preserve">EATON COUNTY</t>
  </si>
  <si>
    <t xml:space="preserve">047</t>
  </si>
  <si>
    <t xml:space="preserve">EMMET COUNTY</t>
  </si>
  <si>
    <t xml:space="preserve">049</t>
  </si>
  <si>
    <t xml:space="preserve">GENESEE COUNTY</t>
  </si>
  <si>
    <t xml:space="preserve">051</t>
  </si>
  <si>
    <t xml:space="preserve">GLADWIN COUNTY</t>
  </si>
  <si>
    <t xml:space="preserve">053</t>
  </si>
  <si>
    <t xml:space="preserve">GOGEBIC COUNTY</t>
  </si>
  <si>
    <t xml:space="preserve">055</t>
  </si>
  <si>
    <t xml:space="preserve">GRAND TRAVERSE COUNT</t>
  </si>
  <si>
    <t xml:space="preserve">057</t>
  </si>
  <si>
    <t xml:space="preserve">GRATIOT COUNTY</t>
  </si>
  <si>
    <t xml:space="preserve">059</t>
  </si>
  <si>
    <t xml:space="preserve">HILLSDALE COUNTY</t>
  </si>
  <si>
    <t xml:space="preserve">061</t>
  </si>
  <si>
    <t xml:space="preserve">HOUGHTON COUNTY</t>
  </si>
  <si>
    <t xml:space="preserve">063</t>
  </si>
  <si>
    <t xml:space="preserve">HURON COUNTY</t>
  </si>
  <si>
    <t xml:space="preserve">065</t>
  </si>
  <si>
    <t xml:space="preserve">INGHAM COUNTY</t>
  </si>
  <si>
    <t xml:space="preserve">067</t>
  </si>
  <si>
    <t xml:space="preserve">IONIA COUNTY</t>
  </si>
  <si>
    <t xml:space="preserve">069</t>
  </si>
  <si>
    <t xml:space="preserve">IOSCO COUNTY</t>
  </si>
  <si>
    <t xml:space="preserve">071</t>
  </si>
  <si>
    <t xml:space="preserve">IRON COUNTY</t>
  </si>
  <si>
    <t xml:space="preserve">073</t>
  </si>
  <si>
    <t xml:space="preserve">ISABELLA COUNTY</t>
  </si>
  <si>
    <t xml:space="preserve">075</t>
  </si>
  <si>
    <t xml:space="preserve">JACKSON COUNTY</t>
  </si>
  <si>
    <t xml:space="preserve">077</t>
  </si>
  <si>
    <t xml:space="preserve">KALAMAZOO COUNTY</t>
  </si>
  <si>
    <t xml:space="preserve">079</t>
  </si>
  <si>
    <t xml:space="preserve">KALKASKA COUNTY</t>
  </si>
  <si>
    <t xml:space="preserve">081</t>
  </si>
  <si>
    <t xml:space="preserve">KENT COUNTY</t>
  </si>
  <si>
    <t xml:space="preserve">083</t>
  </si>
  <si>
    <t xml:space="preserve">KEWEENAW COUNTY</t>
  </si>
  <si>
    <t xml:space="preserve">085</t>
  </si>
  <si>
    <t xml:space="preserve">LAKE COUNTY</t>
  </si>
  <si>
    <t xml:space="preserve">087</t>
  </si>
  <si>
    <t xml:space="preserve">LAPEER COUNTY</t>
  </si>
  <si>
    <t xml:space="preserve">089</t>
  </si>
  <si>
    <t xml:space="preserve">LEELANAU COUNTY</t>
  </si>
  <si>
    <t xml:space="preserve">091</t>
  </si>
  <si>
    <t xml:space="preserve">LENAWEE COUNTY</t>
  </si>
  <si>
    <t xml:space="preserve">093</t>
  </si>
  <si>
    <t xml:space="preserve">LIVINGSTON COUNTY</t>
  </si>
  <si>
    <t xml:space="preserve">095</t>
  </si>
  <si>
    <t xml:space="preserve">LUCE COUNTY</t>
  </si>
  <si>
    <t xml:space="preserve">097</t>
  </si>
  <si>
    <t xml:space="preserve">MACKINAC COUNTY</t>
  </si>
  <si>
    <t xml:space="preserve">099</t>
  </si>
  <si>
    <t xml:space="preserve">MACOMB COUNTY</t>
  </si>
  <si>
    <t xml:space="preserve">101</t>
  </si>
  <si>
    <t xml:space="preserve">MANISTEE COUNTY</t>
  </si>
  <si>
    <t xml:space="preserve">103</t>
  </si>
  <si>
    <t xml:space="preserve">MARQUETTE COUNTY</t>
  </si>
  <si>
    <t xml:space="preserve">105</t>
  </si>
  <si>
    <t xml:space="preserve">MASON COUNTY</t>
  </si>
  <si>
    <t xml:space="preserve">107</t>
  </si>
  <si>
    <t xml:space="preserve">MECOSTA COUNTY</t>
  </si>
  <si>
    <t xml:space="preserve">109</t>
  </si>
  <si>
    <t xml:space="preserve">MENOMINEE COUNTY</t>
  </si>
  <si>
    <t xml:space="preserve">111</t>
  </si>
  <si>
    <t xml:space="preserve">MIDLAND COUNTY</t>
  </si>
  <si>
    <t xml:space="preserve">113</t>
  </si>
  <si>
    <t xml:space="preserve">MISSAUKEE COUNTY</t>
  </si>
  <si>
    <t xml:space="preserve">115</t>
  </si>
  <si>
    <t xml:space="preserve">MONROE COUNTY</t>
  </si>
  <si>
    <t xml:space="preserve">117</t>
  </si>
  <si>
    <t xml:space="preserve">MONTCALM COUNTY</t>
  </si>
  <si>
    <t xml:space="preserve">119</t>
  </si>
  <si>
    <t xml:space="preserve">MONTMORENCY COUNTY</t>
  </si>
  <si>
    <t xml:space="preserve">121</t>
  </si>
  <si>
    <t xml:space="preserve">MUSKEGON COUNTY</t>
  </si>
  <si>
    <t xml:space="preserve">123</t>
  </si>
  <si>
    <t xml:space="preserve">NEWAYGO COUNTY</t>
  </si>
  <si>
    <t xml:space="preserve">125</t>
  </si>
  <si>
    <t xml:space="preserve">OAKLAND COUNTY</t>
  </si>
  <si>
    <t xml:space="preserve">127</t>
  </si>
  <si>
    <t xml:space="preserve">OCEANA COUNTY</t>
  </si>
  <si>
    <t xml:space="preserve">129</t>
  </si>
  <si>
    <t xml:space="preserve">OGEMAW COUNTY</t>
  </si>
  <si>
    <t xml:space="preserve">131</t>
  </si>
  <si>
    <t xml:space="preserve">ONTONAGON COUNTY</t>
  </si>
  <si>
    <t xml:space="preserve">133</t>
  </si>
  <si>
    <t xml:space="preserve">OSCEOLA COUNTY</t>
  </si>
  <si>
    <t xml:space="preserve">135</t>
  </si>
  <si>
    <t xml:space="preserve">OSCODA COUNTY</t>
  </si>
  <si>
    <t xml:space="preserve">137</t>
  </si>
  <si>
    <t xml:space="preserve">OTSEGO COUNTY</t>
  </si>
  <si>
    <t xml:space="preserve">139</t>
  </si>
  <si>
    <t xml:space="preserve">OTTAWA COUNTY</t>
  </si>
  <si>
    <t xml:space="preserve">141</t>
  </si>
  <si>
    <t xml:space="preserve">PRESQUE ISLE COUNTY</t>
  </si>
  <si>
    <t xml:space="preserve">143</t>
  </si>
  <si>
    <t xml:space="preserve">ROSCOMMON COUNTY</t>
  </si>
  <si>
    <t xml:space="preserve">145</t>
  </si>
  <si>
    <t xml:space="preserve">SAGINAW COUNTY</t>
  </si>
  <si>
    <t xml:space="preserve">147</t>
  </si>
  <si>
    <t xml:space="preserve">ST. CLAIR COUNTY</t>
  </si>
  <si>
    <t xml:space="preserve">149</t>
  </si>
  <si>
    <t xml:space="preserve">ST. JOSEPH COUNTY</t>
  </si>
  <si>
    <t xml:space="preserve">151</t>
  </si>
  <si>
    <t xml:space="preserve">SANILAC COUNTY</t>
  </si>
  <si>
    <t xml:space="preserve">153</t>
  </si>
  <si>
    <t xml:space="preserve">SCHOOLCRAFT COUNTY</t>
  </si>
  <si>
    <t xml:space="preserve">155</t>
  </si>
  <si>
    <t xml:space="preserve">SHIAWASSEE COUNTY</t>
  </si>
  <si>
    <t xml:space="preserve">157</t>
  </si>
  <si>
    <t xml:space="preserve">TUSCOLA COUNTY</t>
  </si>
  <si>
    <t xml:space="preserve">159</t>
  </si>
  <si>
    <t xml:space="preserve">VAN BUREN COUNTY</t>
  </si>
  <si>
    <t xml:space="preserve">161</t>
  </si>
  <si>
    <t xml:space="preserve">WASHTENAW COUNTY</t>
  </si>
  <si>
    <t xml:space="preserve">163</t>
  </si>
  <si>
    <t xml:space="preserve">WAYNE COUNTY</t>
  </si>
  <si>
    <t xml:space="preserve">165</t>
  </si>
  <si>
    <t xml:space="preserve">WEXFORD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3949572</v>
      </c>
      <c r="F9" s="19" t="n">
        <v>8613423</v>
      </c>
      <c r="G9" s="19" t="n">
        <v>195906605</v>
      </c>
      <c r="H9" s="19" t="n">
        <v>153399019</v>
      </c>
      <c r="I9" s="19" t="n">
        <v>2537507</v>
      </c>
      <c r="J9" s="20" t="n">
        <f aca="false">SUM(J10:J92)</f>
        <v>5267375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4580</v>
      </c>
      <c r="F10" s="24" t="n">
        <v>9436</v>
      </c>
      <c r="G10" s="24" t="n">
        <v>147762</v>
      </c>
      <c r="H10" s="24" t="n">
        <v>78114</v>
      </c>
      <c r="I10" s="24" t="n">
        <v>2730</v>
      </c>
      <c r="J10" s="25" t="n">
        <v>7316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3641</v>
      </c>
      <c r="F11" s="29" t="n">
        <v>7760</v>
      </c>
      <c r="G11" s="29" t="n">
        <v>130834</v>
      </c>
      <c r="H11" s="29" t="n">
        <v>95015</v>
      </c>
      <c r="I11" s="29" t="n">
        <v>1657</v>
      </c>
      <c r="J11" s="30" t="n">
        <v>3541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41943</v>
      </c>
      <c r="F12" s="24" t="n">
        <v>97503</v>
      </c>
      <c r="G12" s="24" t="n">
        <v>1923597</v>
      </c>
      <c r="H12" s="24" t="n">
        <v>1524935</v>
      </c>
      <c r="I12" s="24" t="n">
        <v>22583</v>
      </c>
      <c r="J12" s="25" t="n">
        <v>47018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12666</v>
      </c>
      <c r="F13" s="29" t="n">
        <v>27299</v>
      </c>
      <c r="G13" s="29" t="n">
        <v>467430</v>
      </c>
      <c r="H13" s="29" t="n">
        <v>339696</v>
      </c>
      <c r="I13" s="29" t="n">
        <v>4616</v>
      </c>
      <c r="J13" s="30" t="n">
        <v>15754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9736</v>
      </c>
      <c r="F14" s="24" t="n">
        <v>20961</v>
      </c>
      <c r="G14" s="24" t="n">
        <v>403201</v>
      </c>
      <c r="H14" s="24" t="n">
        <v>254094</v>
      </c>
      <c r="I14" s="24" t="n">
        <v>9469</v>
      </c>
      <c r="J14" s="25" t="n">
        <v>19969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6751</v>
      </c>
      <c r="F15" s="29" t="n">
        <v>14716</v>
      </c>
      <c r="G15" s="29" t="n">
        <v>228162</v>
      </c>
      <c r="H15" s="29" t="n">
        <v>159008</v>
      </c>
      <c r="I15" s="29" t="n">
        <v>2343</v>
      </c>
      <c r="J15" s="30" t="n">
        <v>6883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3126</v>
      </c>
      <c r="F16" s="24" t="n">
        <v>6705</v>
      </c>
      <c r="G16" s="24" t="n">
        <v>104692</v>
      </c>
      <c r="H16" s="24" t="n">
        <v>77364</v>
      </c>
      <c r="I16" s="24" t="n">
        <v>1214</v>
      </c>
      <c r="J16" s="25" t="n">
        <v>3223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23370</v>
      </c>
      <c r="F17" s="29" t="n">
        <v>54101</v>
      </c>
      <c r="G17" s="29" t="n">
        <v>1112946</v>
      </c>
      <c r="H17" s="29" t="n">
        <v>856202</v>
      </c>
      <c r="I17" s="29" t="n">
        <v>12116</v>
      </c>
      <c r="J17" s="30" t="n">
        <v>27048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46711</v>
      </c>
      <c r="F18" s="24" t="n">
        <v>98932</v>
      </c>
      <c r="G18" s="24" t="n">
        <v>1976589</v>
      </c>
      <c r="H18" s="24" t="n">
        <v>1504793</v>
      </c>
      <c r="I18" s="24" t="n">
        <v>23289</v>
      </c>
      <c r="J18" s="25" t="n">
        <v>61746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7120</v>
      </c>
      <c r="F19" s="29" t="n">
        <v>15143</v>
      </c>
      <c r="G19" s="29" t="n">
        <v>278685</v>
      </c>
      <c r="H19" s="29" t="n">
        <v>180259</v>
      </c>
      <c r="I19" s="29" t="n">
        <v>6657</v>
      </c>
      <c r="J19" s="30" t="n">
        <v>1237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63669</v>
      </c>
      <c r="F20" s="24" t="n">
        <v>137771</v>
      </c>
      <c r="G20" s="24" t="n">
        <v>2721303</v>
      </c>
      <c r="H20" s="24" t="n">
        <v>2089061</v>
      </c>
      <c r="I20" s="24" t="n">
        <v>42824</v>
      </c>
      <c r="J20" s="25" t="n">
        <v>8277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16868</v>
      </c>
      <c r="F21" s="29" t="n">
        <v>38012</v>
      </c>
      <c r="G21" s="29" t="n">
        <v>627516</v>
      </c>
      <c r="H21" s="29" t="n">
        <v>500775</v>
      </c>
      <c r="I21" s="29" t="n">
        <v>6842</v>
      </c>
      <c r="J21" s="30" t="n">
        <v>18472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55515</v>
      </c>
      <c r="F22" s="24" t="n">
        <v>119448</v>
      </c>
      <c r="G22" s="24" t="n">
        <v>2329921</v>
      </c>
      <c r="H22" s="24" t="n">
        <v>1845835</v>
      </c>
      <c r="I22" s="24" t="n">
        <v>33120</v>
      </c>
      <c r="J22" s="25" t="n">
        <v>54658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20321</v>
      </c>
      <c r="F23" s="29" t="n">
        <v>44419</v>
      </c>
      <c r="G23" s="29" t="n">
        <v>844369</v>
      </c>
      <c r="H23" s="29" t="n">
        <v>656258</v>
      </c>
      <c r="I23" s="29" t="n">
        <v>7332</v>
      </c>
      <c r="J23" s="30" t="n">
        <v>2237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10956</v>
      </c>
      <c r="F24" s="24" t="n">
        <v>23804</v>
      </c>
      <c r="G24" s="24" t="n">
        <v>520172</v>
      </c>
      <c r="H24" s="24" t="n">
        <v>351763</v>
      </c>
      <c r="I24" s="24" t="n">
        <v>13819</v>
      </c>
      <c r="J24" s="25" t="n">
        <v>27833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11343</v>
      </c>
      <c r="F25" s="29" t="n">
        <v>24199</v>
      </c>
      <c r="G25" s="29" t="n">
        <v>409802</v>
      </c>
      <c r="H25" s="29" t="n">
        <v>264355</v>
      </c>
      <c r="I25" s="29" t="n">
        <v>9099</v>
      </c>
      <c r="J25" s="30" t="n">
        <v>17617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13558</v>
      </c>
      <c r="F26" s="24" t="n">
        <v>28882</v>
      </c>
      <c r="G26" s="24" t="n">
        <v>485801</v>
      </c>
      <c r="H26" s="24" t="n">
        <v>365145</v>
      </c>
      <c r="I26" s="24" t="n">
        <v>4894</v>
      </c>
      <c r="J26" s="25" t="n">
        <v>12954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11640</v>
      </c>
      <c r="F27" s="29" t="n">
        <v>25572</v>
      </c>
      <c r="G27" s="29" t="n">
        <v>377597</v>
      </c>
      <c r="H27" s="29" t="n">
        <v>263428</v>
      </c>
      <c r="I27" s="29" t="n">
        <v>4484</v>
      </c>
      <c r="J27" s="30" t="n">
        <v>10264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27110</v>
      </c>
      <c r="F28" s="24" t="n">
        <v>63343</v>
      </c>
      <c r="G28" s="24" t="n">
        <v>1435055</v>
      </c>
      <c r="H28" s="24" t="n">
        <v>1157800</v>
      </c>
      <c r="I28" s="24" t="n">
        <v>11067</v>
      </c>
      <c r="J28" s="25" t="n">
        <v>33451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5296</v>
      </c>
      <c r="F29" s="29" t="n">
        <v>11512</v>
      </c>
      <c r="G29" s="29" t="n">
        <v>184815</v>
      </c>
      <c r="H29" s="29" t="n">
        <v>129512</v>
      </c>
      <c r="I29" s="29" t="n">
        <v>2163</v>
      </c>
      <c r="J29" s="30" t="n">
        <v>522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15277</v>
      </c>
      <c r="F30" s="24" t="n">
        <v>33538</v>
      </c>
      <c r="G30" s="24" t="n">
        <v>608035</v>
      </c>
      <c r="H30" s="24" t="n">
        <v>448345</v>
      </c>
      <c r="I30" s="24" t="n">
        <v>7318</v>
      </c>
      <c r="J30" s="25" t="n">
        <v>18934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11060</v>
      </c>
      <c r="F31" s="29" t="n">
        <v>24353</v>
      </c>
      <c r="G31" s="29" t="n">
        <v>464304</v>
      </c>
      <c r="H31" s="29" t="n">
        <v>339245</v>
      </c>
      <c r="I31" s="29" t="n">
        <v>7548</v>
      </c>
      <c r="J31" s="30" t="n">
        <v>1628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45122</v>
      </c>
      <c r="F32" s="24" t="n">
        <v>99316</v>
      </c>
      <c r="G32" s="24" t="n">
        <v>2189747</v>
      </c>
      <c r="H32" s="24" t="n">
        <v>1747818</v>
      </c>
      <c r="I32" s="24" t="n">
        <v>18653</v>
      </c>
      <c r="J32" s="25" t="n">
        <v>56066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13356</v>
      </c>
      <c r="F33" s="29" t="n">
        <v>28703</v>
      </c>
      <c r="G33" s="29" t="n">
        <v>662327</v>
      </c>
      <c r="H33" s="29" t="n">
        <v>433322</v>
      </c>
      <c r="I33" s="29" t="n">
        <v>19135</v>
      </c>
      <c r="J33" s="30" t="n">
        <v>3045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176468</v>
      </c>
      <c r="F34" s="24" t="n">
        <v>382410</v>
      </c>
      <c r="G34" s="24" t="n">
        <v>7872186</v>
      </c>
      <c r="H34" s="24" t="n">
        <v>6135708</v>
      </c>
      <c r="I34" s="24" t="n">
        <v>81741</v>
      </c>
      <c r="J34" s="25" t="n">
        <v>178164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10109</v>
      </c>
      <c r="F35" s="29" t="n">
        <v>22357</v>
      </c>
      <c r="G35" s="29" t="n">
        <v>362480</v>
      </c>
      <c r="H35" s="29" t="n">
        <v>243734</v>
      </c>
      <c r="I35" s="29" t="n">
        <v>4262</v>
      </c>
      <c r="J35" s="30" t="n">
        <v>11196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6185</v>
      </c>
      <c r="F36" s="24" t="n">
        <v>12804</v>
      </c>
      <c r="G36" s="24" t="n">
        <v>213895</v>
      </c>
      <c r="H36" s="24" t="n">
        <v>152092</v>
      </c>
      <c r="I36" s="24" t="n">
        <v>3462</v>
      </c>
      <c r="J36" s="25" t="n">
        <v>7618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34984</v>
      </c>
      <c r="F37" s="29" t="n">
        <v>73650</v>
      </c>
      <c r="G37" s="29" t="n">
        <v>1637231</v>
      </c>
      <c r="H37" s="29" t="n">
        <v>1173214</v>
      </c>
      <c r="I37" s="29" t="n">
        <v>30544</v>
      </c>
      <c r="J37" s="30" t="n">
        <v>53503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15245</v>
      </c>
      <c r="F38" s="24" t="n">
        <v>34525</v>
      </c>
      <c r="G38" s="24" t="n">
        <v>581252</v>
      </c>
      <c r="H38" s="24" t="n">
        <v>461885</v>
      </c>
      <c r="I38" s="24" t="n">
        <v>5953</v>
      </c>
      <c r="J38" s="25" t="n">
        <v>15838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18637</v>
      </c>
      <c r="F39" s="29" t="n">
        <v>42166</v>
      </c>
      <c r="G39" s="29" t="n">
        <v>720659</v>
      </c>
      <c r="H39" s="29" t="n">
        <v>579043</v>
      </c>
      <c r="I39" s="29" t="n">
        <v>7432</v>
      </c>
      <c r="J39" s="30" t="n">
        <v>17743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12440</v>
      </c>
      <c r="F40" s="24" t="n">
        <v>27029</v>
      </c>
      <c r="G40" s="24" t="n">
        <v>447809</v>
      </c>
      <c r="H40" s="24" t="n">
        <v>331645</v>
      </c>
      <c r="I40" s="24" t="n">
        <v>8588</v>
      </c>
      <c r="J40" s="25" t="n">
        <v>1526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14842</v>
      </c>
      <c r="F41" s="29" t="n">
        <v>32324</v>
      </c>
      <c r="G41" s="29" t="n">
        <v>543896</v>
      </c>
      <c r="H41" s="29" t="n">
        <v>376880</v>
      </c>
      <c r="I41" s="29" t="n">
        <v>8234</v>
      </c>
      <c r="J41" s="30" t="n">
        <v>29632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108627</v>
      </c>
      <c r="F42" s="24" t="n">
        <v>221644</v>
      </c>
      <c r="G42" s="24" t="n">
        <v>5131034</v>
      </c>
      <c r="H42" s="24" t="n">
        <v>4080930</v>
      </c>
      <c r="I42" s="24" t="n">
        <v>57928</v>
      </c>
      <c r="J42" s="25" t="n">
        <v>12787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6" t="s">
        <v>18</v>
      </c>
      <c r="C43" s="27" t="s">
        <v>87</v>
      </c>
      <c r="D43" s="28" t="s">
        <v>88</v>
      </c>
      <c r="E43" s="29" t="n">
        <v>22305</v>
      </c>
      <c r="F43" s="29" t="n">
        <v>51542</v>
      </c>
      <c r="G43" s="29" t="n">
        <v>925516</v>
      </c>
      <c r="H43" s="29" t="n">
        <v>761197</v>
      </c>
      <c r="I43" s="29" t="n">
        <v>5976</v>
      </c>
      <c r="J43" s="30" t="n">
        <v>20362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1" t="s">
        <v>18</v>
      </c>
      <c r="C44" s="22" t="s">
        <v>89</v>
      </c>
      <c r="D44" s="23" t="s">
        <v>90</v>
      </c>
      <c r="E44" s="24" t="n">
        <v>10963</v>
      </c>
      <c r="F44" s="24" t="n">
        <v>22867</v>
      </c>
      <c r="G44" s="24" t="n">
        <v>359051</v>
      </c>
      <c r="H44" s="24" t="n">
        <v>219992</v>
      </c>
      <c r="I44" s="24" t="n">
        <v>5317</v>
      </c>
      <c r="J44" s="25" t="n">
        <v>1432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6" t="s">
        <v>18</v>
      </c>
      <c r="C45" s="27" t="s">
        <v>91</v>
      </c>
      <c r="D45" s="28" t="s">
        <v>92</v>
      </c>
      <c r="E45" s="29" t="n">
        <v>4973</v>
      </c>
      <c r="F45" s="29" t="n">
        <v>10267</v>
      </c>
      <c r="G45" s="29" t="n">
        <v>166882</v>
      </c>
      <c r="H45" s="29" t="n">
        <v>111583</v>
      </c>
      <c r="I45" s="29" t="n">
        <v>2501</v>
      </c>
      <c r="J45" s="30" t="n">
        <v>6254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1" t="s">
        <v>18</v>
      </c>
      <c r="C46" s="22" t="s">
        <v>93</v>
      </c>
      <c r="D46" s="23" t="s">
        <v>94</v>
      </c>
      <c r="E46" s="24" t="n">
        <v>21381</v>
      </c>
      <c r="F46" s="24" t="n">
        <v>45742</v>
      </c>
      <c r="G46" s="24" t="n">
        <v>917157</v>
      </c>
      <c r="H46" s="24" t="n">
        <v>661698</v>
      </c>
      <c r="I46" s="24" t="n">
        <v>11107</v>
      </c>
      <c r="J46" s="25" t="n">
        <v>24682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6" t="s">
        <v>18</v>
      </c>
      <c r="C47" s="27" t="s">
        <v>95</v>
      </c>
      <c r="D47" s="28" t="s">
        <v>96</v>
      </c>
      <c r="E47" s="29" t="n">
        <v>62099</v>
      </c>
      <c r="F47" s="29" t="n">
        <v>135454</v>
      </c>
      <c r="G47" s="29" t="n">
        <v>2757501</v>
      </c>
      <c r="H47" s="29" t="n">
        <v>2200658</v>
      </c>
      <c r="I47" s="29" t="n">
        <v>31957</v>
      </c>
      <c r="J47" s="30" t="n">
        <v>76083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1" t="s">
        <v>18</v>
      </c>
      <c r="C48" s="22" t="s">
        <v>97</v>
      </c>
      <c r="D48" s="23" t="s">
        <v>98</v>
      </c>
      <c r="E48" s="24" t="n">
        <v>96064</v>
      </c>
      <c r="F48" s="24" t="n">
        <v>201038</v>
      </c>
      <c r="G48" s="24" t="n">
        <v>4774528</v>
      </c>
      <c r="H48" s="24" t="n">
        <v>3709157</v>
      </c>
      <c r="I48" s="24" t="n">
        <v>77333</v>
      </c>
      <c r="J48" s="25" t="n">
        <v>125097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6" t="s">
        <v>18</v>
      </c>
      <c r="C49" s="27" t="s">
        <v>99</v>
      </c>
      <c r="D49" s="28" t="s">
        <v>100</v>
      </c>
      <c r="E49" s="29" t="n">
        <v>6908</v>
      </c>
      <c r="F49" s="29" t="n">
        <v>14949</v>
      </c>
      <c r="G49" s="29" t="n">
        <v>227828</v>
      </c>
      <c r="H49" s="29" t="n">
        <v>169923</v>
      </c>
      <c r="I49" s="29" t="n">
        <v>1909</v>
      </c>
      <c r="J49" s="30" t="n">
        <v>5448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1" t="s">
        <v>18</v>
      </c>
      <c r="C50" s="22" t="s">
        <v>101</v>
      </c>
      <c r="D50" s="23" t="s">
        <v>102</v>
      </c>
      <c r="E50" s="24" t="n">
        <v>230167</v>
      </c>
      <c r="F50" s="24" t="n">
        <v>518580</v>
      </c>
      <c r="G50" s="24" t="n">
        <v>11609307</v>
      </c>
      <c r="H50" s="24" t="n">
        <v>9190892</v>
      </c>
      <c r="I50" s="24" t="n">
        <v>148971</v>
      </c>
      <c r="J50" s="25" t="n">
        <v>316255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6" t="s">
        <v>18</v>
      </c>
      <c r="C51" s="27" t="s">
        <v>103</v>
      </c>
      <c r="D51" s="28" t="s">
        <v>104</v>
      </c>
      <c r="E51" s="29" t="n">
        <v>810</v>
      </c>
      <c r="F51" s="29" t="n">
        <v>1643</v>
      </c>
      <c r="G51" s="29" t="n">
        <v>25277</v>
      </c>
      <c r="H51" s="29" t="n">
        <v>17071</v>
      </c>
      <c r="I51" s="29" t="n">
        <v>666</v>
      </c>
      <c r="J51" s="30" t="n">
        <v>1256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1" t="s">
        <v>18</v>
      </c>
      <c r="C52" s="22" t="s">
        <v>105</v>
      </c>
      <c r="D52" s="23" t="s">
        <v>106</v>
      </c>
      <c r="E52" s="24" t="n">
        <v>4011</v>
      </c>
      <c r="F52" s="24" t="n">
        <v>8433</v>
      </c>
      <c r="G52" s="24" t="n">
        <v>115599</v>
      </c>
      <c r="H52" s="24" t="n">
        <v>77842</v>
      </c>
      <c r="I52" s="24" t="n">
        <v>1863</v>
      </c>
      <c r="J52" s="25" t="n">
        <v>3219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6" t="s">
        <v>18</v>
      </c>
      <c r="C53" s="27" t="s">
        <v>107</v>
      </c>
      <c r="D53" s="28" t="s">
        <v>108</v>
      </c>
      <c r="E53" s="29" t="n">
        <v>34908</v>
      </c>
      <c r="F53" s="29" t="n">
        <v>82743</v>
      </c>
      <c r="G53" s="29" t="n">
        <v>1756142</v>
      </c>
      <c r="H53" s="29" t="n">
        <v>1419378</v>
      </c>
      <c r="I53" s="29" t="n">
        <v>13374</v>
      </c>
      <c r="J53" s="30" t="n">
        <v>35998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1" t="s">
        <v>18</v>
      </c>
      <c r="C54" s="22" t="s">
        <v>109</v>
      </c>
      <c r="D54" s="23" t="s">
        <v>110</v>
      </c>
      <c r="E54" s="24" t="n">
        <v>8963</v>
      </c>
      <c r="F54" s="24" t="n">
        <v>19455</v>
      </c>
      <c r="G54" s="24" t="n">
        <v>593771</v>
      </c>
      <c r="H54" s="24" t="n">
        <v>291482</v>
      </c>
      <c r="I54" s="24" t="n">
        <v>15478</v>
      </c>
      <c r="J54" s="25" t="n">
        <v>12036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6" t="s">
        <v>18</v>
      </c>
      <c r="C55" s="27" t="s">
        <v>111</v>
      </c>
      <c r="D55" s="28" t="s">
        <v>112</v>
      </c>
      <c r="E55" s="29" t="n">
        <v>39289</v>
      </c>
      <c r="F55" s="29" t="n">
        <v>88350</v>
      </c>
      <c r="G55" s="29" t="n">
        <v>1800069</v>
      </c>
      <c r="H55" s="29" t="n">
        <v>1452006</v>
      </c>
      <c r="I55" s="29" t="n">
        <v>18140</v>
      </c>
      <c r="J55" s="30" t="n">
        <v>42257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1" t="s">
        <v>18</v>
      </c>
      <c r="C56" s="22" t="s">
        <v>113</v>
      </c>
      <c r="D56" s="23" t="s">
        <v>114</v>
      </c>
      <c r="E56" s="24" t="n">
        <v>65286</v>
      </c>
      <c r="F56" s="24" t="n">
        <v>156765</v>
      </c>
      <c r="G56" s="24" t="n">
        <v>4421167</v>
      </c>
      <c r="H56" s="24" t="n">
        <v>3587461</v>
      </c>
      <c r="I56" s="24" t="n">
        <v>40277</v>
      </c>
      <c r="J56" s="25" t="n">
        <v>88549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6" t="s">
        <v>18</v>
      </c>
      <c r="C57" s="27" t="s">
        <v>115</v>
      </c>
      <c r="D57" s="28" t="s">
        <v>116</v>
      </c>
      <c r="E57" s="29" t="n">
        <v>2308</v>
      </c>
      <c r="F57" s="29" t="n">
        <v>4969</v>
      </c>
      <c r="G57" s="29" t="n">
        <v>82323</v>
      </c>
      <c r="H57" s="29" t="n">
        <v>55917</v>
      </c>
      <c r="I57" s="29" t="n">
        <v>928</v>
      </c>
      <c r="J57" s="30" t="n">
        <v>2509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1" t="s">
        <v>18</v>
      </c>
      <c r="C58" s="22" t="s">
        <v>117</v>
      </c>
      <c r="D58" s="23" t="s">
        <v>118</v>
      </c>
      <c r="E58" s="24" t="n">
        <v>5179</v>
      </c>
      <c r="F58" s="24" t="n">
        <v>10634</v>
      </c>
      <c r="G58" s="24" t="n">
        <v>176698</v>
      </c>
      <c r="H58" s="24" t="n">
        <v>116307</v>
      </c>
      <c r="I58" s="24" t="n">
        <v>3565</v>
      </c>
      <c r="J58" s="25" t="n">
        <v>7355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6" t="s">
        <v>18</v>
      </c>
      <c r="C59" s="27" t="s">
        <v>119</v>
      </c>
      <c r="D59" s="28" t="s">
        <v>120</v>
      </c>
      <c r="E59" s="29" t="n">
        <v>349423</v>
      </c>
      <c r="F59" s="29" t="n">
        <v>738115</v>
      </c>
      <c r="G59" s="29" t="n">
        <v>17894744</v>
      </c>
      <c r="H59" s="29" t="n">
        <v>14380784</v>
      </c>
      <c r="I59" s="29" t="n">
        <v>169643</v>
      </c>
      <c r="J59" s="30" t="n">
        <v>463999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1" t="s">
        <v>18</v>
      </c>
      <c r="C60" s="22" t="s">
        <v>121</v>
      </c>
      <c r="D60" s="23" t="s">
        <v>122</v>
      </c>
      <c r="E60" s="24" t="n">
        <v>10286</v>
      </c>
      <c r="F60" s="24" t="n">
        <v>21780</v>
      </c>
      <c r="G60" s="24" t="n">
        <v>387831</v>
      </c>
      <c r="H60" s="24" t="n">
        <v>266195</v>
      </c>
      <c r="I60" s="24" t="n">
        <v>6346</v>
      </c>
      <c r="J60" s="25" t="n">
        <v>14632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6" t="s">
        <v>18</v>
      </c>
      <c r="C61" s="27" t="s">
        <v>123</v>
      </c>
      <c r="D61" s="28" t="s">
        <v>124</v>
      </c>
      <c r="E61" s="29" t="n">
        <v>24877</v>
      </c>
      <c r="F61" s="29" t="n">
        <v>52549</v>
      </c>
      <c r="G61" s="29" t="n">
        <v>1019437</v>
      </c>
      <c r="H61" s="29" t="n">
        <v>776592</v>
      </c>
      <c r="I61" s="29" t="n">
        <v>12168</v>
      </c>
      <c r="J61" s="30" t="n">
        <v>25436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1" t="s">
        <v>18</v>
      </c>
      <c r="C62" s="22" t="s">
        <v>125</v>
      </c>
      <c r="D62" s="23" t="s">
        <v>126</v>
      </c>
      <c r="E62" s="24" t="n">
        <v>11539</v>
      </c>
      <c r="F62" s="24" t="n">
        <v>24934</v>
      </c>
      <c r="G62" s="24" t="n">
        <v>433757</v>
      </c>
      <c r="H62" s="24" t="n">
        <v>310106</v>
      </c>
      <c r="I62" s="24" t="n">
        <v>7793</v>
      </c>
      <c r="J62" s="25" t="n">
        <v>14699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6" t="s">
        <v>18</v>
      </c>
      <c r="C63" s="27" t="s">
        <v>127</v>
      </c>
      <c r="D63" s="28" t="s">
        <v>128</v>
      </c>
      <c r="E63" s="29" t="n">
        <v>14242</v>
      </c>
      <c r="F63" s="29" t="n">
        <v>31267</v>
      </c>
      <c r="G63" s="29" t="n">
        <v>547510</v>
      </c>
      <c r="H63" s="29" t="n">
        <v>394716</v>
      </c>
      <c r="I63" s="29" t="n">
        <v>6832</v>
      </c>
      <c r="J63" s="30" t="n">
        <v>15847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1" t="s">
        <v>18</v>
      </c>
      <c r="C64" s="22" t="s">
        <v>129</v>
      </c>
      <c r="D64" s="23" t="s">
        <v>130</v>
      </c>
      <c r="E64" s="24" t="n">
        <v>9890</v>
      </c>
      <c r="F64" s="24" t="n">
        <v>21197</v>
      </c>
      <c r="G64" s="24" t="n">
        <v>370605</v>
      </c>
      <c r="H64" s="24" t="n">
        <v>282585</v>
      </c>
      <c r="I64" s="24" t="n">
        <v>4782</v>
      </c>
      <c r="J64" s="25" t="n">
        <v>12371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6" t="s">
        <v>18</v>
      </c>
      <c r="C65" s="27" t="s">
        <v>131</v>
      </c>
      <c r="D65" s="28" t="s">
        <v>132</v>
      </c>
      <c r="E65" s="29" t="n">
        <v>33705</v>
      </c>
      <c r="F65" s="29" t="n">
        <v>77498</v>
      </c>
      <c r="G65" s="29" t="n">
        <v>1908947</v>
      </c>
      <c r="H65" s="29" t="n">
        <v>1459290</v>
      </c>
      <c r="I65" s="29" t="n">
        <v>63974</v>
      </c>
      <c r="J65" s="30" t="n">
        <v>53264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1" t="s">
        <v>18</v>
      </c>
      <c r="C66" s="22" t="s">
        <v>133</v>
      </c>
      <c r="D66" s="23" t="s">
        <v>134</v>
      </c>
      <c r="E66" s="24" t="n">
        <v>5544</v>
      </c>
      <c r="F66" s="24" t="n">
        <v>12980</v>
      </c>
      <c r="G66" s="24" t="n">
        <v>186353</v>
      </c>
      <c r="H66" s="24" t="n">
        <v>138306</v>
      </c>
      <c r="I66" s="24" t="n">
        <v>1593</v>
      </c>
      <c r="J66" s="25" t="n">
        <v>5576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6" t="s">
        <v>18</v>
      </c>
      <c r="C67" s="27" t="s">
        <v>135</v>
      </c>
      <c r="D67" s="28" t="s">
        <v>136</v>
      </c>
      <c r="E67" s="29" t="n">
        <v>60215</v>
      </c>
      <c r="F67" s="29" t="n">
        <v>136042</v>
      </c>
      <c r="G67" s="29" t="n">
        <v>3108150</v>
      </c>
      <c r="H67" s="29" t="n">
        <v>2539974</v>
      </c>
      <c r="I67" s="29" t="n">
        <v>30462</v>
      </c>
      <c r="J67" s="30" t="n">
        <v>62349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1" t="s">
        <v>18</v>
      </c>
      <c r="C68" s="22" t="s">
        <v>137</v>
      </c>
      <c r="D68" s="23" t="s">
        <v>138</v>
      </c>
      <c r="E68" s="24" t="n">
        <v>23510</v>
      </c>
      <c r="F68" s="24" t="n">
        <v>53763</v>
      </c>
      <c r="G68" s="24" t="n">
        <v>859821</v>
      </c>
      <c r="H68" s="24" t="n">
        <v>695357</v>
      </c>
      <c r="I68" s="24" t="n">
        <v>7096</v>
      </c>
      <c r="J68" s="25" t="n">
        <v>21298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6" t="s">
        <v>18</v>
      </c>
      <c r="C69" s="27" t="s">
        <v>139</v>
      </c>
      <c r="D69" s="28" t="s">
        <v>140</v>
      </c>
      <c r="E69" s="29" t="n">
        <v>4089</v>
      </c>
      <c r="F69" s="29" t="n">
        <v>8486</v>
      </c>
      <c r="G69" s="29" t="n">
        <v>130003</v>
      </c>
      <c r="H69" s="29" t="n">
        <v>73631</v>
      </c>
      <c r="I69" s="29" t="n">
        <v>2068</v>
      </c>
      <c r="J69" s="30" t="n">
        <v>5219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1" t="s">
        <v>18</v>
      </c>
      <c r="C70" s="22" t="s">
        <v>141</v>
      </c>
      <c r="D70" s="23" t="s">
        <v>142</v>
      </c>
      <c r="E70" s="24" t="n">
        <v>65144</v>
      </c>
      <c r="F70" s="24" t="n">
        <v>146178</v>
      </c>
      <c r="G70" s="24" t="n">
        <v>2602092</v>
      </c>
      <c r="H70" s="24" t="n">
        <v>2085187</v>
      </c>
      <c r="I70" s="24" t="n">
        <v>29854</v>
      </c>
      <c r="J70" s="25" t="n">
        <v>61950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6" t="s">
        <v>18</v>
      </c>
      <c r="C71" s="27" t="s">
        <v>143</v>
      </c>
      <c r="D71" s="28" t="s">
        <v>144</v>
      </c>
      <c r="E71" s="29" t="n">
        <v>17840</v>
      </c>
      <c r="F71" s="29" t="n">
        <v>42118</v>
      </c>
      <c r="G71" s="29" t="n">
        <v>680161</v>
      </c>
      <c r="H71" s="29" t="n">
        <v>537331</v>
      </c>
      <c r="I71" s="29" t="n">
        <v>6092</v>
      </c>
      <c r="J71" s="30" t="n">
        <v>18137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1" t="s">
        <v>18</v>
      </c>
      <c r="C72" s="22" t="s">
        <v>145</v>
      </c>
      <c r="D72" s="23" t="s">
        <v>146</v>
      </c>
      <c r="E72" s="24" t="n">
        <v>500946</v>
      </c>
      <c r="F72" s="24" t="n">
        <v>1078477</v>
      </c>
      <c r="G72" s="24" t="n">
        <v>35717825</v>
      </c>
      <c r="H72" s="24" t="n">
        <v>27751914</v>
      </c>
      <c r="I72" s="24" t="n">
        <v>565749</v>
      </c>
      <c r="J72" s="25" t="n">
        <v>1138813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6" t="s">
        <v>18</v>
      </c>
      <c r="C73" s="27" t="s">
        <v>147</v>
      </c>
      <c r="D73" s="28" t="s">
        <v>148</v>
      </c>
      <c r="E73" s="29" t="n">
        <v>10169</v>
      </c>
      <c r="F73" s="29" t="n">
        <v>23619</v>
      </c>
      <c r="G73" s="29" t="n">
        <v>364113</v>
      </c>
      <c r="H73" s="29" t="n">
        <v>268982</v>
      </c>
      <c r="I73" s="29" t="n">
        <v>4819</v>
      </c>
      <c r="J73" s="30" t="n">
        <v>12822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1" t="s">
        <v>18</v>
      </c>
      <c r="C74" s="22" t="s">
        <v>149</v>
      </c>
      <c r="D74" s="23" t="s">
        <v>150</v>
      </c>
      <c r="E74" s="24" t="n">
        <v>8439</v>
      </c>
      <c r="F74" s="24" t="n">
        <v>18279</v>
      </c>
      <c r="G74" s="24" t="n">
        <v>276252</v>
      </c>
      <c r="H74" s="24" t="n">
        <v>190797</v>
      </c>
      <c r="I74" s="24" t="n">
        <v>2961</v>
      </c>
      <c r="J74" s="25" t="n">
        <v>8434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6" t="s">
        <v>18</v>
      </c>
      <c r="C75" s="27" t="s">
        <v>151</v>
      </c>
      <c r="D75" s="28" t="s">
        <v>152</v>
      </c>
      <c r="E75" s="29" t="n">
        <v>3039</v>
      </c>
      <c r="F75" s="29" t="n">
        <v>6294</v>
      </c>
      <c r="G75" s="29" t="n">
        <v>102355</v>
      </c>
      <c r="H75" s="29" t="n">
        <v>73653</v>
      </c>
      <c r="I75" s="29" t="n">
        <v>1415</v>
      </c>
      <c r="J75" s="30" t="n">
        <v>2604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1" t="s">
        <v>18</v>
      </c>
      <c r="C76" s="22" t="s">
        <v>153</v>
      </c>
      <c r="D76" s="23" t="s">
        <v>154</v>
      </c>
      <c r="E76" s="24" t="n">
        <v>9060</v>
      </c>
      <c r="F76" s="24" t="n">
        <v>20486</v>
      </c>
      <c r="G76" s="24" t="n">
        <v>316066</v>
      </c>
      <c r="H76" s="24" t="n">
        <v>238247</v>
      </c>
      <c r="I76" s="24" t="n">
        <v>3556</v>
      </c>
      <c r="J76" s="25" t="n">
        <v>7983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6" t="s">
        <v>18</v>
      </c>
      <c r="C77" s="27" t="s">
        <v>155</v>
      </c>
      <c r="D77" s="28" t="s">
        <v>156</v>
      </c>
      <c r="E77" s="29" t="n">
        <v>3409</v>
      </c>
      <c r="F77" s="29" t="n">
        <v>7370</v>
      </c>
      <c r="G77" s="29" t="n">
        <v>103792</v>
      </c>
      <c r="H77" s="29" t="n">
        <v>61975</v>
      </c>
      <c r="I77" s="29" t="n">
        <v>822</v>
      </c>
      <c r="J77" s="30" t="n">
        <v>2569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1" t="s">
        <v>18</v>
      </c>
      <c r="C78" s="22" t="s">
        <v>157</v>
      </c>
      <c r="D78" s="23" t="s">
        <v>158</v>
      </c>
      <c r="E78" s="24" t="n">
        <v>9806</v>
      </c>
      <c r="F78" s="24" t="n">
        <v>22115</v>
      </c>
      <c r="G78" s="24" t="n">
        <v>410360</v>
      </c>
      <c r="H78" s="24" t="n">
        <v>293552</v>
      </c>
      <c r="I78" s="24" t="n">
        <v>5004</v>
      </c>
      <c r="J78" s="25" t="n">
        <v>13635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6" t="s">
        <v>18</v>
      </c>
      <c r="C79" s="27" t="s">
        <v>159</v>
      </c>
      <c r="D79" s="28" t="s">
        <v>160</v>
      </c>
      <c r="E79" s="29" t="n">
        <v>93048</v>
      </c>
      <c r="F79" s="29" t="n">
        <v>225262</v>
      </c>
      <c r="G79" s="29" t="n">
        <v>5065786</v>
      </c>
      <c r="H79" s="29" t="n">
        <v>3922381</v>
      </c>
      <c r="I79" s="29" t="n">
        <v>73984</v>
      </c>
      <c r="J79" s="30" t="n">
        <v>142749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1" t="s">
        <v>18</v>
      </c>
      <c r="C80" s="22" t="s">
        <v>161</v>
      </c>
      <c r="D80" s="23" t="s">
        <v>162</v>
      </c>
      <c r="E80" s="24" t="n">
        <v>5673</v>
      </c>
      <c r="F80" s="24" t="n">
        <v>12096</v>
      </c>
      <c r="G80" s="24" t="n">
        <v>194995</v>
      </c>
      <c r="H80" s="24" t="n">
        <v>129260</v>
      </c>
      <c r="I80" s="24" t="n">
        <v>3534</v>
      </c>
      <c r="J80" s="25" t="n">
        <v>7801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6" t="s">
        <v>18</v>
      </c>
      <c r="C81" s="27" t="s">
        <v>163</v>
      </c>
      <c r="D81" s="28" t="s">
        <v>164</v>
      </c>
      <c r="E81" s="29" t="n">
        <v>10485</v>
      </c>
      <c r="F81" s="29" t="n">
        <v>21488</v>
      </c>
      <c r="G81" s="29" t="n">
        <v>351122</v>
      </c>
      <c r="H81" s="29" t="n">
        <v>201247</v>
      </c>
      <c r="I81" s="29" t="n">
        <v>5887</v>
      </c>
      <c r="J81" s="30" t="n">
        <v>15245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1" t="s">
        <v>18</v>
      </c>
      <c r="C82" s="22" t="s">
        <v>165</v>
      </c>
      <c r="D82" s="23" t="s">
        <v>166</v>
      </c>
      <c r="E82" s="24" t="n">
        <v>83235</v>
      </c>
      <c r="F82" s="24" t="n">
        <v>181251</v>
      </c>
      <c r="G82" s="24" t="n">
        <v>3570137</v>
      </c>
      <c r="H82" s="24" t="n">
        <v>2718093</v>
      </c>
      <c r="I82" s="24" t="n">
        <v>38527</v>
      </c>
      <c r="J82" s="25" t="n">
        <v>101452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6" t="s">
        <v>18</v>
      </c>
      <c r="C83" s="27" t="s">
        <v>167</v>
      </c>
      <c r="D83" s="28" t="s">
        <v>168</v>
      </c>
      <c r="E83" s="29" t="n">
        <v>67298</v>
      </c>
      <c r="F83" s="29" t="n">
        <v>149805</v>
      </c>
      <c r="G83" s="29" t="n">
        <v>3168514</v>
      </c>
      <c r="H83" s="29" t="n">
        <v>2530020</v>
      </c>
      <c r="I83" s="29" t="n">
        <v>31325</v>
      </c>
      <c r="J83" s="30" t="n">
        <v>76804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1" t="s">
        <v>18</v>
      </c>
      <c r="C84" s="22" t="s">
        <v>169</v>
      </c>
      <c r="D84" s="23" t="s">
        <v>170</v>
      </c>
      <c r="E84" s="24" t="n">
        <v>24683</v>
      </c>
      <c r="F84" s="24" t="n">
        <v>55353</v>
      </c>
      <c r="G84" s="24" t="n">
        <v>1028771</v>
      </c>
      <c r="H84" s="24" t="n">
        <v>766625</v>
      </c>
      <c r="I84" s="24" t="n">
        <v>12666</v>
      </c>
      <c r="J84" s="25" t="n">
        <v>32165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6" t="s">
        <v>18</v>
      </c>
      <c r="C85" s="27" t="s">
        <v>171</v>
      </c>
      <c r="D85" s="28" t="s">
        <v>172</v>
      </c>
      <c r="E85" s="29" t="n">
        <v>17339</v>
      </c>
      <c r="F85" s="29" t="n">
        <v>39701</v>
      </c>
      <c r="G85" s="29" t="n">
        <v>633094</v>
      </c>
      <c r="H85" s="29" t="n">
        <v>489058</v>
      </c>
      <c r="I85" s="29" t="n">
        <v>7541</v>
      </c>
      <c r="J85" s="30" t="n">
        <v>22058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1" t="s">
        <v>18</v>
      </c>
      <c r="C86" s="22" t="s">
        <v>173</v>
      </c>
      <c r="D86" s="23" t="s">
        <v>174</v>
      </c>
      <c r="E86" s="24" t="n">
        <v>3401</v>
      </c>
      <c r="F86" s="24" t="n">
        <v>7407</v>
      </c>
      <c r="G86" s="24" t="n">
        <v>121311</v>
      </c>
      <c r="H86" s="24" t="n">
        <v>85839</v>
      </c>
      <c r="I86" s="24" t="n">
        <v>1682</v>
      </c>
      <c r="J86" s="25" t="n">
        <v>4188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6" t="s">
        <v>18</v>
      </c>
      <c r="C87" s="27" t="s">
        <v>175</v>
      </c>
      <c r="D87" s="28" t="s">
        <v>176</v>
      </c>
      <c r="E87" s="29" t="n">
        <v>29292</v>
      </c>
      <c r="F87" s="29" t="n">
        <v>66102</v>
      </c>
      <c r="G87" s="29" t="n">
        <v>1244719</v>
      </c>
      <c r="H87" s="29" t="n">
        <v>1007080</v>
      </c>
      <c r="I87" s="29" t="n">
        <v>9613</v>
      </c>
      <c r="J87" s="30" t="n">
        <v>2669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1" t="s">
        <v>18</v>
      </c>
      <c r="C88" s="22" t="s">
        <v>177</v>
      </c>
      <c r="D88" s="23" t="s">
        <v>178</v>
      </c>
      <c r="E88" s="24" t="n">
        <v>23406</v>
      </c>
      <c r="F88" s="24" t="n">
        <v>53232</v>
      </c>
      <c r="G88" s="24" t="n">
        <v>904373</v>
      </c>
      <c r="H88" s="24" t="n">
        <v>706227</v>
      </c>
      <c r="I88" s="24" t="n">
        <v>6605</v>
      </c>
      <c r="J88" s="25" t="n">
        <v>22694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6" t="s">
        <v>18</v>
      </c>
      <c r="C89" s="27" t="s">
        <v>179</v>
      </c>
      <c r="D89" s="28" t="s">
        <v>180</v>
      </c>
      <c r="E89" s="29" t="n">
        <v>29699</v>
      </c>
      <c r="F89" s="29" t="n">
        <v>67253</v>
      </c>
      <c r="G89" s="29" t="n">
        <v>1206662</v>
      </c>
      <c r="H89" s="29" t="n">
        <v>963462</v>
      </c>
      <c r="I89" s="29" t="n">
        <v>11052</v>
      </c>
      <c r="J89" s="30" t="n">
        <v>26925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1" t="s">
        <v>18</v>
      </c>
      <c r="C90" s="22" t="s">
        <v>181</v>
      </c>
      <c r="D90" s="23" t="s">
        <v>182</v>
      </c>
      <c r="E90" s="24" t="n">
        <v>129583</v>
      </c>
      <c r="F90" s="24" t="n">
        <v>266958</v>
      </c>
      <c r="G90" s="24" t="n">
        <v>8247146</v>
      </c>
      <c r="H90" s="24" t="n">
        <v>6569487</v>
      </c>
      <c r="I90" s="24" t="n">
        <v>135661</v>
      </c>
      <c r="J90" s="25" t="n">
        <v>207496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6" t="s">
        <v>18</v>
      </c>
      <c r="C91" s="27" t="s">
        <v>183</v>
      </c>
      <c r="D91" s="28" t="s">
        <v>184</v>
      </c>
      <c r="E91" s="29" t="n">
        <v>750851</v>
      </c>
      <c r="F91" s="29" t="n">
        <v>1618457</v>
      </c>
      <c r="G91" s="29" t="n">
        <v>33432985</v>
      </c>
      <c r="H91" s="29" t="n">
        <v>26897299</v>
      </c>
      <c r="I91" s="29" t="n">
        <v>398717</v>
      </c>
      <c r="J91" s="30" t="n">
        <v>754058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5.75" hidden="false" customHeight="false" outlineLevel="0" collapsed="false">
      <c r="A92" s="1"/>
      <c r="B92" s="31" t="s">
        <v>18</v>
      </c>
      <c r="C92" s="22" t="s">
        <v>185</v>
      </c>
      <c r="D92" s="23" t="s">
        <v>186</v>
      </c>
      <c r="E92" s="24" t="n">
        <v>12521</v>
      </c>
      <c r="F92" s="24" t="n">
        <v>27743</v>
      </c>
      <c r="G92" s="24" t="n">
        <v>462897</v>
      </c>
      <c r="H92" s="24" t="n">
        <v>353934</v>
      </c>
      <c r="I92" s="24" t="n">
        <v>5209</v>
      </c>
      <c r="J92" s="25" t="n">
        <v>14672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6" customFormat="false" ht="15.75" hidden="false" customHeight="false" outlineLevel="0" collapsed="false">
      <c r="J96" s="32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4:49Z</dcterms:created>
  <dc:creator/>
  <dc:description/>
  <dc:language>en-US</dc:language>
  <cp:lastModifiedBy>blmccl00 </cp:lastModifiedBy>
  <dcterms:modified xsi:type="dcterms:W3CDTF">2008-07-17T11:24:22Z</dcterms:modified>
  <cp:revision>0</cp:revision>
  <dc:subject/>
  <dc:title/>
</cp:coreProperties>
</file>