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a02ci" sheetId="1" state="visible" r:id="rId2"/>
  </sheets>
  <definedNames>
    <definedName function="false" hidden="false" localSheetId="0" name="_xlnm.Print_Area" vbProcedure="false">Arka02ci!$A$1:$J$84</definedName>
    <definedName function="false" hidden="false" localSheetId="0" name="_xlnm.Print_Titles" vbProcedure="false">Arka02ci!$2:$8</definedName>
    <definedName function="false" hidden="false" name="Print_Titles_MI" vbProcedure="false">Arka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1">
  <si>
    <t xml:space="preserve">TAX YEAR 2002 COUNTY INCOME DATA BASED ON INDIVIDUAL INCOME TAX RETURNS</t>
  </si>
  <si>
    <t xml:space="preserve">ARKANSAS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05</t>
  </si>
  <si>
    <t xml:space="preserve">000</t>
  </si>
  <si>
    <t xml:space="preserve">TOTAL</t>
  </si>
  <si>
    <t xml:space="preserve">001</t>
  </si>
  <si>
    <t xml:space="preserve">ARKANSAS COUNTY</t>
  </si>
  <si>
    <t xml:space="preserve">003</t>
  </si>
  <si>
    <t xml:space="preserve">ASHLEY COUNTY</t>
  </si>
  <si>
    <t xml:space="preserve">005</t>
  </si>
  <si>
    <t xml:space="preserve">BAXTER COUNTY</t>
  </si>
  <si>
    <t xml:space="preserve">007</t>
  </si>
  <si>
    <t xml:space="preserve">BENTON COUNTY</t>
  </si>
  <si>
    <t xml:space="preserve">009</t>
  </si>
  <si>
    <t xml:space="preserve">BOONE COUNTY</t>
  </si>
  <si>
    <t xml:space="preserve">011</t>
  </si>
  <si>
    <t xml:space="preserve">BRADLEY COUNTY</t>
  </si>
  <si>
    <t xml:space="preserve">013</t>
  </si>
  <si>
    <t xml:space="preserve">CALHOUN COUNTY</t>
  </si>
  <si>
    <t xml:space="preserve">015</t>
  </si>
  <si>
    <t xml:space="preserve">CARROLL COUNTY</t>
  </si>
  <si>
    <t xml:space="preserve">017</t>
  </si>
  <si>
    <t xml:space="preserve">CHICOT COUNTY</t>
  </si>
  <si>
    <t xml:space="preserve">019</t>
  </si>
  <si>
    <t xml:space="preserve">CLARK COUNTY</t>
  </si>
  <si>
    <t xml:space="preserve">021</t>
  </si>
  <si>
    <t xml:space="preserve">CLAY COUNTY</t>
  </si>
  <si>
    <t xml:space="preserve">023</t>
  </si>
  <si>
    <t xml:space="preserve">CLEBURNE COUNTY</t>
  </si>
  <si>
    <t xml:space="preserve">025</t>
  </si>
  <si>
    <t xml:space="preserve">CLEVELAND COUNTY</t>
  </si>
  <si>
    <t xml:space="preserve">027</t>
  </si>
  <si>
    <t xml:space="preserve">COLUMBIA COUNTY</t>
  </si>
  <si>
    <t xml:space="preserve">029</t>
  </si>
  <si>
    <t xml:space="preserve">CONWAY COUNTY</t>
  </si>
  <si>
    <t xml:space="preserve">031</t>
  </si>
  <si>
    <t xml:space="preserve">CRAIGHEAD COUNTY</t>
  </si>
  <si>
    <t xml:space="preserve">033</t>
  </si>
  <si>
    <t xml:space="preserve">CRAWFORD COUNTY</t>
  </si>
  <si>
    <t xml:space="preserve">035</t>
  </si>
  <si>
    <t xml:space="preserve">CRITTENDEN COUNTY</t>
  </si>
  <si>
    <t xml:space="preserve">037</t>
  </si>
  <si>
    <t xml:space="preserve">CROSS COUNTY</t>
  </si>
  <si>
    <t xml:space="preserve">039</t>
  </si>
  <si>
    <t xml:space="preserve">DALLAS COUNTY</t>
  </si>
  <si>
    <t xml:space="preserve">041</t>
  </si>
  <si>
    <t xml:space="preserve">DESHA COUNTY</t>
  </si>
  <si>
    <t xml:space="preserve">043</t>
  </si>
  <si>
    <t xml:space="preserve">DREW COUNTY</t>
  </si>
  <si>
    <t xml:space="preserve">045</t>
  </si>
  <si>
    <t xml:space="preserve">FAULKNER COUNTY</t>
  </si>
  <si>
    <t xml:space="preserve">047</t>
  </si>
  <si>
    <t xml:space="preserve">FRANKLIN COUNTY</t>
  </si>
  <si>
    <t xml:space="preserve">049</t>
  </si>
  <si>
    <t xml:space="preserve">FULTON COUNTY</t>
  </si>
  <si>
    <t xml:space="preserve">051</t>
  </si>
  <si>
    <t xml:space="preserve">GARLAND COUNTY</t>
  </si>
  <si>
    <t xml:space="preserve">053</t>
  </si>
  <si>
    <t xml:space="preserve">GRANT COUNTY</t>
  </si>
  <si>
    <t xml:space="preserve">055</t>
  </si>
  <si>
    <t xml:space="preserve">GREENE COUNTY</t>
  </si>
  <si>
    <t xml:space="preserve">057</t>
  </si>
  <si>
    <t xml:space="preserve">HEMPSTEAD COUNTY</t>
  </si>
  <si>
    <t xml:space="preserve">059</t>
  </si>
  <si>
    <t xml:space="preserve">HOT SPRING COUNTY</t>
  </si>
  <si>
    <t xml:space="preserve">061</t>
  </si>
  <si>
    <t xml:space="preserve">HOWARD COUNTY</t>
  </si>
  <si>
    <t xml:space="preserve">063</t>
  </si>
  <si>
    <t xml:space="preserve">INDEPENDENCE COUNTY</t>
  </si>
  <si>
    <t xml:space="preserve">065</t>
  </si>
  <si>
    <t xml:space="preserve">IZARD COUNTY</t>
  </si>
  <si>
    <t xml:space="preserve">067</t>
  </si>
  <si>
    <t xml:space="preserve">JACKSON COUNTY</t>
  </si>
  <si>
    <t xml:space="preserve">069</t>
  </si>
  <si>
    <t xml:space="preserve">JEFFERSON COUNTY</t>
  </si>
  <si>
    <t xml:space="preserve">071</t>
  </si>
  <si>
    <t xml:space="preserve">JOHNSON COUNTY</t>
  </si>
  <si>
    <t xml:space="preserve">073</t>
  </si>
  <si>
    <t xml:space="preserve">LAFAYETTE COUNTY</t>
  </si>
  <si>
    <t xml:space="preserve">075</t>
  </si>
  <si>
    <t xml:space="preserve">LAWRENCE COUNTY</t>
  </si>
  <si>
    <t xml:space="preserve">077</t>
  </si>
  <si>
    <t xml:space="preserve">LEE COUNTY</t>
  </si>
  <si>
    <t xml:space="preserve">079</t>
  </si>
  <si>
    <t xml:space="preserve">LINCOLN COUNTY</t>
  </si>
  <si>
    <t xml:space="preserve">081</t>
  </si>
  <si>
    <t xml:space="preserve">LITTLE RIVER COUNTY</t>
  </si>
  <si>
    <t xml:space="preserve">083</t>
  </si>
  <si>
    <t xml:space="preserve">LOGAN COUNTY</t>
  </si>
  <si>
    <t xml:space="preserve">085</t>
  </si>
  <si>
    <t xml:space="preserve">LONOKE COUNTY</t>
  </si>
  <si>
    <t xml:space="preserve">087</t>
  </si>
  <si>
    <t xml:space="preserve">MADISON COUNTY</t>
  </si>
  <si>
    <t xml:space="preserve">089</t>
  </si>
  <si>
    <t xml:space="preserve">MARION COUNTY</t>
  </si>
  <si>
    <t xml:space="preserve">091</t>
  </si>
  <si>
    <t xml:space="preserve">MILLER COUNTY</t>
  </si>
  <si>
    <t xml:space="preserve">093</t>
  </si>
  <si>
    <t xml:space="preserve">MISSISSIPPI COUNTY</t>
  </si>
  <si>
    <t xml:space="preserve">095</t>
  </si>
  <si>
    <t xml:space="preserve">MONROE COUNTY</t>
  </si>
  <si>
    <t xml:space="preserve">097</t>
  </si>
  <si>
    <t xml:space="preserve">MONTGOMERY COUNTY</t>
  </si>
  <si>
    <t xml:space="preserve">099</t>
  </si>
  <si>
    <t xml:space="preserve">NEVADA COUNTY</t>
  </si>
  <si>
    <t xml:space="preserve">101</t>
  </si>
  <si>
    <t xml:space="preserve">NEWTON COUNTY</t>
  </si>
  <si>
    <t xml:space="preserve">103</t>
  </si>
  <si>
    <t xml:space="preserve">OUACHITA COUNTY</t>
  </si>
  <si>
    <t xml:space="preserve">105</t>
  </si>
  <si>
    <t xml:space="preserve">PERRY COUNTY</t>
  </si>
  <si>
    <t xml:space="preserve">107</t>
  </si>
  <si>
    <t xml:space="preserve">PHILLIPS COUNTY</t>
  </si>
  <si>
    <t xml:space="preserve">109</t>
  </si>
  <si>
    <t xml:space="preserve">PIKE COUNTY</t>
  </si>
  <si>
    <t xml:space="preserve">111</t>
  </si>
  <si>
    <t xml:space="preserve">POINSETT COUNTY</t>
  </si>
  <si>
    <t xml:space="preserve">113</t>
  </si>
  <si>
    <t xml:space="preserve">POLK COUNTY</t>
  </si>
  <si>
    <t xml:space="preserve">115</t>
  </si>
  <si>
    <t xml:space="preserve">POPE COUNTY</t>
  </si>
  <si>
    <t xml:space="preserve">117</t>
  </si>
  <si>
    <t xml:space="preserve">PRAIRIE COUNTY</t>
  </si>
  <si>
    <t xml:space="preserve">119</t>
  </si>
  <si>
    <t xml:space="preserve">PULASKI COUNTY</t>
  </si>
  <si>
    <t xml:space="preserve">121</t>
  </si>
  <si>
    <t xml:space="preserve">RANDOLPH COUNTY</t>
  </si>
  <si>
    <t xml:space="preserve">123</t>
  </si>
  <si>
    <t xml:space="preserve">ST. FRANCIS COUNTY</t>
  </si>
  <si>
    <t xml:space="preserve">125</t>
  </si>
  <si>
    <t xml:space="preserve">SALINE COUNTY</t>
  </si>
  <si>
    <t xml:space="preserve">127</t>
  </si>
  <si>
    <t xml:space="preserve">SCOTT COUNTY</t>
  </si>
  <si>
    <t xml:space="preserve">129</t>
  </si>
  <si>
    <t xml:space="preserve">SEARCY COUNTY</t>
  </si>
  <si>
    <t xml:space="preserve">131</t>
  </si>
  <si>
    <t xml:space="preserve">SEBASTIAN COUNTY</t>
  </si>
  <si>
    <t xml:space="preserve">133</t>
  </si>
  <si>
    <t xml:space="preserve">SEVIER COUNTY</t>
  </si>
  <si>
    <t xml:space="preserve">135</t>
  </si>
  <si>
    <t xml:space="preserve">SHARP COUNTY</t>
  </si>
  <si>
    <t xml:space="preserve">137</t>
  </si>
  <si>
    <t xml:space="preserve">STONE COUNTY</t>
  </si>
  <si>
    <t xml:space="preserve">139</t>
  </si>
  <si>
    <t xml:space="preserve">UNION COUNTY</t>
  </si>
  <si>
    <t xml:space="preserve">141</t>
  </si>
  <si>
    <t xml:space="preserve">VAN BUREN COUNTY</t>
  </si>
  <si>
    <t xml:space="preserve">143</t>
  </si>
  <si>
    <t xml:space="preserve">WASHINGTON COUNTY</t>
  </si>
  <si>
    <t xml:space="preserve">145</t>
  </si>
  <si>
    <t xml:space="preserve">WHITE COUNTY</t>
  </si>
  <si>
    <t xml:space="preserve">147</t>
  </si>
  <si>
    <t xml:space="preserve">WOODRUFF COUNTY</t>
  </si>
  <si>
    <t xml:space="preserve">149</t>
  </si>
  <si>
    <t xml:space="preserve">YELL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.85"/>
    <col collapsed="false" customWidth="true" hidden="false" outlineLevel="0" max="3" min="3" style="0" width="3.88"/>
    <col collapsed="false" customWidth="true" hidden="false" outlineLevel="0" max="4" min="4" style="0" width="13.15"/>
    <col collapsed="false" customWidth="true" hidden="false" outlineLevel="0" max="10" min="5" style="0" width="11.09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</row>
    <row r="5" customFormat="false" ht="10.5" hidden="false" customHeight="true" outlineLevel="0" collapsed="false">
      <c r="E5" s="3"/>
      <c r="F5" s="3"/>
      <c r="I5" s="3"/>
      <c r="J5" s="3"/>
      <c r="K5" s="3"/>
      <c r="L5" s="3"/>
      <c r="M5" s="3"/>
      <c r="N5" s="3"/>
    </row>
    <row r="6" customFormat="false" ht="10.5" hidden="false" customHeight="tru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9"/>
      <c r="K6" s="3"/>
      <c r="L6" s="3"/>
      <c r="M6" s="3"/>
      <c r="N6" s="3"/>
    </row>
    <row r="7" customFormat="false" ht="10.5" hidden="false" customHeight="true" outlineLevel="0" collapsed="false">
      <c r="B7" s="10"/>
      <c r="C7" s="11"/>
      <c r="D7" s="11"/>
      <c r="E7" s="12" t="s">
        <v>5</v>
      </c>
      <c r="F7" s="12" t="s">
        <v>5</v>
      </c>
      <c r="G7" s="12" t="s">
        <v>6</v>
      </c>
      <c r="H7" s="12" t="s">
        <v>7</v>
      </c>
      <c r="I7" s="12" t="s">
        <v>8</v>
      </c>
      <c r="J7" s="13" t="s">
        <v>9</v>
      </c>
      <c r="K7" s="3"/>
      <c r="L7" s="3"/>
      <c r="M7" s="3"/>
      <c r="N7" s="3"/>
    </row>
    <row r="8" customFormat="false" ht="10.5" hidden="false" customHeight="true" outlineLevel="0" collapsed="false">
      <c r="B8" s="14" t="s">
        <v>10</v>
      </c>
      <c r="C8" s="15"/>
      <c r="D8" s="15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7" t="s">
        <v>17</v>
      </c>
      <c r="K8" s="3"/>
      <c r="L8" s="3"/>
      <c r="M8" s="3"/>
      <c r="N8" s="3"/>
    </row>
    <row r="9" customFormat="false" ht="16.5" hidden="false" customHeight="false" outlineLevel="0" collapsed="false">
      <c r="B9" s="18" t="s">
        <v>18</v>
      </c>
      <c r="C9" s="19" t="s">
        <v>19</v>
      </c>
      <c r="D9" s="20" t="s">
        <v>20</v>
      </c>
      <c r="E9" s="21" t="n">
        <v>993418</v>
      </c>
      <c r="F9" s="21" t="n">
        <v>2207471</v>
      </c>
      <c r="G9" s="21" t="n">
        <v>37137165</v>
      </c>
      <c r="H9" s="21" t="n">
        <v>28737810</v>
      </c>
      <c r="I9" s="21" t="n">
        <v>461714</v>
      </c>
      <c r="J9" s="22" t="n">
        <f aca="false">SUM(J10:J84)</f>
        <v>1135225</v>
      </c>
    </row>
    <row r="10" customFormat="false" ht="16.5" hidden="false" customHeight="false" outlineLevel="0" collapsed="false">
      <c r="B10" s="23" t="s">
        <v>18</v>
      </c>
      <c r="C10" s="24" t="s">
        <v>21</v>
      </c>
      <c r="D10" s="25" t="s">
        <v>22</v>
      </c>
      <c r="E10" s="26" t="n">
        <v>7857</v>
      </c>
      <c r="F10" s="26" t="n">
        <v>17132</v>
      </c>
      <c r="G10" s="26" t="n">
        <v>267895</v>
      </c>
      <c r="H10" s="26" t="n">
        <v>206023</v>
      </c>
      <c r="I10" s="26" t="n">
        <v>2853</v>
      </c>
      <c r="J10" s="27" t="n">
        <v>9336</v>
      </c>
      <c r="K10" s="3"/>
      <c r="L10" s="3"/>
      <c r="M10" s="3"/>
      <c r="N10" s="3"/>
    </row>
    <row r="11" customFormat="false" ht="15.75" hidden="false" customHeight="false" outlineLevel="0" collapsed="false">
      <c r="B11" s="28" t="s">
        <v>18</v>
      </c>
      <c r="C11" s="29" t="s">
        <v>23</v>
      </c>
      <c r="D11" s="30" t="s">
        <v>24</v>
      </c>
      <c r="E11" s="31" t="n">
        <v>8456</v>
      </c>
      <c r="F11" s="31" t="n">
        <v>19768</v>
      </c>
      <c r="G11" s="31" t="n">
        <v>297172</v>
      </c>
      <c r="H11" s="31" t="n">
        <v>254760</v>
      </c>
      <c r="I11" s="31" t="n">
        <v>1564</v>
      </c>
      <c r="J11" s="32" t="n">
        <v>7018</v>
      </c>
      <c r="K11" s="3"/>
      <c r="L11" s="3"/>
      <c r="M11" s="3"/>
      <c r="N11" s="3"/>
    </row>
    <row r="12" customFormat="false" ht="15.75" hidden="false" customHeight="false" outlineLevel="0" collapsed="false">
      <c r="B12" s="33" t="s">
        <v>18</v>
      </c>
      <c r="C12" s="24" t="s">
        <v>25</v>
      </c>
      <c r="D12" s="25" t="s">
        <v>26</v>
      </c>
      <c r="E12" s="26" t="n">
        <v>15554</v>
      </c>
      <c r="F12" s="26" t="n">
        <v>31945</v>
      </c>
      <c r="G12" s="26" t="n">
        <v>517722</v>
      </c>
      <c r="H12" s="26" t="n">
        <v>319132</v>
      </c>
      <c r="I12" s="26" t="n">
        <v>11953</v>
      </c>
      <c r="J12" s="27" t="n">
        <v>30190</v>
      </c>
      <c r="K12" s="3"/>
      <c r="L12" s="3"/>
      <c r="M12" s="3"/>
      <c r="N12" s="3"/>
    </row>
    <row r="13" customFormat="false" ht="15.75" hidden="false" customHeight="false" outlineLevel="0" collapsed="false">
      <c r="B13" s="28" t="s">
        <v>18</v>
      </c>
      <c r="C13" s="29" t="s">
        <v>27</v>
      </c>
      <c r="D13" s="30" t="s">
        <v>28</v>
      </c>
      <c r="E13" s="31" t="n">
        <v>65936</v>
      </c>
      <c r="F13" s="31" t="n">
        <v>151294</v>
      </c>
      <c r="G13" s="31" t="n">
        <v>3137277</v>
      </c>
      <c r="H13" s="31" t="n">
        <v>2420677</v>
      </c>
      <c r="I13" s="31" t="n">
        <v>62222</v>
      </c>
      <c r="J13" s="32" t="n">
        <v>86668</v>
      </c>
      <c r="K13" s="3"/>
      <c r="L13" s="3"/>
      <c r="M13" s="3"/>
      <c r="N13" s="3"/>
    </row>
    <row r="14" customFormat="false" ht="15.75" hidden="false" customHeight="false" outlineLevel="0" collapsed="false">
      <c r="B14" s="33" t="s">
        <v>18</v>
      </c>
      <c r="C14" s="24" t="s">
        <v>29</v>
      </c>
      <c r="D14" s="25" t="s">
        <v>30</v>
      </c>
      <c r="E14" s="26" t="n">
        <v>13232</v>
      </c>
      <c r="F14" s="26" t="n">
        <v>29670</v>
      </c>
      <c r="G14" s="26" t="n">
        <v>461669</v>
      </c>
      <c r="H14" s="26" t="n">
        <v>338969</v>
      </c>
      <c r="I14" s="26" t="n">
        <v>4939</v>
      </c>
      <c r="J14" s="27" t="n">
        <v>19403</v>
      </c>
      <c r="K14" s="3"/>
      <c r="L14" s="3"/>
      <c r="M14" s="3"/>
      <c r="N14" s="3"/>
    </row>
    <row r="15" customFormat="false" ht="15.75" hidden="false" customHeight="false" outlineLevel="0" collapsed="false">
      <c r="B15" s="28" t="s">
        <v>18</v>
      </c>
      <c r="C15" s="29" t="s">
        <v>31</v>
      </c>
      <c r="D15" s="30" t="s">
        <v>32</v>
      </c>
      <c r="E15" s="31" t="n">
        <v>4232</v>
      </c>
      <c r="F15" s="31" t="n">
        <v>9481</v>
      </c>
      <c r="G15" s="31" t="n">
        <v>129780</v>
      </c>
      <c r="H15" s="31" t="n">
        <v>100650</v>
      </c>
      <c r="I15" s="31" t="n">
        <v>1961</v>
      </c>
      <c r="J15" s="32" t="n">
        <v>4311</v>
      </c>
      <c r="K15" s="3"/>
      <c r="L15" s="3"/>
      <c r="M15" s="3"/>
      <c r="N15" s="3"/>
    </row>
    <row r="16" customFormat="false" ht="15.75" hidden="false" customHeight="false" outlineLevel="0" collapsed="false">
      <c r="B16" s="33" t="s">
        <v>18</v>
      </c>
      <c r="C16" s="24" t="s">
        <v>33</v>
      </c>
      <c r="D16" s="25" t="s">
        <v>34</v>
      </c>
      <c r="E16" s="26" t="n">
        <v>1989</v>
      </c>
      <c r="F16" s="26" t="n">
        <v>4489</v>
      </c>
      <c r="G16" s="26" t="n">
        <v>63444</v>
      </c>
      <c r="H16" s="26" t="n">
        <v>51514</v>
      </c>
      <c r="I16" s="26" t="n">
        <v>260</v>
      </c>
      <c r="J16" s="27" t="n">
        <v>1471</v>
      </c>
      <c r="K16" s="3"/>
      <c r="L16" s="3"/>
      <c r="M16" s="3"/>
      <c r="N16" s="3"/>
    </row>
    <row r="17" customFormat="false" ht="15.75" hidden="false" customHeight="false" outlineLevel="0" collapsed="false">
      <c r="B17" s="28" t="s">
        <v>18</v>
      </c>
      <c r="C17" s="29" t="s">
        <v>35</v>
      </c>
      <c r="D17" s="30" t="s">
        <v>36</v>
      </c>
      <c r="E17" s="31" t="n">
        <v>9378</v>
      </c>
      <c r="F17" s="31" t="n">
        <v>20132</v>
      </c>
      <c r="G17" s="31" t="n">
        <v>272562</v>
      </c>
      <c r="H17" s="31" t="n">
        <v>187982</v>
      </c>
      <c r="I17" s="31" t="n">
        <v>4403</v>
      </c>
      <c r="J17" s="32" t="n">
        <v>13084</v>
      </c>
      <c r="K17" s="3"/>
      <c r="L17" s="3"/>
      <c r="M17" s="3"/>
      <c r="N17" s="3"/>
    </row>
    <row r="18" customFormat="false" ht="15.75" hidden="false" customHeight="false" outlineLevel="0" collapsed="false">
      <c r="B18" s="33" t="s">
        <v>18</v>
      </c>
      <c r="C18" s="24" t="s">
        <v>37</v>
      </c>
      <c r="D18" s="25" t="s">
        <v>38</v>
      </c>
      <c r="E18" s="26" t="n">
        <v>4611</v>
      </c>
      <c r="F18" s="26" t="n">
        <v>10334</v>
      </c>
      <c r="G18" s="26" t="n">
        <v>116185</v>
      </c>
      <c r="H18" s="26" t="n">
        <v>97467</v>
      </c>
      <c r="I18" s="26" t="n">
        <v>1070</v>
      </c>
      <c r="J18" s="27" t="n">
        <v>4403</v>
      </c>
      <c r="K18" s="3"/>
      <c r="L18" s="3"/>
      <c r="M18" s="3"/>
      <c r="N18" s="3"/>
    </row>
    <row r="19" customFormat="false" ht="15.75" hidden="false" customHeight="false" outlineLevel="0" collapsed="false">
      <c r="B19" s="28" t="s">
        <v>18</v>
      </c>
      <c r="C19" s="29" t="s">
        <v>39</v>
      </c>
      <c r="D19" s="30" t="s">
        <v>40</v>
      </c>
      <c r="E19" s="31" t="n">
        <v>8279</v>
      </c>
      <c r="F19" s="31" t="n">
        <v>18139</v>
      </c>
      <c r="G19" s="31" t="n">
        <v>277338</v>
      </c>
      <c r="H19" s="31" t="n">
        <v>211610</v>
      </c>
      <c r="I19" s="31" t="n">
        <v>2670</v>
      </c>
      <c r="J19" s="32" t="n">
        <v>10616</v>
      </c>
      <c r="K19" s="3"/>
      <c r="L19" s="3"/>
      <c r="M19" s="3"/>
      <c r="N19" s="3"/>
    </row>
    <row r="20" customFormat="false" ht="15.75" hidden="false" customHeight="false" outlineLevel="0" collapsed="false">
      <c r="B20" s="33" t="s">
        <v>18</v>
      </c>
      <c r="C20" s="24" t="s">
        <v>41</v>
      </c>
      <c r="D20" s="25" t="s">
        <v>42</v>
      </c>
      <c r="E20" s="26" t="n">
        <v>6076</v>
      </c>
      <c r="F20" s="26" t="n">
        <v>13337</v>
      </c>
      <c r="G20" s="26" t="n">
        <v>171662</v>
      </c>
      <c r="H20" s="26" t="n">
        <v>133608</v>
      </c>
      <c r="I20" s="26" t="n">
        <v>1178</v>
      </c>
      <c r="J20" s="27" t="n">
        <v>6436</v>
      </c>
      <c r="K20" s="3"/>
      <c r="L20" s="3"/>
      <c r="M20" s="3"/>
      <c r="N20" s="3"/>
    </row>
    <row r="21" customFormat="false" ht="15.75" hidden="false" customHeight="false" outlineLevel="0" collapsed="false">
      <c r="B21" s="28" t="s">
        <v>18</v>
      </c>
      <c r="C21" s="29" t="s">
        <v>43</v>
      </c>
      <c r="D21" s="30" t="s">
        <v>44</v>
      </c>
      <c r="E21" s="31" t="n">
        <v>10713</v>
      </c>
      <c r="F21" s="31" t="n">
        <v>23657</v>
      </c>
      <c r="G21" s="31" t="n">
        <v>345327</v>
      </c>
      <c r="H21" s="31" t="n">
        <v>243850</v>
      </c>
      <c r="I21" s="31" t="n">
        <v>5031</v>
      </c>
      <c r="J21" s="32" t="n">
        <v>15056</v>
      </c>
      <c r="K21" s="3"/>
      <c r="L21" s="3"/>
      <c r="M21" s="3"/>
      <c r="N21" s="3"/>
    </row>
    <row r="22" customFormat="false" ht="15.75" hidden="false" customHeight="false" outlineLevel="0" collapsed="false">
      <c r="B22" s="33" t="s">
        <v>18</v>
      </c>
      <c r="C22" s="24" t="s">
        <v>45</v>
      </c>
      <c r="D22" s="25" t="s">
        <v>46</v>
      </c>
      <c r="E22" s="26" t="n">
        <v>3293</v>
      </c>
      <c r="F22" s="26" t="n">
        <v>7794</v>
      </c>
      <c r="G22" s="26" t="n">
        <v>123581</v>
      </c>
      <c r="H22" s="26" t="n">
        <v>97162</v>
      </c>
      <c r="I22" s="26" t="n">
        <v>444</v>
      </c>
      <c r="J22" s="27" t="n">
        <v>2855</v>
      </c>
      <c r="K22" s="3"/>
      <c r="L22" s="3"/>
      <c r="M22" s="3"/>
      <c r="N22" s="3"/>
    </row>
    <row r="23" customFormat="false" ht="15.75" hidden="false" customHeight="false" outlineLevel="0" collapsed="false">
      <c r="B23" s="28" t="s">
        <v>18</v>
      </c>
      <c r="C23" s="29" t="s">
        <v>47</v>
      </c>
      <c r="D23" s="30" t="s">
        <v>48</v>
      </c>
      <c r="E23" s="31" t="n">
        <v>9048</v>
      </c>
      <c r="F23" s="31" t="n">
        <v>20094</v>
      </c>
      <c r="G23" s="31" t="n">
        <v>337840</v>
      </c>
      <c r="H23" s="31" t="n">
        <v>250110</v>
      </c>
      <c r="I23" s="31" t="n">
        <v>3589</v>
      </c>
      <c r="J23" s="32" t="n">
        <v>13274</v>
      </c>
      <c r="K23" s="3"/>
      <c r="L23" s="3"/>
      <c r="M23" s="3"/>
      <c r="N23" s="3"/>
    </row>
    <row r="24" customFormat="false" ht="15.75" hidden="false" customHeight="false" outlineLevel="0" collapsed="false">
      <c r="B24" s="33" t="s">
        <v>18</v>
      </c>
      <c r="C24" s="24" t="s">
        <v>49</v>
      </c>
      <c r="D24" s="25" t="s">
        <v>50</v>
      </c>
      <c r="E24" s="26" t="n">
        <v>7868</v>
      </c>
      <c r="F24" s="26" t="n">
        <v>17924</v>
      </c>
      <c r="G24" s="26" t="n">
        <v>239083</v>
      </c>
      <c r="H24" s="26" t="n">
        <v>202867</v>
      </c>
      <c r="I24" s="26" t="n">
        <v>1742</v>
      </c>
      <c r="J24" s="27" t="n">
        <v>6624</v>
      </c>
      <c r="K24" s="3"/>
      <c r="L24" s="3"/>
      <c r="M24" s="3"/>
      <c r="N24" s="3"/>
    </row>
    <row r="25" customFormat="false" ht="15.75" hidden="false" customHeight="false" outlineLevel="0" collapsed="false">
      <c r="B25" s="28" t="s">
        <v>18</v>
      </c>
      <c r="C25" s="29" t="s">
        <v>51</v>
      </c>
      <c r="D25" s="30" t="s">
        <v>52</v>
      </c>
      <c r="E25" s="31" t="n">
        <v>30743</v>
      </c>
      <c r="F25" s="31" t="n">
        <v>67743</v>
      </c>
      <c r="G25" s="31" t="n">
        <v>1193039</v>
      </c>
      <c r="H25" s="31" t="n">
        <v>930549</v>
      </c>
      <c r="I25" s="31" t="n">
        <v>9620</v>
      </c>
      <c r="J25" s="32" t="n">
        <v>36336</v>
      </c>
      <c r="K25" s="3"/>
      <c r="L25" s="3"/>
      <c r="M25" s="3"/>
      <c r="N25" s="3"/>
    </row>
    <row r="26" customFormat="false" ht="15.75" hidden="false" customHeight="false" outlineLevel="0" collapsed="false">
      <c r="B26" s="33" t="s">
        <v>18</v>
      </c>
      <c r="C26" s="24" t="s">
        <v>53</v>
      </c>
      <c r="D26" s="25" t="s">
        <v>54</v>
      </c>
      <c r="E26" s="26" t="n">
        <v>20100</v>
      </c>
      <c r="F26" s="26" t="n">
        <v>47615</v>
      </c>
      <c r="G26" s="26" t="n">
        <v>687935</v>
      </c>
      <c r="H26" s="26" t="n">
        <v>573881</v>
      </c>
      <c r="I26" s="26" t="n">
        <v>3768</v>
      </c>
      <c r="J26" s="27" t="n">
        <v>13360</v>
      </c>
      <c r="K26" s="3"/>
      <c r="L26" s="3"/>
      <c r="M26" s="3"/>
      <c r="N26" s="3"/>
    </row>
    <row r="27" customFormat="false" ht="15.75" hidden="false" customHeight="false" outlineLevel="0" collapsed="false">
      <c r="B27" s="28" t="s">
        <v>18</v>
      </c>
      <c r="C27" s="29" t="s">
        <v>55</v>
      </c>
      <c r="D27" s="30" t="s">
        <v>56</v>
      </c>
      <c r="E27" s="31" t="n">
        <v>19043</v>
      </c>
      <c r="F27" s="31" t="n">
        <v>43954</v>
      </c>
      <c r="G27" s="31" t="n">
        <v>619389</v>
      </c>
      <c r="H27" s="31" t="n">
        <v>519813</v>
      </c>
      <c r="I27" s="31" t="n">
        <v>3850</v>
      </c>
      <c r="J27" s="32" t="n">
        <v>10153</v>
      </c>
      <c r="K27" s="3"/>
      <c r="L27" s="3"/>
      <c r="M27" s="3"/>
      <c r="N27" s="3"/>
    </row>
    <row r="28" customFormat="false" ht="15.75" hidden="false" customHeight="false" outlineLevel="0" collapsed="false">
      <c r="B28" s="33" t="s">
        <v>18</v>
      </c>
      <c r="C28" s="24" t="s">
        <v>57</v>
      </c>
      <c r="D28" s="25" t="s">
        <v>58</v>
      </c>
      <c r="E28" s="26" t="n">
        <v>7055</v>
      </c>
      <c r="F28" s="26" t="n">
        <v>16317</v>
      </c>
      <c r="G28" s="26" t="n">
        <v>221089</v>
      </c>
      <c r="H28" s="26" t="n">
        <v>174567</v>
      </c>
      <c r="I28" s="26" t="n">
        <v>1920</v>
      </c>
      <c r="J28" s="27" t="n">
        <v>5821</v>
      </c>
      <c r="K28" s="3"/>
      <c r="L28" s="3"/>
      <c r="M28" s="3"/>
      <c r="N28" s="3"/>
    </row>
    <row r="29" customFormat="false" ht="15.75" hidden="false" customHeight="false" outlineLevel="0" collapsed="false">
      <c r="B29" s="28" t="s">
        <v>18</v>
      </c>
      <c r="C29" s="29" t="s">
        <v>59</v>
      </c>
      <c r="D29" s="30" t="s">
        <v>60</v>
      </c>
      <c r="E29" s="31" t="n">
        <v>2855</v>
      </c>
      <c r="F29" s="31" t="n">
        <v>6431</v>
      </c>
      <c r="G29" s="31" t="n">
        <v>86842</v>
      </c>
      <c r="H29" s="31" t="n">
        <v>70152</v>
      </c>
      <c r="I29" s="31" t="n">
        <v>670</v>
      </c>
      <c r="J29" s="32" t="n">
        <v>2842</v>
      </c>
      <c r="K29" s="3"/>
      <c r="L29" s="3"/>
      <c r="M29" s="3"/>
      <c r="N29" s="3"/>
    </row>
    <row r="30" customFormat="false" ht="15.75" hidden="false" customHeight="false" outlineLevel="0" collapsed="false">
      <c r="B30" s="33" t="s">
        <v>18</v>
      </c>
      <c r="C30" s="24" t="s">
        <v>61</v>
      </c>
      <c r="D30" s="25" t="s">
        <v>62</v>
      </c>
      <c r="E30" s="26" t="n">
        <v>5654</v>
      </c>
      <c r="F30" s="26" t="n">
        <v>12829</v>
      </c>
      <c r="G30" s="26" t="n">
        <v>162813</v>
      </c>
      <c r="H30" s="26" t="n">
        <v>129575</v>
      </c>
      <c r="I30" s="26" t="n">
        <v>1446</v>
      </c>
      <c r="J30" s="27" t="n">
        <v>4848</v>
      </c>
      <c r="K30" s="3"/>
      <c r="L30" s="3"/>
      <c r="M30" s="3"/>
      <c r="N30" s="3"/>
    </row>
    <row r="31" customFormat="false" ht="15.75" hidden="false" customHeight="false" outlineLevel="0" collapsed="false">
      <c r="B31" s="28" t="s">
        <v>18</v>
      </c>
      <c r="C31" s="29" t="s">
        <v>63</v>
      </c>
      <c r="D31" s="30" t="s">
        <v>64</v>
      </c>
      <c r="E31" s="31" t="n">
        <v>6442</v>
      </c>
      <c r="F31" s="31" t="n">
        <v>14642</v>
      </c>
      <c r="G31" s="31" t="n">
        <v>220111</v>
      </c>
      <c r="H31" s="31" t="n">
        <v>172954</v>
      </c>
      <c r="I31" s="31" t="n">
        <v>2525</v>
      </c>
      <c r="J31" s="32" t="n">
        <v>6004</v>
      </c>
      <c r="K31" s="3"/>
      <c r="L31" s="3"/>
      <c r="M31" s="3"/>
      <c r="N31" s="3"/>
    </row>
    <row r="32" customFormat="false" ht="15.75" hidden="false" customHeight="false" outlineLevel="0" collapsed="false">
      <c r="B32" s="33" t="s">
        <v>18</v>
      </c>
      <c r="C32" s="24" t="s">
        <v>65</v>
      </c>
      <c r="D32" s="25" t="s">
        <v>66</v>
      </c>
      <c r="E32" s="26" t="n">
        <v>34318</v>
      </c>
      <c r="F32" s="26" t="n">
        <v>78932</v>
      </c>
      <c r="G32" s="26" t="n">
        <v>1446583</v>
      </c>
      <c r="H32" s="26" t="n">
        <v>1186035</v>
      </c>
      <c r="I32" s="26" t="n">
        <v>9752</v>
      </c>
      <c r="J32" s="27" t="n">
        <v>28580</v>
      </c>
      <c r="K32" s="3"/>
      <c r="L32" s="3"/>
      <c r="M32" s="3"/>
      <c r="N32" s="3"/>
    </row>
    <row r="33" customFormat="false" ht="15.75" hidden="false" customHeight="false" outlineLevel="0" collapsed="false">
      <c r="B33" s="28" t="s">
        <v>18</v>
      </c>
      <c r="C33" s="29" t="s">
        <v>67</v>
      </c>
      <c r="D33" s="30" t="s">
        <v>68</v>
      </c>
      <c r="E33" s="31" t="n">
        <v>6032</v>
      </c>
      <c r="F33" s="31" t="n">
        <v>13843</v>
      </c>
      <c r="G33" s="31" t="n">
        <v>192059</v>
      </c>
      <c r="H33" s="31" t="n">
        <v>152583</v>
      </c>
      <c r="I33" s="31" t="n">
        <v>1403</v>
      </c>
      <c r="J33" s="32" t="n">
        <v>5984</v>
      </c>
      <c r="K33" s="3"/>
      <c r="L33" s="3"/>
      <c r="M33" s="3"/>
      <c r="N33" s="3"/>
    </row>
    <row r="34" customFormat="false" ht="15.75" hidden="false" customHeight="false" outlineLevel="0" collapsed="false">
      <c r="B34" s="33" t="s">
        <v>18</v>
      </c>
      <c r="C34" s="24" t="s">
        <v>69</v>
      </c>
      <c r="D34" s="25" t="s">
        <v>70</v>
      </c>
      <c r="E34" s="26" t="n">
        <v>4296</v>
      </c>
      <c r="F34" s="26" t="n">
        <v>9780</v>
      </c>
      <c r="G34" s="26" t="n">
        <v>112746</v>
      </c>
      <c r="H34" s="26" t="n">
        <v>81592</v>
      </c>
      <c r="I34" s="26" t="n">
        <v>810</v>
      </c>
      <c r="J34" s="27" t="n">
        <v>4515</v>
      </c>
      <c r="K34" s="3"/>
      <c r="L34" s="3"/>
      <c r="M34" s="3"/>
      <c r="N34" s="3"/>
    </row>
    <row r="35" customFormat="false" ht="15.75" hidden="false" customHeight="false" outlineLevel="0" collapsed="false">
      <c r="B35" s="28" t="s">
        <v>18</v>
      </c>
      <c r="C35" s="29" t="s">
        <v>71</v>
      </c>
      <c r="D35" s="30" t="s">
        <v>72</v>
      </c>
      <c r="E35" s="31" t="n">
        <v>37683</v>
      </c>
      <c r="F35" s="31" t="n">
        <v>78069</v>
      </c>
      <c r="G35" s="31" t="n">
        <v>1443687</v>
      </c>
      <c r="H35" s="31" t="n">
        <v>895264</v>
      </c>
      <c r="I35" s="31" t="n">
        <v>36353</v>
      </c>
      <c r="J35" s="32" t="n">
        <v>73551</v>
      </c>
      <c r="K35" s="3"/>
      <c r="L35" s="3"/>
      <c r="M35" s="3"/>
      <c r="N35" s="3"/>
    </row>
    <row r="36" customFormat="false" ht="15.75" hidden="false" customHeight="false" outlineLevel="0" collapsed="false">
      <c r="B36" s="33" t="s">
        <v>18</v>
      </c>
      <c r="C36" s="24" t="s">
        <v>73</v>
      </c>
      <c r="D36" s="25" t="s">
        <v>74</v>
      </c>
      <c r="E36" s="26" t="n">
        <v>7271</v>
      </c>
      <c r="F36" s="26" t="n">
        <v>16876</v>
      </c>
      <c r="G36" s="26" t="n">
        <v>287185</v>
      </c>
      <c r="H36" s="26" t="n">
        <v>239397</v>
      </c>
      <c r="I36" s="26" t="n">
        <v>1501</v>
      </c>
      <c r="J36" s="27" t="n">
        <v>6426</v>
      </c>
      <c r="K36" s="3"/>
      <c r="L36" s="3"/>
      <c r="M36" s="3"/>
      <c r="N36" s="3"/>
    </row>
    <row r="37" customFormat="false" ht="15.75" hidden="false" customHeight="false" outlineLevel="0" collapsed="false">
      <c r="B37" s="28" t="s">
        <v>18</v>
      </c>
      <c r="C37" s="29" t="s">
        <v>75</v>
      </c>
      <c r="D37" s="30" t="s">
        <v>76</v>
      </c>
      <c r="E37" s="31" t="n">
        <v>13552</v>
      </c>
      <c r="F37" s="31" t="n">
        <v>31035</v>
      </c>
      <c r="G37" s="31" t="n">
        <v>462193</v>
      </c>
      <c r="H37" s="31" t="n">
        <v>363222</v>
      </c>
      <c r="I37" s="31" t="n">
        <v>3866</v>
      </c>
      <c r="J37" s="32" t="n">
        <v>16860</v>
      </c>
      <c r="K37" s="3"/>
      <c r="L37" s="3"/>
      <c r="M37" s="3"/>
      <c r="N37" s="3"/>
    </row>
    <row r="38" customFormat="false" ht="15.75" hidden="false" customHeight="false" outlineLevel="0" collapsed="false">
      <c r="B38" s="33" t="s">
        <v>18</v>
      </c>
      <c r="C38" s="24" t="s">
        <v>77</v>
      </c>
      <c r="D38" s="25" t="s">
        <v>78</v>
      </c>
      <c r="E38" s="26" t="n">
        <v>8825</v>
      </c>
      <c r="F38" s="26" t="n">
        <v>19791</v>
      </c>
      <c r="G38" s="26" t="n">
        <v>246933</v>
      </c>
      <c r="H38" s="26" t="n">
        <v>204759</v>
      </c>
      <c r="I38" s="26" t="n">
        <v>3230</v>
      </c>
      <c r="J38" s="27" t="n">
        <v>8154</v>
      </c>
      <c r="K38" s="3"/>
      <c r="L38" s="3"/>
      <c r="M38" s="3"/>
      <c r="N38" s="3"/>
    </row>
    <row r="39" customFormat="false" ht="15.75" hidden="false" customHeight="false" outlineLevel="0" collapsed="false">
      <c r="B39" s="28" t="s">
        <v>18</v>
      </c>
      <c r="C39" s="29" t="s">
        <v>79</v>
      </c>
      <c r="D39" s="30" t="s">
        <v>80</v>
      </c>
      <c r="E39" s="31" t="n">
        <v>10002</v>
      </c>
      <c r="F39" s="31" t="n">
        <v>22484</v>
      </c>
      <c r="G39" s="31" t="n">
        <v>331431</v>
      </c>
      <c r="H39" s="31" t="n">
        <v>259101</v>
      </c>
      <c r="I39" s="31" t="n">
        <v>2232</v>
      </c>
      <c r="J39" s="32" t="n">
        <v>10967</v>
      </c>
      <c r="K39" s="3"/>
      <c r="L39" s="3"/>
      <c r="M39" s="3"/>
      <c r="N39" s="3"/>
    </row>
    <row r="40" customFormat="false" ht="15.75" hidden="false" customHeight="false" outlineLevel="0" collapsed="false">
      <c r="B40" s="33" t="s">
        <v>18</v>
      </c>
      <c r="C40" s="24" t="s">
        <v>81</v>
      </c>
      <c r="D40" s="25" t="s">
        <v>82</v>
      </c>
      <c r="E40" s="26" t="n">
        <v>4949</v>
      </c>
      <c r="F40" s="26" t="n">
        <v>11199</v>
      </c>
      <c r="G40" s="26" t="n">
        <v>139840</v>
      </c>
      <c r="H40" s="26" t="n">
        <v>115218</v>
      </c>
      <c r="I40" s="26" t="n">
        <v>943</v>
      </c>
      <c r="J40" s="27" t="n">
        <v>4995</v>
      </c>
      <c r="K40" s="3"/>
      <c r="L40" s="3"/>
      <c r="M40" s="3"/>
      <c r="N40" s="3"/>
    </row>
    <row r="41" customFormat="false" ht="15.75" hidden="false" customHeight="false" outlineLevel="0" collapsed="false">
      <c r="B41" s="28" t="s">
        <v>18</v>
      </c>
      <c r="C41" s="29" t="s">
        <v>83</v>
      </c>
      <c r="D41" s="30" t="s">
        <v>84</v>
      </c>
      <c r="E41" s="31" t="n">
        <v>13095</v>
      </c>
      <c r="F41" s="31" t="n">
        <v>29848</v>
      </c>
      <c r="G41" s="31" t="n">
        <v>447692</v>
      </c>
      <c r="H41" s="31" t="n">
        <v>359294</v>
      </c>
      <c r="I41" s="31" t="n">
        <v>5615</v>
      </c>
      <c r="J41" s="32" t="n">
        <v>12354</v>
      </c>
      <c r="K41" s="3"/>
      <c r="L41" s="3"/>
      <c r="M41" s="3"/>
      <c r="N41" s="3"/>
    </row>
    <row r="42" customFormat="false" ht="15.75" hidden="false" customHeight="false" outlineLevel="0" collapsed="false">
      <c r="B42" s="33" t="s">
        <v>18</v>
      </c>
      <c r="C42" s="24" t="s">
        <v>85</v>
      </c>
      <c r="D42" s="25" t="s">
        <v>86</v>
      </c>
      <c r="E42" s="26" t="n">
        <v>4149</v>
      </c>
      <c r="F42" s="26" t="n">
        <v>9167</v>
      </c>
      <c r="G42" s="26" t="n">
        <v>114038</v>
      </c>
      <c r="H42" s="26" t="n">
        <v>82306</v>
      </c>
      <c r="I42" s="26" t="n">
        <v>1286</v>
      </c>
      <c r="J42" s="27" t="n">
        <v>4713</v>
      </c>
      <c r="K42" s="3"/>
      <c r="L42" s="3"/>
      <c r="M42" s="3"/>
      <c r="N42" s="3"/>
    </row>
    <row r="43" customFormat="false" ht="15.75" hidden="false" customHeight="false" outlineLevel="0" collapsed="false">
      <c r="B43" s="28" t="s">
        <v>18</v>
      </c>
      <c r="C43" s="29" t="s">
        <v>87</v>
      </c>
      <c r="D43" s="30" t="s">
        <v>88</v>
      </c>
      <c r="E43" s="31" t="n">
        <v>6181</v>
      </c>
      <c r="F43" s="31" t="n">
        <v>13787</v>
      </c>
      <c r="G43" s="31" t="n">
        <v>186725</v>
      </c>
      <c r="H43" s="31" t="n">
        <v>144813</v>
      </c>
      <c r="I43" s="31" t="n">
        <v>1798</v>
      </c>
      <c r="J43" s="32" t="n">
        <v>5740</v>
      </c>
      <c r="K43" s="3"/>
      <c r="L43" s="3"/>
      <c r="M43" s="3"/>
      <c r="N43" s="3"/>
    </row>
    <row r="44" customFormat="false" ht="15.75" hidden="false" customHeight="false" outlineLevel="0" collapsed="false">
      <c r="B44" s="33" t="s">
        <v>18</v>
      </c>
      <c r="C44" s="24" t="s">
        <v>89</v>
      </c>
      <c r="D44" s="25" t="s">
        <v>90</v>
      </c>
      <c r="E44" s="26" t="n">
        <v>29467</v>
      </c>
      <c r="F44" s="26" t="n">
        <v>65359</v>
      </c>
      <c r="G44" s="26" t="n">
        <v>1028164</v>
      </c>
      <c r="H44" s="26" t="n">
        <v>816904</v>
      </c>
      <c r="I44" s="26" t="n">
        <v>9745</v>
      </c>
      <c r="J44" s="27" t="n">
        <v>24350</v>
      </c>
      <c r="K44" s="3"/>
      <c r="L44" s="3"/>
      <c r="M44" s="3"/>
      <c r="N44" s="3"/>
    </row>
    <row r="45" customFormat="false" ht="15.75" hidden="false" customHeight="false" outlineLevel="0" collapsed="false">
      <c r="B45" s="28" t="s">
        <v>18</v>
      </c>
      <c r="C45" s="29" t="s">
        <v>91</v>
      </c>
      <c r="D45" s="30" t="s">
        <v>92</v>
      </c>
      <c r="E45" s="31" t="n">
        <v>8007</v>
      </c>
      <c r="F45" s="31" t="n">
        <v>18356</v>
      </c>
      <c r="G45" s="31" t="n">
        <v>239485</v>
      </c>
      <c r="H45" s="31" t="n">
        <v>191979</v>
      </c>
      <c r="I45" s="31" t="n">
        <v>1396</v>
      </c>
      <c r="J45" s="32" t="n">
        <v>7079</v>
      </c>
      <c r="K45" s="3"/>
      <c r="L45" s="3"/>
      <c r="M45" s="3"/>
      <c r="N45" s="3"/>
    </row>
    <row r="46" customFormat="false" ht="15.75" hidden="false" customHeight="false" outlineLevel="0" collapsed="false">
      <c r="B46" s="33" t="s">
        <v>18</v>
      </c>
      <c r="C46" s="24" t="s">
        <v>93</v>
      </c>
      <c r="D46" s="25" t="s">
        <v>94</v>
      </c>
      <c r="E46" s="26" t="n">
        <v>2665</v>
      </c>
      <c r="F46" s="26" t="n">
        <v>6026</v>
      </c>
      <c r="G46" s="26" t="n">
        <v>78048</v>
      </c>
      <c r="H46" s="26" t="n">
        <v>59947</v>
      </c>
      <c r="I46" s="26" t="n">
        <v>527</v>
      </c>
      <c r="J46" s="27" t="n">
        <v>2842</v>
      </c>
      <c r="K46" s="3"/>
      <c r="L46" s="3"/>
      <c r="M46" s="3"/>
      <c r="N46" s="3"/>
    </row>
    <row r="47" customFormat="false" ht="15.75" hidden="false" customHeight="false" outlineLevel="0" collapsed="false">
      <c r="B47" s="28" t="s">
        <v>18</v>
      </c>
      <c r="C47" s="29" t="s">
        <v>95</v>
      </c>
      <c r="D47" s="30" t="s">
        <v>96</v>
      </c>
      <c r="E47" s="31" t="n">
        <v>6072</v>
      </c>
      <c r="F47" s="31" t="n">
        <v>13997</v>
      </c>
      <c r="G47" s="31" t="n">
        <v>165802</v>
      </c>
      <c r="H47" s="31" t="n">
        <v>131193</v>
      </c>
      <c r="I47" s="31" t="n">
        <v>1529</v>
      </c>
      <c r="J47" s="32" t="n">
        <v>5734</v>
      </c>
      <c r="K47" s="3"/>
      <c r="L47" s="3"/>
      <c r="M47" s="3"/>
      <c r="N47" s="3"/>
    </row>
    <row r="48" customFormat="false" ht="15.75" hidden="false" customHeight="false" outlineLevel="0" collapsed="false">
      <c r="B48" s="33" t="s">
        <v>18</v>
      </c>
      <c r="C48" s="24" t="s">
        <v>97</v>
      </c>
      <c r="D48" s="25" t="s">
        <v>98</v>
      </c>
      <c r="E48" s="26" t="n">
        <v>3582</v>
      </c>
      <c r="F48" s="26" t="n">
        <v>8179</v>
      </c>
      <c r="G48" s="26" t="n">
        <v>94663</v>
      </c>
      <c r="H48" s="26" t="n">
        <v>68508</v>
      </c>
      <c r="I48" s="26" t="n">
        <v>918</v>
      </c>
      <c r="J48" s="27" t="n">
        <v>3232</v>
      </c>
      <c r="K48" s="3"/>
      <c r="L48" s="3"/>
      <c r="M48" s="3"/>
      <c r="N48" s="3"/>
    </row>
    <row r="49" customFormat="false" ht="15.75" hidden="false" customHeight="false" outlineLevel="0" collapsed="false">
      <c r="B49" s="28" t="s">
        <v>18</v>
      </c>
      <c r="C49" s="29" t="s">
        <v>99</v>
      </c>
      <c r="D49" s="30" t="s">
        <v>100</v>
      </c>
      <c r="E49" s="31" t="n">
        <v>3129</v>
      </c>
      <c r="F49" s="31" t="n">
        <v>7235</v>
      </c>
      <c r="G49" s="31" t="n">
        <v>94588</v>
      </c>
      <c r="H49" s="31" t="n">
        <v>78627</v>
      </c>
      <c r="I49" s="31" t="n">
        <v>403</v>
      </c>
      <c r="J49" s="32" t="n">
        <v>1866</v>
      </c>
      <c r="K49" s="3"/>
      <c r="L49" s="3"/>
      <c r="M49" s="3"/>
      <c r="N49" s="3"/>
    </row>
    <row r="50" customFormat="false" ht="15.75" hidden="false" customHeight="false" outlineLevel="0" collapsed="false">
      <c r="B50" s="33" t="s">
        <v>18</v>
      </c>
      <c r="C50" s="24" t="s">
        <v>101</v>
      </c>
      <c r="D50" s="25" t="s">
        <v>102</v>
      </c>
      <c r="E50" s="26" t="n">
        <v>4837</v>
      </c>
      <c r="F50" s="26" t="n">
        <v>10997</v>
      </c>
      <c r="G50" s="26" t="n">
        <v>156997</v>
      </c>
      <c r="H50" s="26" t="n">
        <v>132605</v>
      </c>
      <c r="I50" s="26" t="n">
        <v>521</v>
      </c>
      <c r="J50" s="27" t="n">
        <v>3829</v>
      </c>
      <c r="K50" s="3"/>
      <c r="L50" s="3"/>
      <c r="M50" s="3"/>
      <c r="N50" s="3"/>
    </row>
    <row r="51" customFormat="false" ht="15.75" hidden="false" customHeight="false" outlineLevel="0" collapsed="false">
      <c r="B51" s="28" t="s">
        <v>18</v>
      </c>
      <c r="C51" s="29" t="s">
        <v>103</v>
      </c>
      <c r="D51" s="30" t="s">
        <v>104</v>
      </c>
      <c r="E51" s="31" t="n">
        <v>7922</v>
      </c>
      <c r="F51" s="31" t="n">
        <v>18301</v>
      </c>
      <c r="G51" s="31" t="n">
        <v>234326</v>
      </c>
      <c r="H51" s="31" t="n">
        <v>186131</v>
      </c>
      <c r="I51" s="31" t="n">
        <v>1410</v>
      </c>
      <c r="J51" s="32" t="n">
        <v>7261</v>
      </c>
      <c r="K51" s="3"/>
      <c r="L51" s="3"/>
      <c r="M51" s="3"/>
      <c r="N51" s="3"/>
    </row>
    <row r="52" customFormat="false" ht="15.75" hidden="false" customHeight="false" outlineLevel="0" collapsed="false">
      <c r="B52" s="33" t="s">
        <v>18</v>
      </c>
      <c r="C52" s="24" t="s">
        <v>105</v>
      </c>
      <c r="D52" s="25" t="s">
        <v>106</v>
      </c>
      <c r="E52" s="26" t="n">
        <v>21880</v>
      </c>
      <c r="F52" s="26" t="n">
        <v>51574</v>
      </c>
      <c r="G52" s="26" t="n">
        <v>880807</v>
      </c>
      <c r="H52" s="26" t="n">
        <v>722771</v>
      </c>
      <c r="I52" s="26" t="n">
        <v>3855</v>
      </c>
      <c r="J52" s="27" t="n">
        <v>15540</v>
      </c>
      <c r="K52" s="3"/>
      <c r="L52" s="3"/>
      <c r="M52" s="3"/>
      <c r="N52" s="3"/>
    </row>
    <row r="53" customFormat="false" ht="15.75" hidden="false" customHeight="false" outlineLevel="0" collapsed="false">
      <c r="B53" s="28" t="s">
        <v>18</v>
      </c>
      <c r="C53" s="29" t="s">
        <v>107</v>
      </c>
      <c r="D53" s="30" t="s">
        <v>108</v>
      </c>
      <c r="E53" s="31" t="n">
        <v>5097</v>
      </c>
      <c r="F53" s="31" t="n">
        <v>11912</v>
      </c>
      <c r="G53" s="31" t="n">
        <v>148513</v>
      </c>
      <c r="H53" s="31" t="n">
        <v>123400</v>
      </c>
      <c r="I53" s="31" t="n">
        <v>936</v>
      </c>
      <c r="J53" s="32" t="n">
        <v>5263</v>
      </c>
      <c r="K53" s="3"/>
      <c r="L53" s="3"/>
      <c r="M53" s="3"/>
      <c r="N53" s="3"/>
    </row>
    <row r="54" customFormat="false" ht="15.75" hidden="false" customHeight="false" outlineLevel="0" collapsed="false">
      <c r="B54" s="33" t="s">
        <v>18</v>
      </c>
      <c r="C54" s="24" t="s">
        <v>109</v>
      </c>
      <c r="D54" s="25" t="s">
        <v>110</v>
      </c>
      <c r="E54" s="26" t="n">
        <v>5654</v>
      </c>
      <c r="F54" s="26" t="n">
        <v>12288</v>
      </c>
      <c r="G54" s="26" t="n">
        <v>147715</v>
      </c>
      <c r="H54" s="26" t="n">
        <v>105491</v>
      </c>
      <c r="I54" s="26" t="n">
        <v>2021</v>
      </c>
      <c r="J54" s="27" t="n">
        <v>7886</v>
      </c>
      <c r="K54" s="3"/>
      <c r="L54" s="3"/>
      <c r="M54" s="3"/>
      <c r="N54" s="3"/>
    </row>
    <row r="55" customFormat="false" ht="15.75" hidden="false" customHeight="false" outlineLevel="0" collapsed="false">
      <c r="B55" s="28" t="s">
        <v>18</v>
      </c>
      <c r="C55" s="29" t="s">
        <v>111</v>
      </c>
      <c r="D55" s="30" t="s">
        <v>112</v>
      </c>
      <c r="E55" s="31" t="n">
        <v>14883</v>
      </c>
      <c r="F55" s="31" t="n">
        <v>32949</v>
      </c>
      <c r="G55" s="31" t="n">
        <v>523956</v>
      </c>
      <c r="H55" s="31" t="n">
        <v>402033</v>
      </c>
      <c r="I55" s="31" t="n">
        <v>4664</v>
      </c>
      <c r="J55" s="32" t="n">
        <v>15549</v>
      </c>
      <c r="K55" s="3"/>
      <c r="L55" s="3"/>
      <c r="M55" s="3"/>
      <c r="N55" s="3"/>
    </row>
    <row r="56" customFormat="false" ht="15.75" hidden="false" customHeight="false" outlineLevel="0" collapsed="false">
      <c r="B56" s="33" t="s">
        <v>18</v>
      </c>
      <c r="C56" s="24" t="s">
        <v>113</v>
      </c>
      <c r="D56" s="25" t="s">
        <v>114</v>
      </c>
      <c r="E56" s="26" t="n">
        <v>17082</v>
      </c>
      <c r="F56" s="26" t="n">
        <v>40173</v>
      </c>
      <c r="G56" s="26" t="n">
        <v>543730</v>
      </c>
      <c r="H56" s="26" t="n">
        <v>419604</v>
      </c>
      <c r="I56" s="26" t="n">
        <v>3309</v>
      </c>
      <c r="J56" s="27" t="n">
        <v>13646</v>
      </c>
      <c r="K56" s="3"/>
      <c r="L56" s="3"/>
      <c r="M56" s="3"/>
      <c r="N56" s="3"/>
    </row>
    <row r="57" customFormat="false" ht="15.75" hidden="false" customHeight="false" outlineLevel="0" collapsed="false">
      <c r="B57" s="28" t="s">
        <v>18</v>
      </c>
      <c r="C57" s="29" t="s">
        <v>115</v>
      </c>
      <c r="D57" s="30" t="s">
        <v>116</v>
      </c>
      <c r="E57" s="31" t="n">
        <v>3517</v>
      </c>
      <c r="F57" s="31" t="n">
        <v>7808</v>
      </c>
      <c r="G57" s="31" t="n">
        <v>90313</v>
      </c>
      <c r="H57" s="31" t="n">
        <v>68706</v>
      </c>
      <c r="I57" s="31" t="n">
        <v>558</v>
      </c>
      <c r="J57" s="32" t="n">
        <v>4228</v>
      </c>
      <c r="K57" s="3"/>
      <c r="L57" s="3"/>
      <c r="M57" s="3"/>
      <c r="N57" s="3"/>
    </row>
    <row r="58" customFormat="false" ht="15.75" hidden="false" customHeight="false" outlineLevel="0" collapsed="false">
      <c r="B58" s="33" t="s">
        <v>18</v>
      </c>
      <c r="C58" s="24" t="s">
        <v>117</v>
      </c>
      <c r="D58" s="25" t="s">
        <v>118</v>
      </c>
      <c r="E58" s="26" t="n">
        <v>3036</v>
      </c>
      <c r="F58" s="26" t="n">
        <v>6904</v>
      </c>
      <c r="G58" s="26" t="n">
        <v>84334</v>
      </c>
      <c r="H58" s="26" t="n">
        <v>57143</v>
      </c>
      <c r="I58" s="26" t="n">
        <v>872</v>
      </c>
      <c r="J58" s="27" t="n">
        <v>4336</v>
      </c>
      <c r="K58" s="3"/>
      <c r="L58" s="3"/>
      <c r="M58" s="3"/>
      <c r="N58" s="3"/>
    </row>
    <row r="59" customFormat="false" ht="15.75" hidden="false" customHeight="false" outlineLevel="0" collapsed="false">
      <c r="B59" s="28" t="s">
        <v>18</v>
      </c>
      <c r="C59" s="29" t="s">
        <v>119</v>
      </c>
      <c r="D59" s="30" t="s">
        <v>120</v>
      </c>
      <c r="E59" s="31" t="n">
        <v>3461</v>
      </c>
      <c r="F59" s="31" t="n">
        <v>7630</v>
      </c>
      <c r="G59" s="31" t="n">
        <v>98968</v>
      </c>
      <c r="H59" s="31" t="n">
        <v>81945</v>
      </c>
      <c r="I59" s="31" t="n">
        <v>1465</v>
      </c>
      <c r="J59" s="32" t="n">
        <v>3380</v>
      </c>
      <c r="K59" s="3"/>
      <c r="L59" s="3"/>
      <c r="M59" s="3"/>
      <c r="N59" s="3"/>
    </row>
    <row r="60" customFormat="false" ht="15.75" hidden="false" customHeight="false" outlineLevel="0" collapsed="false">
      <c r="B60" s="33" t="s">
        <v>18</v>
      </c>
      <c r="C60" s="24" t="s">
        <v>121</v>
      </c>
      <c r="D60" s="25" t="s">
        <v>122</v>
      </c>
      <c r="E60" s="26" t="n">
        <v>2780</v>
      </c>
      <c r="F60" s="26" t="n">
        <v>6384</v>
      </c>
      <c r="G60" s="26" t="n">
        <v>68275</v>
      </c>
      <c r="H60" s="26" t="n">
        <v>53161</v>
      </c>
      <c r="I60" s="26" t="n">
        <v>761</v>
      </c>
      <c r="J60" s="27" t="n">
        <v>2170</v>
      </c>
      <c r="K60" s="3"/>
      <c r="L60" s="3"/>
      <c r="M60" s="3"/>
      <c r="N60" s="3"/>
    </row>
    <row r="61" customFormat="false" ht="15.75" hidden="false" customHeight="false" outlineLevel="0" collapsed="false">
      <c r="B61" s="28" t="s">
        <v>18</v>
      </c>
      <c r="C61" s="29" t="s">
        <v>123</v>
      </c>
      <c r="D61" s="30" t="s">
        <v>124</v>
      </c>
      <c r="E61" s="31" t="n">
        <v>10072</v>
      </c>
      <c r="F61" s="31" t="n">
        <v>22528</v>
      </c>
      <c r="G61" s="31" t="n">
        <v>324348</v>
      </c>
      <c r="H61" s="31" t="n">
        <v>250552</v>
      </c>
      <c r="I61" s="31" t="n">
        <v>3334</v>
      </c>
      <c r="J61" s="32" t="n">
        <v>9133</v>
      </c>
      <c r="K61" s="3"/>
      <c r="L61" s="3"/>
      <c r="M61" s="3"/>
      <c r="N61" s="3"/>
    </row>
    <row r="62" customFormat="false" ht="15.75" hidden="false" customHeight="false" outlineLevel="0" collapsed="false">
      <c r="B62" s="33" t="s">
        <v>18</v>
      </c>
      <c r="C62" s="24" t="s">
        <v>125</v>
      </c>
      <c r="D62" s="25" t="s">
        <v>126</v>
      </c>
      <c r="E62" s="26" t="n">
        <v>3540</v>
      </c>
      <c r="F62" s="26" t="n">
        <v>8134</v>
      </c>
      <c r="G62" s="26" t="n">
        <v>115859</v>
      </c>
      <c r="H62" s="26" t="n">
        <v>93178</v>
      </c>
      <c r="I62" s="26" t="n">
        <v>460</v>
      </c>
      <c r="J62" s="27" t="n">
        <v>2727</v>
      </c>
      <c r="K62" s="3"/>
      <c r="L62" s="3"/>
      <c r="M62" s="3"/>
      <c r="N62" s="3"/>
    </row>
    <row r="63" customFormat="false" ht="15.75" hidden="false" customHeight="false" outlineLevel="0" collapsed="false">
      <c r="B63" s="28" t="s">
        <v>18</v>
      </c>
      <c r="C63" s="29" t="s">
        <v>127</v>
      </c>
      <c r="D63" s="30" t="s">
        <v>128</v>
      </c>
      <c r="E63" s="31" t="n">
        <v>8334</v>
      </c>
      <c r="F63" s="31" t="n">
        <v>19575</v>
      </c>
      <c r="G63" s="31" t="n">
        <v>218556</v>
      </c>
      <c r="H63" s="31" t="n">
        <v>170906</v>
      </c>
      <c r="I63" s="31" t="n">
        <v>2013</v>
      </c>
      <c r="J63" s="32" t="n">
        <v>5447</v>
      </c>
      <c r="K63" s="3"/>
      <c r="L63" s="3"/>
      <c r="M63" s="3"/>
      <c r="N63" s="3"/>
    </row>
    <row r="64" customFormat="false" ht="15.75" hidden="false" customHeight="false" outlineLevel="0" collapsed="false">
      <c r="B64" s="33" t="s">
        <v>18</v>
      </c>
      <c r="C64" s="24" t="s">
        <v>129</v>
      </c>
      <c r="D64" s="25" t="s">
        <v>130</v>
      </c>
      <c r="E64" s="26" t="n">
        <v>3230</v>
      </c>
      <c r="F64" s="26" t="n">
        <v>7451</v>
      </c>
      <c r="G64" s="26" t="n">
        <v>96139</v>
      </c>
      <c r="H64" s="26" t="n">
        <v>74792</v>
      </c>
      <c r="I64" s="26" t="n">
        <v>1424</v>
      </c>
      <c r="J64" s="27" t="n">
        <v>4469</v>
      </c>
      <c r="K64" s="3"/>
      <c r="L64" s="3"/>
      <c r="M64" s="3"/>
      <c r="N64" s="3"/>
    </row>
    <row r="65" customFormat="false" ht="15.75" hidden="false" customHeight="false" outlineLevel="0" collapsed="false">
      <c r="B65" s="28" t="s">
        <v>18</v>
      </c>
      <c r="C65" s="29" t="s">
        <v>131</v>
      </c>
      <c r="D65" s="30" t="s">
        <v>132</v>
      </c>
      <c r="E65" s="31" t="n">
        <v>8454</v>
      </c>
      <c r="F65" s="31" t="n">
        <v>19353</v>
      </c>
      <c r="G65" s="31" t="n">
        <v>250154</v>
      </c>
      <c r="H65" s="31" t="n">
        <v>190437</v>
      </c>
      <c r="I65" s="31" t="n">
        <v>1288</v>
      </c>
      <c r="J65" s="32" t="n">
        <v>7290</v>
      </c>
      <c r="K65" s="3"/>
      <c r="L65" s="3"/>
      <c r="M65" s="3"/>
      <c r="N65" s="3"/>
    </row>
    <row r="66" customFormat="false" ht="15.75" hidden="false" customHeight="false" outlineLevel="0" collapsed="false">
      <c r="B66" s="33" t="s">
        <v>18</v>
      </c>
      <c r="C66" s="24" t="s">
        <v>133</v>
      </c>
      <c r="D66" s="25" t="s">
        <v>134</v>
      </c>
      <c r="E66" s="26" t="n">
        <v>6774</v>
      </c>
      <c r="F66" s="26" t="n">
        <v>15977</v>
      </c>
      <c r="G66" s="26" t="n">
        <v>187648</v>
      </c>
      <c r="H66" s="26" t="n">
        <v>134550</v>
      </c>
      <c r="I66" s="26" t="n">
        <v>1474</v>
      </c>
      <c r="J66" s="27" t="n">
        <v>7606</v>
      </c>
      <c r="K66" s="3"/>
      <c r="L66" s="3"/>
      <c r="M66" s="3"/>
      <c r="N66" s="3"/>
    </row>
    <row r="67" customFormat="false" ht="15.75" hidden="false" customHeight="false" outlineLevel="0" collapsed="false">
      <c r="B67" s="28" t="s">
        <v>18</v>
      </c>
      <c r="C67" s="29" t="s">
        <v>135</v>
      </c>
      <c r="D67" s="30" t="s">
        <v>136</v>
      </c>
      <c r="E67" s="31" t="n">
        <v>19170</v>
      </c>
      <c r="F67" s="31" t="n">
        <v>43287</v>
      </c>
      <c r="G67" s="31" t="n">
        <v>692895</v>
      </c>
      <c r="H67" s="31" t="n">
        <v>559271</v>
      </c>
      <c r="I67" s="31" t="n">
        <v>6472</v>
      </c>
      <c r="J67" s="32" t="n">
        <v>20238</v>
      </c>
      <c r="K67" s="3"/>
      <c r="L67" s="3"/>
      <c r="M67" s="3"/>
      <c r="N67" s="3"/>
    </row>
    <row r="68" customFormat="false" ht="15.75" hidden="false" customHeight="false" outlineLevel="0" collapsed="false">
      <c r="B68" s="33" t="s">
        <v>18</v>
      </c>
      <c r="C68" s="24" t="s">
        <v>137</v>
      </c>
      <c r="D68" s="25" t="s">
        <v>138</v>
      </c>
      <c r="E68" s="26" t="n">
        <v>3263</v>
      </c>
      <c r="F68" s="26" t="n">
        <v>7248</v>
      </c>
      <c r="G68" s="26" t="n">
        <v>101765</v>
      </c>
      <c r="H68" s="26" t="n">
        <v>77077</v>
      </c>
      <c r="I68" s="26" t="n">
        <v>500</v>
      </c>
      <c r="J68" s="27" t="n">
        <v>3379</v>
      </c>
      <c r="K68" s="3"/>
      <c r="L68" s="3"/>
      <c r="M68" s="3"/>
      <c r="N68" s="3"/>
    </row>
    <row r="69" customFormat="false" ht="15.75" hidden="false" customHeight="false" outlineLevel="0" collapsed="false">
      <c r="B69" s="28" t="s">
        <v>18</v>
      </c>
      <c r="C69" s="29" t="s">
        <v>139</v>
      </c>
      <c r="D69" s="30" t="s">
        <v>140</v>
      </c>
      <c r="E69" s="31" t="n">
        <v>149497</v>
      </c>
      <c r="F69" s="31" t="n">
        <v>309506</v>
      </c>
      <c r="G69" s="31" t="n">
        <v>6955383</v>
      </c>
      <c r="H69" s="31" t="n">
        <v>5329600</v>
      </c>
      <c r="I69" s="31" t="n">
        <v>108958</v>
      </c>
      <c r="J69" s="32" t="n">
        <v>210098</v>
      </c>
      <c r="K69" s="3"/>
      <c r="L69" s="3"/>
      <c r="M69" s="3"/>
      <c r="N69" s="3"/>
    </row>
    <row r="70" customFormat="false" ht="15.75" hidden="false" customHeight="false" outlineLevel="0" collapsed="false">
      <c r="B70" s="33" t="s">
        <v>18</v>
      </c>
      <c r="C70" s="24" t="s">
        <v>141</v>
      </c>
      <c r="D70" s="25" t="s">
        <v>142</v>
      </c>
      <c r="E70" s="26" t="n">
        <v>6120</v>
      </c>
      <c r="F70" s="26" t="n">
        <v>14042</v>
      </c>
      <c r="G70" s="26" t="n">
        <v>176948</v>
      </c>
      <c r="H70" s="26" t="n">
        <v>137611</v>
      </c>
      <c r="I70" s="26" t="n">
        <v>1333</v>
      </c>
      <c r="J70" s="27" t="n">
        <v>6530</v>
      </c>
      <c r="K70" s="3"/>
      <c r="L70" s="3"/>
      <c r="M70" s="3"/>
      <c r="N70" s="3"/>
    </row>
    <row r="71" customFormat="false" ht="15.75" hidden="false" customHeight="false" outlineLevel="0" collapsed="false">
      <c r="B71" s="28" t="s">
        <v>18</v>
      </c>
      <c r="C71" s="29" t="s">
        <v>143</v>
      </c>
      <c r="D71" s="30" t="s">
        <v>144</v>
      </c>
      <c r="E71" s="31" t="n">
        <v>8900</v>
      </c>
      <c r="F71" s="31" t="n">
        <v>20626</v>
      </c>
      <c r="G71" s="31" t="n">
        <v>248210</v>
      </c>
      <c r="H71" s="31" t="n">
        <v>200815</v>
      </c>
      <c r="I71" s="31" t="n">
        <v>1765</v>
      </c>
      <c r="J71" s="32" t="n">
        <v>5435</v>
      </c>
      <c r="K71" s="3"/>
      <c r="L71" s="3"/>
      <c r="M71" s="3"/>
      <c r="N71" s="3"/>
    </row>
    <row r="72" customFormat="false" ht="15.75" hidden="false" customHeight="false" outlineLevel="0" collapsed="false">
      <c r="B72" s="33" t="s">
        <v>18</v>
      </c>
      <c r="C72" s="24" t="s">
        <v>145</v>
      </c>
      <c r="D72" s="25" t="s">
        <v>146</v>
      </c>
      <c r="E72" s="26" t="n">
        <v>26977</v>
      </c>
      <c r="F72" s="26" t="n">
        <v>61322</v>
      </c>
      <c r="G72" s="26" t="n">
        <v>1172683</v>
      </c>
      <c r="H72" s="26" t="n">
        <v>946474</v>
      </c>
      <c r="I72" s="26" t="n">
        <v>6166</v>
      </c>
      <c r="J72" s="27" t="n">
        <v>23832</v>
      </c>
      <c r="K72" s="3"/>
      <c r="L72" s="3"/>
      <c r="M72" s="3"/>
      <c r="N72" s="3"/>
    </row>
    <row r="73" customFormat="false" ht="15.75" hidden="false" customHeight="false" outlineLevel="0" collapsed="false">
      <c r="B73" s="28" t="s">
        <v>18</v>
      </c>
      <c r="C73" s="29" t="s">
        <v>147</v>
      </c>
      <c r="D73" s="30" t="s">
        <v>148</v>
      </c>
      <c r="E73" s="31" t="n">
        <v>3972</v>
      </c>
      <c r="F73" s="31" t="n">
        <v>9309</v>
      </c>
      <c r="G73" s="31" t="n">
        <v>101430</v>
      </c>
      <c r="H73" s="31" t="n">
        <v>82842</v>
      </c>
      <c r="I73" s="31" t="n">
        <v>435</v>
      </c>
      <c r="J73" s="32" t="n">
        <v>3769</v>
      </c>
      <c r="K73" s="3"/>
      <c r="L73" s="3"/>
      <c r="M73" s="3"/>
      <c r="N73" s="3"/>
    </row>
    <row r="74" customFormat="false" ht="15.75" hidden="false" customHeight="false" outlineLevel="0" collapsed="false">
      <c r="B74" s="33" t="s">
        <v>18</v>
      </c>
      <c r="C74" s="24" t="s">
        <v>149</v>
      </c>
      <c r="D74" s="25" t="s">
        <v>150</v>
      </c>
      <c r="E74" s="26" t="n">
        <v>2283</v>
      </c>
      <c r="F74" s="26" t="n">
        <v>5171</v>
      </c>
      <c r="G74" s="26" t="n">
        <v>53067</v>
      </c>
      <c r="H74" s="26" t="n">
        <v>37938</v>
      </c>
      <c r="I74" s="26" t="n">
        <v>584</v>
      </c>
      <c r="J74" s="27" t="n">
        <v>2158</v>
      </c>
      <c r="K74" s="3"/>
      <c r="L74" s="3"/>
      <c r="M74" s="3"/>
      <c r="N74" s="3"/>
    </row>
    <row r="75" customFormat="false" ht="15.75" hidden="false" customHeight="false" outlineLevel="0" collapsed="false">
      <c r="B75" s="28" t="s">
        <v>18</v>
      </c>
      <c r="C75" s="29" t="s">
        <v>151</v>
      </c>
      <c r="D75" s="30" t="s">
        <v>152</v>
      </c>
      <c r="E75" s="31" t="n">
        <v>43540</v>
      </c>
      <c r="F75" s="31" t="n">
        <v>95856</v>
      </c>
      <c r="G75" s="31" t="n">
        <v>1742602</v>
      </c>
      <c r="H75" s="31" t="n">
        <v>1339989</v>
      </c>
      <c r="I75" s="31" t="n">
        <v>26583</v>
      </c>
      <c r="J75" s="32" t="n">
        <v>56126</v>
      </c>
      <c r="K75" s="3"/>
      <c r="L75" s="3"/>
      <c r="M75" s="3"/>
      <c r="N75" s="3"/>
    </row>
    <row r="76" customFormat="false" ht="15.75" hidden="false" customHeight="false" outlineLevel="0" collapsed="false">
      <c r="B76" s="33" t="s">
        <v>18</v>
      </c>
      <c r="C76" s="24" t="s">
        <v>153</v>
      </c>
      <c r="D76" s="25" t="s">
        <v>154</v>
      </c>
      <c r="E76" s="26" t="n">
        <v>5053</v>
      </c>
      <c r="F76" s="26" t="n">
        <v>12074</v>
      </c>
      <c r="G76" s="26" t="n">
        <v>146774</v>
      </c>
      <c r="H76" s="26" t="n">
        <v>119419</v>
      </c>
      <c r="I76" s="26" t="n">
        <v>496</v>
      </c>
      <c r="J76" s="27" t="n">
        <v>4472</v>
      </c>
      <c r="K76" s="3"/>
      <c r="L76" s="3"/>
      <c r="M76" s="3"/>
      <c r="N76" s="3"/>
    </row>
    <row r="77" customFormat="false" ht="15.75" hidden="false" customHeight="false" outlineLevel="0" collapsed="false">
      <c r="B77" s="28" t="s">
        <v>18</v>
      </c>
      <c r="C77" s="29" t="s">
        <v>155</v>
      </c>
      <c r="D77" s="30" t="s">
        <v>156</v>
      </c>
      <c r="E77" s="31" t="n">
        <v>4622</v>
      </c>
      <c r="F77" s="31" t="n">
        <v>10245</v>
      </c>
      <c r="G77" s="31" t="n">
        <v>123303</v>
      </c>
      <c r="H77" s="31" t="n">
        <v>80414</v>
      </c>
      <c r="I77" s="31" t="n">
        <v>1821</v>
      </c>
      <c r="J77" s="32" t="n">
        <v>5982</v>
      </c>
      <c r="K77" s="3"/>
      <c r="L77" s="3"/>
      <c r="M77" s="3"/>
      <c r="N77" s="3"/>
    </row>
    <row r="78" customFormat="false" ht="15.75" hidden="false" customHeight="false" outlineLevel="0" collapsed="false">
      <c r="B78" s="33" t="s">
        <v>18</v>
      </c>
      <c r="C78" s="24" t="s">
        <v>157</v>
      </c>
      <c r="D78" s="25" t="s">
        <v>158</v>
      </c>
      <c r="E78" s="26" t="n">
        <v>4165</v>
      </c>
      <c r="F78" s="26" t="n">
        <v>9282</v>
      </c>
      <c r="G78" s="26" t="n">
        <v>109182</v>
      </c>
      <c r="H78" s="26" t="n">
        <v>78046</v>
      </c>
      <c r="I78" s="26" t="n">
        <v>2034</v>
      </c>
      <c r="J78" s="27" t="n">
        <v>6837</v>
      </c>
      <c r="K78" s="3"/>
      <c r="L78" s="3"/>
      <c r="M78" s="3"/>
      <c r="N78" s="3"/>
    </row>
    <row r="79" customFormat="false" ht="15.75" hidden="false" customHeight="false" outlineLevel="0" collapsed="false">
      <c r="B79" s="28" t="s">
        <v>18</v>
      </c>
      <c r="C79" s="29" t="s">
        <v>159</v>
      </c>
      <c r="D79" s="30" t="s">
        <v>160</v>
      </c>
      <c r="E79" s="31" t="n">
        <v>17223</v>
      </c>
      <c r="F79" s="31" t="n">
        <v>38239</v>
      </c>
      <c r="G79" s="31" t="n">
        <v>662676</v>
      </c>
      <c r="H79" s="31" t="n">
        <v>503371</v>
      </c>
      <c r="I79" s="31" t="n">
        <v>21192</v>
      </c>
      <c r="J79" s="32" t="n">
        <v>28978</v>
      </c>
      <c r="K79" s="3"/>
      <c r="L79" s="3"/>
      <c r="M79" s="3"/>
      <c r="N79" s="3"/>
    </row>
    <row r="80" customFormat="false" ht="15.75" hidden="false" customHeight="false" outlineLevel="0" collapsed="false">
      <c r="B80" s="33" t="s">
        <v>18</v>
      </c>
      <c r="C80" s="24" t="s">
        <v>161</v>
      </c>
      <c r="D80" s="25" t="s">
        <v>162</v>
      </c>
      <c r="E80" s="26" t="n">
        <v>4991</v>
      </c>
      <c r="F80" s="26" t="n">
        <v>10854</v>
      </c>
      <c r="G80" s="26" t="n">
        <v>142862</v>
      </c>
      <c r="H80" s="26" t="n">
        <v>94266</v>
      </c>
      <c r="I80" s="26" t="n">
        <v>2095</v>
      </c>
      <c r="J80" s="27" t="n">
        <v>5765</v>
      </c>
      <c r="K80" s="3"/>
      <c r="L80" s="3"/>
      <c r="M80" s="3"/>
      <c r="N80" s="3"/>
    </row>
    <row r="81" customFormat="false" ht="15.75" hidden="false" customHeight="false" outlineLevel="0" collapsed="false">
      <c r="B81" s="28" t="s">
        <v>18</v>
      </c>
      <c r="C81" s="29" t="s">
        <v>163</v>
      </c>
      <c r="D81" s="30" t="s">
        <v>164</v>
      </c>
      <c r="E81" s="31" t="n">
        <v>58842</v>
      </c>
      <c r="F81" s="31" t="n">
        <v>127401</v>
      </c>
      <c r="G81" s="31" t="n">
        <v>2377579</v>
      </c>
      <c r="H81" s="31" t="n">
        <v>1891749</v>
      </c>
      <c r="I81" s="31" t="n">
        <v>30599</v>
      </c>
      <c r="J81" s="32" t="n">
        <v>61741</v>
      </c>
      <c r="K81" s="3"/>
      <c r="L81" s="3"/>
      <c r="M81" s="3"/>
      <c r="N81" s="3"/>
    </row>
    <row r="82" customFormat="false" ht="15.75" hidden="false" customHeight="false" outlineLevel="0" collapsed="false">
      <c r="B82" s="33" t="s">
        <v>18</v>
      </c>
      <c r="C82" s="24" t="s">
        <v>165</v>
      </c>
      <c r="D82" s="25" t="s">
        <v>166</v>
      </c>
      <c r="E82" s="26" t="n">
        <v>22633</v>
      </c>
      <c r="F82" s="26" t="n">
        <v>51883</v>
      </c>
      <c r="G82" s="26" t="n">
        <v>816266</v>
      </c>
      <c r="H82" s="26" t="n">
        <v>643333</v>
      </c>
      <c r="I82" s="26" t="n">
        <v>5665</v>
      </c>
      <c r="J82" s="27" t="n">
        <v>23399</v>
      </c>
      <c r="K82" s="3"/>
      <c r="L82" s="3"/>
      <c r="M82" s="3"/>
      <c r="N82" s="3"/>
    </row>
    <row r="83" customFormat="false" ht="15.75" hidden="false" customHeight="false" outlineLevel="0" collapsed="false">
      <c r="B83" s="28" t="s">
        <v>18</v>
      </c>
      <c r="C83" s="29" t="s">
        <v>167</v>
      </c>
      <c r="D83" s="30" t="s">
        <v>168</v>
      </c>
      <c r="E83" s="31" t="n">
        <v>2718</v>
      </c>
      <c r="F83" s="31" t="n">
        <v>5986</v>
      </c>
      <c r="G83" s="31" t="n">
        <v>69768</v>
      </c>
      <c r="H83" s="31" t="n">
        <v>56888</v>
      </c>
      <c r="I83" s="31" t="n">
        <v>725</v>
      </c>
      <c r="J83" s="32" t="n">
        <v>2197</v>
      </c>
      <c r="K83" s="3"/>
      <c r="L83" s="3"/>
      <c r="M83" s="3"/>
      <c r="N83" s="3"/>
    </row>
    <row r="84" customFormat="false" ht="15.75" hidden="false" customHeight="false" outlineLevel="0" collapsed="false">
      <c r="B84" s="33" t="s">
        <v>18</v>
      </c>
      <c r="C84" s="24" t="s">
        <v>169</v>
      </c>
      <c r="D84" s="25" t="s">
        <v>170</v>
      </c>
      <c r="E84" s="26" t="n">
        <v>7207</v>
      </c>
      <c r="F84" s="26" t="n">
        <v>16518</v>
      </c>
      <c r="G84" s="26" t="n">
        <v>211514</v>
      </c>
      <c r="H84" s="26" t="n">
        <v>172689</v>
      </c>
      <c r="I84" s="26" t="n">
        <v>946</v>
      </c>
      <c r="J84" s="27" t="n">
        <v>6478</v>
      </c>
      <c r="K84" s="3"/>
      <c r="L84" s="3"/>
      <c r="M84" s="3"/>
      <c r="N84" s="3"/>
    </row>
    <row r="88" customFormat="false" ht="15.75" hidden="false" customHeight="false" outlineLevel="0" collapsed="false">
      <c r="J88" s="34"/>
    </row>
    <row r="89" customFormat="false" ht="15.75" hidden="false" customHeight="false" outlineLevel="0" collapsed="false">
      <c r="I89" s="34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4:06Z</dcterms:created>
  <dc:creator/>
  <dc:description/>
  <dc:language>en-US</dc:language>
  <cp:lastModifiedBy>blmccl00 </cp:lastModifiedBy>
  <dcterms:modified xsi:type="dcterms:W3CDTF">2008-07-17T11:39:17Z</dcterms:modified>
  <cp:revision>0</cp:revision>
  <dc:subject/>
  <dc:title/>
</cp:coreProperties>
</file>