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96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TAX YEAR 1990 COUNTY INCOME DATA BASED ON INDIVIDUAL INCOME TAX RETURNS</t>
  </si>
  <si>
    <t xml:space="preserve">MINNESOT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ITKIN</t>
  </si>
  <si>
    <t xml:space="preserve">ANOKA</t>
  </si>
  <si>
    <t xml:space="preserve">BECKER</t>
  </si>
  <si>
    <t xml:space="preserve">BELTRAMI</t>
  </si>
  <si>
    <t xml:space="preserve">BENTON</t>
  </si>
  <si>
    <t xml:space="preserve">BIG STONE</t>
  </si>
  <si>
    <t xml:space="preserve">BLUE EARTH</t>
  </si>
  <si>
    <t xml:space="preserve">BROWN</t>
  </si>
  <si>
    <t xml:space="preserve">CARLTON</t>
  </si>
  <si>
    <t xml:space="preserve">CARVER</t>
  </si>
  <si>
    <t xml:space="preserve">CASS</t>
  </si>
  <si>
    <t xml:space="preserve">CHIPPEWA</t>
  </si>
  <si>
    <t xml:space="preserve">CHISAGO</t>
  </si>
  <si>
    <t xml:space="preserve">CLAY</t>
  </si>
  <si>
    <t xml:space="preserve">CLEARWATER</t>
  </si>
  <si>
    <t xml:space="preserve">COOK</t>
  </si>
  <si>
    <t xml:space="preserve">COTTONWOOD</t>
  </si>
  <si>
    <t xml:space="preserve">CROW WING</t>
  </si>
  <si>
    <t xml:space="preserve">DAKOTA</t>
  </si>
  <si>
    <t xml:space="preserve">DODGE</t>
  </si>
  <si>
    <t xml:space="preserve">DOUGLAS</t>
  </si>
  <si>
    <t xml:space="preserve">FARIBAULT</t>
  </si>
  <si>
    <t xml:space="preserve">FILLMORE</t>
  </si>
  <si>
    <t xml:space="preserve">FREEBORN</t>
  </si>
  <si>
    <t xml:space="preserve">GOODHUE</t>
  </si>
  <si>
    <t xml:space="preserve">GRANT</t>
  </si>
  <si>
    <t xml:space="preserve">HENNEPIN</t>
  </si>
  <si>
    <t xml:space="preserve">HOUSTON</t>
  </si>
  <si>
    <t xml:space="preserve">HUBBARD</t>
  </si>
  <si>
    <t xml:space="preserve">ISANTI</t>
  </si>
  <si>
    <t xml:space="preserve">ITASCA</t>
  </si>
  <si>
    <t xml:space="preserve">JACKSON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</t>
  </si>
  <si>
    <t xml:space="preserve">LAKE OF THE WOODS</t>
  </si>
  <si>
    <t xml:space="preserve">LE SUEUR</t>
  </si>
  <si>
    <t xml:space="preserve">LINCOLN</t>
  </si>
  <si>
    <t xml:space="preserve">LYON</t>
  </si>
  <si>
    <t xml:space="preserve">MCLEOD</t>
  </si>
  <si>
    <t xml:space="preserve">MAHNOMEN</t>
  </si>
  <si>
    <t xml:space="preserve">MARSHALL</t>
  </si>
  <si>
    <t xml:space="preserve">MARTIN</t>
  </si>
  <si>
    <t xml:space="preserve">MEEKER</t>
  </si>
  <si>
    <t xml:space="preserve">MILLE LACS</t>
  </si>
  <si>
    <t xml:space="preserve">MORRISON</t>
  </si>
  <si>
    <t xml:space="preserve">MOWER</t>
  </si>
  <si>
    <t xml:space="preserve">MURRAY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POLK</t>
  </si>
  <si>
    <t xml:space="preserve">POPE</t>
  </si>
  <si>
    <t xml:space="preserve">RAMSEY</t>
  </si>
  <si>
    <t xml:space="preserve">RED LAKE</t>
  </si>
  <si>
    <t xml:space="preserve">REDWOOD</t>
  </si>
  <si>
    <t xml:space="preserve">RENVILLE</t>
  </si>
  <si>
    <t xml:space="preserve">RICE</t>
  </si>
  <si>
    <t xml:space="preserve">ROCK</t>
  </si>
  <si>
    <t xml:space="preserve">ROSEAU</t>
  </si>
  <si>
    <t xml:space="preserve">ST. LOUIS</t>
  </si>
  <si>
    <t xml:space="preserve">SCOTT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ODD</t>
  </si>
  <si>
    <t xml:space="preserve">TRAVERSE</t>
  </si>
  <si>
    <t xml:space="preserve">WABASHA</t>
  </si>
  <si>
    <t xml:space="preserve">WADENA</t>
  </si>
  <si>
    <t xml:space="preserve">WASECA</t>
  </si>
  <si>
    <t xml:space="preserve">WASHINGTON</t>
  </si>
  <si>
    <t xml:space="preserve">WATONWAN</t>
  </si>
  <si>
    <t xml:space="preserve">WILKIN</t>
  </si>
  <si>
    <t xml:space="preserve">WINONA</t>
  </si>
  <si>
    <t xml:space="preserve">WRIGHT</t>
  </si>
  <si>
    <t xml:space="preserve">YELLOW MEDIC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1724039</v>
      </c>
      <c r="F9" s="18" t="n">
        <f aca="false">SUM(F10:F201)</f>
        <v>3836463</v>
      </c>
      <c r="G9" s="18" t="n">
        <f aca="false">SUM(G10:G201)</f>
        <v>58151640</v>
      </c>
      <c r="H9" s="18" t="n">
        <f aca="false">SUM(H10:H201)</f>
        <v>45006844</v>
      </c>
      <c r="I9" s="18" t="n">
        <f aca="false">SUM(I10:I201)</f>
        <v>1141961</v>
      </c>
      <c r="J9" s="18" t="n">
        <f aca="false">SUM(J10:J201)</f>
        <v>4038998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27</v>
      </c>
      <c r="C10" s="21" t="n">
        <v>1</v>
      </c>
      <c r="D10" s="22" t="s">
        <v>19</v>
      </c>
      <c r="E10" s="23" t="n">
        <v>4696</v>
      </c>
      <c r="F10" s="23" t="n">
        <v>10719</v>
      </c>
      <c r="G10" s="23" t="n">
        <v>100573</v>
      </c>
      <c r="H10" s="23" t="n">
        <v>66972</v>
      </c>
      <c r="I10" s="23" t="n">
        <v>1952</v>
      </c>
      <c r="J10" s="23" t="n">
        <v>11017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27</v>
      </c>
      <c r="C11" s="25" t="n">
        <v>3</v>
      </c>
      <c r="D11" s="26" t="s">
        <v>20</v>
      </c>
      <c r="E11" s="1" t="n">
        <v>95296</v>
      </c>
      <c r="F11" s="1" t="n">
        <v>226183</v>
      </c>
      <c r="G11" s="1" t="n">
        <v>3334471</v>
      </c>
      <c r="H11" s="1" t="n">
        <v>2901620</v>
      </c>
      <c r="I11" s="1" t="n">
        <v>24592</v>
      </c>
      <c r="J11" s="1" t="n">
        <v>109665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27</v>
      </c>
      <c r="C12" s="24" t="n">
        <v>5</v>
      </c>
      <c r="D12" s="22" t="s">
        <v>21</v>
      </c>
      <c r="E12" s="23" t="n">
        <v>10560</v>
      </c>
      <c r="F12" s="23" t="n">
        <v>25146</v>
      </c>
      <c r="G12" s="23" t="n">
        <v>226860</v>
      </c>
      <c r="H12" s="23" t="n">
        <v>170625</v>
      </c>
      <c r="I12" s="23" t="n">
        <v>3416</v>
      </c>
      <c r="J12" s="23" t="n">
        <v>19705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27</v>
      </c>
      <c r="C13" s="25" t="n">
        <v>7</v>
      </c>
      <c r="D13" s="26" t="s">
        <v>22</v>
      </c>
      <c r="E13" s="1" t="n">
        <v>11203</v>
      </c>
      <c r="F13" s="1" t="n">
        <v>27049</v>
      </c>
      <c r="G13" s="1" t="n">
        <v>277047</v>
      </c>
      <c r="H13" s="1" t="n">
        <v>209885</v>
      </c>
      <c r="I13" s="1" t="n">
        <v>3124</v>
      </c>
      <c r="J13" s="1" t="n">
        <v>18583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27</v>
      </c>
      <c r="C14" s="24" t="n">
        <v>9</v>
      </c>
      <c r="D14" s="22" t="s">
        <v>23</v>
      </c>
      <c r="E14" s="23" t="n">
        <v>11240</v>
      </c>
      <c r="F14" s="23" t="n">
        <v>27248</v>
      </c>
      <c r="G14" s="23" t="n">
        <v>315950</v>
      </c>
      <c r="H14" s="23" t="n">
        <v>256413</v>
      </c>
      <c r="I14" s="23" t="n">
        <v>2963</v>
      </c>
      <c r="J14" s="23" t="n">
        <v>19582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27</v>
      </c>
      <c r="C15" s="25" t="n">
        <v>11</v>
      </c>
      <c r="D15" s="26" t="s">
        <v>24</v>
      </c>
      <c r="E15" s="1" t="n">
        <v>2334</v>
      </c>
      <c r="F15" s="1" t="n">
        <v>5508</v>
      </c>
      <c r="G15" s="1" t="n">
        <v>51552</v>
      </c>
      <c r="H15" s="1" t="n">
        <v>27231</v>
      </c>
      <c r="I15" s="1" t="n">
        <v>997</v>
      </c>
      <c r="J15" s="1" t="n">
        <v>6613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27</v>
      </c>
      <c r="C16" s="24" t="n">
        <v>13</v>
      </c>
      <c r="D16" s="22" t="s">
        <v>25</v>
      </c>
      <c r="E16" s="23" t="n">
        <v>18831</v>
      </c>
      <c r="F16" s="23" t="n">
        <v>41701</v>
      </c>
      <c r="G16" s="23" t="n">
        <v>587967</v>
      </c>
      <c r="H16" s="23" t="n">
        <v>388647</v>
      </c>
      <c r="I16" s="23" t="n">
        <v>12445</v>
      </c>
      <c r="J16" s="23" t="n">
        <v>49463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27</v>
      </c>
      <c r="C17" s="25" t="n">
        <v>15</v>
      </c>
      <c r="D17" s="26" t="s">
        <v>26</v>
      </c>
      <c r="E17" s="1" t="n">
        <v>10575</v>
      </c>
      <c r="F17" s="1" t="n">
        <v>24756</v>
      </c>
      <c r="G17" s="1" t="n">
        <v>291119</v>
      </c>
      <c r="H17" s="1" t="n">
        <v>198126</v>
      </c>
      <c r="I17" s="1" t="n">
        <v>5378</v>
      </c>
      <c r="J17" s="1" t="n">
        <v>30829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27</v>
      </c>
      <c r="C18" s="24" t="n">
        <v>17</v>
      </c>
      <c r="D18" s="22" t="s">
        <v>27</v>
      </c>
      <c r="E18" s="23" t="n">
        <v>10601</v>
      </c>
      <c r="F18" s="23" t="n">
        <v>25520</v>
      </c>
      <c r="G18" s="23" t="n">
        <v>289638</v>
      </c>
      <c r="H18" s="23" t="n">
        <v>238962</v>
      </c>
      <c r="I18" s="23" t="n">
        <v>3033</v>
      </c>
      <c r="J18" s="23" t="n">
        <v>15313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27</v>
      </c>
      <c r="C19" s="25" t="n">
        <v>19</v>
      </c>
      <c r="D19" s="26" t="s">
        <v>28</v>
      </c>
      <c r="E19" s="1" t="n">
        <v>18555</v>
      </c>
      <c r="F19" s="1" t="n">
        <v>44736</v>
      </c>
      <c r="G19" s="1" t="n">
        <v>752448</v>
      </c>
      <c r="H19" s="1" t="n">
        <v>583752</v>
      </c>
      <c r="I19" s="1" t="n">
        <v>8421</v>
      </c>
      <c r="J19" s="1" t="n">
        <v>44881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27</v>
      </c>
      <c r="C20" s="24" t="n">
        <v>21</v>
      </c>
      <c r="D20" s="22" t="s">
        <v>29</v>
      </c>
      <c r="E20" s="23" t="n">
        <v>7067</v>
      </c>
      <c r="F20" s="23" t="n">
        <v>16384</v>
      </c>
      <c r="G20" s="23" t="n">
        <v>146534</v>
      </c>
      <c r="H20" s="23" t="n">
        <v>97232</v>
      </c>
      <c r="I20" s="23" t="n">
        <v>3211</v>
      </c>
      <c r="J20" s="23" t="n">
        <v>17517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27</v>
      </c>
      <c r="C21" s="25" t="n">
        <v>23</v>
      </c>
      <c r="D21" s="26" t="s">
        <v>30</v>
      </c>
      <c r="E21" s="1" t="n">
        <v>5023</v>
      </c>
      <c r="F21" s="1" t="n">
        <v>11960</v>
      </c>
      <c r="G21" s="1" t="n">
        <v>130911</v>
      </c>
      <c r="H21" s="1" t="n">
        <v>80150</v>
      </c>
      <c r="I21" s="1" t="n">
        <v>1828</v>
      </c>
      <c r="J21" s="1" t="n">
        <v>13550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27</v>
      </c>
      <c r="C22" s="24" t="n">
        <v>25</v>
      </c>
      <c r="D22" s="22" t="s">
        <v>31</v>
      </c>
      <c r="E22" s="23" t="n">
        <v>11375</v>
      </c>
      <c r="F22" s="23" t="n">
        <v>28015</v>
      </c>
      <c r="G22" s="23" t="n">
        <v>351345</v>
      </c>
      <c r="H22" s="23" t="n">
        <v>285408</v>
      </c>
      <c r="I22" s="23" t="n">
        <v>3642</v>
      </c>
      <c r="J22" s="23" t="n">
        <v>21241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27</v>
      </c>
      <c r="C23" s="25" t="n">
        <v>27</v>
      </c>
      <c r="D23" s="26" t="s">
        <v>32</v>
      </c>
      <c r="E23" s="1" t="n">
        <v>16682</v>
      </c>
      <c r="F23" s="1" t="n">
        <v>38823</v>
      </c>
      <c r="G23" s="1" t="n">
        <v>448678</v>
      </c>
      <c r="H23" s="1" t="n">
        <v>337218</v>
      </c>
      <c r="I23" s="1" t="n">
        <v>5760</v>
      </c>
      <c r="J23" s="1" t="n">
        <v>32297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27</v>
      </c>
      <c r="C24" s="24" t="n">
        <v>29</v>
      </c>
      <c r="D24" s="22" t="s">
        <v>33</v>
      </c>
      <c r="E24" s="23" t="n">
        <v>2635</v>
      </c>
      <c r="F24" s="23" t="n">
        <v>6540</v>
      </c>
      <c r="G24" s="23" t="n">
        <v>57513</v>
      </c>
      <c r="H24" s="23" t="n">
        <v>42196</v>
      </c>
      <c r="I24" s="23" t="n">
        <v>668</v>
      </c>
      <c r="J24" s="23" t="n">
        <v>4284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27</v>
      </c>
      <c r="C25" s="25" t="n">
        <v>31</v>
      </c>
      <c r="D25" s="26" t="s">
        <v>34</v>
      </c>
      <c r="E25" s="1" t="n">
        <v>1693</v>
      </c>
      <c r="F25" s="1" t="n">
        <v>3579</v>
      </c>
      <c r="G25" s="1" t="n">
        <v>42932</v>
      </c>
      <c r="H25" s="1" t="n">
        <v>26588</v>
      </c>
      <c r="I25" s="1" t="n">
        <v>1154</v>
      </c>
      <c r="J25" s="1" t="n">
        <v>4391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27</v>
      </c>
      <c r="C26" s="24" t="n">
        <v>33</v>
      </c>
      <c r="D26" s="22" t="s">
        <v>35</v>
      </c>
      <c r="E26" s="23" t="n">
        <v>4901</v>
      </c>
      <c r="F26" s="23" t="n">
        <v>11554</v>
      </c>
      <c r="G26" s="23" t="n">
        <v>120267</v>
      </c>
      <c r="H26" s="23" t="n">
        <v>66802</v>
      </c>
      <c r="I26" s="23" t="n">
        <v>1957</v>
      </c>
      <c r="J26" s="23" t="n">
        <v>14138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27</v>
      </c>
      <c r="C27" s="25" t="n">
        <v>35</v>
      </c>
      <c r="D27" s="26" t="s">
        <v>36</v>
      </c>
      <c r="E27" s="1" t="n">
        <v>17256</v>
      </c>
      <c r="F27" s="1" t="n">
        <v>40111</v>
      </c>
      <c r="G27" s="1" t="n">
        <v>456887</v>
      </c>
      <c r="H27" s="1" t="n">
        <v>324461</v>
      </c>
      <c r="I27" s="1" t="n">
        <v>8537</v>
      </c>
      <c r="J27" s="1" t="n">
        <v>40720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27</v>
      </c>
      <c r="C28" s="24" t="n">
        <v>37</v>
      </c>
      <c r="D28" s="22" t="s">
        <v>37</v>
      </c>
      <c r="E28" s="23" t="n">
        <v>110400</v>
      </c>
      <c r="F28" s="23" t="n">
        <v>259617</v>
      </c>
      <c r="G28" s="23" t="n">
        <v>4527605</v>
      </c>
      <c r="H28" s="23" t="n">
        <v>3835541</v>
      </c>
      <c r="I28" s="23" t="n">
        <v>68457</v>
      </c>
      <c r="J28" s="23" t="n">
        <v>200310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27</v>
      </c>
      <c r="C29" s="25" t="n">
        <v>39</v>
      </c>
      <c r="D29" s="26" t="s">
        <v>38</v>
      </c>
      <c r="E29" s="1" t="n">
        <v>5769</v>
      </c>
      <c r="F29" s="1" t="n">
        <v>14747</v>
      </c>
      <c r="G29" s="1" t="n">
        <v>175338</v>
      </c>
      <c r="H29" s="1" t="n">
        <v>135637</v>
      </c>
      <c r="I29" s="1" t="n">
        <v>1615</v>
      </c>
      <c r="J29" s="1" t="n">
        <v>11909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27</v>
      </c>
      <c r="C30" s="24" t="n">
        <v>41</v>
      </c>
      <c r="D30" s="22" t="s">
        <v>39</v>
      </c>
      <c r="E30" s="23" t="n">
        <v>10901</v>
      </c>
      <c r="F30" s="23" t="n">
        <v>26064</v>
      </c>
      <c r="G30" s="23" t="n">
        <v>273882</v>
      </c>
      <c r="H30" s="23" t="n">
        <v>191785</v>
      </c>
      <c r="I30" s="23" t="n">
        <v>5028</v>
      </c>
      <c r="J30" s="23" t="n">
        <v>25530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27</v>
      </c>
      <c r="C31" s="25" t="n">
        <v>43</v>
      </c>
      <c r="D31" s="26" t="s">
        <v>40</v>
      </c>
      <c r="E31" s="1" t="n">
        <v>6709</v>
      </c>
      <c r="F31" s="1" t="n">
        <v>15411</v>
      </c>
      <c r="G31" s="1" t="n">
        <v>164745</v>
      </c>
      <c r="H31" s="1" t="n">
        <v>92976</v>
      </c>
      <c r="I31" s="1" t="n">
        <v>2836</v>
      </c>
      <c r="J31" s="1" t="n">
        <v>20956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27</v>
      </c>
      <c r="C32" s="24" t="n">
        <v>45</v>
      </c>
      <c r="D32" s="22" t="s">
        <v>41</v>
      </c>
      <c r="E32" s="23" t="n">
        <v>7662</v>
      </c>
      <c r="F32" s="23" t="n">
        <v>18226</v>
      </c>
      <c r="G32" s="23" t="n">
        <v>185172</v>
      </c>
      <c r="H32" s="23" t="n">
        <v>123640</v>
      </c>
      <c r="I32" s="23" t="n">
        <v>2115</v>
      </c>
      <c r="J32" s="23" t="n">
        <v>20328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27</v>
      </c>
      <c r="C33" s="25" t="n">
        <v>47</v>
      </c>
      <c r="D33" s="26" t="s">
        <v>42</v>
      </c>
      <c r="E33" s="1" t="n">
        <v>12743</v>
      </c>
      <c r="F33" s="1" t="n">
        <v>29424</v>
      </c>
      <c r="G33" s="1" t="n">
        <v>331338</v>
      </c>
      <c r="H33" s="1" t="n">
        <v>229210</v>
      </c>
      <c r="I33" s="1" t="n">
        <v>4629</v>
      </c>
      <c r="J33" s="1" t="n">
        <v>29336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27</v>
      </c>
      <c r="C34" s="24" t="n">
        <v>49</v>
      </c>
      <c r="D34" s="22" t="s">
        <v>43</v>
      </c>
      <c r="E34" s="23" t="n">
        <v>15635</v>
      </c>
      <c r="F34" s="23" t="n">
        <v>37148</v>
      </c>
      <c r="G34" s="23" t="n">
        <v>482196</v>
      </c>
      <c r="H34" s="23" t="n">
        <v>366077</v>
      </c>
      <c r="I34" s="23" t="n">
        <v>8718</v>
      </c>
      <c r="J34" s="23" t="n">
        <v>38266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27</v>
      </c>
      <c r="C35" s="25" t="n">
        <v>51</v>
      </c>
      <c r="D35" s="26" t="s">
        <v>44</v>
      </c>
      <c r="E35" s="1" t="n">
        <v>2379</v>
      </c>
      <c r="F35" s="1" t="n">
        <v>5666</v>
      </c>
      <c r="G35" s="1" t="n">
        <v>53421</v>
      </c>
      <c r="H35" s="1" t="n">
        <v>30219</v>
      </c>
      <c r="I35" s="1" t="n">
        <v>829</v>
      </c>
      <c r="J35" s="1" t="n">
        <v>7620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27</v>
      </c>
      <c r="C36" s="24" t="n">
        <v>53</v>
      </c>
      <c r="D36" s="22" t="s">
        <v>45</v>
      </c>
      <c r="E36" s="23" t="n">
        <v>449976</v>
      </c>
      <c r="F36" s="23" t="n">
        <v>888971</v>
      </c>
      <c r="G36" s="23" t="n">
        <v>17903398</v>
      </c>
      <c r="H36" s="23" t="n">
        <v>13798687</v>
      </c>
      <c r="I36" s="23" t="n">
        <v>447337</v>
      </c>
      <c r="J36" s="23" t="n">
        <v>1295246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27</v>
      </c>
      <c r="C37" s="25" t="n">
        <v>55</v>
      </c>
      <c r="D37" s="26" t="s">
        <v>46</v>
      </c>
      <c r="E37" s="1" t="n">
        <v>7214</v>
      </c>
      <c r="F37" s="1" t="n">
        <v>17326</v>
      </c>
      <c r="G37" s="1" t="n">
        <v>195870</v>
      </c>
      <c r="H37" s="1" t="n">
        <v>143584</v>
      </c>
      <c r="I37" s="1" t="n">
        <v>2663</v>
      </c>
      <c r="J37" s="1" t="n">
        <v>16007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27</v>
      </c>
      <c r="C38" s="24" t="n">
        <v>57</v>
      </c>
      <c r="D38" s="22" t="s">
        <v>47</v>
      </c>
      <c r="E38" s="23" t="n">
        <v>5227</v>
      </c>
      <c r="F38" s="23" t="n">
        <v>12309</v>
      </c>
      <c r="G38" s="23" t="n">
        <v>112713</v>
      </c>
      <c r="H38" s="23" t="n">
        <v>75882</v>
      </c>
      <c r="I38" s="23" t="n">
        <v>1717</v>
      </c>
      <c r="J38" s="23" t="n">
        <v>11120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27</v>
      </c>
      <c r="C39" s="25" t="n">
        <v>59</v>
      </c>
      <c r="D39" s="26" t="s">
        <v>48</v>
      </c>
      <c r="E39" s="1" t="n">
        <v>9095</v>
      </c>
      <c r="F39" s="1" t="n">
        <v>22721</v>
      </c>
      <c r="G39" s="1" t="n">
        <v>264992</v>
      </c>
      <c r="H39" s="1" t="n">
        <v>220781</v>
      </c>
      <c r="I39" s="1" t="n">
        <v>1902</v>
      </c>
      <c r="J39" s="1" t="n">
        <v>14766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27</v>
      </c>
      <c r="C40" s="24" t="n">
        <v>61</v>
      </c>
      <c r="D40" s="22" t="s">
        <v>49</v>
      </c>
      <c r="E40" s="23" t="n">
        <v>14474</v>
      </c>
      <c r="F40" s="23" t="n">
        <v>34730</v>
      </c>
      <c r="G40" s="23" t="n">
        <v>384238</v>
      </c>
      <c r="H40" s="23" t="n">
        <v>291487</v>
      </c>
      <c r="I40" s="23" t="n">
        <v>5987</v>
      </c>
      <c r="J40" s="23" t="n">
        <v>28004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27</v>
      </c>
      <c r="C41" s="25" t="n">
        <v>63</v>
      </c>
      <c r="D41" s="26" t="s">
        <v>50</v>
      </c>
      <c r="E41" s="1" t="n">
        <v>4380</v>
      </c>
      <c r="F41" s="1" t="n">
        <v>10094</v>
      </c>
      <c r="G41" s="1" t="n">
        <v>106577</v>
      </c>
      <c r="H41" s="1" t="n">
        <v>57216</v>
      </c>
      <c r="I41" s="1" t="n">
        <v>1406</v>
      </c>
      <c r="J41" s="1" t="n">
        <v>13712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27</v>
      </c>
      <c r="C42" s="24" t="n">
        <v>65</v>
      </c>
      <c r="D42" s="22" t="s">
        <v>51</v>
      </c>
      <c r="E42" s="23" t="n">
        <v>4489</v>
      </c>
      <c r="F42" s="23" t="n">
        <v>10967</v>
      </c>
      <c r="G42" s="23" t="n">
        <v>106133</v>
      </c>
      <c r="H42" s="23" t="n">
        <v>83725</v>
      </c>
      <c r="I42" s="23" t="n">
        <v>1203</v>
      </c>
      <c r="J42" s="23" t="n">
        <v>7794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27</v>
      </c>
      <c r="C43" s="25" t="n">
        <v>67</v>
      </c>
      <c r="D43" s="26" t="s">
        <v>52</v>
      </c>
      <c r="E43" s="1" t="n">
        <v>14017</v>
      </c>
      <c r="F43" s="1" t="n">
        <v>33851</v>
      </c>
      <c r="G43" s="1" t="n">
        <v>403924</v>
      </c>
      <c r="H43" s="1" t="n">
        <v>286722</v>
      </c>
      <c r="I43" s="1" t="n">
        <v>5955</v>
      </c>
      <c r="J43" s="1" t="n">
        <v>39109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27</v>
      </c>
      <c r="C44" s="24" t="n">
        <v>69</v>
      </c>
      <c r="D44" s="22" t="s">
        <v>53</v>
      </c>
      <c r="E44" s="23" t="n">
        <v>2101</v>
      </c>
      <c r="F44" s="23" t="n">
        <v>5038</v>
      </c>
      <c r="G44" s="23" t="n">
        <v>54152</v>
      </c>
      <c r="H44" s="23" t="n">
        <v>30811</v>
      </c>
      <c r="I44" s="23" t="n">
        <v>903</v>
      </c>
      <c r="J44" s="23" t="n">
        <v>6264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27</v>
      </c>
      <c r="C45" s="25" t="n">
        <v>71</v>
      </c>
      <c r="D45" s="26" t="s">
        <v>54</v>
      </c>
      <c r="E45" s="1" t="n">
        <v>5595</v>
      </c>
      <c r="F45" s="1" t="n">
        <v>12808</v>
      </c>
      <c r="G45" s="1" t="n">
        <v>150760</v>
      </c>
      <c r="H45" s="1" t="n">
        <v>129289</v>
      </c>
      <c r="I45" s="1" t="n">
        <v>1906</v>
      </c>
      <c r="J45" s="1" t="n">
        <v>8142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27</v>
      </c>
      <c r="C46" s="24" t="n">
        <v>73</v>
      </c>
      <c r="D46" s="22" t="s">
        <v>55</v>
      </c>
      <c r="E46" s="23" t="n">
        <v>3385</v>
      </c>
      <c r="F46" s="23" t="n">
        <v>8102</v>
      </c>
      <c r="G46" s="23" t="n">
        <v>80588</v>
      </c>
      <c r="H46" s="23" t="n">
        <v>42721</v>
      </c>
      <c r="I46" s="23" t="n">
        <v>1142</v>
      </c>
      <c r="J46" s="23" t="n">
        <v>9640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27</v>
      </c>
      <c r="C47" s="25" t="n">
        <v>75</v>
      </c>
      <c r="D47" s="26" t="s">
        <v>56</v>
      </c>
      <c r="E47" s="1" t="n">
        <v>3993</v>
      </c>
      <c r="F47" s="1" t="n">
        <v>9050</v>
      </c>
      <c r="G47" s="1" t="n">
        <v>107918</v>
      </c>
      <c r="H47" s="1" t="n">
        <v>78458</v>
      </c>
      <c r="I47" s="1" t="n">
        <v>2151</v>
      </c>
      <c r="J47" s="1" t="n">
        <v>7531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27</v>
      </c>
      <c r="C48" s="24" t="n">
        <v>77</v>
      </c>
      <c r="D48" s="22" t="s">
        <v>57</v>
      </c>
      <c r="E48" s="23" t="n">
        <v>1596</v>
      </c>
      <c r="F48" s="23" t="n">
        <v>3887</v>
      </c>
      <c r="G48" s="23" t="n">
        <v>37279</v>
      </c>
      <c r="H48" s="23" t="n">
        <v>28141</v>
      </c>
      <c r="I48" s="23" t="n">
        <v>661</v>
      </c>
      <c r="J48" s="23" t="n">
        <v>3554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27</v>
      </c>
      <c r="C49" s="25" t="n">
        <v>79</v>
      </c>
      <c r="D49" s="26" t="s">
        <v>58</v>
      </c>
      <c r="E49" s="1" t="n">
        <v>8941</v>
      </c>
      <c r="F49" s="1" t="n">
        <v>21283</v>
      </c>
      <c r="G49" s="1" t="n">
        <v>248291</v>
      </c>
      <c r="H49" s="1" t="n">
        <v>185869</v>
      </c>
      <c r="I49" s="1" t="n">
        <v>3250</v>
      </c>
      <c r="J49" s="1" t="n">
        <v>22322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27</v>
      </c>
      <c r="C50" s="24" t="n">
        <v>81</v>
      </c>
      <c r="D50" s="22" t="s">
        <v>59</v>
      </c>
      <c r="E50" s="23" t="n">
        <v>2519</v>
      </c>
      <c r="F50" s="23" t="n">
        <v>5893</v>
      </c>
      <c r="G50" s="23" t="n">
        <v>51065</v>
      </c>
      <c r="H50" s="23" t="n">
        <v>28152</v>
      </c>
      <c r="I50" s="23" t="n">
        <v>872</v>
      </c>
      <c r="J50" s="23" t="n">
        <v>7037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27</v>
      </c>
      <c r="C51" s="25" t="n">
        <v>83</v>
      </c>
      <c r="D51" s="26" t="s">
        <v>60</v>
      </c>
      <c r="E51" s="1" t="n">
        <v>9049</v>
      </c>
      <c r="F51" s="1" t="n">
        <v>21563</v>
      </c>
      <c r="G51" s="1" t="n">
        <v>262945</v>
      </c>
      <c r="H51" s="1" t="n">
        <v>172690</v>
      </c>
      <c r="I51" s="1" t="n">
        <v>4562</v>
      </c>
      <c r="J51" s="1" t="n">
        <v>24444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27</v>
      </c>
      <c r="C52" s="24" t="n">
        <v>85</v>
      </c>
      <c r="D52" s="22" t="s">
        <v>61</v>
      </c>
      <c r="E52" s="23" t="n">
        <v>12513</v>
      </c>
      <c r="F52" s="23" t="n">
        <v>29924</v>
      </c>
      <c r="G52" s="23" t="n">
        <v>371145</v>
      </c>
      <c r="H52" s="23" t="n">
        <v>285523</v>
      </c>
      <c r="I52" s="23" t="n">
        <v>5163</v>
      </c>
      <c r="J52" s="23" t="n">
        <v>28645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27</v>
      </c>
      <c r="C53" s="25" t="n">
        <v>87</v>
      </c>
      <c r="D53" s="26" t="s">
        <v>62</v>
      </c>
      <c r="E53" s="1" t="n">
        <v>1551</v>
      </c>
      <c r="F53" s="1" t="n">
        <v>3916</v>
      </c>
      <c r="G53" s="1" t="n">
        <v>30365</v>
      </c>
      <c r="H53" s="1" t="n">
        <v>20736</v>
      </c>
      <c r="I53" s="1" t="n">
        <v>339</v>
      </c>
      <c r="J53" s="1" t="n">
        <v>3353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27</v>
      </c>
      <c r="C54" s="24" t="n">
        <v>89</v>
      </c>
      <c r="D54" s="22" t="s">
        <v>63</v>
      </c>
      <c r="E54" s="23" t="n">
        <v>4251</v>
      </c>
      <c r="F54" s="23" t="n">
        <v>10318</v>
      </c>
      <c r="G54" s="23" t="n">
        <v>99166</v>
      </c>
      <c r="H54" s="23" t="n">
        <v>58311</v>
      </c>
      <c r="I54" s="23" t="n">
        <v>1316</v>
      </c>
      <c r="J54" s="23" t="n">
        <v>10092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27</v>
      </c>
      <c r="C55" s="25" t="n">
        <v>91</v>
      </c>
      <c r="D55" s="26" t="s">
        <v>64</v>
      </c>
      <c r="E55" s="1" t="n">
        <v>8962</v>
      </c>
      <c r="F55" s="1" t="n">
        <v>20945</v>
      </c>
      <c r="G55" s="1" t="n">
        <v>239282</v>
      </c>
      <c r="H55" s="1" t="n">
        <v>151391</v>
      </c>
      <c r="I55" s="1" t="n">
        <v>4587</v>
      </c>
      <c r="J55" s="1" t="n">
        <v>26383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27</v>
      </c>
      <c r="C56" s="24" t="n">
        <v>93</v>
      </c>
      <c r="D56" s="22" t="s">
        <v>65</v>
      </c>
      <c r="E56" s="23" t="n">
        <v>7504</v>
      </c>
      <c r="F56" s="23" t="n">
        <v>18384</v>
      </c>
      <c r="G56" s="23" t="n">
        <v>194494</v>
      </c>
      <c r="H56" s="23" t="n">
        <v>142930</v>
      </c>
      <c r="I56" s="23" t="n">
        <v>3694</v>
      </c>
      <c r="J56" s="23" t="n">
        <v>15980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27</v>
      </c>
      <c r="C57" s="25" t="n">
        <v>95</v>
      </c>
      <c r="D57" s="26" t="s">
        <v>66</v>
      </c>
      <c r="E57" s="1" t="n">
        <v>6923</v>
      </c>
      <c r="F57" s="1" t="n">
        <v>16647</v>
      </c>
      <c r="G57" s="1" t="n">
        <v>170473</v>
      </c>
      <c r="H57" s="1" t="n">
        <v>129287</v>
      </c>
      <c r="I57" s="1" t="n">
        <v>1874</v>
      </c>
      <c r="J57" s="1" t="n">
        <v>12737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27</v>
      </c>
      <c r="C58" s="24" t="n">
        <v>97</v>
      </c>
      <c r="D58" s="22" t="s">
        <v>67</v>
      </c>
      <c r="E58" s="23" t="n">
        <v>10575</v>
      </c>
      <c r="F58" s="23" t="n">
        <v>26430</v>
      </c>
      <c r="G58" s="23" t="n">
        <v>238717</v>
      </c>
      <c r="H58" s="23" t="n">
        <v>180327</v>
      </c>
      <c r="I58" s="23" t="n">
        <v>3424</v>
      </c>
      <c r="J58" s="23" t="n">
        <v>20379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27</v>
      </c>
      <c r="C59" s="25" t="n">
        <v>99</v>
      </c>
      <c r="D59" s="26" t="s">
        <v>68</v>
      </c>
      <c r="E59" s="1" t="n">
        <v>14580</v>
      </c>
      <c r="F59" s="1" t="n">
        <v>33158</v>
      </c>
      <c r="G59" s="1" t="n">
        <v>393089</v>
      </c>
      <c r="H59" s="1" t="n">
        <v>276416</v>
      </c>
      <c r="I59" s="1" t="n">
        <v>7379</v>
      </c>
      <c r="J59" s="1" t="n">
        <v>52366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27</v>
      </c>
      <c r="C60" s="24" t="n">
        <v>101</v>
      </c>
      <c r="D60" s="22" t="s">
        <v>69</v>
      </c>
      <c r="E60" s="23" t="n">
        <v>3692</v>
      </c>
      <c r="F60" s="23" t="n">
        <v>8796</v>
      </c>
      <c r="G60" s="23" t="n">
        <v>89780</v>
      </c>
      <c r="H60" s="23" t="n">
        <v>45821</v>
      </c>
      <c r="I60" s="23" t="n">
        <v>1060</v>
      </c>
      <c r="J60" s="23" t="n">
        <v>11306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27</v>
      </c>
      <c r="C61" s="25" t="n">
        <v>103</v>
      </c>
      <c r="D61" s="26" t="s">
        <v>70</v>
      </c>
      <c r="E61" s="1" t="n">
        <v>10148</v>
      </c>
      <c r="F61" s="1" t="n">
        <v>24021</v>
      </c>
      <c r="G61" s="1" t="n">
        <v>318977</v>
      </c>
      <c r="H61" s="1" t="n">
        <v>235775</v>
      </c>
      <c r="I61" s="1" t="n">
        <v>5175</v>
      </c>
      <c r="J61" s="1" t="n">
        <v>22619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27</v>
      </c>
      <c r="C62" s="24" t="n">
        <v>105</v>
      </c>
      <c r="D62" s="22" t="s">
        <v>71</v>
      </c>
      <c r="E62" s="23" t="n">
        <v>8120</v>
      </c>
      <c r="F62" s="23" t="n">
        <v>18820</v>
      </c>
      <c r="G62" s="23" t="n">
        <v>218037</v>
      </c>
      <c r="H62" s="23" t="n">
        <v>127399</v>
      </c>
      <c r="I62" s="23" t="n">
        <v>2848</v>
      </c>
      <c r="J62" s="23" t="n">
        <v>23193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27</v>
      </c>
      <c r="C63" s="25" t="n">
        <v>107</v>
      </c>
      <c r="D63" s="26" t="s">
        <v>72</v>
      </c>
      <c r="E63" s="1" t="n">
        <v>2935</v>
      </c>
      <c r="F63" s="1" t="n">
        <v>6989</v>
      </c>
      <c r="G63" s="1" t="n">
        <v>77394</v>
      </c>
      <c r="H63" s="1" t="n">
        <v>40119</v>
      </c>
      <c r="I63" s="1" t="n">
        <v>1062</v>
      </c>
      <c r="J63" s="1" t="n">
        <v>8825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27</v>
      </c>
      <c r="C64" s="24" t="n">
        <v>109</v>
      </c>
      <c r="D64" s="22" t="s">
        <v>73</v>
      </c>
      <c r="E64" s="23" t="n">
        <v>43264</v>
      </c>
      <c r="F64" s="23" t="n">
        <v>99480</v>
      </c>
      <c r="G64" s="23" t="n">
        <v>1670220</v>
      </c>
      <c r="H64" s="23" t="n">
        <v>1382276</v>
      </c>
      <c r="I64" s="23" t="n">
        <v>26253</v>
      </c>
      <c r="J64" s="23" t="n">
        <v>92546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27</v>
      </c>
      <c r="C65" s="25" t="n">
        <v>111</v>
      </c>
      <c r="D65" s="26" t="s">
        <v>74</v>
      </c>
      <c r="E65" s="1" t="n">
        <v>18742</v>
      </c>
      <c r="F65" s="1" t="n">
        <v>44296</v>
      </c>
      <c r="G65" s="1" t="n">
        <v>447987</v>
      </c>
      <c r="H65" s="1" t="n">
        <v>301347</v>
      </c>
      <c r="I65" s="1" t="n">
        <v>8657</v>
      </c>
      <c r="J65" s="1" t="n">
        <v>46232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27</v>
      </c>
      <c r="C66" s="24" t="n">
        <v>113</v>
      </c>
      <c r="D66" s="22" t="s">
        <v>75</v>
      </c>
      <c r="E66" s="23" t="n">
        <v>4923</v>
      </c>
      <c r="F66" s="23" t="n">
        <v>11349</v>
      </c>
      <c r="G66" s="23" t="n">
        <v>139253</v>
      </c>
      <c r="H66" s="23" t="n">
        <v>91370</v>
      </c>
      <c r="I66" s="23" t="n">
        <v>1843</v>
      </c>
      <c r="J66" s="23" t="n">
        <v>11435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27</v>
      </c>
      <c r="C67" s="25" t="n">
        <v>115</v>
      </c>
      <c r="D67" s="26" t="s">
        <v>76</v>
      </c>
      <c r="E67" s="1" t="n">
        <v>6972</v>
      </c>
      <c r="F67" s="1" t="n">
        <v>16994</v>
      </c>
      <c r="G67" s="1" t="n">
        <v>157348</v>
      </c>
      <c r="H67" s="1" t="n">
        <v>121673</v>
      </c>
      <c r="I67" s="1" t="n">
        <v>1648</v>
      </c>
      <c r="J67" s="1" t="n">
        <v>12328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27</v>
      </c>
      <c r="C68" s="24" t="n">
        <v>117</v>
      </c>
      <c r="D68" s="22" t="s">
        <v>77</v>
      </c>
      <c r="E68" s="23" t="n">
        <v>3903</v>
      </c>
      <c r="F68" s="23" t="n">
        <v>9449</v>
      </c>
      <c r="G68" s="23" t="n">
        <v>95502</v>
      </c>
      <c r="H68" s="23" t="n">
        <v>52271</v>
      </c>
      <c r="I68" s="23" t="n">
        <v>1311</v>
      </c>
      <c r="J68" s="23" t="n">
        <v>11623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27</v>
      </c>
      <c r="C69" s="25" t="n">
        <v>119</v>
      </c>
      <c r="D69" s="26" t="s">
        <v>78</v>
      </c>
      <c r="E69" s="1" t="n">
        <v>11553</v>
      </c>
      <c r="F69" s="1" t="n">
        <v>27645</v>
      </c>
      <c r="G69" s="1" t="n">
        <v>290372</v>
      </c>
      <c r="H69" s="1" t="n">
        <v>199090</v>
      </c>
      <c r="I69" s="1" t="n">
        <v>3417</v>
      </c>
      <c r="J69" s="1" t="n">
        <v>25484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27</v>
      </c>
      <c r="C70" s="24" t="n">
        <v>121</v>
      </c>
      <c r="D70" s="22" t="s">
        <v>79</v>
      </c>
      <c r="E70" s="23" t="n">
        <v>3943</v>
      </c>
      <c r="F70" s="23" t="n">
        <v>9592</v>
      </c>
      <c r="G70" s="23" t="n">
        <v>90514</v>
      </c>
      <c r="H70" s="23" t="n">
        <v>55551</v>
      </c>
      <c r="I70" s="23" t="n">
        <v>1432</v>
      </c>
      <c r="J70" s="23" t="n">
        <v>10809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27</v>
      </c>
      <c r="C71" s="25" t="n">
        <v>123</v>
      </c>
      <c r="D71" s="26" t="s">
        <v>80</v>
      </c>
      <c r="E71" s="1" t="n">
        <v>198798</v>
      </c>
      <c r="F71" s="1" t="n">
        <v>402317</v>
      </c>
      <c r="G71" s="1" t="n">
        <v>6902838</v>
      </c>
      <c r="H71" s="1" t="n">
        <v>5441524</v>
      </c>
      <c r="I71" s="1" t="n">
        <v>189353</v>
      </c>
      <c r="J71" s="1" t="n">
        <v>470674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27</v>
      </c>
      <c r="C72" s="24" t="n">
        <v>125</v>
      </c>
      <c r="D72" s="22" t="s">
        <v>81</v>
      </c>
      <c r="E72" s="23" t="n">
        <v>1575</v>
      </c>
      <c r="F72" s="23" t="n">
        <v>3856</v>
      </c>
      <c r="G72" s="23" t="n">
        <v>31556</v>
      </c>
      <c r="H72" s="23" t="n">
        <v>21390</v>
      </c>
      <c r="I72" s="23" t="n">
        <v>388</v>
      </c>
      <c r="J72" s="23" t="n">
        <v>3553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27</v>
      </c>
      <c r="C73" s="25" t="n">
        <v>127</v>
      </c>
      <c r="D73" s="26" t="s">
        <v>82</v>
      </c>
      <c r="E73" s="1" t="n">
        <v>6750</v>
      </c>
      <c r="F73" s="1" t="n">
        <v>15879</v>
      </c>
      <c r="G73" s="1" t="n">
        <v>161967</v>
      </c>
      <c r="H73" s="1" t="n">
        <v>93285</v>
      </c>
      <c r="I73" s="1" t="n">
        <v>2786</v>
      </c>
      <c r="J73" s="1" t="n">
        <v>21441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27</v>
      </c>
      <c r="C74" s="24" t="n">
        <v>129</v>
      </c>
      <c r="D74" s="22" t="s">
        <v>83</v>
      </c>
      <c r="E74" s="23" t="n">
        <v>6872</v>
      </c>
      <c r="F74" s="23" t="n">
        <v>16361</v>
      </c>
      <c r="G74" s="23" t="n">
        <v>180368</v>
      </c>
      <c r="H74" s="23" t="n">
        <v>97424</v>
      </c>
      <c r="I74" s="23" t="n">
        <v>2543</v>
      </c>
      <c r="J74" s="23" t="n">
        <v>21110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27</v>
      </c>
      <c r="C75" s="25" t="n">
        <v>131</v>
      </c>
      <c r="D75" s="26" t="s">
        <v>84</v>
      </c>
      <c r="E75" s="1" t="n">
        <v>17848</v>
      </c>
      <c r="F75" s="1" t="n">
        <v>41755</v>
      </c>
      <c r="G75" s="1" t="n">
        <v>556322</v>
      </c>
      <c r="H75" s="1" t="n">
        <v>436273</v>
      </c>
      <c r="I75" s="1" t="n">
        <v>8520</v>
      </c>
      <c r="J75" s="1" t="n">
        <v>37804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27</v>
      </c>
      <c r="C76" s="24" t="n">
        <v>133</v>
      </c>
      <c r="D76" s="22" t="s">
        <v>85</v>
      </c>
      <c r="E76" s="23" t="n">
        <v>3657</v>
      </c>
      <c r="F76" s="23" t="n">
        <v>8914</v>
      </c>
      <c r="G76" s="23" t="n">
        <v>94327</v>
      </c>
      <c r="H76" s="23" t="n">
        <v>52205</v>
      </c>
      <c r="I76" s="23" t="n">
        <v>1671</v>
      </c>
      <c r="J76" s="23" t="n">
        <v>11587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27</v>
      </c>
      <c r="C77" s="25" t="n">
        <v>135</v>
      </c>
      <c r="D77" s="26" t="s">
        <v>86</v>
      </c>
      <c r="E77" s="1" t="n">
        <v>5756</v>
      </c>
      <c r="F77" s="1" t="n">
        <v>14236</v>
      </c>
      <c r="G77" s="1" t="n">
        <v>184927</v>
      </c>
      <c r="H77" s="1" t="n">
        <v>119872</v>
      </c>
      <c r="I77" s="1" t="n">
        <v>1397</v>
      </c>
      <c r="J77" s="1" t="n">
        <v>15504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27</v>
      </c>
      <c r="C78" s="24" t="n">
        <v>137</v>
      </c>
      <c r="D78" s="22" t="s">
        <v>87</v>
      </c>
      <c r="E78" s="23" t="n">
        <v>73399</v>
      </c>
      <c r="F78" s="23" t="n">
        <v>162019</v>
      </c>
      <c r="G78" s="23" t="n">
        <v>2074026</v>
      </c>
      <c r="H78" s="23" t="n">
        <v>1609987</v>
      </c>
      <c r="I78" s="23" t="n">
        <v>45105</v>
      </c>
      <c r="J78" s="23" t="n">
        <v>148217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27</v>
      </c>
      <c r="C79" s="25" t="n">
        <v>139</v>
      </c>
      <c r="D79" s="26" t="s">
        <v>88</v>
      </c>
      <c r="E79" s="1" t="n">
        <v>22528</v>
      </c>
      <c r="F79" s="1" t="n">
        <v>55141</v>
      </c>
      <c r="G79" s="1" t="n">
        <v>845394</v>
      </c>
      <c r="H79" s="1" t="n">
        <v>711272</v>
      </c>
      <c r="I79" s="1" t="n">
        <v>7248</v>
      </c>
      <c r="J79" s="1" t="n">
        <v>37312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27</v>
      </c>
      <c r="C80" s="24" t="n">
        <v>141</v>
      </c>
      <c r="D80" s="22" t="s">
        <v>89</v>
      </c>
      <c r="E80" s="23" t="n">
        <v>13991</v>
      </c>
      <c r="F80" s="23" t="n">
        <v>35697</v>
      </c>
      <c r="G80" s="23" t="n">
        <v>472318</v>
      </c>
      <c r="H80" s="23" t="n">
        <v>391499</v>
      </c>
      <c r="I80" s="23" t="n">
        <v>4090</v>
      </c>
      <c r="J80" s="23" t="n">
        <v>19904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27</v>
      </c>
      <c r="C81" s="25" t="n">
        <v>143</v>
      </c>
      <c r="D81" s="26" t="s">
        <v>90</v>
      </c>
      <c r="E81" s="1" t="n">
        <v>5507</v>
      </c>
      <c r="F81" s="1" t="n">
        <v>12905</v>
      </c>
      <c r="G81" s="1" t="n">
        <v>132133</v>
      </c>
      <c r="H81" s="1" t="n">
        <v>88586</v>
      </c>
      <c r="I81" s="1" t="n">
        <v>2005</v>
      </c>
      <c r="J81" s="1" t="n">
        <v>15395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27</v>
      </c>
      <c r="C82" s="24" t="n">
        <v>145</v>
      </c>
      <c r="D82" s="22" t="s">
        <v>91</v>
      </c>
      <c r="E82" s="23" t="n">
        <v>43474</v>
      </c>
      <c r="F82" s="23" t="n">
        <v>102385</v>
      </c>
      <c r="G82" s="23" t="n">
        <v>1247429</v>
      </c>
      <c r="H82" s="23" t="n">
        <v>951500</v>
      </c>
      <c r="I82" s="23" t="n">
        <v>15119</v>
      </c>
      <c r="J82" s="23" t="n">
        <v>94575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27</v>
      </c>
      <c r="C83" s="25" t="n">
        <v>147</v>
      </c>
      <c r="D83" s="26" t="s">
        <v>92</v>
      </c>
      <c r="E83" s="1" t="n">
        <v>11961</v>
      </c>
      <c r="F83" s="1" t="n">
        <v>28612</v>
      </c>
      <c r="G83" s="1" t="n">
        <v>365125</v>
      </c>
      <c r="H83" s="1" t="n">
        <v>281501</v>
      </c>
      <c r="I83" s="1" t="n">
        <v>5532</v>
      </c>
      <c r="J83" s="1" t="n">
        <v>29789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27</v>
      </c>
      <c r="C84" s="24" t="n">
        <v>149</v>
      </c>
      <c r="D84" s="22" t="s">
        <v>93</v>
      </c>
      <c r="E84" s="23" t="n">
        <v>3428</v>
      </c>
      <c r="F84" s="23" t="n">
        <v>8271</v>
      </c>
      <c r="G84" s="23" t="n">
        <v>97091</v>
      </c>
      <c r="H84" s="23" t="n">
        <v>58095</v>
      </c>
      <c r="I84" s="23" t="n">
        <v>1540</v>
      </c>
      <c r="J84" s="23" t="n">
        <v>10966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27</v>
      </c>
      <c r="C85" s="25" t="n">
        <v>151</v>
      </c>
      <c r="D85" s="26" t="s">
        <v>94</v>
      </c>
      <c r="E85" s="1" t="n">
        <v>4108</v>
      </c>
      <c r="F85" s="1" t="n">
        <v>9697</v>
      </c>
      <c r="G85" s="1" t="n">
        <v>97033</v>
      </c>
      <c r="H85" s="1" t="n">
        <v>57654</v>
      </c>
      <c r="I85" s="1" t="n">
        <v>1434</v>
      </c>
      <c r="J85" s="1" t="n">
        <v>10899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27</v>
      </c>
      <c r="C86" s="24" t="n">
        <v>153</v>
      </c>
      <c r="D86" s="22" t="s">
        <v>95</v>
      </c>
      <c r="E86" s="23" t="n">
        <v>8001</v>
      </c>
      <c r="F86" s="23" t="n">
        <v>20188</v>
      </c>
      <c r="G86" s="23" t="n">
        <v>168344</v>
      </c>
      <c r="H86" s="23" t="n">
        <v>122575</v>
      </c>
      <c r="I86" s="23" t="n">
        <v>1908</v>
      </c>
      <c r="J86" s="23" t="n">
        <v>15702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 t="n">
        <v>27</v>
      </c>
      <c r="C87" s="25" t="n">
        <v>155</v>
      </c>
      <c r="D87" s="26" t="s">
        <v>96</v>
      </c>
      <c r="E87" s="1" t="n">
        <v>1814</v>
      </c>
      <c r="F87" s="1" t="n">
        <v>4234</v>
      </c>
      <c r="G87" s="1" t="n">
        <v>46611</v>
      </c>
      <c r="H87" s="1" t="n">
        <v>19119</v>
      </c>
      <c r="I87" s="1" t="n">
        <v>2287</v>
      </c>
      <c r="J87" s="1" t="n">
        <v>6477</v>
      </c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 t="n">
        <v>27</v>
      </c>
      <c r="C88" s="24" t="n">
        <v>157</v>
      </c>
      <c r="D88" s="22" t="s">
        <v>97</v>
      </c>
      <c r="E88" s="23" t="n">
        <v>7528</v>
      </c>
      <c r="F88" s="23" t="n">
        <v>18080</v>
      </c>
      <c r="G88" s="23" t="n">
        <v>210087</v>
      </c>
      <c r="H88" s="23" t="n">
        <v>147308</v>
      </c>
      <c r="I88" s="23" t="n">
        <v>3375</v>
      </c>
      <c r="J88" s="23" t="n">
        <v>19739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 t="n">
        <v>27</v>
      </c>
      <c r="C89" s="25" t="n">
        <v>159</v>
      </c>
      <c r="D89" s="26" t="s">
        <v>98</v>
      </c>
      <c r="E89" s="1" t="n">
        <v>4432</v>
      </c>
      <c r="F89" s="1" t="n">
        <v>11098</v>
      </c>
      <c r="G89" s="1" t="n">
        <v>97351</v>
      </c>
      <c r="H89" s="1" t="n">
        <v>71321</v>
      </c>
      <c r="I89" s="1" t="n">
        <v>1143</v>
      </c>
      <c r="J89" s="1" t="n">
        <v>8772</v>
      </c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 t="n">
        <v>27</v>
      </c>
      <c r="C90" s="24" t="n">
        <v>161</v>
      </c>
      <c r="D90" s="22" t="s">
        <v>99</v>
      </c>
      <c r="E90" s="23" t="n">
        <v>6879</v>
      </c>
      <c r="F90" s="23" t="n">
        <v>16461</v>
      </c>
      <c r="G90" s="23" t="n">
        <v>187468</v>
      </c>
      <c r="H90" s="23" t="n">
        <v>140291</v>
      </c>
      <c r="I90" s="23" t="n">
        <v>2426</v>
      </c>
      <c r="J90" s="23" t="n">
        <v>15813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 t="n">
        <v>27</v>
      </c>
      <c r="C91" s="25" t="n">
        <v>163</v>
      </c>
      <c r="D91" s="26" t="s">
        <v>100</v>
      </c>
      <c r="E91" s="1" t="n">
        <v>56787</v>
      </c>
      <c r="F91" s="1" t="n">
        <v>138001</v>
      </c>
      <c r="G91" s="1" t="n">
        <v>2423061</v>
      </c>
      <c r="H91" s="1" t="n">
        <v>2023201</v>
      </c>
      <c r="I91" s="1" t="n">
        <v>65740</v>
      </c>
      <c r="J91" s="1" t="n">
        <v>107030</v>
      </c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 t="n">
        <v>27</v>
      </c>
      <c r="C92" s="24" t="n">
        <v>165</v>
      </c>
      <c r="D92" s="22" t="s">
        <v>101</v>
      </c>
      <c r="E92" s="23" t="n">
        <v>4667</v>
      </c>
      <c r="F92" s="23" t="n">
        <v>10935</v>
      </c>
      <c r="G92" s="23" t="n">
        <v>111349</v>
      </c>
      <c r="H92" s="23" t="n">
        <v>69575</v>
      </c>
      <c r="I92" s="23" t="n">
        <v>1432</v>
      </c>
      <c r="J92" s="23" t="n">
        <v>12656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 t="n">
        <v>27</v>
      </c>
      <c r="C93" s="25" t="n">
        <v>167</v>
      </c>
      <c r="D93" s="26" t="s">
        <v>102</v>
      </c>
      <c r="E93" s="1" t="n">
        <v>2838</v>
      </c>
      <c r="F93" s="1" t="n">
        <v>6784</v>
      </c>
      <c r="G93" s="1" t="n">
        <v>73349</v>
      </c>
      <c r="H93" s="1" t="n">
        <v>43988</v>
      </c>
      <c r="I93" s="1" t="n">
        <v>989</v>
      </c>
      <c r="J93" s="1" t="n">
        <v>7854</v>
      </c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 t="n">
        <v>27</v>
      </c>
      <c r="C94" s="24" t="n">
        <v>169</v>
      </c>
      <c r="D94" s="22" t="s">
        <v>103</v>
      </c>
      <c r="E94" s="23" t="n">
        <v>16974</v>
      </c>
      <c r="F94" s="23" t="n">
        <v>38669</v>
      </c>
      <c r="G94" s="23" t="n">
        <v>473108</v>
      </c>
      <c r="H94" s="23" t="n">
        <v>355344</v>
      </c>
      <c r="I94" s="23" t="n">
        <v>9264</v>
      </c>
      <c r="J94" s="23" t="n">
        <v>51245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 t="n">
        <v>27</v>
      </c>
      <c r="C95" s="25" t="n">
        <v>171</v>
      </c>
      <c r="D95" s="26" t="s">
        <v>104</v>
      </c>
      <c r="E95" s="1" t="n">
        <v>26227</v>
      </c>
      <c r="F95" s="1" t="n">
        <v>65768</v>
      </c>
      <c r="G95" s="1" t="n">
        <v>829855</v>
      </c>
      <c r="H95" s="1" t="n">
        <v>681786</v>
      </c>
      <c r="I95" s="1" t="n">
        <v>8700</v>
      </c>
      <c r="J95" s="1" t="n">
        <v>43411</v>
      </c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 t="n">
        <v>27</v>
      </c>
      <c r="C96" s="24" t="n">
        <v>173</v>
      </c>
      <c r="D96" s="22" t="s">
        <v>105</v>
      </c>
      <c r="E96" s="23" t="n">
        <v>4414</v>
      </c>
      <c r="F96" s="23" t="n">
        <v>10619</v>
      </c>
      <c r="G96" s="23" t="n">
        <v>108856</v>
      </c>
      <c r="H96" s="23" t="n">
        <v>61068</v>
      </c>
      <c r="I96" s="23" t="n">
        <v>2562</v>
      </c>
      <c r="J96" s="23" t="n">
        <v>12498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25Z</dcterms:created>
  <dc:creator/>
  <dc:description/>
  <dc:language>en-US</dc:language>
  <cp:lastModifiedBy>blmccl00 </cp:lastModifiedBy>
  <dcterms:modified xsi:type="dcterms:W3CDTF">2008-07-16T18:22:35Z</dcterms:modified>
  <cp:revision>0</cp:revision>
  <dc:subject/>
  <dc:title/>
</cp:coreProperties>
</file>