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8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TAX YEAR 1990 COUNTY INCOME DATA BASED ON INDIVIDUAL INCOME TAX RETURNS</t>
  </si>
  <si>
    <t xml:space="preserve">ARKANSA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LHOUN</t>
  </si>
  <si>
    <t xml:space="preserve">CARROLL</t>
  </si>
  <si>
    <t xml:space="preserve">CHICOT</t>
  </si>
  <si>
    <t xml:space="preserve">CLARK</t>
  </si>
  <si>
    <t xml:space="preserve">CLAY</t>
  </si>
  <si>
    <t xml:space="preserve">CLEBURNE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ALLAS</t>
  </si>
  <si>
    <t xml:space="preserve">DESHA</t>
  </si>
  <si>
    <t xml:space="preserve">DREW</t>
  </si>
  <si>
    <t xml:space="preserve">FAULKNER</t>
  </si>
  <si>
    <t xml:space="preserve">FRANKLIN</t>
  </si>
  <si>
    <t xml:space="preserve">FULTON</t>
  </si>
  <si>
    <t xml:space="preserve">GARLAND</t>
  </si>
  <si>
    <t xml:space="preserve">GRANT</t>
  </si>
  <si>
    <t xml:space="preserve">GREENE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ACKSON</t>
  </si>
  <si>
    <t xml:space="preserve">JEFFERSON</t>
  </si>
  <si>
    <t xml:space="preserve">JOHNSON</t>
  </si>
  <si>
    <t xml:space="preserve">LAFAYETTE</t>
  </si>
  <si>
    <t xml:space="preserve">LAWRENCE</t>
  </si>
  <si>
    <t xml:space="preserve">LEE</t>
  </si>
  <si>
    <t xml:space="preserve">LINCOLN</t>
  </si>
  <si>
    <t xml:space="preserve">LITTLE RIVER</t>
  </si>
  <si>
    <t xml:space="preserve">LOGAN</t>
  </si>
  <si>
    <t xml:space="preserve">LONOKE</t>
  </si>
  <si>
    <t xml:space="preserve">MADISON</t>
  </si>
  <si>
    <t xml:space="preserve">MARION</t>
  </si>
  <si>
    <t xml:space="preserve">MILLER</t>
  </si>
  <si>
    <t xml:space="preserve">MISSISSIPPI</t>
  </si>
  <si>
    <t xml:space="preserve">MONROE</t>
  </si>
  <si>
    <t xml:space="preserve">MONTGOMERY</t>
  </si>
  <si>
    <t xml:space="preserve">NEVADA</t>
  </si>
  <si>
    <t xml:space="preserve">NEWTON</t>
  </si>
  <si>
    <t xml:space="preserve">OUACHITA</t>
  </si>
  <si>
    <t xml:space="preserve">PERRY</t>
  </si>
  <si>
    <t xml:space="preserve">PHILLIPS</t>
  </si>
  <si>
    <t xml:space="preserve">PIKE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RANDOLPH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ASHINGTON</t>
  </si>
  <si>
    <t xml:space="preserve">WHITE</t>
  </si>
  <si>
    <t xml:space="preserve">WOODRUFF</t>
  </si>
  <si>
    <t xml:space="preserve">Y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863305</v>
      </c>
      <c r="F9" s="19" t="n">
        <f aca="false">SUM(F10:F201)</f>
        <v>2003169</v>
      </c>
      <c r="G9" s="19" t="n">
        <f aca="false">SUM(G10:G201)</f>
        <v>21314414</v>
      </c>
      <c r="H9" s="19" t="n">
        <f aca="false">SUM(H10:H201)</f>
        <v>16242792</v>
      </c>
      <c r="I9" s="19" t="n">
        <f aca="false">SUM(I10:I201)</f>
        <v>329132</v>
      </c>
      <c r="J9" s="19" t="n">
        <f aca="false">SUM(J10:J201)</f>
        <v>1627780</v>
      </c>
      <c r="K9" s="20"/>
    </row>
    <row r="10" customFormat="false" ht="16.5" hidden="false" customHeight="false" outlineLevel="0" collapsed="false">
      <c r="B10" s="21" t="n">
        <v>5</v>
      </c>
      <c r="C10" s="22" t="n">
        <v>1</v>
      </c>
      <c r="D10" s="23" t="s">
        <v>1</v>
      </c>
      <c r="E10" s="24" t="n">
        <v>8177</v>
      </c>
      <c r="F10" s="24" t="n">
        <v>19003</v>
      </c>
      <c r="G10" s="24" t="n">
        <v>196504</v>
      </c>
      <c r="H10" s="24" t="n">
        <v>136147</v>
      </c>
      <c r="I10" s="24" t="n">
        <v>3398</v>
      </c>
      <c r="J10" s="24" t="n">
        <v>19819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5</v>
      </c>
      <c r="C11" s="26" t="n">
        <v>3</v>
      </c>
      <c r="D11" s="27" t="s">
        <v>19</v>
      </c>
      <c r="E11" s="28" t="n">
        <v>8461</v>
      </c>
      <c r="F11" s="28" t="n">
        <v>21033</v>
      </c>
      <c r="G11" s="28" t="n">
        <v>213339</v>
      </c>
      <c r="H11" s="28" t="n">
        <v>178519</v>
      </c>
      <c r="I11" s="28" t="n">
        <v>1783</v>
      </c>
      <c r="J11" s="28" t="n">
        <v>11124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5</v>
      </c>
      <c r="C12" s="31" t="n">
        <v>5</v>
      </c>
      <c r="D12" s="23" t="s">
        <v>20</v>
      </c>
      <c r="E12" s="24" t="n">
        <v>12492</v>
      </c>
      <c r="F12" s="24" t="n">
        <v>26773</v>
      </c>
      <c r="G12" s="24" t="n">
        <v>278058</v>
      </c>
      <c r="H12" s="24" t="n">
        <v>154617</v>
      </c>
      <c r="I12" s="24" t="n">
        <v>11076</v>
      </c>
      <c r="J12" s="24" t="n">
        <v>45172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5</v>
      </c>
      <c r="C13" s="26" t="n">
        <v>7</v>
      </c>
      <c r="D13" s="27" t="s">
        <v>21</v>
      </c>
      <c r="E13" s="28" t="n">
        <v>39638</v>
      </c>
      <c r="F13" s="28" t="n">
        <v>90096</v>
      </c>
      <c r="G13" s="28" t="n">
        <v>1081968</v>
      </c>
      <c r="H13" s="28" t="n">
        <v>748244</v>
      </c>
      <c r="I13" s="28" t="n">
        <v>31899</v>
      </c>
      <c r="J13" s="28" t="n">
        <v>103329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5</v>
      </c>
      <c r="C14" s="31" t="n">
        <v>9</v>
      </c>
      <c r="D14" s="23" t="s">
        <v>22</v>
      </c>
      <c r="E14" s="24" t="n">
        <v>10777</v>
      </c>
      <c r="F14" s="24" t="n">
        <v>24781</v>
      </c>
      <c r="G14" s="24" t="n">
        <v>253229</v>
      </c>
      <c r="H14" s="24" t="n">
        <v>181373</v>
      </c>
      <c r="I14" s="24" t="n">
        <v>3052</v>
      </c>
      <c r="J14" s="24" t="n">
        <v>25552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5</v>
      </c>
      <c r="C15" s="26" t="n">
        <v>11</v>
      </c>
      <c r="D15" s="27" t="s">
        <v>23</v>
      </c>
      <c r="E15" s="28" t="n">
        <v>4094</v>
      </c>
      <c r="F15" s="28" t="n">
        <v>9736</v>
      </c>
      <c r="G15" s="28" t="n">
        <v>88851</v>
      </c>
      <c r="H15" s="28" t="n">
        <v>68920</v>
      </c>
      <c r="I15" s="28" t="n">
        <v>1158</v>
      </c>
      <c r="J15" s="28" t="n">
        <v>7396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5</v>
      </c>
      <c r="C16" s="31" t="n">
        <v>13</v>
      </c>
      <c r="D16" s="23" t="s">
        <v>24</v>
      </c>
      <c r="E16" s="24" t="n">
        <v>1766</v>
      </c>
      <c r="F16" s="24" t="n">
        <v>4156</v>
      </c>
      <c r="G16" s="24" t="n">
        <v>37119</v>
      </c>
      <c r="H16" s="24" t="n">
        <v>30194</v>
      </c>
      <c r="I16" s="24" t="n">
        <v>168</v>
      </c>
      <c r="J16" s="24" t="n">
        <v>2056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5</v>
      </c>
      <c r="C17" s="26" t="n">
        <v>15</v>
      </c>
      <c r="D17" s="27" t="s">
        <v>25</v>
      </c>
      <c r="E17" s="28" t="n">
        <v>7611</v>
      </c>
      <c r="F17" s="28" t="n">
        <v>16595</v>
      </c>
      <c r="G17" s="28" t="n">
        <v>155296</v>
      </c>
      <c r="H17" s="28" t="n">
        <v>100003</v>
      </c>
      <c r="I17" s="28" t="n">
        <v>3047</v>
      </c>
      <c r="J17" s="28" t="n">
        <v>18636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 t="n">
        <v>5</v>
      </c>
      <c r="C18" s="31" t="n">
        <v>17</v>
      </c>
      <c r="D18" s="23" t="s">
        <v>26</v>
      </c>
      <c r="E18" s="24" t="n">
        <v>4743</v>
      </c>
      <c r="F18" s="24" t="n">
        <v>11783</v>
      </c>
      <c r="G18" s="24" t="n">
        <v>82648</v>
      </c>
      <c r="H18" s="24" t="n">
        <v>64354</v>
      </c>
      <c r="I18" s="24" t="n">
        <v>1118</v>
      </c>
      <c r="J18" s="24" t="n">
        <v>7669</v>
      </c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 t="n">
        <v>5</v>
      </c>
      <c r="C19" s="26" t="n">
        <v>19</v>
      </c>
      <c r="D19" s="27" t="s">
        <v>27</v>
      </c>
      <c r="E19" s="28" t="n">
        <v>7126</v>
      </c>
      <c r="F19" s="28" t="n">
        <v>16395</v>
      </c>
      <c r="G19" s="28" t="n">
        <v>156495</v>
      </c>
      <c r="H19" s="28" t="n">
        <v>118201</v>
      </c>
      <c r="I19" s="28" t="n">
        <v>1770</v>
      </c>
      <c r="J19" s="28" t="n">
        <v>15336</v>
      </c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 t="n">
        <v>5</v>
      </c>
      <c r="C20" s="31" t="n">
        <v>21</v>
      </c>
      <c r="D20" s="23" t="s">
        <v>28</v>
      </c>
      <c r="E20" s="24" t="n">
        <v>6417</v>
      </c>
      <c r="F20" s="24" t="n">
        <v>14705</v>
      </c>
      <c r="G20" s="24" t="n">
        <v>130080</v>
      </c>
      <c r="H20" s="24" t="n">
        <v>90360</v>
      </c>
      <c r="I20" s="24" t="n">
        <v>1411</v>
      </c>
      <c r="J20" s="24" t="n">
        <v>12301</v>
      </c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 t="n">
        <v>5</v>
      </c>
      <c r="C21" s="26" t="n">
        <v>23</v>
      </c>
      <c r="D21" s="27" t="s">
        <v>29</v>
      </c>
      <c r="E21" s="28" t="n">
        <v>7002</v>
      </c>
      <c r="F21" s="28" t="n">
        <v>15921</v>
      </c>
      <c r="G21" s="28" t="n">
        <v>150451</v>
      </c>
      <c r="H21" s="28" t="n">
        <v>98231</v>
      </c>
      <c r="I21" s="28" t="n">
        <v>3119</v>
      </c>
      <c r="J21" s="28" t="n">
        <v>17744</v>
      </c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 t="n">
        <v>5</v>
      </c>
      <c r="C22" s="31" t="n">
        <v>25</v>
      </c>
      <c r="D22" s="23" t="s">
        <v>30</v>
      </c>
      <c r="E22" s="24" t="n">
        <v>2603</v>
      </c>
      <c r="F22" s="24" t="n">
        <v>6363</v>
      </c>
      <c r="G22" s="24" t="n">
        <v>56644</v>
      </c>
      <c r="H22" s="24" t="n">
        <v>47515</v>
      </c>
      <c r="I22" s="24" t="n">
        <v>371</v>
      </c>
      <c r="J22" s="24" t="n">
        <v>3171</v>
      </c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 t="n">
        <v>5</v>
      </c>
      <c r="C23" s="26" t="n">
        <v>27</v>
      </c>
      <c r="D23" s="27" t="s">
        <v>31</v>
      </c>
      <c r="E23" s="28" t="n">
        <v>9022</v>
      </c>
      <c r="F23" s="28" t="n">
        <v>21613</v>
      </c>
      <c r="G23" s="28" t="n">
        <v>222909</v>
      </c>
      <c r="H23" s="28" t="n">
        <v>164498</v>
      </c>
      <c r="I23" s="28" t="n">
        <v>3375</v>
      </c>
      <c r="J23" s="28" t="n">
        <v>21485</v>
      </c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 t="n">
        <v>5</v>
      </c>
      <c r="C24" s="31" t="n">
        <v>29</v>
      </c>
      <c r="D24" s="23" t="s">
        <v>32</v>
      </c>
      <c r="E24" s="24" t="n">
        <v>6702</v>
      </c>
      <c r="F24" s="24" t="n">
        <v>15728</v>
      </c>
      <c r="G24" s="24" t="n">
        <v>142360</v>
      </c>
      <c r="H24" s="24" t="n">
        <v>113176</v>
      </c>
      <c r="I24" s="24" t="n">
        <v>1152</v>
      </c>
      <c r="J24" s="24" t="n">
        <v>10717</v>
      </c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 t="n">
        <v>5</v>
      </c>
      <c r="C25" s="26" t="n">
        <v>31</v>
      </c>
      <c r="D25" s="27" t="s">
        <v>33</v>
      </c>
      <c r="E25" s="28" t="n">
        <v>24565</v>
      </c>
      <c r="F25" s="28" t="n">
        <v>55774</v>
      </c>
      <c r="G25" s="28" t="n">
        <v>656620</v>
      </c>
      <c r="H25" s="28" t="n">
        <v>492351</v>
      </c>
      <c r="I25" s="28" t="n">
        <v>7065</v>
      </c>
      <c r="J25" s="28" t="n">
        <v>43226</v>
      </c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 t="n">
        <v>5</v>
      </c>
      <c r="C26" s="31" t="n">
        <v>33</v>
      </c>
      <c r="D26" s="23" t="s">
        <v>34</v>
      </c>
      <c r="E26" s="24" t="n">
        <v>15475</v>
      </c>
      <c r="F26" s="24" t="n">
        <v>37794</v>
      </c>
      <c r="G26" s="24" t="n">
        <v>345918</v>
      </c>
      <c r="H26" s="24" t="n">
        <v>286467</v>
      </c>
      <c r="I26" s="24" t="n">
        <v>1620</v>
      </c>
      <c r="J26" s="24" t="n">
        <v>17907</v>
      </c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 t="n">
        <v>5</v>
      </c>
      <c r="C27" s="26" t="n">
        <v>35</v>
      </c>
      <c r="D27" s="27" t="s">
        <v>35</v>
      </c>
      <c r="E27" s="28" t="n">
        <v>17556</v>
      </c>
      <c r="F27" s="28" t="n">
        <v>42729</v>
      </c>
      <c r="G27" s="28" t="n">
        <v>390121</v>
      </c>
      <c r="H27" s="28" t="n">
        <v>322309</v>
      </c>
      <c r="I27" s="28" t="n">
        <v>3306</v>
      </c>
      <c r="J27" s="28" t="n">
        <v>16497</v>
      </c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 t="n">
        <v>5</v>
      </c>
      <c r="C28" s="31" t="n">
        <v>37</v>
      </c>
      <c r="D28" s="23" t="s">
        <v>36</v>
      </c>
      <c r="E28" s="24" t="n">
        <v>6637</v>
      </c>
      <c r="F28" s="24" t="n">
        <v>16299</v>
      </c>
      <c r="G28" s="24" t="n">
        <v>138943</v>
      </c>
      <c r="H28" s="24" t="n">
        <v>106293</v>
      </c>
      <c r="I28" s="24" t="n">
        <v>1089</v>
      </c>
      <c r="J28" s="24" t="n">
        <v>10429</v>
      </c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 t="n">
        <v>5</v>
      </c>
      <c r="C29" s="26" t="n">
        <v>39</v>
      </c>
      <c r="D29" s="27" t="s">
        <v>37</v>
      </c>
      <c r="E29" s="28" t="n">
        <v>3476</v>
      </c>
      <c r="F29" s="28" t="n">
        <v>8248</v>
      </c>
      <c r="G29" s="28" t="n">
        <v>75847</v>
      </c>
      <c r="H29" s="28" t="n">
        <v>58310</v>
      </c>
      <c r="I29" s="28" t="n">
        <v>888</v>
      </c>
      <c r="J29" s="28" t="n">
        <v>5610</v>
      </c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 t="n">
        <v>5</v>
      </c>
      <c r="C30" s="31" t="n">
        <v>41</v>
      </c>
      <c r="D30" s="23" t="s">
        <v>38</v>
      </c>
      <c r="E30" s="24" t="n">
        <v>5740</v>
      </c>
      <c r="F30" s="24" t="n">
        <v>14320</v>
      </c>
      <c r="G30" s="24" t="n">
        <v>119516</v>
      </c>
      <c r="H30" s="24" t="n">
        <v>89582</v>
      </c>
      <c r="I30" s="24" t="n">
        <v>1343</v>
      </c>
      <c r="J30" s="24" t="n">
        <v>8430</v>
      </c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 t="n">
        <v>5</v>
      </c>
      <c r="C31" s="26" t="n">
        <v>43</v>
      </c>
      <c r="D31" s="27" t="s">
        <v>39</v>
      </c>
      <c r="E31" s="28" t="n">
        <v>5820</v>
      </c>
      <c r="F31" s="28" t="n">
        <v>14159</v>
      </c>
      <c r="G31" s="28" t="n">
        <v>121454</v>
      </c>
      <c r="H31" s="28" t="n">
        <v>106583</v>
      </c>
      <c r="I31" s="28" t="n">
        <v>1731</v>
      </c>
      <c r="J31" s="28" t="n">
        <v>7656</v>
      </c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 t="n">
        <v>5</v>
      </c>
      <c r="C32" s="31" t="n">
        <v>45</v>
      </c>
      <c r="D32" s="23" t="s">
        <v>40</v>
      </c>
      <c r="E32" s="24" t="n">
        <v>20814</v>
      </c>
      <c r="F32" s="24" t="n">
        <v>49635</v>
      </c>
      <c r="G32" s="24" t="n">
        <v>551153</v>
      </c>
      <c r="H32" s="24" t="n">
        <v>449095</v>
      </c>
      <c r="I32" s="24" t="n">
        <v>4930</v>
      </c>
      <c r="J32" s="24" t="n">
        <v>29262</v>
      </c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 t="n">
        <v>5</v>
      </c>
      <c r="C33" s="26" t="n">
        <v>47</v>
      </c>
      <c r="D33" s="27" t="s">
        <v>41</v>
      </c>
      <c r="E33" s="28" t="n">
        <v>5307</v>
      </c>
      <c r="F33" s="28" t="n">
        <v>12517</v>
      </c>
      <c r="G33" s="28" t="n">
        <v>115502</v>
      </c>
      <c r="H33" s="28" t="n">
        <v>85498</v>
      </c>
      <c r="I33" s="28" t="n">
        <v>960</v>
      </c>
      <c r="J33" s="28" t="n">
        <v>9824</v>
      </c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 t="n">
        <v>5</v>
      </c>
      <c r="C34" s="31" t="n">
        <v>49</v>
      </c>
      <c r="D34" s="23" t="s">
        <v>42</v>
      </c>
      <c r="E34" s="24" t="n">
        <v>3195</v>
      </c>
      <c r="F34" s="24" t="n">
        <v>7434</v>
      </c>
      <c r="G34" s="24" t="n">
        <v>58712</v>
      </c>
      <c r="H34" s="24" t="n">
        <v>38209</v>
      </c>
      <c r="I34" s="24" t="n">
        <v>636</v>
      </c>
      <c r="J34" s="24" t="n">
        <v>6586</v>
      </c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 t="n">
        <v>5</v>
      </c>
      <c r="C35" s="26" t="n">
        <v>51</v>
      </c>
      <c r="D35" s="27" t="s">
        <v>43</v>
      </c>
      <c r="E35" s="28" t="n">
        <v>29747</v>
      </c>
      <c r="F35" s="28" t="n">
        <v>63206</v>
      </c>
      <c r="G35" s="28" t="n">
        <v>743093</v>
      </c>
      <c r="H35" s="28" t="n">
        <v>452909</v>
      </c>
      <c r="I35" s="28" t="n">
        <v>29726</v>
      </c>
      <c r="J35" s="28" t="n">
        <v>97447</v>
      </c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 t="n">
        <v>5</v>
      </c>
      <c r="C36" s="31" t="n">
        <v>53</v>
      </c>
      <c r="D36" s="23" t="s">
        <v>44</v>
      </c>
      <c r="E36" s="24" t="n">
        <v>4781</v>
      </c>
      <c r="F36" s="24" t="n">
        <v>11681</v>
      </c>
      <c r="G36" s="24" t="n">
        <v>124454</v>
      </c>
      <c r="H36" s="24" t="n">
        <v>105624</v>
      </c>
      <c r="I36" s="24" t="n">
        <v>435</v>
      </c>
      <c r="J36" s="24" t="n">
        <v>5907</v>
      </c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 t="n">
        <v>5</v>
      </c>
      <c r="C37" s="26" t="n">
        <v>55</v>
      </c>
      <c r="D37" s="27" t="s">
        <v>45</v>
      </c>
      <c r="E37" s="28" t="n">
        <v>11149</v>
      </c>
      <c r="F37" s="28" t="n">
        <v>26199</v>
      </c>
      <c r="G37" s="28" t="n">
        <v>250875</v>
      </c>
      <c r="H37" s="28" t="n">
        <v>192138</v>
      </c>
      <c r="I37" s="28" t="n">
        <v>2289</v>
      </c>
      <c r="J37" s="28" t="n">
        <v>16257</v>
      </c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 t="n">
        <v>5</v>
      </c>
      <c r="C38" s="31" t="n">
        <v>57</v>
      </c>
      <c r="D38" s="23" t="s">
        <v>46</v>
      </c>
      <c r="E38" s="24" t="n">
        <v>7689</v>
      </c>
      <c r="F38" s="24" t="n">
        <v>17821</v>
      </c>
      <c r="G38" s="24" t="n">
        <v>154457</v>
      </c>
      <c r="H38" s="24" t="n">
        <v>122560</v>
      </c>
      <c r="I38" s="24" t="n">
        <v>2181</v>
      </c>
      <c r="J38" s="24" t="n">
        <v>11953</v>
      </c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 t="n">
        <v>5</v>
      </c>
      <c r="C39" s="26" t="n">
        <v>59</v>
      </c>
      <c r="D39" s="27" t="s">
        <v>47</v>
      </c>
      <c r="E39" s="28" t="n">
        <v>9150</v>
      </c>
      <c r="F39" s="28" t="n">
        <v>21389</v>
      </c>
      <c r="G39" s="28" t="n">
        <v>197450</v>
      </c>
      <c r="H39" s="28" t="n">
        <v>153640</v>
      </c>
      <c r="I39" s="28" t="n">
        <v>1595</v>
      </c>
      <c r="J39" s="28" t="n">
        <v>15074</v>
      </c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 t="n">
        <v>5</v>
      </c>
      <c r="C40" s="31" t="n">
        <v>61</v>
      </c>
      <c r="D40" s="23" t="s">
        <v>48</v>
      </c>
      <c r="E40" s="24" t="n">
        <v>5227</v>
      </c>
      <c r="F40" s="24" t="n">
        <v>12579</v>
      </c>
      <c r="G40" s="24" t="n">
        <v>107071</v>
      </c>
      <c r="H40" s="24" t="n">
        <v>85463</v>
      </c>
      <c r="I40" s="24" t="n">
        <v>875</v>
      </c>
      <c r="J40" s="24" t="n">
        <v>8460</v>
      </c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 t="n">
        <v>5</v>
      </c>
      <c r="C41" s="26" t="n">
        <v>63</v>
      </c>
      <c r="D41" s="27" t="s">
        <v>49</v>
      </c>
      <c r="E41" s="28" t="n">
        <v>11357</v>
      </c>
      <c r="F41" s="28" t="n">
        <v>26915</v>
      </c>
      <c r="G41" s="28" t="n">
        <v>264607</v>
      </c>
      <c r="H41" s="28" t="n">
        <v>212075</v>
      </c>
      <c r="I41" s="28" t="n">
        <v>2873</v>
      </c>
      <c r="J41" s="28" t="n">
        <v>20041</v>
      </c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 t="n">
        <v>5</v>
      </c>
      <c r="C42" s="31" t="n">
        <v>65</v>
      </c>
      <c r="D42" s="23" t="s">
        <v>50</v>
      </c>
      <c r="E42" s="24" t="n">
        <v>3991</v>
      </c>
      <c r="F42" s="24" t="n">
        <v>8949</v>
      </c>
      <c r="G42" s="24" t="n">
        <v>78143</v>
      </c>
      <c r="H42" s="24" t="n">
        <v>52418</v>
      </c>
      <c r="I42" s="24" t="n">
        <v>1849</v>
      </c>
      <c r="J42" s="24" t="n">
        <v>9435</v>
      </c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 t="n">
        <v>5</v>
      </c>
      <c r="C43" s="26" t="n">
        <v>67</v>
      </c>
      <c r="D43" s="27" t="s">
        <v>51</v>
      </c>
      <c r="E43" s="28" t="n">
        <v>6334</v>
      </c>
      <c r="F43" s="28" t="n">
        <v>14589</v>
      </c>
      <c r="G43" s="28" t="n">
        <v>134211</v>
      </c>
      <c r="H43" s="28" t="n">
        <v>100993</v>
      </c>
      <c r="I43" s="28" t="n">
        <v>1113</v>
      </c>
      <c r="J43" s="28" t="n">
        <v>10777</v>
      </c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 t="n">
        <v>5</v>
      </c>
      <c r="C44" s="31" t="n">
        <v>69</v>
      </c>
      <c r="D44" s="23" t="s">
        <v>52</v>
      </c>
      <c r="E44" s="24" t="n">
        <v>30466</v>
      </c>
      <c r="F44" s="24" t="n">
        <v>72458</v>
      </c>
      <c r="G44" s="24" t="n">
        <v>769261</v>
      </c>
      <c r="H44" s="24" t="n">
        <v>613469</v>
      </c>
      <c r="I44" s="24" t="n">
        <v>9501</v>
      </c>
      <c r="J44" s="24" t="n">
        <v>53113</v>
      </c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 t="n">
        <v>5</v>
      </c>
      <c r="C45" s="26" t="n">
        <v>71</v>
      </c>
      <c r="D45" s="27" t="s">
        <v>53</v>
      </c>
      <c r="E45" s="28" t="n">
        <v>6337</v>
      </c>
      <c r="F45" s="28" t="n">
        <v>14993</v>
      </c>
      <c r="G45" s="28" t="n">
        <v>130980</v>
      </c>
      <c r="H45" s="28" t="n">
        <v>97752</v>
      </c>
      <c r="I45" s="28" t="n">
        <v>1107</v>
      </c>
      <c r="J45" s="28" t="n">
        <v>11924</v>
      </c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 t="n">
        <v>5</v>
      </c>
      <c r="C46" s="31" t="n">
        <v>73</v>
      </c>
      <c r="D46" s="23" t="s">
        <v>54</v>
      </c>
      <c r="E46" s="24" t="n">
        <v>2952</v>
      </c>
      <c r="F46" s="24" t="n">
        <v>7192</v>
      </c>
      <c r="G46" s="24" t="n">
        <v>56468</v>
      </c>
      <c r="H46" s="24" t="n">
        <v>41749</v>
      </c>
      <c r="I46" s="24" t="n">
        <v>541</v>
      </c>
      <c r="J46" s="24" t="n">
        <v>5197</v>
      </c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 t="n">
        <v>5</v>
      </c>
      <c r="C47" s="26" t="n">
        <v>75</v>
      </c>
      <c r="D47" s="27" t="s">
        <v>55</v>
      </c>
      <c r="E47" s="28" t="n">
        <v>6176</v>
      </c>
      <c r="F47" s="28" t="n">
        <v>14623</v>
      </c>
      <c r="G47" s="28" t="n">
        <v>118010</v>
      </c>
      <c r="H47" s="28" t="n">
        <v>85432</v>
      </c>
      <c r="I47" s="28" t="n">
        <v>1070</v>
      </c>
      <c r="J47" s="28" t="n">
        <v>10513</v>
      </c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 t="n">
        <v>5</v>
      </c>
      <c r="C48" s="31" t="n">
        <v>77</v>
      </c>
      <c r="D48" s="23" t="s">
        <v>56</v>
      </c>
      <c r="E48" s="24" t="n">
        <v>3513</v>
      </c>
      <c r="F48" s="24" t="n">
        <v>8980</v>
      </c>
      <c r="G48" s="24" t="n">
        <v>63312</v>
      </c>
      <c r="H48" s="24" t="n">
        <v>44602</v>
      </c>
      <c r="I48" s="24" t="n">
        <v>721</v>
      </c>
      <c r="J48" s="24" t="n">
        <v>4860</v>
      </c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 t="n">
        <v>5</v>
      </c>
      <c r="C49" s="26" t="n">
        <v>79</v>
      </c>
      <c r="D49" s="27" t="s">
        <v>57</v>
      </c>
      <c r="E49" s="28" t="n">
        <v>3493</v>
      </c>
      <c r="F49" s="28" t="n">
        <v>8729</v>
      </c>
      <c r="G49" s="28" t="n">
        <v>66292</v>
      </c>
      <c r="H49" s="28" t="n">
        <v>58848</v>
      </c>
      <c r="I49" s="28" t="n">
        <v>323</v>
      </c>
      <c r="J49" s="28" t="n">
        <v>4116</v>
      </c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 t="n">
        <v>5</v>
      </c>
      <c r="C50" s="31" t="n">
        <v>81</v>
      </c>
      <c r="D50" s="23" t="s">
        <v>58</v>
      </c>
      <c r="E50" s="24" t="n">
        <v>5064</v>
      </c>
      <c r="F50" s="24" t="n">
        <v>12174</v>
      </c>
      <c r="G50" s="24" t="n">
        <v>123272</v>
      </c>
      <c r="H50" s="24" t="n">
        <v>105898</v>
      </c>
      <c r="I50" s="24" t="n">
        <v>517</v>
      </c>
      <c r="J50" s="24" t="n">
        <v>6946</v>
      </c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 t="n">
        <v>5</v>
      </c>
      <c r="C51" s="26" t="n">
        <v>83</v>
      </c>
      <c r="D51" s="27" t="s">
        <v>59</v>
      </c>
      <c r="E51" s="28" t="n">
        <v>7133</v>
      </c>
      <c r="F51" s="28" t="n">
        <v>16930</v>
      </c>
      <c r="G51" s="28" t="n">
        <v>141586</v>
      </c>
      <c r="H51" s="28" t="n">
        <v>108606</v>
      </c>
      <c r="I51" s="28" t="n">
        <v>1121</v>
      </c>
      <c r="J51" s="28" t="n">
        <v>12013</v>
      </c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 t="n">
        <v>5</v>
      </c>
      <c r="C52" s="31" t="n">
        <v>85</v>
      </c>
      <c r="D52" s="23" t="s">
        <v>60</v>
      </c>
      <c r="E52" s="24" t="n">
        <v>14237</v>
      </c>
      <c r="F52" s="24" t="n">
        <v>35100</v>
      </c>
      <c r="G52" s="24" t="n">
        <v>365490</v>
      </c>
      <c r="H52" s="24" t="n">
        <v>293704</v>
      </c>
      <c r="I52" s="24" t="n">
        <v>2380</v>
      </c>
      <c r="J52" s="24" t="n">
        <v>20060</v>
      </c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 t="n">
        <v>5</v>
      </c>
      <c r="C53" s="26" t="n">
        <v>87</v>
      </c>
      <c r="D53" s="27" t="s">
        <v>61</v>
      </c>
      <c r="E53" s="28" t="n">
        <v>4203</v>
      </c>
      <c r="F53" s="28" t="n">
        <v>10100</v>
      </c>
      <c r="G53" s="28" t="n">
        <v>76216</v>
      </c>
      <c r="H53" s="28" t="n">
        <v>58685</v>
      </c>
      <c r="I53" s="28" t="n">
        <v>783</v>
      </c>
      <c r="J53" s="28" t="n">
        <v>6671</v>
      </c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 t="n">
        <v>5</v>
      </c>
      <c r="C54" s="31" t="n">
        <v>89</v>
      </c>
      <c r="D54" s="23" t="s">
        <v>62</v>
      </c>
      <c r="E54" s="24" t="n">
        <v>4195</v>
      </c>
      <c r="F54" s="24" t="n">
        <v>9486</v>
      </c>
      <c r="G54" s="24" t="n">
        <v>78833</v>
      </c>
      <c r="H54" s="24" t="n">
        <v>50842</v>
      </c>
      <c r="I54" s="24" t="n">
        <v>1777</v>
      </c>
      <c r="J54" s="24" t="n">
        <v>12223</v>
      </c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 t="n">
        <v>5</v>
      </c>
      <c r="C55" s="26" t="n">
        <v>91</v>
      </c>
      <c r="D55" s="27" t="s">
        <v>63</v>
      </c>
      <c r="E55" s="28" t="n">
        <v>13289</v>
      </c>
      <c r="F55" s="28" t="n">
        <v>31511</v>
      </c>
      <c r="G55" s="28" t="n">
        <v>322469</v>
      </c>
      <c r="H55" s="28" t="n">
        <v>260604</v>
      </c>
      <c r="I55" s="28" t="n">
        <v>3104</v>
      </c>
      <c r="J55" s="28" t="n">
        <v>21431</v>
      </c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 t="n">
        <v>5</v>
      </c>
      <c r="C56" s="31" t="n">
        <v>93</v>
      </c>
      <c r="D56" s="23" t="s">
        <v>64</v>
      </c>
      <c r="E56" s="24" t="n">
        <v>20378</v>
      </c>
      <c r="F56" s="24" t="n">
        <v>50146</v>
      </c>
      <c r="G56" s="24" t="n">
        <v>450682</v>
      </c>
      <c r="H56" s="24" t="n">
        <v>357490</v>
      </c>
      <c r="I56" s="24" t="n">
        <v>3837</v>
      </c>
      <c r="J56" s="24" t="n">
        <v>23422</v>
      </c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 t="n">
        <v>5</v>
      </c>
      <c r="C57" s="26" t="n">
        <v>95</v>
      </c>
      <c r="D57" s="27" t="s">
        <v>65</v>
      </c>
      <c r="E57" s="28" t="n">
        <v>3783</v>
      </c>
      <c r="F57" s="28" t="n">
        <v>9002</v>
      </c>
      <c r="G57" s="28" t="n">
        <v>71013</v>
      </c>
      <c r="H57" s="28" t="n">
        <v>48001</v>
      </c>
      <c r="I57" s="28" t="n">
        <v>814</v>
      </c>
      <c r="J57" s="28" t="n">
        <v>6310</v>
      </c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 t="n">
        <v>5</v>
      </c>
      <c r="C58" s="31" t="n">
        <v>97</v>
      </c>
      <c r="D58" s="23" t="s">
        <v>66</v>
      </c>
      <c r="E58" s="24" t="n">
        <v>2502</v>
      </c>
      <c r="F58" s="24" t="n">
        <v>5718</v>
      </c>
      <c r="G58" s="24" t="n">
        <v>44224</v>
      </c>
      <c r="H58" s="24" t="n">
        <v>28890</v>
      </c>
      <c r="I58" s="24" t="n">
        <v>952</v>
      </c>
      <c r="J58" s="24" t="n">
        <v>4902</v>
      </c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 t="n">
        <v>5</v>
      </c>
      <c r="C59" s="26" t="n">
        <v>99</v>
      </c>
      <c r="D59" s="27" t="s">
        <v>67</v>
      </c>
      <c r="E59" s="28" t="n">
        <v>3477</v>
      </c>
      <c r="F59" s="28" t="n">
        <v>8215</v>
      </c>
      <c r="G59" s="28" t="n">
        <v>68504</v>
      </c>
      <c r="H59" s="28" t="n">
        <v>53040</v>
      </c>
      <c r="I59" s="28" t="n">
        <v>884</v>
      </c>
      <c r="J59" s="28" t="n">
        <v>6166</v>
      </c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 t="n">
        <v>5</v>
      </c>
      <c r="C60" s="31" t="n">
        <v>101</v>
      </c>
      <c r="D60" s="23" t="s">
        <v>68</v>
      </c>
      <c r="E60" s="24" t="n">
        <v>2428</v>
      </c>
      <c r="F60" s="24" t="n">
        <v>6097</v>
      </c>
      <c r="G60" s="24" t="n">
        <v>39857</v>
      </c>
      <c r="H60" s="24" t="n">
        <v>30285</v>
      </c>
      <c r="I60" s="24" t="n">
        <v>473</v>
      </c>
      <c r="J60" s="24" t="n">
        <v>3235</v>
      </c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 t="n">
        <v>5</v>
      </c>
      <c r="C61" s="26" t="n">
        <v>103</v>
      </c>
      <c r="D61" s="27" t="s">
        <v>69</v>
      </c>
      <c r="E61" s="28" t="n">
        <v>10914</v>
      </c>
      <c r="F61" s="28" t="n">
        <v>26344</v>
      </c>
      <c r="G61" s="28" t="n">
        <v>269600</v>
      </c>
      <c r="H61" s="28" t="n">
        <v>213581</v>
      </c>
      <c r="I61" s="28" t="n">
        <v>2316</v>
      </c>
      <c r="J61" s="28" t="n">
        <v>19515</v>
      </c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 t="n">
        <v>5</v>
      </c>
      <c r="C62" s="31" t="n">
        <v>105</v>
      </c>
      <c r="D62" s="23" t="s">
        <v>70</v>
      </c>
      <c r="E62" s="24" t="n">
        <v>2771</v>
      </c>
      <c r="F62" s="24" t="n">
        <v>6546</v>
      </c>
      <c r="G62" s="24" t="n">
        <v>55456</v>
      </c>
      <c r="H62" s="24" t="n">
        <v>44523</v>
      </c>
      <c r="I62" s="24" t="n">
        <v>282</v>
      </c>
      <c r="J62" s="24" t="n">
        <v>3693</v>
      </c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 t="n">
        <v>5</v>
      </c>
      <c r="C63" s="26" t="n">
        <v>107</v>
      </c>
      <c r="D63" s="27" t="s">
        <v>71</v>
      </c>
      <c r="E63" s="28" t="n">
        <v>8827</v>
      </c>
      <c r="F63" s="28" t="n">
        <v>22003</v>
      </c>
      <c r="G63" s="28" t="n">
        <v>162643</v>
      </c>
      <c r="H63" s="28" t="n">
        <v>124646</v>
      </c>
      <c r="I63" s="28" t="n">
        <v>2678</v>
      </c>
      <c r="J63" s="28" t="n">
        <v>12366</v>
      </c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 t="n">
        <v>5</v>
      </c>
      <c r="C64" s="31" t="n">
        <v>109</v>
      </c>
      <c r="D64" s="23" t="s">
        <v>72</v>
      </c>
      <c r="E64" s="24" t="n">
        <v>3318</v>
      </c>
      <c r="F64" s="24" t="n">
        <v>8068</v>
      </c>
      <c r="G64" s="24" t="n">
        <v>61141</v>
      </c>
      <c r="H64" s="24" t="n">
        <v>48299</v>
      </c>
      <c r="I64" s="24" t="n">
        <v>629</v>
      </c>
      <c r="J64" s="24" t="n">
        <v>6639</v>
      </c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 t="n">
        <v>5</v>
      </c>
      <c r="C65" s="26" t="n">
        <v>111</v>
      </c>
      <c r="D65" s="27" t="s">
        <v>73</v>
      </c>
      <c r="E65" s="28" t="n">
        <v>8648</v>
      </c>
      <c r="F65" s="28" t="n">
        <v>20313</v>
      </c>
      <c r="G65" s="28" t="n">
        <v>180110</v>
      </c>
      <c r="H65" s="28" t="n">
        <v>132166</v>
      </c>
      <c r="I65" s="28" t="n">
        <v>2360</v>
      </c>
      <c r="J65" s="28" t="n">
        <v>12171</v>
      </c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 t="n">
        <v>5</v>
      </c>
      <c r="C66" s="31" t="n">
        <v>113</v>
      </c>
      <c r="D66" s="23" t="s">
        <v>74</v>
      </c>
      <c r="E66" s="24" t="n">
        <v>5907</v>
      </c>
      <c r="F66" s="24" t="n">
        <v>14019</v>
      </c>
      <c r="G66" s="24" t="n">
        <v>108310</v>
      </c>
      <c r="H66" s="24" t="n">
        <v>78519</v>
      </c>
      <c r="I66" s="24" t="n">
        <v>1480</v>
      </c>
      <c r="J66" s="24" t="n">
        <v>10346</v>
      </c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 t="n">
        <v>5</v>
      </c>
      <c r="C67" s="26" t="n">
        <v>115</v>
      </c>
      <c r="D67" s="27" t="s">
        <v>75</v>
      </c>
      <c r="E67" s="28" t="n">
        <v>16463</v>
      </c>
      <c r="F67" s="28" t="n">
        <v>39475</v>
      </c>
      <c r="G67" s="28" t="n">
        <v>432094</v>
      </c>
      <c r="H67" s="28" t="n">
        <v>341433</v>
      </c>
      <c r="I67" s="28" t="n">
        <v>4188</v>
      </c>
      <c r="J67" s="28" t="n">
        <v>26309</v>
      </c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 t="n">
        <v>5</v>
      </c>
      <c r="C68" s="31" t="n">
        <v>117</v>
      </c>
      <c r="D68" s="23" t="s">
        <v>76</v>
      </c>
      <c r="E68" s="24" t="n">
        <v>3268</v>
      </c>
      <c r="F68" s="24" t="n">
        <v>7686</v>
      </c>
      <c r="G68" s="24" t="n">
        <v>71825</v>
      </c>
      <c r="H68" s="24" t="n">
        <v>46883</v>
      </c>
      <c r="I68" s="24" t="n">
        <v>489</v>
      </c>
      <c r="J68" s="24" t="n">
        <v>6469</v>
      </c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 t="n">
        <v>5</v>
      </c>
      <c r="C69" s="26" t="n">
        <v>119</v>
      </c>
      <c r="D69" s="27" t="s">
        <v>77</v>
      </c>
      <c r="E69" s="28" t="n">
        <v>145789</v>
      </c>
      <c r="F69" s="28" t="n">
        <v>320215</v>
      </c>
      <c r="G69" s="28" t="n">
        <v>4412272</v>
      </c>
      <c r="H69" s="28" t="n">
        <v>3489437</v>
      </c>
      <c r="I69" s="28" t="n">
        <v>73257</v>
      </c>
      <c r="J69" s="28" t="n">
        <v>288758</v>
      </c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 t="n">
        <v>5</v>
      </c>
      <c r="C70" s="31" t="n">
        <v>121</v>
      </c>
      <c r="D70" s="23" t="s">
        <v>78</v>
      </c>
      <c r="E70" s="24" t="n">
        <v>5554</v>
      </c>
      <c r="F70" s="24" t="n">
        <v>13153</v>
      </c>
      <c r="G70" s="24" t="n">
        <v>109827</v>
      </c>
      <c r="H70" s="24" t="n">
        <v>80784</v>
      </c>
      <c r="I70" s="24" t="n">
        <v>877</v>
      </c>
      <c r="J70" s="24" t="n">
        <v>8651</v>
      </c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 t="n">
        <v>5</v>
      </c>
      <c r="C71" s="26" t="n">
        <v>123</v>
      </c>
      <c r="D71" s="27" t="s">
        <v>79</v>
      </c>
      <c r="E71" s="28" t="n">
        <v>9282</v>
      </c>
      <c r="F71" s="28" t="n">
        <v>23127</v>
      </c>
      <c r="G71" s="28" t="n">
        <v>173822</v>
      </c>
      <c r="H71" s="28" t="n">
        <v>138684</v>
      </c>
      <c r="I71" s="28" t="n">
        <v>1760</v>
      </c>
      <c r="J71" s="28" t="n">
        <v>11672</v>
      </c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 t="n">
        <v>5</v>
      </c>
      <c r="C72" s="31" t="n">
        <v>125</v>
      </c>
      <c r="D72" s="23" t="s">
        <v>80</v>
      </c>
      <c r="E72" s="24" t="n">
        <v>20713</v>
      </c>
      <c r="F72" s="24" t="n">
        <v>49715</v>
      </c>
      <c r="G72" s="24" t="n">
        <v>580200</v>
      </c>
      <c r="H72" s="24" t="n">
        <v>478976</v>
      </c>
      <c r="I72" s="24" t="n">
        <v>3488</v>
      </c>
      <c r="J72" s="24" t="n">
        <v>28065</v>
      </c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 t="n">
        <v>5</v>
      </c>
      <c r="C73" s="26" t="n">
        <v>127</v>
      </c>
      <c r="D73" s="27" t="s">
        <v>81</v>
      </c>
      <c r="E73" s="28" t="n">
        <v>3279</v>
      </c>
      <c r="F73" s="28" t="n">
        <v>7809</v>
      </c>
      <c r="G73" s="28" t="n">
        <v>60339</v>
      </c>
      <c r="H73" s="28" t="n">
        <v>45086</v>
      </c>
      <c r="I73" s="28" t="n">
        <v>340</v>
      </c>
      <c r="J73" s="28" t="n">
        <v>6059</v>
      </c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 t="n">
        <v>5</v>
      </c>
      <c r="C74" s="31" t="n">
        <v>129</v>
      </c>
      <c r="D74" s="23" t="s">
        <v>82</v>
      </c>
      <c r="E74" s="24" t="n">
        <v>2523</v>
      </c>
      <c r="F74" s="24" t="n">
        <v>5982</v>
      </c>
      <c r="G74" s="24" t="n">
        <v>37726</v>
      </c>
      <c r="H74" s="24" t="n">
        <v>28021</v>
      </c>
      <c r="I74" s="24" t="n">
        <v>400</v>
      </c>
      <c r="J74" s="24" t="n">
        <v>3889</v>
      </c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 t="n">
        <v>5</v>
      </c>
      <c r="C75" s="26" t="n">
        <v>131</v>
      </c>
      <c r="D75" s="27" t="s">
        <v>83</v>
      </c>
      <c r="E75" s="28" t="n">
        <v>38935</v>
      </c>
      <c r="F75" s="28" t="n">
        <v>88267</v>
      </c>
      <c r="G75" s="28" t="n">
        <v>1083794</v>
      </c>
      <c r="H75" s="28" t="n">
        <v>830239</v>
      </c>
      <c r="I75" s="28" t="n">
        <v>17731</v>
      </c>
      <c r="J75" s="28" t="n">
        <v>84719</v>
      </c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 t="n">
        <v>5</v>
      </c>
      <c r="C76" s="31" t="n">
        <v>133</v>
      </c>
      <c r="D76" s="23" t="s">
        <v>84</v>
      </c>
      <c r="E76" s="24" t="n">
        <v>4913</v>
      </c>
      <c r="F76" s="24" t="n">
        <v>12203</v>
      </c>
      <c r="G76" s="24" t="n">
        <v>101513</v>
      </c>
      <c r="H76" s="24" t="n">
        <v>81630</v>
      </c>
      <c r="I76" s="24" t="n">
        <v>592</v>
      </c>
      <c r="J76" s="24" t="n">
        <v>7213</v>
      </c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 t="n">
        <v>5</v>
      </c>
      <c r="C77" s="26" t="n">
        <v>135</v>
      </c>
      <c r="D77" s="27" t="s">
        <v>85</v>
      </c>
      <c r="E77" s="28" t="n">
        <v>5192</v>
      </c>
      <c r="F77" s="28" t="n">
        <v>11789</v>
      </c>
      <c r="G77" s="28" t="n">
        <v>96858</v>
      </c>
      <c r="H77" s="28" t="n">
        <v>58329</v>
      </c>
      <c r="I77" s="28" t="n">
        <v>2747</v>
      </c>
      <c r="J77" s="28" t="n">
        <v>11621</v>
      </c>
      <c r="K77" s="29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 t="n">
        <v>5</v>
      </c>
      <c r="C78" s="31" t="n">
        <v>137</v>
      </c>
      <c r="D78" s="23" t="s">
        <v>86</v>
      </c>
      <c r="E78" s="24" t="n">
        <v>3155</v>
      </c>
      <c r="F78" s="24" t="n">
        <v>7371</v>
      </c>
      <c r="G78" s="24" t="n">
        <v>54547</v>
      </c>
      <c r="H78" s="24" t="n">
        <v>36620</v>
      </c>
      <c r="I78" s="24" t="n">
        <v>522</v>
      </c>
      <c r="J78" s="24" t="n">
        <v>5644</v>
      </c>
      <c r="K78" s="25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 t="n">
        <v>5</v>
      </c>
      <c r="C79" s="26" t="n">
        <v>139</v>
      </c>
      <c r="D79" s="27" t="s">
        <v>87</v>
      </c>
      <c r="E79" s="28" t="n">
        <v>17451</v>
      </c>
      <c r="F79" s="28" t="n">
        <v>41389</v>
      </c>
      <c r="G79" s="28" t="n">
        <v>486349</v>
      </c>
      <c r="H79" s="28" t="n">
        <v>342994</v>
      </c>
      <c r="I79" s="28" t="n">
        <v>19499</v>
      </c>
      <c r="J79" s="28" t="n">
        <v>44647</v>
      </c>
      <c r="K79" s="29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 t="n">
        <v>5</v>
      </c>
      <c r="C80" s="31" t="n">
        <v>141</v>
      </c>
      <c r="D80" s="23" t="s">
        <v>88</v>
      </c>
      <c r="E80" s="24" t="n">
        <v>4893</v>
      </c>
      <c r="F80" s="24" t="n">
        <v>11082</v>
      </c>
      <c r="G80" s="24" t="n">
        <v>93237</v>
      </c>
      <c r="H80" s="24" t="n">
        <v>55193</v>
      </c>
      <c r="I80" s="24" t="n">
        <v>2783</v>
      </c>
      <c r="J80" s="24" t="n">
        <v>11265</v>
      </c>
      <c r="K80" s="25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 t="n">
        <v>5</v>
      </c>
      <c r="C81" s="26" t="n">
        <v>143</v>
      </c>
      <c r="D81" s="27" t="s">
        <v>89</v>
      </c>
      <c r="E81" s="28" t="n">
        <v>43987</v>
      </c>
      <c r="F81" s="28" t="n">
        <v>99098</v>
      </c>
      <c r="G81" s="28" t="n">
        <v>1185161</v>
      </c>
      <c r="H81" s="28" t="n">
        <v>903325</v>
      </c>
      <c r="I81" s="28" t="n">
        <v>20168</v>
      </c>
      <c r="J81" s="28" t="n">
        <v>87546</v>
      </c>
      <c r="K81" s="29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 t="n">
        <v>5</v>
      </c>
      <c r="C82" s="31" t="n">
        <v>145</v>
      </c>
      <c r="D82" s="23" t="s">
        <v>90</v>
      </c>
      <c r="E82" s="24" t="n">
        <v>19351</v>
      </c>
      <c r="F82" s="24" t="n">
        <v>46191</v>
      </c>
      <c r="G82" s="24" t="n">
        <v>442316</v>
      </c>
      <c r="H82" s="24" t="n">
        <v>350362</v>
      </c>
      <c r="I82" s="24" t="n">
        <v>4561</v>
      </c>
      <c r="J82" s="24" t="n">
        <v>30186</v>
      </c>
      <c r="K82" s="25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 t="n">
        <v>5</v>
      </c>
      <c r="C83" s="26" t="n">
        <v>147</v>
      </c>
      <c r="D83" s="27" t="s">
        <v>91</v>
      </c>
      <c r="E83" s="28" t="n">
        <v>3235</v>
      </c>
      <c r="F83" s="28" t="n">
        <v>7636</v>
      </c>
      <c r="G83" s="28" t="n">
        <v>57176</v>
      </c>
      <c r="H83" s="28" t="n">
        <v>43298</v>
      </c>
      <c r="I83" s="28" t="n">
        <v>970</v>
      </c>
      <c r="J83" s="28" t="n">
        <v>5302</v>
      </c>
      <c r="K83" s="29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 t="n">
        <v>5</v>
      </c>
      <c r="C84" s="31" t="n">
        <v>149</v>
      </c>
      <c r="D84" s="23" t="s">
        <v>92</v>
      </c>
      <c r="E84" s="24" t="n">
        <v>6670</v>
      </c>
      <c r="F84" s="24" t="n">
        <v>15316</v>
      </c>
      <c r="G84" s="24" t="n">
        <v>137531</v>
      </c>
      <c r="H84" s="24" t="n">
        <v>104998</v>
      </c>
      <c r="I84" s="24" t="n">
        <v>709</v>
      </c>
      <c r="J84" s="24" t="n">
        <v>9648</v>
      </c>
      <c r="K84" s="25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1Z</dcterms:created>
  <dc:creator/>
  <dc:description/>
  <dc:language>en-US</dc:language>
  <cp:lastModifiedBy>blmccl00 </cp:lastModifiedBy>
  <dcterms:modified xsi:type="dcterms:W3CDTF">2008-07-16T18:18:51Z</dcterms:modified>
  <cp:revision>0</cp:revision>
  <dc:subject/>
  <dc:title/>
</cp:coreProperties>
</file>