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29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TAX YEAR 1990 COUNTY INCOME DATA BASED ON INDIVIDUAL INCOME TAX RETURNS</t>
  </si>
  <si>
    <t xml:space="preserve">KENTUCKY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IR</t>
  </si>
  <si>
    <t xml:space="preserve">ALLEN</t>
  </si>
  <si>
    <t xml:space="preserve">ANDERSON</t>
  </si>
  <si>
    <t xml:space="preserve">BALLARD</t>
  </si>
  <si>
    <t xml:space="preserve">BARREN</t>
  </si>
  <si>
    <t xml:space="preserve">BATH</t>
  </si>
  <si>
    <t xml:space="preserve">BELL</t>
  </si>
  <si>
    <t xml:space="preserve">BOONE</t>
  </si>
  <si>
    <t xml:space="preserve">BOURBON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BUTLER</t>
  </si>
  <si>
    <t xml:space="preserve">CALDWELL</t>
  </si>
  <si>
    <t xml:space="preserve">CALLOWAY</t>
  </si>
  <si>
    <t xml:space="preserve">CAMPBELL</t>
  </si>
  <si>
    <t xml:space="preserve">CARLISLE</t>
  </si>
  <si>
    <t xml:space="preserve">CARROLL</t>
  </si>
  <si>
    <t xml:space="preserve">CARTER</t>
  </si>
  <si>
    <t xml:space="preserve">CASEY</t>
  </si>
  <si>
    <t xml:space="preserve">CHRISTIAN</t>
  </si>
  <si>
    <t xml:space="preserve">CLARK</t>
  </si>
  <si>
    <t xml:space="preserve">CLAY</t>
  </si>
  <si>
    <t xml:space="preserve">CLINTON</t>
  </si>
  <si>
    <t xml:space="preserve">CRITTENDEN</t>
  </si>
  <si>
    <t xml:space="preserve">CUMBERLAND</t>
  </si>
  <si>
    <t xml:space="preserve">DAVIESS</t>
  </si>
  <si>
    <t xml:space="preserve">EDMONSON</t>
  </si>
  <si>
    <t xml:space="preserve">ELLIOTT</t>
  </si>
  <si>
    <t xml:space="preserve">ESTILL</t>
  </si>
  <si>
    <t xml:space="preserve">FAYETTE</t>
  </si>
  <si>
    <t xml:space="preserve">FLEMING</t>
  </si>
  <si>
    <t xml:space="preserve">FLOYD</t>
  </si>
  <si>
    <t xml:space="preserve">FRANKLIN</t>
  </si>
  <si>
    <t xml:space="preserve">FULTON</t>
  </si>
  <si>
    <t xml:space="preserve">GALLATIN</t>
  </si>
  <si>
    <t xml:space="preserve">GARRARD</t>
  </si>
  <si>
    <t xml:space="preserve">GRANT</t>
  </si>
  <si>
    <t xml:space="preserve">GRAVES</t>
  </si>
  <si>
    <t xml:space="preserve">GRAYSON</t>
  </si>
  <si>
    <t xml:space="preserve">GREEN</t>
  </si>
  <si>
    <t xml:space="preserve">GREENUP</t>
  </si>
  <si>
    <t xml:space="preserve">HANCOCK</t>
  </si>
  <si>
    <t xml:space="preserve">HARDIN</t>
  </si>
  <si>
    <t xml:space="preserve">HARLAN</t>
  </si>
  <si>
    <t xml:space="preserve">HARRISON</t>
  </si>
  <si>
    <t xml:space="preserve">HART</t>
  </si>
  <si>
    <t xml:space="preserve">HENDERSON</t>
  </si>
  <si>
    <t xml:space="preserve">HENRY</t>
  </si>
  <si>
    <t xml:space="preserve">HICKMAN</t>
  </si>
  <si>
    <t xml:space="preserve">HOPKINS</t>
  </si>
  <si>
    <t xml:space="preserve">JACKSON</t>
  </si>
  <si>
    <t xml:space="preserve">JEFFERSON</t>
  </si>
  <si>
    <t xml:space="preserve">JESSAMINE</t>
  </si>
  <si>
    <t xml:space="preserve">JOHNSON</t>
  </si>
  <si>
    <t xml:space="preserve">KENTON</t>
  </si>
  <si>
    <t xml:space="preserve">KNOTT</t>
  </si>
  <si>
    <t xml:space="preserve">KNOX</t>
  </si>
  <si>
    <t xml:space="preserve">LARUE</t>
  </si>
  <si>
    <t xml:space="preserve">LAUREL</t>
  </si>
  <si>
    <t xml:space="preserve">LAWRENCE</t>
  </si>
  <si>
    <t xml:space="preserve">LEE</t>
  </si>
  <si>
    <t xml:space="preserve">LESLIE</t>
  </si>
  <si>
    <t xml:space="preserve">LETCHER</t>
  </si>
  <si>
    <t xml:space="preserve">LEWIS</t>
  </si>
  <si>
    <t xml:space="preserve">LINCOLN</t>
  </si>
  <si>
    <t xml:space="preserve">LIVINGSTON</t>
  </si>
  <si>
    <t xml:space="preserve">LOGAN</t>
  </si>
  <si>
    <t xml:space="preserve">LYON</t>
  </si>
  <si>
    <t xml:space="preserve">MCCRACKEN</t>
  </si>
  <si>
    <t xml:space="preserve">MCCREARY</t>
  </si>
  <si>
    <t xml:space="preserve">MCLEAN</t>
  </si>
  <si>
    <t xml:space="preserve">MADISON</t>
  </si>
  <si>
    <t xml:space="preserve">MAGOFFIN</t>
  </si>
  <si>
    <t xml:space="preserve">MARION</t>
  </si>
  <si>
    <t xml:space="preserve">MARSHALL</t>
  </si>
  <si>
    <t xml:space="preserve">MARTIN</t>
  </si>
  <si>
    <t xml:space="preserve">MASON</t>
  </si>
  <si>
    <t xml:space="preserve">MEADE</t>
  </si>
  <si>
    <t xml:space="preserve">MENIFEE</t>
  </si>
  <si>
    <t xml:space="preserve">MERCER</t>
  </si>
  <si>
    <t xml:space="preserve">METCALFE</t>
  </si>
  <si>
    <t xml:space="preserve">MONROE</t>
  </si>
  <si>
    <t xml:space="preserve">MONTGOMERY</t>
  </si>
  <si>
    <t xml:space="preserve">MORGAN</t>
  </si>
  <si>
    <t xml:space="preserve">MUHLENBERG</t>
  </si>
  <si>
    <t xml:space="preserve">NELSON</t>
  </si>
  <si>
    <t xml:space="preserve">NICHOLAS</t>
  </si>
  <si>
    <t xml:space="preserve">OHIO</t>
  </si>
  <si>
    <t xml:space="preserve">OLDHAM</t>
  </si>
  <si>
    <t xml:space="preserve">OWEN</t>
  </si>
  <si>
    <t xml:space="preserve">OWSLEY</t>
  </si>
  <si>
    <t xml:space="preserve">PENDLETON</t>
  </si>
  <si>
    <t xml:space="preserve">PERRY</t>
  </si>
  <si>
    <t xml:space="preserve">PIKE</t>
  </si>
  <si>
    <t xml:space="preserve">POWELL</t>
  </si>
  <si>
    <t xml:space="preserve">PULASKI</t>
  </si>
  <si>
    <t xml:space="preserve">ROBERTSON</t>
  </si>
  <si>
    <t xml:space="preserve">ROCKCASTLE</t>
  </si>
  <si>
    <t xml:space="preserve">ROWAN</t>
  </si>
  <si>
    <t xml:space="preserve">RUSSELL</t>
  </si>
  <si>
    <t xml:space="preserve">SCOTT</t>
  </si>
  <si>
    <t xml:space="preserve">SHELBY</t>
  </si>
  <si>
    <t xml:space="preserve">SIMPSON</t>
  </si>
  <si>
    <t xml:space="preserve">SPENCER</t>
  </si>
  <si>
    <t xml:space="preserve">TAYLOR</t>
  </si>
  <si>
    <t xml:space="preserve">TODD</t>
  </si>
  <si>
    <t xml:space="preserve">TRIGG</t>
  </si>
  <si>
    <t xml:space="preserve">TRIMBLE</t>
  </si>
  <si>
    <t xml:space="preserve">UNION</t>
  </si>
  <si>
    <t xml:space="preserve">WARREN</t>
  </si>
  <si>
    <t xml:space="preserve">WASHINGTON</t>
  </si>
  <si>
    <t xml:space="preserve">WAYNE</t>
  </si>
  <si>
    <t xml:space="preserve">WEBSTER</t>
  </si>
  <si>
    <t xml:space="preserve">WHITLEY</t>
  </si>
  <si>
    <t xml:space="preserve">WOLFE</t>
  </si>
  <si>
    <t xml:space="preserve">WOODF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340046</v>
      </c>
      <c r="F9" s="18" t="n">
        <f aca="false">SUM(F10:F201)</f>
        <v>3039506</v>
      </c>
      <c r="G9" s="18" t="n">
        <f aca="false">SUM(G10:G201)</f>
        <v>36950520</v>
      </c>
      <c r="H9" s="18" t="n">
        <f aca="false">SUM(H10:H201)</f>
        <v>28658955</v>
      </c>
      <c r="I9" s="18" t="n">
        <f aca="false">SUM(I10:I201)</f>
        <v>662952</v>
      </c>
      <c r="J9" s="18" t="n">
        <f aca="false">SUM(J10:J201)</f>
        <v>2548311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1</v>
      </c>
      <c r="C10" s="21" t="n">
        <v>1</v>
      </c>
      <c r="D10" s="22" t="s">
        <v>19</v>
      </c>
      <c r="E10" s="23" t="n">
        <v>5001</v>
      </c>
      <c r="F10" s="23" t="n">
        <v>11581</v>
      </c>
      <c r="G10" s="23" t="n">
        <v>83378</v>
      </c>
      <c r="H10" s="23" t="n">
        <v>70605</v>
      </c>
      <c r="I10" s="23" t="n">
        <v>724</v>
      </c>
      <c r="J10" s="23" t="n">
        <v>8692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21</v>
      </c>
      <c r="C11" s="25" t="n">
        <v>3</v>
      </c>
      <c r="D11" s="26" t="s">
        <v>20</v>
      </c>
      <c r="E11" s="1" t="n">
        <v>4881</v>
      </c>
      <c r="F11" s="1" t="n">
        <v>11597</v>
      </c>
      <c r="G11" s="1" t="n">
        <v>101716</v>
      </c>
      <c r="H11" s="1" t="n">
        <v>79727</v>
      </c>
      <c r="I11" s="1" t="n">
        <v>1241</v>
      </c>
      <c r="J11" s="1" t="n">
        <v>6964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21</v>
      </c>
      <c r="C12" s="24" t="n">
        <v>5</v>
      </c>
      <c r="D12" s="22" t="s">
        <v>21</v>
      </c>
      <c r="E12" s="23" t="n">
        <v>5528</v>
      </c>
      <c r="F12" s="23" t="n">
        <v>12982</v>
      </c>
      <c r="G12" s="23" t="n">
        <v>163299</v>
      </c>
      <c r="H12" s="23" t="n">
        <v>134836</v>
      </c>
      <c r="I12" s="23" t="n">
        <v>1145</v>
      </c>
      <c r="J12" s="23" t="n">
        <v>10214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21</v>
      </c>
      <c r="C13" s="25" t="n">
        <v>7</v>
      </c>
      <c r="D13" s="26" t="s">
        <v>22</v>
      </c>
      <c r="E13" s="1" t="n">
        <v>3137</v>
      </c>
      <c r="F13" s="1" t="n">
        <v>7294</v>
      </c>
      <c r="G13" s="1" t="n">
        <v>78232</v>
      </c>
      <c r="H13" s="1" t="n">
        <v>61198</v>
      </c>
      <c r="I13" s="1" t="n">
        <v>615</v>
      </c>
      <c r="J13" s="1" t="n">
        <v>5575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21</v>
      </c>
      <c r="C14" s="24" t="n">
        <v>9</v>
      </c>
      <c r="D14" s="22" t="s">
        <v>23</v>
      </c>
      <c r="E14" s="23" t="n">
        <v>12095</v>
      </c>
      <c r="F14" s="23" t="n">
        <v>27770</v>
      </c>
      <c r="G14" s="23" t="n">
        <v>287214</v>
      </c>
      <c r="H14" s="23" t="n">
        <v>220416</v>
      </c>
      <c r="I14" s="23" t="n">
        <v>2579</v>
      </c>
      <c r="J14" s="23" t="n">
        <v>22305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21</v>
      </c>
      <c r="C15" s="25" t="n">
        <v>11</v>
      </c>
      <c r="D15" s="26" t="s">
        <v>24</v>
      </c>
      <c r="E15" s="1" t="n">
        <v>3256</v>
      </c>
      <c r="F15" s="1" t="n">
        <v>7608</v>
      </c>
      <c r="G15" s="1" t="n">
        <v>62843</v>
      </c>
      <c r="H15" s="1" t="n">
        <v>49425</v>
      </c>
      <c r="I15" s="1" t="n">
        <v>334</v>
      </c>
      <c r="J15" s="1" t="n">
        <v>4332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21</v>
      </c>
      <c r="C16" s="24" t="n">
        <v>13</v>
      </c>
      <c r="D16" s="22" t="s">
        <v>25</v>
      </c>
      <c r="E16" s="23" t="n">
        <v>8984</v>
      </c>
      <c r="F16" s="23" t="n">
        <v>21343</v>
      </c>
      <c r="G16" s="23" t="n">
        <v>184251</v>
      </c>
      <c r="H16" s="23" t="n">
        <v>144024</v>
      </c>
      <c r="I16" s="23" t="n">
        <v>1843</v>
      </c>
      <c r="J16" s="23" t="n">
        <v>18024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21</v>
      </c>
      <c r="C17" s="25" t="n">
        <v>15</v>
      </c>
      <c r="D17" s="26" t="s">
        <v>26</v>
      </c>
      <c r="E17" s="1" t="n">
        <v>23329</v>
      </c>
      <c r="F17" s="1" t="n">
        <v>55718</v>
      </c>
      <c r="G17" s="1" t="n">
        <v>772908</v>
      </c>
      <c r="H17" s="1" t="n">
        <v>658748</v>
      </c>
      <c r="I17" s="1" t="n">
        <v>6556</v>
      </c>
      <c r="J17" s="1" t="n">
        <v>30306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21</v>
      </c>
      <c r="C18" s="24" t="n">
        <v>17</v>
      </c>
      <c r="D18" s="22" t="s">
        <v>27</v>
      </c>
      <c r="E18" s="23" t="n">
        <v>6873</v>
      </c>
      <c r="F18" s="23" t="n">
        <v>15587</v>
      </c>
      <c r="G18" s="23" t="n">
        <v>196355</v>
      </c>
      <c r="H18" s="23" t="n">
        <v>139463</v>
      </c>
      <c r="I18" s="23" t="n">
        <v>5236</v>
      </c>
      <c r="J18" s="23" t="n">
        <v>12907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21</v>
      </c>
      <c r="C19" s="25" t="n">
        <v>19</v>
      </c>
      <c r="D19" s="26" t="s">
        <v>28</v>
      </c>
      <c r="E19" s="1" t="n">
        <v>18898</v>
      </c>
      <c r="F19" s="1" t="n">
        <v>43363</v>
      </c>
      <c r="G19" s="1" t="n">
        <v>587370</v>
      </c>
      <c r="H19" s="1" t="n">
        <v>463665</v>
      </c>
      <c r="I19" s="1" t="n">
        <v>9183</v>
      </c>
      <c r="J19" s="1" t="n">
        <v>39961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21</v>
      </c>
      <c r="C20" s="24" t="n">
        <v>21</v>
      </c>
      <c r="D20" s="22" t="s">
        <v>29</v>
      </c>
      <c r="E20" s="23" t="n">
        <v>9448</v>
      </c>
      <c r="F20" s="23" t="n">
        <v>21378</v>
      </c>
      <c r="G20" s="23" t="n">
        <v>262130</v>
      </c>
      <c r="H20" s="23" t="n">
        <v>201051</v>
      </c>
      <c r="I20" s="23" t="n">
        <v>5385</v>
      </c>
      <c r="J20" s="23" t="n">
        <v>20348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21</v>
      </c>
      <c r="C21" s="25" t="n">
        <v>23</v>
      </c>
      <c r="D21" s="26" t="s">
        <v>30</v>
      </c>
      <c r="E21" s="1" t="n">
        <v>2581</v>
      </c>
      <c r="F21" s="1" t="n">
        <v>6010</v>
      </c>
      <c r="G21" s="1" t="n">
        <v>57719</v>
      </c>
      <c r="H21" s="1" t="n">
        <v>46851</v>
      </c>
      <c r="I21" s="1" t="n">
        <v>576</v>
      </c>
      <c r="J21" s="1" t="n">
        <v>3569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21</v>
      </c>
      <c r="C22" s="24" t="n">
        <v>25</v>
      </c>
      <c r="D22" s="22" t="s">
        <v>31</v>
      </c>
      <c r="E22" s="23" t="n">
        <v>4473</v>
      </c>
      <c r="F22" s="23" t="n">
        <v>10983</v>
      </c>
      <c r="G22" s="23" t="n">
        <v>101259</v>
      </c>
      <c r="H22" s="23" t="n">
        <v>81106</v>
      </c>
      <c r="I22" s="23" t="n">
        <v>770</v>
      </c>
      <c r="J22" s="23" t="n">
        <v>6889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21</v>
      </c>
      <c r="C23" s="25" t="n">
        <v>27</v>
      </c>
      <c r="D23" s="26" t="s">
        <v>32</v>
      </c>
      <c r="E23" s="1" t="n">
        <v>5600</v>
      </c>
      <c r="F23" s="1" t="n">
        <v>13319</v>
      </c>
      <c r="G23" s="1" t="n">
        <v>119569</v>
      </c>
      <c r="H23" s="1" t="n">
        <v>89447</v>
      </c>
      <c r="I23" s="1" t="n">
        <v>2062</v>
      </c>
      <c r="J23" s="1" t="n">
        <v>9282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21</v>
      </c>
      <c r="C24" s="24" t="n">
        <v>29</v>
      </c>
      <c r="D24" s="22" t="s">
        <v>33</v>
      </c>
      <c r="E24" s="23" t="n">
        <v>17835</v>
      </c>
      <c r="F24" s="23" t="n">
        <v>43167</v>
      </c>
      <c r="G24" s="23" t="n">
        <v>500664</v>
      </c>
      <c r="H24" s="23" t="n">
        <v>424361</v>
      </c>
      <c r="I24" s="23" t="n">
        <v>3156</v>
      </c>
      <c r="J24" s="23" t="n">
        <v>18430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21</v>
      </c>
      <c r="C25" s="25" t="n">
        <v>31</v>
      </c>
      <c r="D25" s="26" t="s">
        <v>34</v>
      </c>
      <c r="E25" s="1" t="n">
        <v>3713</v>
      </c>
      <c r="F25" s="1" t="n">
        <v>8928</v>
      </c>
      <c r="G25" s="1" t="n">
        <v>74158</v>
      </c>
      <c r="H25" s="1" t="n">
        <v>60045</v>
      </c>
      <c r="I25" s="1" t="n">
        <v>214</v>
      </c>
      <c r="J25" s="1" t="n">
        <v>4235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21</v>
      </c>
      <c r="C26" s="24" t="n">
        <v>33</v>
      </c>
      <c r="D26" s="22" t="s">
        <v>35</v>
      </c>
      <c r="E26" s="23" t="n">
        <v>4790</v>
      </c>
      <c r="F26" s="23" t="n">
        <v>10783</v>
      </c>
      <c r="G26" s="23" t="n">
        <v>107610</v>
      </c>
      <c r="H26" s="23" t="n">
        <v>79949</v>
      </c>
      <c r="I26" s="23" t="n">
        <v>1753</v>
      </c>
      <c r="J26" s="23" t="n">
        <v>9819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21</v>
      </c>
      <c r="C27" s="25" t="n">
        <v>35</v>
      </c>
      <c r="D27" s="26" t="s">
        <v>36</v>
      </c>
      <c r="E27" s="1" t="n">
        <v>10346</v>
      </c>
      <c r="F27" s="1" t="n">
        <v>22658</v>
      </c>
      <c r="G27" s="1" t="n">
        <v>257866</v>
      </c>
      <c r="H27" s="1" t="n">
        <v>183188</v>
      </c>
      <c r="I27" s="1" t="n">
        <v>3429</v>
      </c>
      <c r="J27" s="1" t="n">
        <v>24298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21</v>
      </c>
      <c r="C28" s="24" t="n">
        <v>37</v>
      </c>
      <c r="D28" s="22" t="s">
        <v>37</v>
      </c>
      <c r="E28" s="23" t="n">
        <v>33155</v>
      </c>
      <c r="F28" s="23" t="n">
        <v>73104</v>
      </c>
      <c r="G28" s="23" t="n">
        <v>970735</v>
      </c>
      <c r="H28" s="23" t="n">
        <v>789804</v>
      </c>
      <c r="I28" s="23" t="n">
        <v>14328</v>
      </c>
      <c r="J28" s="23" t="n">
        <v>60670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21</v>
      </c>
      <c r="C29" s="25" t="n">
        <v>39</v>
      </c>
      <c r="D29" s="26" t="s">
        <v>38</v>
      </c>
      <c r="E29" s="1" t="n">
        <v>1936</v>
      </c>
      <c r="F29" s="1" t="n">
        <v>4407</v>
      </c>
      <c r="G29" s="1" t="n">
        <v>43322</v>
      </c>
      <c r="H29" s="1" t="n">
        <v>32343</v>
      </c>
      <c r="I29" s="1" t="n">
        <v>333</v>
      </c>
      <c r="J29" s="1" t="n">
        <v>4275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21</v>
      </c>
      <c r="C30" s="24" t="n">
        <v>41</v>
      </c>
      <c r="D30" s="22" t="s">
        <v>39</v>
      </c>
      <c r="E30" s="23" t="n">
        <v>3416</v>
      </c>
      <c r="F30" s="23" t="n">
        <v>7836</v>
      </c>
      <c r="G30" s="23" t="n">
        <v>76275</v>
      </c>
      <c r="H30" s="23" t="n">
        <v>63362</v>
      </c>
      <c r="I30" s="23" t="n">
        <v>1044</v>
      </c>
      <c r="J30" s="23" t="n">
        <v>4590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21</v>
      </c>
      <c r="C31" s="25" t="n">
        <v>43</v>
      </c>
      <c r="D31" s="26" t="s">
        <v>40</v>
      </c>
      <c r="E31" s="1" t="n">
        <v>7967</v>
      </c>
      <c r="F31" s="1" t="n">
        <v>19624</v>
      </c>
      <c r="G31" s="1" t="n">
        <v>167882</v>
      </c>
      <c r="H31" s="1" t="n">
        <v>136631</v>
      </c>
      <c r="I31" s="1" t="n">
        <v>577</v>
      </c>
      <c r="J31" s="1" t="n">
        <v>8706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21</v>
      </c>
      <c r="C32" s="24" t="n">
        <v>45</v>
      </c>
      <c r="D32" s="22" t="s">
        <v>41</v>
      </c>
      <c r="E32" s="23" t="n">
        <v>4395</v>
      </c>
      <c r="F32" s="23" t="n">
        <v>10493</v>
      </c>
      <c r="G32" s="23" t="n">
        <v>74646</v>
      </c>
      <c r="H32" s="23" t="n">
        <v>58967</v>
      </c>
      <c r="I32" s="23" t="n">
        <v>546</v>
      </c>
      <c r="J32" s="23" t="n">
        <v>5279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21</v>
      </c>
      <c r="C33" s="25" t="n">
        <v>47</v>
      </c>
      <c r="D33" s="26" t="s">
        <v>42</v>
      </c>
      <c r="E33" s="1" t="n">
        <v>25853</v>
      </c>
      <c r="F33" s="1" t="n">
        <v>59414</v>
      </c>
      <c r="G33" s="1" t="n">
        <v>574836</v>
      </c>
      <c r="H33" s="1" t="n">
        <v>460620</v>
      </c>
      <c r="I33" s="1" t="n">
        <v>7317</v>
      </c>
      <c r="J33" s="1" t="n">
        <v>31615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21</v>
      </c>
      <c r="C34" s="24" t="n">
        <v>49</v>
      </c>
      <c r="D34" s="22" t="s">
        <v>43</v>
      </c>
      <c r="E34" s="23" t="n">
        <v>11006</v>
      </c>
      <c r="F34" s="23" t="n">
        <v>25272</v>
      </c>
      <c r="G34" s="23" t="n">
        <v>303723</v>
      </c>
      <c r="H34" s="23" t="n">
        <v>243304</v>
      </c>
      <c r="I34" s="23" t="n">
        <v>5225</v>
      </c>
      <c r="J34" s="23" t="n">
        <v>19055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21</v>
      </c>
      <c r="C35" s="25" t="n">
        <v>51</v>
      </c>
      <c r="D35" s="26" t="s">
        <v>44</v>
      </c>
      <c r="E35" s="1" t="n">
        <v>5205</v>
      </c>
      <c r="F35" s="1" t="n">
        <v>13204</v>
      </c>
      <c r="G35" s="1" t="n">
        <v>104232</v>
      </c>
      <c r="H35" s="1" t="n">
        <v>85007</v>
      </c>
      <c r="I35" s="1" t="n">
        <v>1024</v>
      </c>
      <c r="J35" s="1" t="n">
        <v>6389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21</v>
      </c>
      <c r="C36" s="24" t="n">
        <v>53</v>
      </c>
      <c r="D36" s="22" t="s">
        <v>45</v>
      </c>
      <c r="E36" s="23" t="n">
        <v>2862</v>
      </c>
      <c r="F36" s="23" t="n">
        <v>6652</v>
      </c>
      <c r="G36" s="23" t="n">
        <v>43684</v>
      </c>
      <c r="H36" s="23" t="n">
        <v>32831</v>
      </c>
      <c r="I36" s="23" t="n">
        <v>331</v>
      </c>
      <c r="J36" s="23" t="n">
        <v>3233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21</v>
      </c>
      <c r="C37" s="25" t="n">
        <v>55</v>
      </c>
      <c r="D37" s="26" t="s">
        <v>46</v>
      </c>
      <c r="E37" s="1" t="n">
        <v>3086</v>
      </c>
      <c r="F37" s="1" t="n">
        <v>7279</v>
      </c>
      <c r="G37" s="1" t="n">
        <v>69015</v>
      </c>
      <c r="H37" s="1" t="n">
        <v>57183</v>
      </c>
      <c r="I37" s="1" t="n">
        <v>529</v>
      </c>
      <c r="J37" s="1" t="n">
        <v>5176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21</v>
      </c>
      <c r="C38" s="24" t="n">
        <v>57</v>
      </c>
      <c r="D38" s="22" t="s">
        <v>47</v>
      </c>
      <c r="E38" s="23" t="n">
        <v>2421</v>
      </c>
      <c r="F38" s="23" t="n">
        <v>5253</v>
      </c>
      <c r="G38" s="23" t="n">
        <v>39279</v>
      </c>
      <c r="H38" s="23" t="n">
        <v>29225</v>
      </c>
      <c r="I38" s="23" t="n">
        <v>158</v>
      </c>
      <c r="J38" s="23" t="n">
        <v>3479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21</v>
      </c>
      <c r="C39" s="25" t="n">
        <v>59</v>
      </c>
      <c r="D39" s="26" t="s">
        <v>48</v>
      </c>
      <c r="E39" s="1" t="n">
        <v>33547</v>
      </c>
      <c r="F39" s="1" t="n">
        <v>76849</v>
      </c>
      <c r="G39" s="1" t="n">
        <v>962665</v>
      </c>
      <c r="H39" s="1" t="n">
        <v>736468</v>
      </c>
      <c r="I39" s="1" t="n">
        <v>15192</v>
      </c>
      <c r="J39" s="1" t="n">
        <v>72105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21</v>
      </c>
      <c r="C40" s="24" t="n">
        <v>61</v>
      </c>
      <c r="D40" s="22" t="s">
        <v>49</v>
      </c>
      <c r="E40" s="23" t="n">
        <v>2660</v>
      </c>
      <c r="F40" s="23" t="n">
        <v>6462</v>
      </c>
      <c r="G40" s="23" t="n">
        <v>48705</v>
      </c>
      <c r="H40" s="23" t="n">
        <v>39891</v>
      </c>
      <c r="I40" s="23" t="n">
        <v>252</v>
      </c>
      <c r="J40" s="23" t="n">
        <v>3228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21</v>
      </c>
      <c r="C41" s="25" t="n">
        <v>63</v>
      </c>
      <c r="D41" s="26" t="s">
        <v>50</v>
      </c>
      <c r="E41" s="1" t="n">
        <v>1554</v>
      </c>
      <c r="F41" s="1" t="n">
        <v>3933</v>
      </c>
      <c r="G41" s="1" t="n">
        <v>31473</v>
      </c>
      <c r="H41" s="1" t="n">
        <v>24145</v>
      </c>
      <c r="I41" s="1" t="n">
        <v>36</v>
      </c>
      <c r="J41" s="1" t="n">
        <v>2098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21</v>
      </c>
      <c r="C42" s="24" t="n">
        <v>65</v>
      </c>
      <c r="D42" s="22" t="s">
        <v>51</v>
      </c>
      <c r="E42" s="23" t="n">
        <v>4670</v>
      </c>
      <c r="F42" s="23" t="n">
        <v>10984</v>
      </c>
      <c r="G42" s="23" t="n">
        <v>90448</v>
      </c>
      <c r="H42" s="23" t="n">
        <v>72837</v>
      </c>
      <c r="I42" s="23" t="n">
        <v>451</v>
      </c>
      <c r="J42" s="23" t="n">
        <v>5329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21</v>
      </c>
      <c r="C43" s="25" t="n">
        <v>67</v>
      </c>
      <c r="D43" s="26" t="s">
        <v>52</v>
      </c>
      <c r="E43" s="1" t="n">
        <v>91007</v>
      </c>
      <c r="F43" s="1" t="n">
        <v>186072</v>
      </c>
      <c r="G43" s="1" t="n">
        <v>3093038</v>
      </c>
      <c r="H43" s="1" t="n">
        <v>2400627</v>
      </c>
      <c r="I43" s="1" t="n">
        <v>78466</v>
      </c>
      <c r="J43" s="1" t="n">
        <v>211438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21</v>
      </c>
      <c r="C44" s="24" t="n">
        <v>69</v>
      </c>
      <c r="D44" s="22" t="s">
        <v>53</v>
      </c>
      <c r="E44" s="23" t="n">
        <v>4221</v>
      </c>
      <c r="F44" s="23" t="n">
        <v>9965</v>
      </c>
      <c r="G44" s="23" t="n">
        <v>84741</v>
      </c>
      <c r="H44" s="23" t="n">
        <v>61862</v>
      </c>
      <c r="I44" s="23" t="n">
        <v>951</v>
      </c>
      <c r="J44" s="23" t="n">
        <v>6709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21</v>
      </c>
      <c r="C45" s="25" t="n">
        <v>71</v>
      </c>
      <c r="D45" s="26" t="s">
        <v>54</v>
      </c>
      <c r="E45" s="1" t="n">
        <v>12336</v>
      </c>
      <c r="F45" s="1" t="n">
        <v>30694</v>
      </c>
      <c r="G45" s="1" t="n">
        <v>286144</v>
      </c>
      <c r="H45" s="1" t="n">
        <v>226025</v>
      </c>
      <c r="I45" s="1" t="n">
        <v>2135</v>
      </c>
      <c r="J45" s="1" t="n">
        <v>19090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21</v>
      </c>
      <c r="C46" s="24" t="n">
        <v>73</v>
      </c>
      <c r="D46" s="22" t="s">
        <v>55</v>
      </c>
      <c r="E46" s="23" t="n">
        <v>18351</v>
      </c>
      <c r="F46" s="23" t="n">
        <v>38738</v>
      </c>
      <c r="G46" s="23" t="n">
        <v>559185</v>
      </c>
      <c r="H46" s="23" t="n">
        <v>416618</v>
      </c>
      <c r="I46" s="23" t="n">
        <v>7999</v>
      </c>
      <c r="J46" s="23" t="n">
        <v>37003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21</v>
      </c>
      <c r="C47" s="25" t="n">
        <v>75</v>
      </c>
      <c r="D47" s="26" t="s">
        <v>56</v>
      </c>
      <c r="E47" s="1" t="n">
        <v>3071</v>
      </c>
      <c r="F47" s="1" t="n">
        <v>6725</v>
      </c>
      <c r="G47" s="1" t="n">
        <v>65752</v>
      </c>
      <c r="H47" s="1" t="n">
        <v>44553</v>
      </c>
      <c r="I47" s="1" t="n">
        <v>739</v>
      </c>
      <c r="J47" s="1" t="n">
        <v>7389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21</v>
      </c>
      <c r="C48" s="24" t="n">
        <v>77</v>
      </c>
      <c r="D48" s="22" t="s">
        <v>57</v>
      </c>
      <c r="E48" s="23" t="n">
        <v>1788</v>
      </c>
      <c r="F48" s="23" t="n">
        <v>4247</v>
      </c>
      <c r="G48" s="23" t="n">
        <v>41089</v>
      </c>
      <c r="H48" s="23" t="n">
        <v>33539</v>
      </c>
      <c r="I48" s="23" t="n">
        <v>261</v>
      </c>
      <c r="J48" s="23" t="n">
        <v>2225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21</v>
      </c>
      <c r="C49" s="25" t="n">
        <v>79</v>
      </c>
      <c r="D49" s="26" t="s">
        <v>58</v>
      </c>
      <c r="E49" s="1" t="n">
        <v>4081</v>
      </c>
      <c r="F49" s="1" t="n">
        <v>9233</v>
      </c>
      <c r="G49" s="1" t="n">
        <v>93533</v>
      </c>
      <c r="H49" s="1" t="n">
        <v>71452</v>
      </c>
      <c r="I49" s="1" t="n">
        <v>772</v>
      </c>
      <c r="J49" s="1" t="n">
        <v>8748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21</v>
      </c>
      <c r="C50" s="24" t="n">
        <v>81</v>
      </c>
      <c r="D50" s="22" t="s">
        <v>59</v>
      </c>
      <c r="E50" s="23" t="n">
        <v>5823</v>
      </c>
      <c r="F50" s="23" t="n">
        <v>14010</v>
      </c>
      <c r="G50" s="23" t="n">
        <v>142670</v>
      </c>
      <c r="H50" s="23" t="n">
        <v>118528</v>
      </c>
      <c r="I50" s="23" t="n">
        <v>1087</v>
      </c>
      <c r="J50" s="23" t="n">
        <v>7814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21</v>
      </c>
      <c r="C51" s="25" t="n">
        <v>83</v>
      </c>
      <c r="D51" s="26" t="s">
        <v>60</v>
      </c>
      <c r="E51" s="1" t="n">
        <v>12376</v>
      </c>
      <c r="F51" s="1" t="n">
        <v>28694</v>
      </c>
      <c r="G51" s="1" t="n">
        <v>301972</v>
      </c>
      <c r="H51" s="1" t="n">
        <v>233281</v>
      </c>
      <c r="I51" s="1" t="n">
        <v>3179</v>
      </c>
      <c r="J51" s="1" t="n">
        <v>26847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21</v>
      </c>
      <c r="C52" s="24" t="n">
        <v>85</v>
      </c>
      <c r="D52" s="22" t="s">
        <v>61</v>
      </c>
      <c r="E52" s="23" t="n">
        <v>7642</v>
      </c>
      <c r="F52" s="23" t="n">
        <v>17940</v>
      </c>
      <c r="G52" s="23" t="n">
        <v>148881</v>
      </c>
      <c r="H52" s="23" t="n">
        <v>114891</v>
      </c>
      <c r="I52" s="23" t="n">
        <v>968</v>
      </c>
      <c r="J52" s="23" t="n">
        <v>11020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21</v>
      </c>
      <c r="C53" s="25" t="n">
        <v>87</v>
      </c>
      <c r="D53" s="26" t="s">
        <v>62</v>
      </c>
      <c r="E53" s="1" t="n">
        <v>3604</v>
      </c>
      <c r="F53" s="1" t="n">
        <v>8078</v>
      </c>
      <c r="G53" s="1" t="n">
        <v>69106</v>
      </c>
      <c r="H53" s="1" t="n">
        <v>51624</v>
      </c>
      <c r="I53" s="1" t="n">
        <v>366</v>
      </c>
      <c r="J53" s="1" t="n">
        <v>6800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21</v>
      </c>
      <c r="C54" s="24" t="n">
        <v>89</v>
      </c>
      <c r="D54" s="22" t="s">
        <v>63</v>
      </c>
      <c r="E54" s="23" t="n">
        <v>12667</v>
      </c>
      <c r="F54" s="23" t="n">
        <v>30620</v>
      </c>
      <c r="G54" s="23" t="n">
        <v>351581</v>
      </c>
      <c r="H54" s="23" t="n">
        <v>294228</v>
      </c>
      <c r="I54" s="23" t="n">
        <v>2459</v>
      </c>
      <c r="J54" s="23" t="n">
        <v>16733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21</v>
      </c>
      <c r="C55" s="25" t="n">
        <v>91</v>
      </c>
      <c r="D55" s="26" t="s">
        <v>64</v>
      </c>
      <c r="E55" s="1" t="n">
        <v>2776</v>
      </c>
      <c r="F55" s="1" t="n">
        <v>7021</v>
      </c>
      <c r="G55" s="1" t="n">
        <v>79491</v>
      </c>
      <c r="H55" s="1" t="n">
        <v>66711</v>
      </c>
      <c r="I55" s="1" t="n">
        <v>326</v>
      </c>
      <c r="J55" s="1" t="n">
        <v>3996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21</v>
      </c>
      <c r="C56" s="24" t="n">
        <v>93</v>
      </c>
      <c r="D56" s="22" t="s">
        <v>65</v>
      </c>
      <c r="E56" s="23" t="n">
        <v>33206</v>
      </c>
      <c r="F56" s="23" t="n">
        <v>81735</v>
      </c>
      <c r="G56" s="23" t="n">
        <v>841392</v>
      </c>
      <c r="H56" s="23" t="n">
        <v>672927</v>
      </c>
      <c r="I56" s="23" t="n">
        <v>5731</v>
      </c>
      <c r="J56" s="23" t="n">
        <v>41613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21</v>
      </c>
      <c r="C57" s="25" t="n">
        <v>95</v>
      </c>
      <c r="D57" s="26" t="s">
        <v>66</v>
      </c>
      <c r="E57" s="1" t="n">
        <v>9999</v>
      </c>
      <c r="F57" s="1" t="n">
        <v>25666</v>
      </c>
      <c r="G57" s="1" t="n">
        <v>234351</v>
      </c>
      <c r="H57" s="1" t="n">
        <v>191119</v>
      </c>
      <c r="I57" s="1" t="n">
        <v>2627</v>
      </c>
      <c r="J57" s="1" t="n">
        <v>17709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21</v>
      </c>
      <c r="C58" s="24" t="n">
        <v>97</v>
      </c>
      <c r="D58" s="22" t="s">
        <v>67</v>
      </c>
      <c r="E58" s="23" t="n">
        <v>5908</v>
      </c>
      <c r="F58" s="23" t="n">
        <v>13657</v>
      </c>
      <c r="G58" s="23" t="n">
        <v>143800</v>
      </c>
      <c r="H58" s="23" t="n">
        <v>113985</v>
      </c>
      <c r="I58" s="23" t="n">
        <v>1754</v>
      </c>
      <c r="J58" s="23" t="n">
        <v>11167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21</v>
      </c>
      <c r="C59" s="25" t="n">
        <v>99</v>
      </c>
      <c r="D59" s="26" t="s">
        <v>68</v>
      </c>
      <c r="E59" s="1" t="n">
        <v>5143</v>
      </c>
      <c r="F59" s="1" t="n">
        <v>11866</v>
      </c>
      <c r="G59" s="1" t="n">
        <v>94202</v>
      </c>
      <c r="H59" s="1" t="n">
        <v>68116</v>
      </c>
      <c r="I59" s="1" t="n">
        <v>1385</v>
      </c>
      <c r="J59" s="1" t="n">
        <v>9357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21</v>
      </c>
      <c r="C60" s="24" t="n">
        <v>101</v>
      </c>
      <c r="D60" s="22" t="s">
        <v>69</v>
      </c>
      <c r="E60" s="23" t="n">
        <v>16530</v>
      </c>
      <c r="F60" s="23" t="n">
        <v>37650</v>
      </c>
      <c r="G60" s="23" t="n">
        <v>466639</v>
      </c>
      <c r="H60" s="23" t="n">
        <v>369591</v>
      </c>
      <c r="I60" s="23" t="n">
        <v>5885</v>
      </c>
      <c r="J60" s="23" t="n">
        <v>28413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21</v>
      </c>
      <c r="C61" s="25" t="n">
        <v>103</v>
      </c>
      <c r="D61" s="26" t="s">
        <v>70</v>
      </c>
      <c r="E61" s="1" t="n">
        <v>4634</v>
      </c>
      <c r="F61" s="1" t="n">
        <v>10513</v>
      </c>
      <c r="G61" s="1" t="n">
        <v>110964</v>
      </c>
      <c r="H61" s="1" t="n">
        <v>86719</v>
      </c>
      <c r="I61" s="1" t="n">
        <v>1383</v>
      </c>
      <c r="J61" s="1" t="n">
        <v>7279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21</v>
      </c>
      <c r="C62" s="24" t="n">
        <v>105</v>
      </c>
      <c r="D62" s="22" t="s">
        <v>71</v>
      </c>
      <c r="E62" s="23" t="n">
        <v>2002</v>
      </c>
      <c r="F62" s="23" t="n">
        <v>4448</v>
      </c>
      <c r="G62" s="23" t="n">
        <v>43824</v>
      </c>
      <c r="H62" s="23" t="n">
        <v>32043</v>
      </c>
      <c r="I62" s="23" t="n">
        <v>317</v>
      </c>
      <c r="J62" s="23" t="n">
        <v>4725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21</v>
      </c>
      <c r="C63" s="25" t="n">
        <v>107</v>
      </c>
      <c r="D63" s="26" t="s">
        <v>72</v>
      </c>
      <c r="E63" s="1" t="n">
        <v>16650</v>
      </c>
      <c r="F63" s="1" t="n">
        <v>39431</v>
      </c>
      <c r="G63" s="1" t="n">
        <v>469127</v>
      </c>
      <c r="H63" s="1" t="n">
        <v>361332</v>
      </c>
      <c r="I63" s="1" t="n">
        <v>5871</v>
      </c>
      <c r="J63" s="1" t="n">
        <v>36116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21</v>
      </c>
      <c r="C64" s="24" t="n">
        <v>109</v>
      </c>
      <c r="D64" s="22" t="s">
        <v>73</v>
      </c>
      <c r="E64" s="23" t="n">
        <v>3420</v>
      </c>
      <c r="F64" s="23" t="n">
        <v>8502</v>
      </c>
      <c r="G64" s="23" t="n">
        <v>58251</v>
      </c>
      <c r="H64" s="23" t="n">
        <v>45478</v>
      </c>
      <c r="I64" s="23" t="n">
        <v>358</v>
      </c>
      <c r="J64" s="23" t="n">
        <v>3570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21</v>
      </c>
      <c r="C65" s="25" t="n">
        <v>111</v>
      </c>
      <c r="D65" s="26" t="s">
        <v>74</v>
      </c>
      <c r="E65" s="1" t="n">
        <v>279156</v>
      </c>
      <c r="F65" s="1" t="n">
        <v>581741</v>
      </c>
      <c r="G65" s="1" t="n">
        <v>8882170</v>
      </c>
      <c r="H65" s="1" t="n">
        <v>6627266</v>
      </c>
      <c r="I65" s="1" t="n">
        <v>276162</v>
      </c>
      <c r="J65" s="1" t="n">
        <v>677965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21</v>
      </c>
      <c r="C66" s="24" t="n">
        <v>113</v>
      </c>
      <c r="D66" s="22" t="s">
        <v>75</v>
      </c>
      <c r="E66" s="23" t="n">
        <v>10976</v>
      </c>
      <c r="F66" s="23" t="n">
        <v>26081</v>
      </c>
      <c r="G66" s="23" t="n">
        <v>321835</v>
      </c>
      <c r="H66" s="23" t="n">
        <v>262199</v>
      </c>
      <c r="I66" s="23" t="n">
        <v>2959</v>
      </c>
      <c r="J66" s="23" t="n">
        <v>15484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21</v>
      </c>
      <c r="C67" s="25" t="n">
        <v>115</v>
      </c>
      <c r="D67" s="26" t="s">
        <v>76</v>
      </c>
      <c r="E67" s="1" t="n">
        <v>6820</v>
      </c>
      <c r="F67" s="1" t="n">
        <v>17074</v>
      </c>
      <c r="G67" s="1" t="n">
        <v>160207</v>
      </c>
      <c r="H67" s="1" t="n">
        <v>128766</v>
      </c>
      <c r="I67" s="1" t="n">
        <v>969</v>
      </c>
      <c r="J67" s="1" t="n">
        <v>9318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21</v>
      </c>
      <c r="C68" s="24" t="n">
        <v>117</v>
      </c>
      <c r="D68" s="22" t="s">
        <v>77</v>
      </c>
      <c r="E68" s="23" t="n">
        <v>56340</v>
      </c>
      <c r="F68" s="23" t="n">
        <v>125565</v>
      </c>
      <c r="G68" s="23" t="n">
        <v>1773941</v>
      </c>
      <c r="H68" s="23" t="n">
        <v>1439692</v>
      </c>
      <c r="I68" s="23" t="n">
        <v>30066</v>
      </c>
      <c r="J68" s="23" t="n">
        <v>96633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21</v>
      </c>
      <c r="C69" s="25" t="n">
        <v>119</v>
      </c>
      <c r="D69" s="26" t="s">
        <v>78</v>
      </c>
      <c r="E69" s="1" t="n">
        <v>4252</v>
      </c>
      <c r="F69" s="1" t="n">
        <v>10994</v>
      </c>
      <c r="G69" s="1" t="n">
        <v>96060</v>
      </c>
      <c r="H69" s="1" t="n">
        <v>78340</v>
      </c>
      <c r="I69" s="1" t="n">
        <v>749</v>
      </c>
      <c r="J69" s="1" t="n">
        <v>5364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21</v>
      </c>
      <c r="C70" s="24" t="n">
        <v>121</v>
      </c>
      <c r="D70" s="22" t="s">
        <v>79</v>
      </c>
      <c r="E70" s="23" t="n">
        <v>7973</v>
      </c>
      <c r="F70" s="23" t="n">
        <v>19384</v>
      </c>
      <c r="G70" s="23" t="n">
        <v>162329</v>
      </c>
      <c r="H70" s="23" t="n">
        <v>126848</v>
      </c>
      <c r="I70" s="23" t="n">
        <v>1288</v>
      </c>
      <c r="J70" s="23" t="n">
        <v>11689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21</v>
      </c>
      <c r="C71" s="25" t="n">
        <v>123</v>
      </c>
      <c r="D71" s="26" t="s">
        <v>80</v>
      </c>
      <c r="E71" s="1" t="n">
        <v>4148</v>
      </c>
      <c r="F71" s="1" t="n">
        <v>9390</v>
      </c>
      <c r="G71" s="1" t="n">
        <v>94806</v>
      </c>
      <c r="H71" s="1" t="n">
        <v>69893</v>
      </c>
      <c r="I71" s="1" t="n">
        <v>742</v>
      </c>
      <c r="J71" s="1" t="n">
        <v>8242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21</v>
      </c>
      <c r="C72" s="24" t="n">
        <v>125</v>
      </c>
      <c r="D72" s="22" t="s">
        <v>81</v>
      </c>
      <c r="E72" s="23" t="n">
        <v>13622</v>
      </c>
      <c r="F72" s="23" t="n">
        <v>33037</v>
      </c>
      <c r="G72" s="23" t="n">
        <v>316994</v>
      </c>
      <c r="H72" s="23" t="n">
        <v>247552</v>
      </c>
      <c r="I72" s="23" t="n">
        <v>3015</v>
      </c>
      <c r="J72" s="23" t="n">
        <v>20315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21</v>
      </c>
      <c r="C73" s="25" t="n">
        <v>127</v>
      </c>
      <c r="D73" s="26" t="s">
        <v>82</v>
      </c>
      <c r="E73" s="1" t="n">
        <v>3684</v>
      </c>
      <c r="F73" s="1" t="n">
        <v>9344</v>
      </c>
      <c r="G73" s="1" t="n">
        <v>84451</v>
      </c>
      <c r="H73" s="1" t="n">
        <v>67462</v>
      </c>
      <c r="I73" s="1" t="n">
        <v>332</v>
      </c>
      <c r="J73" s="1" t="n">
        <v>4602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21</v>
      </c>
      <c r="C74" s="24" t="n">
        <v>129</v>
      </c>
      <c r="D74" s="22" t="s">
        <v>83</v>
      </c>
      <c r="E74" s="23" t="n">
        <v>2015</v>
      </c>
      <c r="F74" s="23" t="n">
        <v>4939</v>
      </c>
      <c r="G74" s="23" t="n">
        <v>37146</v>
      </c>
      <c r="H74" s="23" t="n">
        <v>28331</v>
      </c>
      <c r="I74" s="23" t="n">
        <v>269</v>
      </c>
      <c r="J74" s="23" t="n">
        <v>2602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21</v>
      </c>
      <c r="C75" s="25" t="n">
        <v>131</v>
      </c>
      <c r="D75" s="26" t="s">
        <v>84</v>
      </c>
      <c r="E75" s="1" t="n">
        <v>3296</v>
      </c>
      <c r="F75" s="1" t="n">
        <v>8740</v>
      </c>
      <c r="G75" s="1" t="n">
        <v>76077</v>
      </c>
      <c r="H75" s="1" t="n">
        <v>65261</v>
      </c>
      <c r="I75" s="1" t="n">
        <v>344</v>
      </c>
      <c r="J75" s="1" t="n">
        <v>2785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21</v>
      </c>
      <c r="C76" s="24" t="n">
        <v>133</v>
      </c>
      <c r="D76" s="22" t="s">
        <v>85</v>
      </c>
      <c r="E76" s="23" t="n">
        <v>7475</v>
      </c>
      <c r="F76" s="23" t="n">
        <v>19360</v>
      </c>
      <c r="G76" s="23" t="n">
        <v>176890</v>
      </c>
      <c r="H76" s="23" t="n">
        <v>141644</v>
      </c>
      <c r="I76" s="23" t="n">
        <v>1253</v>
      </c>
      <c r="J76" s="23" t="n">
        <v>9878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21</v>
      </c>
      <c r="C77" s="25" t="n">
        <v>135</v>
      </c>
      <c r="D77" s="26" t="s">
        <v>86</v>
      </c>
      <c r="E77" s="1" t="n">
        <v>4181</v>
      </c>
      <c r="F77" s="1" t="n">
        <v>10281</v>
      </c>
      <c r="G77" s="1" t="n">
        <v>78715</v>
      </c>
      <c r="H77" s="1" t="n">
        <v>63920</v>
      </c>
      <c r="I77" s="1" t="n">
        <v>548</v>
      </c>
      <c r="J77" s="1" t="n">
        <v>4012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21</v>
      </c>
      <c r="C78" s="24" t="n">
        <v>137</v>
      </c>
      <c r="D78" s="22" t="s">
        <v>87</v>
      </c>
      <c r="E78" s="23" t="n">
        <v>6696</v>
      </c>
      <c r="F78" s="23" t="n">
        <v>16009</v>
      </c>
      <c r="G78" s="23" t="n">
        <v>131078</v>
      </c>
      <c r="H78" s="23" t="n">
        <v>105519</v>
      </c>
      <c r="I78" s="23" t="n">
        <v>853</v>
      </c>
      <c r="J78" s="23" t="n">
        <v>9872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21</v>
      </c>
      <c r="C79" s="25" t="n">
        <v>139</v>
      </c>
      <c r="D79" s="26" t="s">
        <v>88</v>
      </c>
      <c r="E79" s="1" t="n">
        <v>3467</v>
      </c>
      <c r="F79" s="1" t="n">
        <v>7936</v>
      </c>
      <c r="G79" s="1" t="n">
        <v>95481</v>
      </c>
      <c r="H79" s="1" t="n">
        <v>65739</v>
      </c>
      <c r="I79" s="1" t="n">
        <v>3302</v>
      </c>
      <c r="J79" s="1" t="n">
        <v>6988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21</v>
      </c>
      <c r="C80" s="24" t="n">
        <v>141</v>
      </c>
      <c r="D80" s="22" t="s">
        <v>89</v>
      </c>
      <c r="E80" s="23" t="n">
        <v>9017</v>
      </c>
      <c r="F80" s="23" t="n">
        <v>20924</v>
      </c>
      <c r="G80" s="23" t="n">
        <v>206131</v>
      </c>
      <c r="H80" s="23" t="n">
        <v>161105</v>
      </c>
      <c r="I80" s="23" t="n">
        <v>2144</v>
      </c>
      <c r="J80" s="23" t="n">
        <v>13950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21</v>
      </c>
      <c r="C81" s="25" t="n">
        <v>143</v>
      </c>
      <c r="D81" s="26" t="s">
        <v>90</v>
      </c>
      <c r="E81" s="1" t="n">
        <v>2179</v>
      </c>
      <c r="F81" s="1" t="n">
        <v>4672</v>
      </c>
      <c r="G81" s="1" t="n">
        <v>50584</v>
      </c>
      <c r="H81" s="1" t="n">
        <v>37370</v>
      </c>
      <c r="I81" s="1" t="n">
        <v>460</v>
      </c>
      <c r="J81" s="1" t="n">
        <v>4035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21</v>
      </c>
      <c r="C82" s="24" t="n">
        <v>145</v>
      </c>
      <c r="D82" s="22" t="s">
        <v>91</v>
      </c>
      <c r="E82" s="23" t="n">
        <v>23702</v>
      </c>
      <c r="F82" s="23" t="n">
        <v>52516</v>
      </c>
      <c r="G82" s="23" t="n">
        <v>743503</v>
      </c>
      <c r="H82" s="23" t="n">
        <v>540961</v>
      </c>
      <c r="I82" s="23" t="n">
        <v>18603</v>
      </c>
      <c r="J82" s="23" t="n">
        <v>62422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21</v>
      </c>
      <c r="C83" s="25" t="n">
        <v>147</v>
      </c>
      <c r="D83" s="26" t="s">
        <v>92</v>
      </c>
      <c r="E83" s="1" t="n">
        <v>3938</v>
      </c>
      <c r="F83" s="1" t="n">
        <v>9669</v>
      </c>
      <c r="G83" s="1" t="n">
        <v>61096</v>
      </c>
      <c r="H83" s="1" t="n">
        <v>48692</v>
      </c>
      <c r="I83" s="1" t="n">
        <v>162</v>
      </c>
      <c r="J83" s="1" t="n">
        <v>3588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21</v>
      </c>
      <c r="C84" s="24" t="n">
        <v>149</v>
      </c>
      <c r="D84" s="22" t="s">
        <v>93</v>
      </c>
      <c r="E84" s="23" t="n">
        <v>3661</v>
      </c>
      <c r="F84" s="23" t="n">
        <v>8474</v>
      </c>
      <c r="G84" s="23" t="n">
        <v>86614</v>
      </c>
      <c r="H84" s="23" t="n">
        <v>65966</v>
      </c>
      <c r="I84" s="23" t="n">
        <v>460</v>
      </c>
      <c r="J84" s="23" t="n">
        <v>6441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21</v>
      </c>
      <c r="C85" s="25" t="n">
        <v>151</v>
      </c>
      <c r="D85" s="26" t="s">
        <v>94</v>
      </c>
      <c r="E85" s="1" t="n">
        <v>19394</v>
      </c>
      <c r="F85" s="1" t="n">
        <v>43677</v>
      </c>
      <c r="G85" s="1" t="n">
        <v>493280</v>
      </c>
      <c r="H85" s="1" t="n">
        <v>386159</v>
      </c>
      <c r="I85" s="1" t="n">
        <v>6016</v>
      </c>
      <c r="J85" s="1" t="n">
        <v>29433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21</v>
      </c>
      <c r="C86" s="24" t="n">
        <v>153</v>
      </c>
      <c r="D86" s="22" t="s">
        <v>95</v>
      </c>
      <c r="E86" s="23" t="n">
        <v>3137</v>
      </c>
      <c r="F86" s="23" t="n">
        <v>8131</v>
      </c>
      <c r="G86" s="23" t="n">
        <v>60294</v>
      </c>
      <c r="H86" s="23" t="n">
        <v>48596</v>
      </c>
      <c r="I86" s="23" t="n">
        <v>185</v>
      </c>
      <c r="J86" s="23" t="n">
        <v>4647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21</v>
      </c>
      <c r="C87" s="25" t="n">
        <v>155</v>
      </c>
      <c r="D87" s="26" t="s">
        <v>96</v>
      </c>
      <c r="E87" s="1" t="n">
        <v>5849</v>
      </c>
      <c r="F87" s="1" t="n">
        <v>13701</v>
      </c>
      <c r="G87" s="1" t="n">
        <v>125572</v>
      </c>
      <c r="H87" s="1" t="n">
        <v>92430</v>
      </c>
      <c r="I87" s="1" t="n">
        <v>1512</v>
      </c>
      <c r="J87" s="1" t="n">
        <v>10810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21</v>
      </c>
      <c r="C88" s="24" t="n">
        <v>157</v>
      </c>
      <c r="D88" s="22" t="s">
        <v>97</v>
      </c>
      <c r="E88" s="23" t="n">
        <v>10038</v>
      </c>
      <c r="F88" s="23" t="n">
        <v>23266</v>
      </c>
      <c r="G88" s="23" t="n">
        <v>315983</v>
      </c>
      <c r="H88" s="23" t="n">
        <v>204882</v>
      </c>
      <c r="I88" s="23" t="n">
        <v>3199</v>
      </c>
      <c r="J88" s="23" t="n">
        <v>22258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21</v>
      </c>
      <c r="C89" s="25" t="n">
        <v>159</v>
      </c>
      <c r="D89" s="26" t="s">
        <v>98</v>
      </c>
      <c r="E89" s="1" t="n">
        <v>3332</v>
      </c>
      <c r="F89" s="1" t="n">
        <v>9013</v>
      </c>
      <c r="G89" s="1" t="n">
        <v>94364</v>
      </c>
      <c r="H89" s="1" t="n">
        <v>78593</v>
      </c>
      <c r="I89" s="1" t="n">
        <v>284</v>
      </c>
      <c r="J89" s="1" t="n">
        <v>6061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21</v>
      </c>
      <c r="C90" s="24" t="n">
        <v>161</v>
      </c>
      <c r="D90" s="22" t="s">
        <v>99</v>
      </c>
      <c r="E90" s="23" t="n">
        <v>6014</v>
      </c>
      <c r="F90" s="23" t="n">
        <v>13640</v>
      </c>
      <c r="G90" s="23" t="n">
        <v>148300</v>
      </c>
      <c r="H90" s="23" t="n">
        <v>109504</v>
      </c>
      <c r="I90" s="23" t="n">
        <v>5614</v>
      </c>
      <c r="J90" s="23" t="n">
        <v>12211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21</v>
      </c>
      <c r="C91" s="25" t="n">
        <v>163</v>
      </c>
      <c r="D91" s="26" t="s">
        <v>100</v>
      </c>
      <c r="E91" s="1" t="n">
        <v>6175</v>
      </c>
      <c r="F91" s="1" t="n">
        <v>15183</v>
      </c>
      <c r="G91" s="1" t="n">
        <v>146342</v>
      </c>
      <c r="H91" s="1" t="n">
        <v>119545</v>
      </c>
      <c r="I91" s="1" t="n">
        <v>959</v>
      </c>
      <c r="J91" s="1" t="n">
        <v>8323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21</v>
      </c>
      <c r="C92" s="24" t="n">
        <v>165</v>
      </c>
      <c r="D92" s="22" t="s">
        <v>101</v>
      </c>
      <c r="E92" s="23" t="n">
        <v>1578</v>
      </c>
      <c r="F92" s="23" t="n">
        <v>3884</v>
      </c>
      <c r="G92" s="23" t="n">
        <v>27161</v>
      </c>
      <c r="H92" s="23" t="n">
        <v>22469</v>
      </c>
      <c r="I92" s="23" t="n">
        <v>75</v>
      </c>
      <c r="J92" s="23" t="n">
        <v>1373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21</v>
      </c>
      <c r="C93" s="25" t="n">
        <v>167</v>
      </c>
      <c r="D93" s="26" t="s">
        <v>102</v>
      </c>
      <c r="E93" s="1" t="n">
        <v>7497</v>
      </c>
      <c r="F93" s="1" t="n">
        <v>17022</v>
      </c>
      <c r="G93" s="1" t="n">
        <v>192882</v>
      </c>
      <c r="H93" s="1" t="n">
        <v>152658</v>
      </c>
      <c r="I93" s="1" t="n">
        <v>2571</v>
      </c>
      <c r="J93" s="1" t="n">
        <v>14294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21</v>
      </c>
      <c r="C94" s="24" t="n">
        <v>169</v>
      </c>
      <c r="D94" s="22" t="s">
        <v>103</v>
      </c>
      <c r="E94" s="23" t="n">
        <v>3191</v>
      </c>
      <c r="F94" s="23" t="n">
        <v>7310</v>
      </c>
      <c r="G94" s="23" t="n">
        <v>56599</v>
      </c>
      <c r="H94" s="23" t="n">
        <v>42201</v>
      </c>
      <c r="I94" s="23" t="n">
        <v>287</v>
      </c>
      <c r="J94" s="23" t="n">
        <v>4226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21</v>
      </c>
      <c r="C95" s="25" t="n">
        <v>171</v>
      </c>
      <c r="D95" s="26" t="s">
        <v>104</v>
      </c>
      <c r="E95" s="1" t="n">
        <v>4112</v>
      </c>
      <c r="F95" s="1" t="n">
        <v>9433</v>
      </c>
      <c r="G95" s="1" t="n">
        <v>83009</v>
      </c>
      <c r="H95" s="1" t="n">
        <v>60792</v>
      </c>
      <c r="I95" s="1" t="n">
        <v>222</v>
      </c>
      <c r="J95" s="1" t="n">
        <v>6923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21</v>
      </c>
      <c r="C96" s="24" t="n">
        <v>173</v>
      </c>
      <c r="D96" s="22" t="s">
        <v>105</v>
      </c>
      <c r="E96" s="23" t="n">
        <v>6855</v>
      </c>
      <c r="F96" s="23" t="n">
        <v>16143</v>
      </c>
      <c r="G96" s="23" t="n">
        <v>165662</v>
      </c>
      <c r="H96" s="23" t="n">
        <v>128966</v>
      </c>
      <c r="I96" s="23" t="n">
        <v>2271</v>
      </c>
      <c r="J96" s="23" t="n">
        <v>11216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21</v>
      </c>
      <c r="C97" s="25" t="n">
        <v>175</v>
      </c>
      <c r="D97" s="26" t="s">
        <v>106</v>
      </c>
      <c r="E97" s="1" t="n">
        <v>3121</v>
      </c>
      <c r="F97" s="1" t="n">
        <v>7863</v>
      </c>
      <c r="G97" s="1" t="n">
        <v>62280</v>
      </c>
      <c r="H97" s="1" t="n">
        <v>50964</v>
      </c>
      <c r="I97" s="1" t="n">
        <v>274</v>
      </c>
      <c r="J97" s="1" t="n">
        <v>4118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 t="n">
        <v>21</v>
      </c>
      <c r="C98" s="24" t="n">
        <v>177</v>
      </c>
      <c r="D98" s="22" t="s">
        <v>107</v>
      </c>
      <c r="E98" s="23" t="n">
        <v>10552</v>
      </c>
      <c r="F98" s="23" t="n">
        <v>24960</v>
      </c>
      <c r="G98" s="23" t="n">
        <v>255778</v>
      </c>
      <c r="H98" s="23" t="n">
        <v>197876</v>
      </c>
      <c r="I98" s="23" t="n">
        <v>3224</v>
      </c>
      <c r="J98" s="23" t="n">
        <v>20359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 t="n">
        <v>21</v>
      </c>
      <c r="C99" s="25" t="n">
        <v>179</v>
      </c>
      <c r="D99" s="26" t="s">
        <v>108</v>
      </c>
      <c r="E99" s="1" t="n">
        <v>11614</v>
      </c>
      <c r="F99" s="1" t="n">
        <v>27289</v>
      </c>
      <c r="G99" s="1" t="n">
        <v>307519</v>
      </c>
      <c r="H99" s="1" t="n">
        <v>238524</v>
      </c>
      <c r="I99" s="1" t="n">
        <v>4068</v>
      </c>
      <c r="J99" s="1" t="n">
        <v>20359</v>
      </c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 t="n">
        <v>21</v>
      </c>
      <c r="C100" s="24" t="n">
        <v>181</v>
      </c>
      <c r="D100" s="22" t="s">
        <v>109</v>
      </c>
      <c r="E100" s="23" t="n">
        <v>2361</v>
      </c>
      <c r="F100" s="23" t="n">
        <v>5496</v>
      </c>
      <c r="G100" s="23" t="n">
        <v>52174</v>
      </c>
      <c r="H100" s="23" t="n">
        <v>43228</v>
      </c>
      <c r="I100" s="23" t="n">
        <v>342</v>
      </c>
      <c r="J100" s="23" t="n">
        <v>3233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 t="n">
        <v>21</v>
      </c>
      <c r="C101" s="25" t="n">
        <v>183</v>
      </c>
      <c r="D101" s="26" t="s">
        <v>110</v>
      </c>
      <c r="E101" s="1" t="n">
        <v>6843</v>
      </c>
      <c r="F101" s="1" t="n">
        <v>16879</v>
      </c>
      <c r="G101" s="1" t="n">
        <v>155526</v>
      </c>
      <c r="H101" s="1" t="n">
        <v>118894</v>
      </c>
      <c r="I101" s="1" t="n">
        <v>986</v>
      </c>
      <c r="J101" s="1" t="n">
        <v>12208</v>
      </c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 t="n">
        <v>21</v>
      </c>
      <c r="C102" s="24" t="n">
        <v>185</v>
      </c>
      <c r="D102" s="22" t="s">
        <v>111</v>
      </c>
      <c r="E102" s="23" t="n">
        <v>12117</v>
      </c>
      <c r="F102" s="23" t="n">
        <v>30415</v>
      </c>
      <c r="G102" s="23" t="n">
        <v>532613</v>
      </c>
      <c r="H102" s="23" t="n">
        <v>413392</v>
      </c>
      <c r="I102" s="23" t="n">
        <v>11660</v>
      </c>
      <c r="J102" s="23" t="n">
        <v>28688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 t="n">
        <v>21</v>
      </c>
      <c r="C103" s="25" t="n">
        <v>187</v>
      </c>
      <c r="D103" s="26" t="s">
        <v>112</v>
      </c>
      <c r="E103" s="1" t="n">
        <v>2780</v>
      </c>
      <c r="F103" s="1" t="n">
        <v>6586</v>
      </c>
      <c r="G103" s="1" t="n">
        <v>61942</v>
      </c>
      <c r="H103" s="1" t="n">
        <v>49020</v>
      </c>
      <c r="I103" s="1" t="n">
        <v>333</v>
      </c>
      <c r="J103" s="1" t="n">
        <v>4350</v>
      </c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 t="n">
        <v>21</v>
      </c>
      <c r="C104" s="24" t="n">
        <v>189</v>
      </c>
      <c r="D104" s="22" t="s">
        <v>113</v>
      </c>
      <c r="E104" s="23" t="n">
        <v>1059</v>
      </c>
      <c r="F104" s="23" t="n">
        <v>2591</v>
      </c>
      <c r="G104" s="23" t="n">
        <v>17221</v>
      </c>
      <c r="H104" s="23" t="n">
        <v>12260</v>
      </c>
      <c r="I104" s="23" t="n">
        <v>36</v>
      </c>
      <c r="J104" s="23" t="n">
        <v>1633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 t="n">
        <v>21</v>
      </c>
      <c r="C105" s="25" t="n">
        <v>191</v>
      </c>
      <c r="D105" s="26" t="s">
        <v>114</v>
      </c>
      <c r="E105" s="1" t="n">
        <v>4117</v>
      </c>
      <c r="F105" s="1" t="n">
        <v>9976</v>
      </c>
      <c r="G105" s="1" t="n">
        <v>97521</v>
      </c>
      <c r="H105" s="1" t="n">
        <v>79503</v>
      </c>
      <c r="I105" s="1" t="n">
        <v>903</v>
      </c>
      <c r="J105" s="1" t="n">
        <v>6451</v>
      </c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 t="n">
        <v>21</v>
      </c>
      <c r="C106" s="24" t="n">
        <v>193</v>
      </c>
      <c r="D106" s="22" t="s">
        <v>115</v>
      </c>
      <c r="E106" s="23" t="n">
        <v>9337</v>
      </c>
      <c r="F106" s="23" t="n">
        <v>23787</v>
      </c>
      <c r="G106" s="23" t="n">
        <v>238705</v>
      </c>
      <c r="H106" s="23" t="n">
        <v>188055</v>
      </c>
      <c r="I106" s="23" t="n">
        <v>6000</v>
      </c>
      <c r="J106" s="23" t="n">
        <v>13186</v>
      </c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 t="n">
        <v>21</v>
      </c>
      <c r="C107" s="25" t="n">
        <v>195</v>
      </c>
      <c r="D107" s="26" t="s">
        <v>116</v>
      </c>
      <c r="E107" s="1" t="n">
        <v>21446</v>
      </c>
      <c r="F107" s="1" t="n">
        <v>53924</v>
      </c>
      <c r="G107" s="1" t="n">
        <v>580018</v>
      </c>
      <c r="H107" s="1" t="n">
        <v>448513</v>
      </c>
      <c r="I107" s="1" t="n">
        <v>4382</v>
      </c>
      <c r="J107" s="1" t="n">
        <v>39375</v>
      </c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 t="n">
        <v>21</v>
      </c>
      <c r="C108" s="24" t="n">
        <v>197</v>
      </c>
      <c r="D108" s="22" t="s">
        <v>117</v>
      </c>
      <c r="E108" s="23" t="n">
        <v>3727</v>
      </c>
      <c r="F108" s="23" t="n">
        <v>9070</v>
      </c>
      <c r="G108" s="23" t="n">
        <v>74930</v>
      </c>
      <c r="H108" s="23" t="n">
        <v>63188</v>
      </c>
      <c r="I108" s="23" t="n">
        <v>197</v>
      </c>
      <c r="J108" s="23" t="n">
        <v>2977</v>
      </c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 t="n">
        <v>21</v>
      </c>
      <c r="C109" s="25" t="n">
        <v>199</v>
      </c>
      <c r="D109" s="26" t="s">
        <v>118</v>
      </c>
      <c r="E109" s="1" t="n">
        <v>17108</v>
      </c>
      <c r="F109" s="1" t="n">
        <v>39580</v>
      </c>
      <c r="G109" s="1" t="n">
        <v>375463</v>
      </c>
      <c r="H109" s="1" t="n">
        <v>284044</v>
      </c>
      <c r="I109" s="1" t="n">
        <v>4295</v>
      </c>
      <c r="J109" s="1" t="n">
        <v>41122</v>
      </c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 t="n">
        <v>21</v>
      </c>
      <c r="C110" s="24" t="n">
        <v>201</v>
      </c>
      <c r="D110" s="22" t="s">
        <v>119</v>
      </c>
      <c r="E110" s="23" t="n">
        <v>653</v>
      </c>
      <c r="F110" s="23" t="n">
        <v>1459</v>
      </c>
      <c r="G110" s="23" t="n">
        <v>13063</v>
      </c>
      <c r="H110" s="23" t="n">
        <v>9981</v>
      </c>
      <c r="I110" s="23" t="n">
        <v>71</v>
      </c>
      <c r="J110" s="23" t="n">
        <v>914</v>
      </c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 t="n">
        <v>21</v>
      </c>
      <c r="C111" s="25" t="n">
        <v>203</v>
      </c>
      <c r="D111" s="26" t="s">
        <v>120</v>
      </c>
      <c r="E111" s="1" t="n">
        <v>4424</v>
      </c>
      <c r="F111" s="1" t="n">
        <v>10655</v>
      </c>
      <c r="G111" s="1" t="n">
        <v>83537</v>
      </c>
      <c r="H111" s="1" t="n">
        <v>66652</v>
      </c>
      <c r="I111" s="1" t="n">
        <v>257</v>
      </c>
      <c r="J111" s="1" t="n">
        <v>4369</v>
      </c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 t="n">
        <v>21</v>
      </c>
      <c r="C112" s="24" t="n">
        <v>205</v>
      </c>
      <c r="D112" s="22" t="s">
        <v>121</v>
      </c>
      <c r="E112" s="23" t="n">
        <v>5848</v>
      </c>
      <c r="F112" s="23" t="n">
        <v>13508</v>
      </c>
      <c r="G112" s="23" t="n">
        <v>132361</v>
      </c>
      <c r="H112" s="23" t="n">
        <v>105365</v>
      </c>
      <c r="I112" s="23" t="n">
        <v>1049</v>
      </c>
      <c r="J112" s="23" t="n">
        <v>7567</v>
      </c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 t="n">
        <v>21</v>
      </c>
      <c r="C113" s="25" t="n">
        <v>207</v>
      </c>
      <c r="D113" s="26" t="s">
        <v>122</v>
      </c>
      <c r="E113" s="1" t="n">
        <v>5160</v>
      </c>
      <c r="F113" s="1" t="n">
        <v>11736</v>
      </c>
      <c r="G113" s="1" t="n">
        <v>101211</v>
      </c>
      <c r="H113" s="1" t="n">
        <v>77857</v>
      </c>
      <c r="I113" s="1" t="n">
        <v>600</v>
      </c>
      <c r="J113" s="1" t="n">
        <v>6702</v>
      </c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 t="n">
        <v>21</v>
      </c>
      <c r="C114" s="24" t="n">
        <v>209</v>
      </c>
      <c r="D114" s="22" t="s">
        <v>123</v>
      </c>
      <c r="E114" s="23" t="n">
        <v>8714</v>
      </c>
      <c r="F114" s="23" t="n">
        <v>20371</v>
      </c>
      <c r="G114" s="23" t="n">
        <v>252444</v>
      </c>
      <c r="H114" s="23" t="n">
        <v>208368</v>
      </c>
      <c r="I114" s="23" t="n">
        <v>3555</v>
      </c>
      <c r="J114" s="23" t="n">
        <v>15380</v>
      </c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 t="n">
        <v>21</v>
      </c>
      <c r="C115" s="25" t="n">
        <v>211</v>
      </c>
      <c r="D115" s="26" t="s">
        <v>124</v>
      </c>
      <c r="E115" s="1" t="n">
        <v>9303</v>
      </c>
      <c r="F115" s="1" t="n">
        <v>21120</v>
      </c>
      <c r="G115" s="1" t="n">
        <v>261639</v>
      </c>
      <c r="H115" s="1" t="n">
        <v>206630</v>
      </c>
      <c r="I115" s="1" t="n">
        <v>4936</v>
      </c>
      <c r="J115" s="1" t="n">
        <v>17770</v>
      </c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 t="n">
        <v>21</v>
      </c>
      <c r="C116" s="24" t="n">
        <v>213</v>
      </c>
      <c r="D116" s="22" t="s">
        <v>125</v>
      </c>
      <c r="E116" s="23" t="n">
        <v>5531</v>
      </c>
      <c r="F116" s="23" t="n">
        <v>12452</v>
      </c>
      <c r="G116" s="23" t="n">
        <v>135243</v>
      </c>
      <c r="H116" s="23" t="n">
        <v>108987</v>
      </c>
      <c r="I116" s="23" t="n">
        <v>1444</v>
      </c>
      <c r="J116" s="23" t="n">
        <v>9693</v>
      </c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 t="n">
        <v>21</v>
      </c>
      <c r="C117" s="25" t="n">
        <v>215</v>
      </c>
      <c r="D117" s="26" t="s">
        <v>126</v>
      </c>
      <c r="E117" s="1" t="n">
        <v>2258</v>
      </c>
      <c r="F117" s="1" t="n">
        <v>5392</v>
      </c>
      <c r="G117" s="1" t="n">
        <v>56912</v>
      </c>
      <c r="H117" s="1" t="n">
        <v>45958</v>
      </c>
      <c r="I117" s="1" t="n">
        <v>393</v>
      </c>
      <c r="J117" s="1" t="n">
        <v>3345</v>
      </c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 t="n">
        <v>21</v>
      </c>
      <c r="C118" s="24" t="n">
        <v>217</v>
      </c>
      <c r="D118" s="22" t="s">
        <v>127</v>
      </c>
      <c r="E118" s="23" t="n">
        <v>7750</v>
      </c>
      <c r="F118" s="23" t="n">
        <v>17728</v>
      </c>
      <c r="G118" s="23" t="n">
        <v>177469</v>
      </c>
      <c r="H118" s="23" t="n">
        <v>141519</v>
      </c>
      <c r="I118" s="23" t="n">
        <v>1794</v>
      </c>
      <c r="J118" s="23" t="n">
        <v>11711</v>
      </c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 t="n">
        <v>21</v>
      </c>
      <c r="C119" s="25" t="n">
        <v>219</v>
      </c>
      <c r="D119" s="26" t="s">
        <v>128</v>
      </c>
      <c r="E119" s="1" t="n">
        <v>3743</v>
      </c>
      <c r="F119" s="1" t="n">
        <v>8704</v>
      </c>
      <c r="G119" s="1" t="n">
        <v>75146</v>
      </c>
      <c r="H119" s="1" t="n">
        <v>55638</v>
      </c>
      <c r="I119" s="1" t="n">
        <v>690</v>
      </c>
      <c r="J119" s="1" t="n">
        <v>6353</v>
      </c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 t="n">
        <v>21</v>
      </c>
      <c r="C120" s="24" t="n">
        <v>221</v>
      </c>
      <c r="D120" s="22" t="s">
        <v>129</v>
      </c>
      <c r="E120" s="23" t="n">
        <v>3802</v>
      </c>
      <c r="F120" s="23" t="n">
        <v>8482</v>
      </c>
      <c r="G120" s="23" t="n">
        <v>85736</v>
      </c>
      <c r="H120" s="23" t="n">
        <v>60202</v>
      </c>
      <c r="I120" s="23" t="n">
        <v>931</v>
      </c>
      <c r="J120" s="23" t="n">
        <v>7615</v>
      </c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 t="n">
        <v>21</v>
      </c>
      <c r="C121" s="25" t="n">
        <v>223</v>
      </c>
      <c r="D121" s="26" t="s">
        <v>130</v>
      </c>
      <c r="E121" s="1" t="n">
        <v>2335</v>
      </c>
      <c r="F121" s="1" t="n">
        <v>5487</v>
      </c>
      <c r="G121" s="1" t="n">
        <v>51208</v>
      </c>
      <c r="H121" s="1" t="n">
        <v>43408</v>
      </c>
      <c r="I121" s="1" t="n">
        <v>292</v>
      </c>
      <c r="J121" s="1" t="n">
        <v>2866</v>
      </c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 t="n">
        <v>21</v>
      </c>
      <c r="C122" s="24" t="n">
        <v>225</v>
      </c>
      <c r="D122" s="22" t="s">
        <v>131</v>
      </c>
      <c r="E122" s="23" t="n">
        <v>5755</v>
      </c>
      <c r="F122" s="23" t="n">
        <v>13641</v>
      </c>
      <c r="G122" s="23" t="n">
        <v>164944</v>
      </c>
      <c r="H122" s="23" t="n">
        <v>119654</v>
      </c>
      <c r="I122" s="23" t="n">
        <v>1700</v>
      </c>
      <c r="J122" s="23" t="n">
        <v>11272</v>
      </c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 t="n">
        <v>21</v>
      </c>
      <c r="C123" s="25" t="n">
        <v>227</v>
      </c>
      <c r="D123" s="26" t="s">
        <v>132</v>
      </c>
      <c r="E123" s="1" t="n">
        <v>29092</v>
      </c>
      <c r="F123" s="1" t="n">
        <v>64996</v>
      </c>
      <c r="G123" s="1" t="n">
        <v>802138</v>
      </c>
      <c r="H123" s="1" t="n">
        <v>626973</v>
      </c>
      <c r="I123" s="1" t="n">
        <v>11729</v>
      </c>
      <c r="J123" s="1" t="n">
        <v>60604</v>
      </c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 t="n">
        <v>21</v>
      </c>
      <c r="C124" s="24" t="n">
        <v>229</v>
      </c>
      <c r="D124" s="22" t="s">
        <v>133</v>
      </c>
      <c r="E124" s="23" t="n">
        <v>3558</v>
      </c>
      <c r="F124" s="23" t="n">
        <v>8314</v>
      </c>
      <c r="G124" s="23" t="n">
        <v>77139</v>
      </c>
      <c r="H124" s="23" t="n">
        <v>57436</v>
      </c>
      <c r="I124" s="23" t="n">
        <v>886</v>
      </c>
      <c r="J124" s="23" t="n">
        <v>7073</v>
      </c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 t="n">
        <v>21</v>
      </c>
      <c r="C125" s="25" t="n">
        <v>231</v>
      </c>
      <c r="D125" s="26" t="s">
        <v>134</v>
      </c>
      <c r="E125" s="1" t="n">
        <v>5312</v>
      </c>
      <c r="F125" s="1" t="n">
        <v>12735</v>
      </c>
      <c r="G125" s="1" t="n">
        <v>91249</v>
      </c>
      <c r="H125" s="1" t="n">
        <v>70465</v>
      </c>
      <c r="I125" s="1" t="n">
        <v>655</v>
      </c>
      <c r="J125" s="1" t="n">
        <v>7911</v>
      </c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 t="n">
        <v>21</v>
      </c>
      <c r="C126" s="24" t="n">
        <v>233</v>
      </c>
      <c r="D126" s="22" t="s">
        <v>135</v>
      </c>
      <c r="E126" s="23" t="n">
        <v>5108</v>
      </c>
      <c r="F126" s="23" t="n">
        <v>12056</v>
      </c>
      <c r="G126" s="23" t="n">
        <v>136153</v>
      </c>
      <c r="H126" s="23" t="n">
        <v>106818</v>
      </c>
      <c r="I126" s="23" t="n">
        <v>1070</v>
      </c>
      <c r="J126" s="23" t="n">
        <v>10662</v>
      </c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 t="n">
        <v>21</v>
      </c>
      <c r="C127" s="25" t="n">
        <v>235</v>
      </c>
      <c r="D127" s="26" t="s">
        <v>136</v>
      </c>
      <c r="E127" s="1" t="n">
        <v>10498</v>
      </c>
      <c r="F127" s="1" t="n">
        <v>25032</v>
      </c>
      <c r="G127" s="1" t="n">
        <v>231021</v>
      </c>
      <c r="H127" s="1" t="n">
        <v>179457</v>
      </c>
      <c r="I127" s="1" t="n">
        <v>1742</v>
      </c>
      <c r="J127" s="1" t="n">
        <v>16502</v>
      </c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 t="n">
        <v>21</v>
      </c>
      <c r="C128" s="24" t="n">
        <v>237</v>
      </c>
      <c r="D128" s="22" t="s">
        <v>137</v>
      </c>
      <c r="E128" s="23" t="n">
        <v>1868</v>
      </c>
      <c r="F128" s="23" t="n">
        <v>4513</v>
      </c>
      <c r="G128" s="23" t="n">
        <v>31605</v>
      </c>
      <c r="H128" s="23" t="n">
        <v>25051</v>
      </c>
      <c r="I128" s="23" t="n">
        <v>206</v>
      </c>
      <c r="J128" s="23" t="n">
        <v>2056</v>
      </c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 t="n">
        <v>21</v>
      </c>
      <c r="C129" s="25" t="n">
        <v>239</v>
      </c>
      <c r="D129" s="26" t="s">
        <v>138</v>
      </c>
      <c r="E129" s="1" t="n">
        <v>7646</v>
      </c>
      <c r="F129" s="1" t="n">
        <v>17836</v>
      </c>
      <c r="G129" s="1" t="n">
        <v>253862</v>
      </c>
      <c r="H129" s="1" t="n">
        <v>209782</v>
      </c>
      <c r="I129" s="1" t="n">
        <v>5214</v>
      </c>
      <c r="J129" s="1" t="n">
        <v>14789</v>
      </c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15Z</dcterms:created>
  <dc:creator/>
  <dc:description/>
  <dc:language>en-US</dc:language>
  <cp:lastModifiedBy>blmccl00 </cp:lastModifiedBy>
  <dcterms:modified xsi:type="dcterms:W3CDTF">2008-07-16T18:22:15Z</dcterms:modified>
  <cp:revision>0</cp:revision>
  <dc:subject/>
  <dc:title/>
</cp:coreProperties>
</file>