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08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TAX YEAR 1990 COUNTY INCOME DATA BASED ON INDIVIDUAL INCOME TAX RETURNS</t>
  </si>
  <si>
    <t xml:space="preserve">IOW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IR</t>
  </si>
  <si>
    <t xml:space="preserve">ADAMS</t>
  </si>
  <si>
    <t xml:space="preserve">ALLAMAKEE</t>
  </si>
  <si>
    <t xml:space="preserve">APPANOOSE</t>
  </si>
  <si>
    <t xml:space="preserve">AUDUBON</t>
  </si>
  <si>
    <t xml:space="preserve">BENTON</t>
  </si>
  <si>
    <t xml:space="preserve">BLACK HAWK</t>
  </si>
  <si>
    <t xml:space="preserve">BOONE</t>
  </si>
  <si>
    <t xml:space="preserve">BREMER</t>
  </si>
  <si>
    <t xml:space="preserve">BUCHANAN</t>
  </si>
  <si>
    <t xml:space="preserve">BUENA VISTA</t>
  </si>
  <si>
    <t xml:space="preserve">BUTLER</t>
  </si>
  <si>
    <t xml:space="preserve">CALHOUN</t>
  </si>
  <si>
    <t xml:space="preserve">CARROLL</t>
  </si>
  <si>
    <t xml:space="preserve">CASS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</t>
  </si>
  <si>
    <t xml:space="preserve">CLAYTON</t>
  </si>
  <si>
    <t xml:space="preserve">CLINTON</t>
  </si>
  <si>
    <t xml:space="preserve">CRAWFORD</t>
  </si>
  <si>
    <t xml:space="preserve">DALLAS</t>
  </si>
  <si>
    <t xml:space="preserve">DAVIS</t>
  </si>
  <si>
    <t xml:space="preserve">DECATUR</t>
  </si>
  <si>
    <t xml:space="preserve">DELAWARE</t>
  </si>
  <si>
    <t xml:space="preserve">DES MOINES</t>
  </si>
  <si>
    <t xml:space="preserve">DICKINSON</t>
  </si>
  <si>
    <t xml:space="preserve">DUBUQUE</t>
  </si>
  <si>
    <t xml:space="preserve">EMMET</t>
  </si>
  <si>
    <t xml:space="preserve">FAYETTE</t>
  </si>
  <si>
    <t xml:space="preserve">FLOYD</t>
  </si>
  <si>
    <t xml:space="preserve">FRANKLIN</t>
  </si>
  <si>
    <t xml:space="preserve">FREMONT</t>
  </si>
  <si>
    <t xml:space="preserve">GREENE</t>
  </si>
  <si>
    <t xml:space="preserve">GRUNDY</t>
  </si>
  <si>
    <t xml:space="preserve">GUTHRIE</t>
  </si>
  <si>
    <t xml:space="preserve">HAMILTON</t>
  </si>
  <si>
    <t xml:space="preserve">HANCOCK</t>
  </si>
  <si>
    <t xml:space="preserve">HARDIN</t>
  </si>
  <si>
    <t xml:space="preserve">HARRISON</t>
  </si>
  <si>
    <t xml:space="preserve">HENRY</t>
  </si>
  <si>
    <t xml:space="preserve">HOWARD</t>
  </si>
  <si>
    <t xml:space="preserve">HUMBOLDT</t>
  </si>
  <si>
    <t xml:space="preserve">IDA</t>
  </si>
  <si>
    <t xml:space="preserve">JACKSON</t>
  </si>
  <si>
    <t xml:space="preserve">JASPER</t>
  </si>
  <si>
    <t xml:space="preserve">JEFFERSON</t>
  </si>
  <si>
    <t xml:space="preserve">JOHNSON</t>
  </si>
  <si>
    <t xml:space="preserve">JONES</t>
  </si>
  <si>
    <t xml:space="preserve">KEOKUK</t>
  </si>
  <si>
    <t xml:space="preserve">KOSSUTH</t>
  </si>
  <si>
    <t xml:space="preserve">LEE</t>
  </si>
  <si>
    <t xml:space="preserve">LINN</t>
  </si>
  <si>
    <t xml:space="preserve">LOUISA</t>
  </si>
  <si>
    <t xml:space="preserve">LUCAS</t>
  </si>
  <si>
    <t xml:space="preserve">LYON</t>
  </si>
  <si>
    <t xml:space="preserve">MADISON</t>
  </si>
  <si>
    <t xml:space="preserve">MAHASKA</t>
  </si>
  <si>
    <t xml:space="preserve">MARION</t>
  </si>
  <si>
    <t xml:space="preserve">MARSHALL</t>
  </si>
  <si>
    <t xml:space="preserve">MILLS</t>
  </si>
  <si>
    <t xml:space="preserve">MITCHELL</t>
  </si>
  <si>
    <t xml:space="preserve">MONONA</t>
  </si>
  <si>
    <t xml:space="preserve">MONROE</t>
  </si>
  <si>
    <t xml:space="preserve">MONTGOMERY</t>
  </si>
  <si>
    <t xml:space="preserve">MUSCATINE</t>
  </si>
  <si>
    <t xml:space="preserve">O'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POTTAWATTAMIE</t>
  </si>
  <si>
    <t xml:space="preserve">POWESHIEK</t>
  </si>
  <si>
    <t xml:space="preserve">RINGGOLD</t>
  </si>
  <si>
    <t xml:space="preserve">SAC</t>
  </si>
  <si>
    <t xml:space="preserve">SCOTT</t>
  </si>
  <si>
    <t xml:space="preserve">SHELBY</t>
  </si>
  <si>
    <t xml:space="preserve">SIOUX</t>
  </si>
  <si>
    <t xml:space="preserve">STORY</t>
  </si>
  <si>
    <t xml:space="preserve">TAMA</t>
  </si>
  <si>
    <t xml:space="preserve">TAYLOR</t>
  </si>
  <si>
    <t xml:space="preserve">UNION</t>
  </si>
  <si>
    <t xml:space="preserve">VAN BUREN</t>
  </si>
  <si>
    <t xml:space="preserve">WAPELLO</t>
  </si>
  <si>
    <t xml:space="preserve">WARREN</t>
  </si>
  <si>
    <t xml:space="preserve">WASHINGTON</t>
  </si>
  <si>
    <t xml:space="preserve">WAYNE</t>
  </si>
  <si>
    <t xml:space="preserve">WEBSTER</t>
  </si>
  <si>
    <t xml:space="preserve">WINNEBAGO</t>
  </si>
  <si>
    <t xml:space="preserve">WINNESHIEK</t>
  </si>
  <si>
    <t xml:space="preserve">WOODBURY</t>
  </si>
  <si>
    <t xml:space="preserve">WORTH</t>
  </si>
  <si>
    <t xml:space="preserve">WR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088526</v>
      </c>
      <c r="F9" s="18" t="n">
        <f aca="false">SUM(F10:F201)</f>
        <v>2463264</v>
      </c>
      <c r="G9" s="18" t="n">
        <f aca="false">SUM(G10:G201)</f>
        <v>31696244</v>
      </c>
      <c r="H9" s="18" t="n">
        <f aca="false">SUM(H10:H201)</f>
        <v>23010727</v>
      </c>
      <c r="I9" s="18" t="n">
        <f aca="false">SUM(I10:I201)</f>
        <v>631258</v>
      </c>
      <c r="J9" s="18" t="n">
        <f aca="false">SUM(J10:J201)</f>
        <v>2936861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19</v>
      </c>
      <c r="C10" s="21" t="n">
        <v>1</v>
      </c>
      <c r="D10" s="22" t="s">
        <v>19</v>
      </c>
      <c r="E10" s="23" t="n">
        <v>3310</v>
      </c>
      <c r="F10" s="23" t="n">
        <v>7484</v>
      </c>
      <c r="G10" s="23" t="n">
        <v>80233</v>
      </c>
      <c r="H10" s="23" t="n">
        <v>46381</v>
      </c>
      <c r="I10" s="23" t="n">
        <v>1816</v>
      </c>
      <c r="J10" s="23" t="n">
        <v>12346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19</v>
      </c>
      <c r="C11" s="26" t="n">
        <v>3</v>
      </c>
      <c r="D11" s="27" t="s">
        <v>20</v>
      </c>
      <c r="E11" s="28" t="n">
        <v>1857</v>
      </c>
      <c r="F11" s="28" t="n">
        <v>4222</v>
      </c>
      <c r="G11" s="28" t="n">
        <v>37935</v>
      </c>
      <c r="H11" s="28" t="n">
        <v>24163</v>
      </c>
      <c r="I11" s="28" t="n">
        <v>426</v>
      </c>
      <c r="J11" s="28" t="n">
        <v>5322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19</v>
      </c>
      <c r="C12" s="31" t="n">
        <v>5</v>
      </c>
      <c r="D12" s="22" t="s">
        <v>21</v>
      </c>
      <c r="E12" s="23" t="n">
        <v>5478</v>
      </c>
      <c r="F12" s="23" t="n">
        <v>12878</v>
      </c>
      <c r="G12" s="23" t="n">
        <v>124668</v>
      </c>
      <c r="H12" s="23" t="n">
        <v>74121</v>
      </c>
      <c r="I12" s="23" t="n">
        <v>2340</v>
      </c>
      <c r="J12" s="23" t="n">
        <v>15253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19</v>
      </c>
      <c r="C13" s="26" t="n">
        <v>7</v>
      </c>
      <c r="D13" s="27" t="s">
        <v>22</v>
      </c>
      <c r="E13" s="28" t="n">
        <v>5013</v>
      </c>
      <c r="F13" s="28" t="n">
        <v>11331</v>
      </c>
      <c r="G13" s="28" t="n">
        <v>105264</v>
      </c>
      <c r="H13" s="28" t="n">
        <v>75349</v>
      </c>
      <c r="I13" s="28" t="n">
        <v>2627</v>
      </c>
      <c r="J13" s="28" t="n">
        <v>11736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19</v>
      </c>
      <c r="C14" s="31" t="n">
        <v>9</v>
      </c>
      <c r="D14" s="22" t="s">
        <v>23</v>
      </c>
      <c r="E14" s="23" t="n">
        <v>2839</v>
      </c>
      <c r="F14" s="23" t="n">
        <v>6483</v>
      </c>
      <c r="G14" s="23" t="n">
        <v>54092</v>
      </c>
      <c r="H14" s="23" t="n">
        <v>32871</v>
      </c>
      <c r="I14" s="23" t="n">
        <v>1350</v>
      </c>
      <c r="J14" s="23" t="n">
        <v>9541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25" t="n">
        <v>19</v>
      </c>
      <c r="C15" s="26" t="n">
        <v>11</v>
      </c>
      <c r="D15" s="27" t="s">
        <v>24</v>
      </c>
      <c r="E15" s="28" t="n">
        <v>8398</v>
      </c>
      <c r="F15" s="28" t="n">
        <v>19609</v>
      </c>
      <c r="G15" s="28" t="n">
        <v>215621</v>
      </c>
      <c r="H15" s="28" t="n">
        <v>156314</v>
      </c>
      <c r="I15" s="28" t="n">
        <v>3374</v>
      </c>
      <c r="J15" s="28" t="n">
        <v>22603</v>
      </c>
      <c r="K15" s="2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0" t="n">
        <v>19</v>
      </c>
      <c r="C16" s="31" t="n">
        <v>13</v>
      </c>
      <c r="D16" s="22" t="s">
        <v>25</v>
      </c>
      <c r="E16" s="23" t="n">
        <v>46177</v>
      </c>
      <c r="F16" s="23" t="n">
        <v>103320</v>
      </c>
      <c r="G16" s="23" t="n">
        <v>1429589</v>
      </c>
      <c r="H16" s="23" t="n">
        <v>1085267</v>
      </c>
      <c r="I16" s="23" t="n">
        <v>29032</v>
      </c>
      <c r="J16" s="23" t="n">
        <v>104954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25" t="n">
        <v>19</v>
      </c>
      <c r="C17" s="26" t="n">
        <v>15</v>
      </c>
      <c r="D17" s="27" t="s">
        <v>26</v>
      </c>
      <c r="E17" s="28" t="n">
        <v>9785</v>
      </c>
      <c r="F17" s="28" t="n">
        <v>22097</v>
      </c>
      <c r="G17" s="28" t="n">
        <v>275458</v>
      </c>
      <c r="H17" s="28" t="n">
        <v>201598</v>
      </c>
      <c r="I17" s="28" t="n">
        <v>4756</v>
      </c>
      <c r="J17" s="28" t="n">
        <v>25815</v>
      </c>
      <c r="K17" s="2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0" t="n">
        <v>19</v>
      </c>
      <c r="C18" s="31" t="n">
        <v>17</v>
      </c>
      <c r="D18" s="22" t="s">
        <v>27</v>
      </c>
      <c r="E18" s="23" t="n">
        <v>8600</v>
      </c>
      <c r="F18" s="23" t="n">
        <v>20703</v>
      </c>
      <c r="G18" s="23" t="n">
        <v>257819</v>
      </c>
      <c r="H18" s="23" t="n">
        <v>187871</v>
      </c>
      <c r="I18" s="23" t="n">
        <v>4702</v>
      </c>
      <c r="J18" s="23" t="n">
        <v>25158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25" t="n">
        <v>19</v>
      </c>
      <c r="C19" s="26" t="n">
        <v>19</v>
      </c>
      <c r="D19" s="27" t="s">
        <v>28</v>
      </c>
      <c r="E19" s="28" t="n">
        <v>7677</v>
      </c>
      <c r="F19" s="28" t="n">
        <v>19140</v>
      </c>
      <c r="G19" s="28" t="n">
        <v>207110</v>
      </c>
      <c r="H19" s="28" t="n">
        <v>140866</v>
      </c>
      <c r="I19" s="28" t="n">
        <v>4391</v>
      </c>
      <c r="J19" s="28" t="n">
        <v>21182</v>
      </c>
      <c r="K19" s="2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0" t="n">
        <v>19</v>
      </c>
      <c r="C20" s="31" t="n">
        <v>21</v>
      </c>
      <c r="D20" s="22" t="s">
        <v>29</v>
      </c>
      <c r="E20" s="23" t="n">
        <v>7743</v>
      </c>
      <c r="F20" s="23" t="n">
        <v>18229</v>
      </c>
      <c r="G20" s="23" t="n">
        <v>210684</v>
      </c>
      <c r="H20" s="23" t="n">
        <v>126947</v>
      </c>
      <c r="I20" s="23" t="n">
        <v>4995</v>
      </c>
      <c r="J20" s="23" t="n">
        <v>23175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25" t="n">
        <v>19</v>
      </c>
      <c r="C21" s="26" t="n">
        <v>23</v>
      </c>
      <c r="D21" s="27" t="s">
        <v>30</v>
      </c>
      <c r="E21" s="28" t="n">
        <v>6025</v>
      </c>
      <c r="F21" s="28" t="n">
        <v>14597</v>
      </c>
      <c r="G21" s="28" t="n">
        <v>146952</v>
      </c>
      <c r="H21" s="28" t="n">
        <v>95360</v>
      </c>
      <c r="I21" s="28" t="n">
        <v>2451</v>
      </c>
      <c r="J21" s="28" t="n">
        <v>17249</v>
      </c>
      <c r="K21" s="2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0" t="n">
        <v>19</v>
      </c>
      <c r="C22" s="31" t="n">
        <v>25</v>
      </c>
      <c r="D22" s="22" t="s">
        <v>31</v>
      </c>
      <c r="E22" s="23" t="n">
        <v>4563</v>
      </c>
      <c r="F22" s="23" t="n">
        <v>10477</v>
      </c>
      <c r="G22" s="23" t="n">
        <v>109286</v>
      </c>
      <c r="H22" s="23" t="n">
        <v>57893</v>
      </c>
      <c r="I22" s="23" t="n">
        <v>2296</v>
      </c>
      <c r="J22" s="23" t="n">
        <v>14778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25" t="n">
        <v>19</v>
      </c>
      <c r="C23" s="26" t="n">
        <v>27</v>
      </c>
      <c r="D23" s="27" t="s">
        <v>32</v>
      </c>
      <c r="E23" s="28" t="n">
        <v>8454</v>
      </c>
      <c r="F23" s="28" t="n">
        <v>20551</v>
      </c>
      <c r="G23" s="28" t="n">
        <v>229078</v>
      </c>
      <c r="H23" s="28" t="n">
        <v>137049</v>
      </c>
      <c r="I23" s="28" t="n">
        <v>5006</v>
      </c>
      <c r="J23" s="28" t="n">
        <v>28839</v>
      </c>
      <c r="K23" s="2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0" t="n">
        <v>19</v>
      </c>
      <c r="C24" s="31" t="n">
        <v>29</v>
      </c>
      <c r="D24" s="22" t="s">
        <v>33</v>
      </c>
      <c r="E24" s="23" t="n">
        <v>6094</v>
      </c>
      <c r="F24" s="23" t="n">
        <v>13969</v>
      </c>
      <c r="G24" s="23" t="n">
        <v>148117</v>
      </c>
      <c r="H24" s="23" t="n">
        <v>89750</v>
      </c>
      <c r="I24" s="23" t="n">
        <v>4362</v>
      </c>
      <c r="J24" s="23" t="n">
        <v>20758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25" t="n">
        <v>19</v>
      </c>
      <c r="C25" s="26" t="n">
        <v>31</v>
      </c>
      <c r="D25" s="27" t="s">
        <v>34</v>
      </c>
      <c r="E25" s="28" t="n">
        <v>6898</v>
      </c>
      <c r="F25" s="28" t="n">
        <v>15674</v>
      </c>
      <c r="G25" s="28" t="n">
        <v>191197</v>
      </c>
      <c r="H25" s="28" t="n">
        <v>129229</v>
      </c>
      <c r="I25" s="28" t="n">
        <v>3847</v>
      </c>
      <c r="J25" s="28" t="n">
        <v>22020</v>
      </c>
      <c r="K25" s="2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0" t="n">
        <v>19</v>
      </c>
      <c r="C26" s="31" t="n">
        <v>33</v>
      </c>
      <c r="D26" s="22" t="s">
        <v>35</v>
      </c>
      <c r="E26" s="23" t="n">
        <v>18690</v>
      </c>
      <c r="F26" s="23" t="n">
        <v>41223</v>
      </c>
      <c r="G26" s="23" t="n">
        <v>529131</v>
      </c>
      <c r="H26" s="23" t="n">
        <v>377886</v>
      </c>
      <c r="I26" s="23" t="n">
        <v>12021</v>
      </c>
      <c r="J26" s="23" t="n">
        <v>49442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25" t="n">
        <v>19</v>
      </c>
      <c r="C27" s="26" t="n">
        <v>35</v>
      </c>
      <c r="D27" s="27" t="s">
        <v>36</v>
      </c>
      <c r="E27" s="28" t="n">
        <v>5543</v>
      </c>
      <c r="F27" s="28" t="n">
        <v>12936</v>
      </c>
      <c r="G27" s="28" t="n">
        <v>141671</v>
      </c>
      <c r="H27" s="28" t="n">
        <v>87746</v>
      </c>
      <c r="I27" s="28" t="n">
        <v>2882</v>
      </c>
      <c r="J27" s="28" t="n">
        <v>16543</v>
      </c>
      <c r="K27" s="29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0" t="n">
        <v>19</v>
      </c>
      <c r="C28" s="31" t="n">
        <v>37</v>
      </c>
      <c r="D28" s="22" t="s">
        <v>37</v>
      </c>
      <c r="E28" s="23" t="n">
        <v>5297</v>
      </c>
      <c r="F28" s="23" t="n">
        <v>12540</v>
      </c>
      <c r="G28" s="23" t="n">
        <v>130455</v>
      </c>
      <c r="H28" s="23" t="n">
        <v>85016</v>
      </c>
      <c r="I28" s="23" t="n">
        <v>1620</v>
      </c>
      <c r="J28" s="23" t="n">
        <v>14525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25" t="n">
        <v>19</v>
      </c>
      <c r="C29" s="26" t="n">
        <v>39</v>
      </c>
      <c r="D29" s="27" t="s">
        <v>38</v>
      </c>
      <c r="E29" s="28" t="n">
        <v>3267</v>
      </c>
      <c r="F29" s="28" t="n">
        <v>7385</v>
      </c>
      <c r="G29" s="28" t="n">
        <v>62788</v>
      </c>
      <c r="H29" s="28" t="n">
        <v>50613</v>
      </c>
      <c r="I29" s="28" t="n">
        <v>748</v>
      </c>
      <c r="J29" s="28" t="n">
        <v>8306</v>
      </c>
      <c r="K29" s="2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0" t="n">
        <v>19</v>
      </c>
      <c r="C30" s="31" t="n">
        <v>41</v>
      </c>
      <c r="D30" s="22" t="s">
        <v>39</v>
      </c>
      <c r="E30" s="23" t="n">
        <v>6902</v>
      </c>
      <c r="F30" s="23" t="n">
        <v>15938</v>
      </c>
      <c r="G30" s="23" t="n">
        <v>196965</v>
      </c>
      <c r="H30" s="23" t="n">
        <v>126052</v>
      </c>
      <c r="I30" s="23" t="n">
        <v>3289</v>
      </c>
      <c r="J30" s="23" t="n">
        <v>19487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25" t="n">
        <v>19</v>
      </c>
      <c r="C31" s="26" t="n">
        <v>43</v>
      </c>
      <c r="D31" s="27" t="s">
        <v>40</v>
      </c>
      <c r="E31" s="28" t="n">
        <v>7173</v>
      </c>
      <c r="F31" s="28" t="n">
        <v>17026</v>
      </c>
      <c r="G31" s="28" t="n">
        <v>159926</v>
      </c>
      <c r="H31" s="28" t="n">
        <v>99206</v>
      </c>
      <c r="I31" s="28" t="n">
        <v>2611</v>
      </c>
      <c r="J31" s="28" t="n">
        <v>21725</v>
      </c>
      <c r="K31" s="29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0" t="n">
        <v>19</v>
      </c>
      <c r="C32" s="31" t="n">
        <v>45</v>
      </c>
      <c r="D32" s="22" t="s">
        <v>41</v>
      </c>
      <c r="E32" s="23" t="n">
        <v>20045</v>
      </c>
      <c r="F32" s="23" t="n">
        <v>45349</v>
      </c>
      <c r="G32" s="23" t="n">
        <v>541989</v>
      </c>
      <c r="H32" s="23" t="n">
        <v>405181</v>
      </c>
      <c r="I32" s="23" t="n">
        <v>10172</v>
      </c>
      <c r="J32" s="23" t="n">
        <v>46118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25" t="n">
        <v>19</v>
      </c>
      <c r="C33" s="26" t="n">
        <v>47</v>
      </c>
      <c r="D33" s="27" t="s">
        <v>42</v>
      </c>
      <c r="E33" s="28" t="n">
        <v>6494</v>
      </c>
      <c r="F33" s="28" t="n">
        <v>15262</v>
      </c>
      <c r="G33" s="28" t="n">
        <v>137495</v>
      </c>
      <c r="H33" s="28" t="n">
        <v>94200</v>
      </c>
      <c r="I33" s="28" t="n">
        <v>3571</v>
      </c>
      <c r="J33" s="28" t="n">
        <v>19626</v>
      </c>
      <c r="K33" s="29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0" t="n">
        <v>19</v>
      </c>
      <c r="C34" s="31" t="n">
        <v>49</v>
      </c>
      <c r="D34" s="22" t="s">
        <v>43</v>
      </c>
      <c r="E34" s="23" t="n">
        <v>12069</v>
      </c>
      <c r="F34" s="23" t="n">
        <v>28322</v>
      </c>
      <c r="G34" s="23" t="n">
        <v>374474</v>
      </c>
      <c r="H34" s="23" t="n">
        <v>279685</v>
      </c>
      <c r="I34" s="23" t="n">
        <v>4813</v>
      </c>
      <c r="J34" s="23" t="n">
        <v>29681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25" t="n">
        <v>19</v>
      </c>
      <c r="C35" s="26" t="n">
        <v>51</v>
      </c>
      <c r="D35" s="27" t="s">
        <v>44</v>
      </c>
      <c r="E35" s="28" t="n">
        <v>2946</v>
      </c>
      <c r="F35" s="28" t="n">
        <v>7211</v>
      </c>
      <c r="G35" s="28" t="n">
        <v>66128</v>
      </c>
      <c r="H35" s="28" t="n">
        <v>45245</v>
      </c>
      <c r="I35" s="28" t="n">
        <v>750</v>
      </c>
      <c r="J35" s="28" t="n">
        <v>8922</v>
      </c>
      <c r="K35" s="29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0" t="n">
        <v>19</v>
      </c>
      <c r="C36" s="31" t="n">
        <v>53</v>
      </c>
      <c r="D36" s="22" t="s">
        <v>45</v>
      </c>
      <c r="E36" s="23" t="n">
        <v>2768</v>
      </c>
      <c r="F36" s="23" t="n">
        <v>6467</v>
      </c>
      <c r="G36" s="23" t="n">
        <v>53415</v>
      </c>
      <c r="H36" s="23" t="n">
        <v>37799</v>
      </c>
      <c r="I36" s="23" t="n">
        <v>947</v>
      </c>
      <c r="J36" s="23" t="n">
        <v>6690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25" t="n">
        <v>19</v>
      </c>
      <c r="C37" s="26" t="n">
        <v>55</v>
      </c>
      <c r="D37" s="27" t="s">
        <v>46</v>
      </c>
      <c r="E37" s="28" t="n">
        <v>6638</v>
      </c>
      <c r="F37" s="28" t="n">
        <v>16480</v>
      </c>
      <c r="G37" s="28" t="n">
        <v>173976</v>
      </c>
      <c r="H37" s="28" t="n">
        <v>112126</v>
      </c>
      <c r="I37" s="28" t="n">
        <v>2544</v>
      </c>
      <c r="J37" s="28" t="n">
        <v>19524</v>
      </c>
      <c r="K37" s="29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0" t="n">
        <v>19</v>
      </c>
      <c r="C38" s="31" t="n">
        <v>57</v>
      </c>
      <c r="D38" s="22" t="s">
        <v>47</v>
      </c>
      <c r="E38" s="23" t="n">
        <v>17075</v>
      </c>
      <c r="F38" s="23" t="n">
        <v>37699</v>
      </c>
      <c r="G38" s="23" t="n">
        <v>490289</v>
      </c>
      <c r="H38" s="23" t="n">
        <v>375086</v>
      </c>
      <c r="I38" s="23" t="n">
        <v>9224</v>
      </c>
      <c r="J38" s="23" t="n">
        <v>4055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25" t="n">
        <v>19</v>
      </c>
      <c r="C39" s="26" t="n">
        <v>59</v>
      </c>
      <c r="D39" s="27" t="s">
        <v>48</v>
      </c>
      <c r="E39" s="28" t="n">
        <v>6394</v>
      </c>
      <c r="F39" s="28" t="n">
        <v>13969</v>
      </c>
      <c r="G39" s="28" t="n">
        <v>176697</v>
      </c>
      <c r="H39" s="28" t="n">
        <v>111574</v>
      </c>
      <c r="I39" s="28" t="n">
        <v>5604</v>
      </c>
      <c r="J39" s="28" t="n">
        <v>22758</v>
      </c>
      <c r="K39" s="29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0" t="n">
        <v>19</v>
      </c>
      <c r="C40" s="31" t="n">
        <v>61</v>
      </c>
      <c r="D40" s="22" t="s">
        <v>49</v>
      </c>
      <c r="E40" s="23" t="n">
        <v>33926</v>
      </c>
      <c r="F40" s="23" t="n">
        <v>79123</v>
      </c>
      <c r="G40" s="23" t="n">
        <v>1033500</v>
      </c>
      <c r="H40" s="23" t="n">
        <v>756897</v>
      </c>
      <c r="I40" s="23" t="n">
        <v>20734</v>
      </c>
      <c r="J40" s="23" t="n">
        <v>95772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25" t="n">
        <v>19</v>
      </c>
      <c r="C41" s="26" t="n">
        <v>63</v>
      </c>
      <c r="D41" s="27" t="s">
        <v>50</v>
      </c>
      <c r="E41" s="28" t="n">
        <v>4432</v>
      </c>
      <c r="F41" s="28" t="n">
        <v>10402</v>
      </c>
      <c r="G41" s="28" t="n">
        <v>112382</v>
      </c>
      <c r="H41" s="28" t="n">
        <v>67236</v>
      </c>
      <c r="I41" s="28" t="n">
        <v>2891</v>
      </c>
      <c r="J41" s="28" t="n">
        <v>11006</v>
      </c>
      <c r="K41" s="29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0" t="n">
        <v>19</v>
      </c>
      <c r="C42" s="31" t="n">
        <v>65</v>
      </c>
      <c r="D42" s="22" t="s">
        <v>51</v>
      </c>
      <c r="E42" s="23" t="n">
        <v>8258</v>
      </c>
      <c r="F42" s="23" t="n">
        <v>19374</v>
      </c>
      <c r="G42" s="23" t="n">
        <v>183744</v>
      </c>
      <c r="H42" s="23" t="n">
        <v>124646</v>
      </c>
      <c r="I42" s="23" t="n">
        <v>3551</v>
      </c>
      <c r="J42" s="23" t="n">
        <v>21867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25" t="n">
        <v>19</v>
      </c>
      <c r="C43" s="26" t="n">
        <v>67</v>
      </c>
      <c r="D43" s="27" t="s">
        <v>52</v>
      </c>
      <c r="E43" s="28" t="n">
        <v>6686</v>
      </c>
      <c r="F43" s="28" t="n">
        <v>15284</v>
      </c>
      <c r="G43" s="28" t="n">
        <v>166586</v>
      </c>
      <c r="H43" s="28" t="n">
        <v>110151</v>
      </c>
      <c r="I43" s="28" t="n">
        <v>3891</v>
      </c>
      <c r="J43" s="28" t="n">
        <v>20824</v>
      </c>
      <c r="K43" s="29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0" t="n">
        <v>19</v>
      </c>
      <c r="C44" s="31" t="n">
        <v>69</v>
      </c>
      <c r="D44" s="22" t="s">
        <v>53</v>
      </c>
      <c r="E44" s="23" t="n">
        <v>4278</v>
      </c>
      <c r="F44" s="23" t="n">
        <v>9856</v>
      </c>
      <c r="G44" s="23" t="n">
        <v>105762</v>
      </c>
      <c r="H44" s="23" t="n">
        <v>64163</v>
      </c>
      <c r="I44" s="23" t="n">
        <v>3041</v>
      </c>
      <c r="J44" s="23" t="n">
        <v>13335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25" t="n">
        <v>19</v>
      </c>
      <c r="C45" s="26" t="n">
        <v>71</v>
      </c>
      <c r="D45" s="27" t="s">
        <v>54</v>
      </c>
      <c r="E45" s="28" t="n">
        <v>3074</v>
      </c>
      <c r="F45" s="28" t="n">
        <v>7162</v>
      </c>
      <c r="G45" s="28" t="n">
        <v>70640</v>
      </c>
      <c r="H45" s="28" t="n">
        <v>45365</v>
      </c>
      <c r="I45" s="28" t="n">
        <v>1304</v>
      </c>
      <c r="J45" s="28" t="n">
        <v>9836</v>
      </c>
      <c r="K45" s="29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0" t="n">
        <v>19</v>
      </c>
      <c r="C46" s="31" t="n">
        <v>73</v>
      </c>
      <c r="D46" s="22" t="s">
        <v>55</v>
      </c>
      <c r="E46" s="23" t="n">
        <v>4072</v>
      </c>
      <c r="F46" s="23" t="n">
        <v>9196</v>
      </c>
      <c r="G46" s="23" t="n">
        <v>98409</v>
      </c>
      <c r="H46" s="23" t="n">
        <v>56704</v>
      </c>
      <c r="I46" s="23" t="n">
        <v>2207</v>
      </c>
      <c r="J46" s="23" t="n">
        <v>14259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25" t="n">
        <v>19</v>
      </c>
      <c r="C47" s="26" t="n">
        <v>75</v>
      </c>
      <c r="D47" s="27" t="s">
        <v>56</v>
      </c>
      <c r="E47" s="28" t="n">
        <v>4667</v>
      </c>
      <c r="F47" s="28" t="n">
        <v>11036</v>
      </c>
      <c r="G47" s="28" t="n">
        <v>132448</v>
      </c>
      <c r="H47" s="28" t="n">
        <v>80231</v>
      </c>
      <c r="I47" s="28" t="n">
        <v>2479</v>
      </c>
      <c r="J47" s="28" t="n">
        <v>15956</v>
      </c>
      <c r="K47" s="2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0" t="n">
        <v>19</v>
      </c>
      <c r="C48" s="31" t="n">
        <v>77</v>
      </c>
      <c r="D48" s="22" t="s">
        <v>57</v>
      </c>
      <c r="E48" s="23" t="n">
        <v>4435</v>
      </c>
      <c r="F48" s="23" t="n">
        <v>9989</v>
      </c>
      <c r="G48" s="23" t="n">
        <v>107597</v>
      </c>
      <c r="H48" s="23" t="n">
        <v>68520</v>
      </c>
      <c r="I48" s="23" t="n">
        <v>1485</v>
      </c>
      <c r="J48" s="23" t="n">
        <v>13251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25" t="n">
        <v>19</v>
      </c>
      <c r="C49" s="26" t="n">
        <v>79</v>
      </c>
      <c r="D49" s="27" t="s">
        <v>58</v>
      </c>
      <c r="E49" s="28" t="n">
        <v>6506</v>
      </c>
      <c r="F49" s="28" t="n">
        <v>14718</v>
      </c>
      <c r="G49" s="28" t="n">
        <v>174278</v>
      </c>
      <c r="H49" s="28" t="n">
        <v>113209</v>
      </c>
      <c r="I49" s="28" t="n">
        <v>2316</v>
      </c>
      <c r="J49" s="28" t="n">
        <v>20427</v>
      </c>
      <c r="K49" s="2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0" t="n">
        <v>19</v>
      </c>
      <c r="C50" s="31" t="n">
        <v>81</v>
      </c>
      <c r="D50" s="22" t="s">
        <v>59</v>
      </c>
      <c r="E50" s="23" t="n">
        <v>4852</v>
      </c>
      <c r="F50" s="23" t="n">
        <v>11630</v>
      </c>
      <c r="G50" s="23" t="n">
        <v>119988</v>
      </c>
      <c r="H50" s="23" t="n">
        <v>70469</v>
      </c>
      <c r="I50" s="23" t="n">
        <v>2128</v>
      </c>
      <c r="J50" s="23" t="n">
        <v>16209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25" t="n">
        <v>19</v>
      </c>
      <c r="C51" s="26" t="n">
        <v>83</v>
      </c>
      <c r="D51" s="27" t="s">
        <v>60</v>
      </c>
      <c r="E51" s="28" t="n">
        <v>7787</v>
      </c>
      <c r="F51" s="28" t="n">
        <v>17632</v>
      </c>
      <c r="G51" s="28" t="n">
        <v>193472</v>
      </c>
      <c r="H51" s="28" t="n">
        <v>121732</v>
      </c>
      <c r="I51" s="28" t="n">
        <v>3625</v>
      </c>
      <c r="J51" s="28" t="n">
        <v>25545</v>
      </c>
      <c r="K51" s="2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0" t="n">
        <v>19</v>
      </c>
      <c r="C52" s="31" t="n">
        <v>85</v>
      </c>
      <c r="D52" s="22" t="s">
        <v>61</v>
      </c>
      <c r="E52" s="23" t="n">
        <v>5689</v>
      </c>
      <c r="F52" s="23" t="n">
        <v>13278</v>
      </c>
      <c r="G52" s="23" t="n">
        <v>136640</v>
      </c>
      <c r="H52" s="23" t="n">
        <v>93333</v>
      </c>
      <c r="I52" s="23" t="n">
        <v>1559</v>
      </c>
      <c r="J52" s="23" t="n">
        <v>14299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25" t="n">
        <v>19</v>
      </c>
      <c r="C53" s="26" t="n">
        <v>87</v>
      </c>
      <c r="D53" s="27" t="s">
        <v>62</v>
      </c>
      <c r="E53" s="28" t="n">
        <v>7451</v>
      </c>
      <c r="F53" s="28" t="n">
        <v>17157</v>
      </c>
      <c r="G53" s="28" t="n">
        <v>198966</v>
      </c>
      <c r="H53" s="28" t="n">
        <v>145011</v>
      </c>
      <c r="I53" s="28" t="n">
        <v>3561</v>
      </c>
      <c r="J53" s="28" t="n">
        <v>18850</v>
      </c>
      <c r="K53" s="2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0" t="n">
        <v>19</v>
      </c>
      <c r="C54" s="31" t="n">
        <v>89</v>
      </c>
      <c r="D54" s="22" t="s">
        <v>63</v>
      </c>
      <c r="E54" s="23" t="n">
        <v>4061</v>
      </c>
      <c r="F54" s="23" t="n">
        <v>9464</v>
      </c>
      <c r="G54" s="23" t="n">
        <v>86542</v>
      </c>
      <c r="H54" s="23" t="n">
        <v>51802</v>
      </c>
      <c r="I54" s="23" t="n">
        <v>1586</v>
      </c>
      <c r="J54" s="23" t="n">
        <v>12990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25" t="n">
        <v>19</v>
      </c>
      <c r="C55" s="26" t="n">
        <v>91</v>
      </c>
      <c r="D55" s="27" t="s">
        <v>64</v>
      </c>
      <c r="E55" s="28" t="n">
        <v>4300</v>
      </c>
      <c r="F55" s="28" t="n">
        <v>10075</v>
      </c>
      <c r="G55" s="28" t="n">
        <v>117188</v>
      </c>
      <c r="H55" s="28" t="n">
        <v>68065</v>
      </c>
      <c r="I55" s="28" t="n">
        <v>2183</v>
      </c>
      <c r="J55" s="28" t="n">
        <v>14850</v>
      </c>
      <c r="K55" s="2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0" t="n">
        <v>19</v>
      </c>
      <c r="C56" s="31" t="n">
        <v>93</v>
      </c>
      <c r="D56" s="22" t="s">
        <v>65</v>
      </c>
      <c r="E56" s="23" t="n">
        <v>3136</v>
      </c>
      <c r="F56" s="23" t="n">
        <v>7744</v>
      </c>
      <c r="G56" s="23" t="n">
        <v>80458</v>
      </c>
      <c r="H56" s="23" t="n">
        <v>46107</v>
      </c>
      <c r="I56" s="23" t="n">
        <v>1365</v>
      </c>
      <c r="J56" s="23" t="n">
        <v>9843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25" t="n">
        <v>19</v>
      </c>
      <c r="C57" s="26" t="n">
        <v>95</v>
      </c>
      <c r="D57" s="27" t="s">
        <v>1</v>
      </c>
      <c r="E57" s="28" t="n">
        <v>6124</v>
      </c>
      <c r="F57" s="28" t="n">
        <v>13861</v>
      </c>
      <c r="G57" s="28" t="n">
        <v>170134</v>
      </c>
      <c r="H57" s="28" t="n">
        <v>114724</v>
      </c>
      <c r="I57" s="28" t="n">
        <v>3592</v>
      </c>
      <c r="J57" s="28" t="n">
        <v>18613</v>
      </c>
      <c r="K57" s="29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0" t="n">
        <v>19</v>
      </c>
      <c r="C58" s="31" t="n">
        <v>97</v>
      </c>
      <c r="D58" s="22" t="s">
        <v>66</v>
      </c>
      <c r="E58" s="23" t="n">
        <v>7968</v>
      </c>
      <c r="F58" s="23" t="n">
        <v>18544</v>
      </c>
      <c r="G58" s="23" t="n">
        <v>171951</v>
      </c>
      <c r="H58" s="23" t="n">
        <v>131344</v>
      </c>
      <c r="I58" s="23" t="n">
        <v>3089</v>
      </c>
      <c r="J58" s="23" t="n">
        <v>20573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25" t="n">
        <v>19</v>
      </c>
      <c r="C59" s="26" t="n">
        <v>99</v>
      </c>
      <c r="D59" s="27" t="s">
        <v>67</v>
      </c>
      <c r="E59" s="28" t="n">
        <v>13954</v>
      </c>
      <c r="F59" s="28" t="n">
        <v>32076</v>
      </c>
      <c r="G59" s="28" t="n">
        <v>421051</v>
      </c>
      <c r="H59" s="28" t="n">
        <v>308421</v>
      </c>
      <c r="I59" s="28" t="n">
        <v>9673</v>
      </c>
      <c r="J59" s="28" t="n">
        <v>40193</v>
      </c>
      <c r="K59" s="29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0" t="n">
        <v>19</v>
      </c>
      <c r="C60" s="31" t="n">
        <v>101</v>
      </c>
      <c r="D60" s="22" t="s">
        <v>68</v>
      </c>
      <c r="E60" s="23" t="n">
        <v>6026</v>
      </c>
      <c r="F60" s="23" t="n">
        <v>13297</v>
      </c>
      <c r="G60" s="23" t="n">
        <v>158991</v>
      </c>
      <c r="H60" s="23" t="n">
        <v>107274</v>
      </c>
      <c r="I60" s="23" t="n">
        <v>4179</v>
      </c>
      <c r="J60" s="23" t="n">
        <v>16719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25" t="n">
        <v>19</v>
      </c>
      <c r="C61" s="26" t="n">
        <v>103</v>
      </c>
      <c r="D61" s="27" t="s">
        <v>69</v>
      </c>
      <c r="E61" s="28" t="n">
        <v>35508</v>
      </c>
      <c r="F61" s="28" t="n">
        <v>71991</v>
      </c>
      <c r="G61" s="28" t="n">
        <v>1202714</v>
      </c>
      <c r="H61" s="28" t="n">
        <v>931136</v>
      </c>
      <c r="I61" s="28" t="n">
        <v>20757</v>
      </c>
      <c r="J61" s="28" t="n">
        <v>82139</v>
      </c>
      <c r="K61" s="29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0" t="n">
        <v>19</v>
      </c>
      <c r="C62" s="31" t="n">
        <v>105</v>
      </c>
      <c r="D62" s="22" t="s">
        <v>70</v>
      </c>
      <c r="E62" s="23" t="n">
        <v>7256</v>
      </c>
      <c r="F62" s="23" t="n">
        <v>16765</v>
      </c>
      <c r="G62" s="23" t="n">
        <v>181627</v>
      </c>
      <c r="H62" s="23" t="n">
        <v>123290</v>
      </c>
      <c r="I62" s="23" t="n">
        <v>3299</v>
      </c>
      <c r="J62" s="23" t="n">
        <v>21892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25" t="n">
        <v>19</v>
      </c>
      <c r="C63" s="26" t="n">
        <v>107</v>
      </c>
      <c r="D63" s="27" t="s">
        <v>71</v>
      </c>
      <c r="E63" s="28" t="n">
        <v>4640</v>
      </c>
      <c r="F63" s="28" t="n">
        <v>10771</v>
      </c>
      <c r="G63" s="28" t="n">
        <v>107953</v>
      </c>
      <c r="H63" s="28" t="n">
        <v>64812</v>
      </c>
      <c r="I63" s="28" t="n">
        <v>1897</v>
      </c>
      <c r="J63" s="28" t="n">
        <v>15578</v>
      </c>
      <c r="K63" s="2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0" t="n">
        <v>19</v>
      </c>
      <c r="C64" s="31" t="n">
        <v>109</v>
      </c>
      <c r="D64" s="22" t="s">
        <v>72</v>
      </c>
      <c r="E64" s="23" t="n">
        <v>7059</v>
      </c>
      <c r="F64" s="23" t="n">
        <v>16846</v>
      </c>
      <c r="G64" s="23" t="n">
        <v>176840</v>
      </c>
      <c r="H64" s="23" t="n">
        <v>100147</v>
      </c>
      <c r="I64" s="23" t="n">
        <v>3323</v>
      </c>
      <c r="J64" s="23" t="n">
        <v>23617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25" t="n">
        <v>19</v>
      </c>
      <c r="C65" s="26" t="n">
        <v>111</v>
      </c>
      <c r="D65" s="27" t="s">
        <v>73</v>
      </c>
      <c r="E65" s="28" t="n">
        <v>14754</v>
      </c>
      <c r="F65" s="28" t="n">
        <v>33469</v>
      </c>
      <c r="G65" s="28" t="n">
        <v>396257</v>
      </c>
      <c r="H65" s="28" t="n">
        <v>299653</v>
      </c>
      <c r="I65" s="28" t="n">
        <v>9626</v>
      </c>
      <c r="J65" s="28" t="n">
        <v>35105</v>
      </c>
      <c r="K65" s="29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0" t="n">
        <v>19</v>
      </c>
      <c r="C66" s="31" t="n">
        <v>113</v>
      </c>
      <c r="D66" s="22" t="s">
        <v>74</v>
      </c>
      <c r="E66" s="23" t="n">
        <v>70131</v>
      </c>
      <c r="F66" s="23" t="n">
        <v>153889</v>
      </c>
      <c r="G66" s="23" t="n">
        <v>2410741</v>
      </c>
      <c r="H66" s="23" t="n">
        <v>1867477</v>
      </c>
      <c r="I66" s="23" t="n">
        <v>44584</v>
      </c>
      <c r="J66" s="23" t="n">
        <v>174659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25" t="n">
        <v>19</v>
      </c>
      <c r="C67" s="26" t="n">
        <v>115</v>
      </c>
      <c r="D67" s="27" t="s">
        <v>75</v>
      </c>
      <c r="E67" s="28" t="n">
        <v>4563</v>
      </c>
      <c r="F67" s="28" t="n">
        <v>10801</v>
      </c>
      <c r="G67" s="28" t="n">
        <v>113581</v>
      </c>
      <c r="H67" s="28" t="n">
        <v>85916</v>
      </c>
      <c r="I67" s="28" t="n">
        <v>1416</v>
      </c>
      <c r="J67" s="28" t="n">
        <v>9645</v>
      </c>
      <c r="K67" s="29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0" t="n">
        <v>19</v>
      </c>
      <c r="C68" s="31" t="n">
        <v>117</v>
      </c>
      <c r="D68" s="22" t="s">
        <v>76</v>
      </c>
      <c r="E68" s="23" t="n">
        <v>3569</v>
      </c>
      <c r="F68" s="23" t="n">
        <v>8118</v>
      </c>
      <c r="G68" s="23" t="n">
        <v>92430</v>
      </c>
      <c r="H68" s="23" t="n">
        <v>63338</v>
      </c>
      <c r="I68" s="23" t="n">
        <v>1745</v>
      </c>
      <c r="J68" s="23" t="n">
        <v>9603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25" t="n">
        <v>19</v>
      </c>
      <c r="C69" s="26" t="n">
        <v>119</v>
      </c>
      <c r="D69" s="27" t="s">
        <v>77</v>
      </c>
      <c r="E69" s="28" t="n">
        <v>4383</v>
      </c>
      <c r="F69" s="28" t="n">
        <v>11203</v>
      </c>
      <c r="G69" s="28" t="n">
        <v>112449</v>
      </c>
      <c r="H69" s="28" t="n">
        <v>60967</v>
      </c>
      <c r="I69" s="28" t="n">
        <v>1890</v>
      </c>
      <c r="J69" s="28" t="n">
        <v>12830</v>
      </c>
      <c r="K69" s="29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0" t="n">
        <v>19</v>
      </c>
      <c r="C70" s="31" t="n">
        <v>121</v>
      </c>
      <c r="D70" s="22" t="s">
        <v>78</v>
      </c>
      <c r="E70" s="23" t="n">
        <v>4804</v>
      </c>
      <c r="F70" s="23" t="n">
        <v>11427</v>
      </c>
      <c r="G70" s="23" t="n">
        <v>127515</v>
      </c>
      <c r="H70" s="23" t="n">
        <v>94322</v>
      </c>
      <c r="I70" s="23" t="n">
        <v>1530</v>
      </c>
      <c r="J70" s="23" t="n">
        <v>12213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25" t="n">
        <v>19</v>
      </c>
      <c r="C71" s="26" t="n">
        <v>123</v>
      </c>
      <c r="D71" s="27" t="s">
        <v>79</v>
      </c>
      <c r="E71" s="28" t="n">
        <v>7912</v>
      </c>
      <c r="F71" s="28" t="n">
        <v>18439</v>
      </c>
      <c r="G71" s="28" t="n">
        <v>200429</v>
      </c>
      <c r="H71" s="28" t="n">
        <v>141067</v>
      </c>
      <c r="I71" s="28" t="n">
        <v>3776</v>
      </c>
      <c r="J71" s="28" t="n">
        <v>21858</v>
      </c>
      <c r="K71" s="29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0" t="n">
        <v>19</v>
      </c>
      <c r="C72" s="31" t="n">
        <v>125</v>
      </c>
      <c r="D72" s="22" t="s">
        <v>80</v>
      </c>
      <c r="E72" s="23" t="n">
        <v>11014</v>
      </c>
      <c r="F72" s="23" t="n">
        <v>26308</v>
      </c>
      <c r="G72" s="23" t="n">
        <v>327891</v>
      </c>
      <c r="H72" s="23" t="n">
        <v>244030</v>
      </c>
      <c r="I72" s="23" t="n">
        <v>6882</v>
      </c>
      <c r="J72" s="23" t="n">
        <v>31988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25" t="n">
        <v>19</v>
      </c>
      <c r="C73" s="26" t="n">
        <v>127</v>
      </c>
      <c r="D73" s="27" t="s">
        <v>81</v>
      </c>
      <c r="E73" s="28" t="n">
        <v>15248</v>
      </c>
      <c r="F73" s="28" t="n">
        <v>34375</v>
      </c>
      <c r="G73" s="28" t="n">
        <v>457954</v>
      </c>
      <c r="H73" s="28" t="n">
        <v>341820</v>
      </c>
      <c r="I73" s="28" t="n">
        <v>8950</v>
      </c>
      <c r="J73" s="28" t="n">
        <v>43655</v>
      </c>
      <c r="K73" s="29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0" t="n">
        <v>19</v>
      </c>
      <c r="C74" s="31" t="n">
        <v>129</v>
      </c>
      <c r="D74" s="22" t="s">
        <v>82</v>
      </c>
      <c r="E74" s="23" t="n">
        <v>4836</v>
      </c>
      <c r="F74" s="23" t="n">
        <v>11538</v>
      </c>
      <c r="G74" s="23" t="n">
        <v>132553</v>
      </c>
      <c r="H74" s="23" t="n">
        <v>99813</v>
      </c>
      <c r="I74" s="23" t="n">
        <v>1436</v>
      </c>
      <c r="J74" s="23" t="n">
        <v>9998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25" t="n">
        <v>19</v>
      </c>
      <c r="C75" s="26" t="n">
        <v>131</v>
      </c>
      <c r="D75" s="27" t="s">
        <v>83</v>
      </c>
      <c r="E75" s="28" t="n">
        <v>4248</v>
      </c>
      <c r="F75" s="28" t="n">
        <v>9956</v>
      </c>
      <c r="G75" s="28" t="n">
        <v>110980</v>
      </c>
      <c r="H75" s="28" t="n">
        <v>60303</v>
      </c>
      <c r="I75" s="28" t="n">
        <v>2084</v>
      </c>
      <c r="J75" s="28" t="n">
        <v>16188</v>
      </c>
      <c r="K75" s="29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0" t="n">
        <v>19</v>
      </c>
      <c r="C76" s="31" t="n">
        <v>133</v>
      </c>
      <c r="D76" s="22" t="s">
        <v>84</v>
      </c>
      <c r="E76" s="23" t="n">
        <v>3963</v>
      </c>
      <c r="F76" s="23" t="n">
        <v>8772</v>
      </c>
      <c r="G76" s="23" t="n">
        <v>87872</v>
      </c>
      <c r="H76" s="23" t="n">
        <v>49934</v>
      </c>
      <c r="I76" s="23" t="n">
        <v>1603</v>
      </c>
      <c r="J76" s="23" t="n">
        <v>10833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25" t="n">
        <v>19</v>
      </c>
      <c r="C77" s="26" t="n">
        <v>135</v>
      </c>
      <c r="D77" s="27" t="s">
        <v>85</v>
      </c>
      <c r="E77" s="28" t="n">
        <v>3069</v>
      </c>
      <c r="F77" s="28" t="n">
        <v>6952</v>
      </c>
      <c r="G77" s="28" t="n">
        <v>74686</v>
      </c>
      <c r="H77" s="28" t="n">
        <v>49549</v>
      </c>
      <c r="I77" s="28" t="n">
        <v>1576</v>
      </c>
      <c r="J77" s="28" t="n">
        <v>7714</v>
      </c>
      <c r="K77" s="29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0" t="n">
        <v>19</v>
      </c>
      <c r="C78" s="31" t="n">
        <v>137</v>
      </c>
      <c r="D78" s="22" t="s">
        <v>86</v>
      </c>
      <c r="E78" s="23" t="n">
        <v>4907</v>
      </c>
      <c r="F78" s="23" t="n">
        <v>11016</v>
      </c>
      <c r="G78" s="23" t="n">
        <v>120560</v>
      </c>
      <c r="H78" s="23" t="n">
        <v>79409</v>
      </c>
      <c r="I78" s="23" t="n">
        <v>3307</v>
      </c>
      <c r="J78" s="23" t="n">
        <v>14222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25" t="n">
        <v>19</v>
      </c>
      <c r="C79" s="26" t="n">
        <v>139</v>
      </c>
      <c r="D79" s="27" t="s">
        <v>87</v>
      </c>
      <c r="E79" s="28" t="n">
        <v>16257</v>
      </c>
      <c r="F79" s="28" t="n">
        <v>38253</v>
      </c>
      <c r="G79" s="28" t="n">
        <v>507017</v>
      </c>
      <c r="H79" s="28" t="n">
        <v>389864</v>
      </c>
      <c r="I79" s="28" t="n">
        <v>24182</v>
      </c>
      <c r="J79" s="28" t="n">
        <v>40465</v>
      </c>
      <c r="K79" s="29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0" t="n">
        <v>19</v>
      </c>
      <c r="C80" s="31" t="n">
        <v>141</v>
      </c>
      <c r="D80" s="22" t="s">
        <v>88</v>
      </c>
      <c r="E80" s="23" t="n">
        <v>6037</v>
      </c>
      <c r="F80" s="23" t="n">
        <v>14372</v>
      </c>
      <c r="G80" s="23" t="n">
        <v>144834</v>
      </c>
      <c r="H80" s="23" t="n">
        <v>86581</v>
      </c>
      <c r="I80" s="23" t="n">
        <v>2823</v>
      </c>
      <c r="J80" s="23" t="n">
        <v>19790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25" t="n">
        <v>19</v>
      </c>
      <c r="C81" s="26" t="n">
        <v>143</v>
      </c>
      <c r="D81" s="27" t="s">
        <v>89</v>
      </c>
      <c r="E81" s="28" t="n">
        <v>2870</v>
      </c>
      <c r="F81" s="28" t="n">
        <v>6760</v>
      </c>
      <c r="G81" s="28" t="n">
        <v>70701</v>
      </c>
      <c r="H81" s="28" t="n">
        <v>38879</v>
      </c>
      <c r="I81" s="28" t="n">
        <v>1178</v>
      </c>
      <c r="J81" s="28" t="n">
        <v>9072</v>
      </c>
      <c r="K81" s="29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0" t="n">
        <v>19</v>
      </c>
      <c r="C82" s="31" t="n">
        <v>145</v>
      </c>
      <c r="D82" s="22" t="s">
        <v>90</v>
      </c>
      <c r="E82" s="23" t="n">
        <v>6351</v>
      </c>
      <c r="F82" s="23" t="n">
        <v>14606</v>
      </c>
      <c r="G82" s="23" t="n">
        <v>158297</v>
      </c>
      <c r="H82" s="23" t="n">
        <v>102704</v>
      </c>
      <c r="I82" s="23" t="n">
        <v>3970</v>
      </c>
      <c r="J82" s="23" t="n">
        <v>21511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25" t="n">
        <v>19</v>
      </c>
      <c r="C83" s="26" t="n">
        <v>147</v>
      </c>
      <c r="D83" s="27" t="s">
        <v>91</v>
      </c>
      <c r="E83" s="28" t="n">
        <v>3982</v>
      </c>
      <c r="F83" s="28" t="n">
        <v>9353</v>
      </c>
      <c r="G83" s="28" t="n">
        <v>95321</v>
      </c>
      <c r="H83" s="28" t="n">
        <v>51660</v>
      </c>
      <c r="I83" s="28" t="n">
        <v>1804</v>
      </c>
      <c r="J83" s="28" t="n">
        <v>13120</v>
      </c>
      <c r="K83" s="29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0" t="n">
        <v>19</v>
      </c>
      <c r="C84" s="31" t="n">
        <v>149</v>
      </c>
      <c r="D84" s="22" t="s">
        <v>92</v>
      </c>
      <c r="E84" s="23" t="n">
        <v>8874</v>
      </c>
      <c r="F84" s="23" t="n">
        <v>21694</v>
      </c>
      <c r="G84" s="23" t="n">
        <v>261445</v>
      </c>
      <c r="H84" s="23" t="n">
        <v>157983</v>
      </c>
      <c r="I84" s="23" t="n">
        <v>5226</v>
      </c>
      <c r="J84" s="23" t="n">
        <v>28085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25" t="n">
        <v>19</v>
      </c>
      <c r="C85" s="26" t="n">
        <v>151</v>
      </c>
      <c r="D85" s="27" t="s">
        <v>93</v>
      </c>
      <c r="E85" s="28" t="n">
        <v>3679</v>
      </c>
      <c r="F85" s="28" t="n">
        <v>8655</v>
      </c>
      <c r="G85" s="28" t="n">
        <v>91104</v>
      </c>
      <c r="H85" s="28" t="n">
        <v>47658</v>
      </c>
      <c r="I85" s="28" t="n">
        <v>1532</v>
      </c>
      <c r="J85" s="28" t="n">
        <v>12300</v>
      </c>
      <c r="K85" s="29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0" t="n">
        <v>19</v>
      </c>
      <c r="C86" s="31" t="n">
        <v>153</v>
      </c>
      <c r="D86" s="22" t="s">
        <v>94</v>
      </c>
      <c r="E86" s="23" t="n">
        <v>138334</v>
      </c>
      <c r="F86" s="23" t="n">
        <v>293070</v>
      </c>
      <c r="G86" s="23" t="n">
        <v>4872571</v>
      </c>
      <c r="H86" s="23" t="n">
        <v>3834885</v>
      </c>
      <c r="I86" s="23" t="n">
        <v>99157</v>
      </c>
      <c r="J86" s="23" t="n">
        <v>398364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25" t="n">
        <v>19</v>
      </c>
      <c r="C87" s="26" t="n">
        <v>155</v>
      </c>
      <c r="D87" s="27" t="s">
        <v>95</v>
      </c>
      <c r="E87" s="28" t="n">
        <v>32872</v>
      </c>
      <c r="F87" s="28" t="n">
        <v>73460</v>
      </c>
      <c r="G87" s="28" t="n">
        <v>861884</v>
      </c>
      <c r="H87" s="28" t="n">
        <v>686822</v>
      </c>
      <c r="I87" s="28" t="n">
        <v>12481</v>
      </c>
      <c r="J87" s="28" t="n">
        <v>59775</v>
      </c>
      <c r="K87" s="29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0" t="n">
        <v>19</v>
      </c>
      <c r="C88" s="31" t="n">
        <v>157</v>
      </c>
      <c r="D88" s="22" t="s">
        <v>96</v>
      </c>
      <c r="E88" s="23" t="n">
        <v>7277</v>
      </c>
      <c r="F88" s="23" t="n">
        <v>16302</v>
      </c>
      <c r="G88" s="23" t="n">
        <v>209568</v>
      </c>
      <c r="H88" s="23" t="n">
        <v>140969</v>
      </c>
      <c r="I88" s="23" t="n">
        <v>4194</v>
      </c>
      <c r="J88" s="23" t="n">
        <v>21629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25" t="n">
        <v>19</v>
      </c>
      <c r="C89" s="26" t="n">
        <v>159</v>
      </c>
      <c r="D89" s="27" t="s">
        <v>97</v>
      </c>
      <c r="E89" s="28" t="n">
        <v>1986</v>
      </c>
      <c r="F89" s="28" t="n">
        <v>4501</v>
      </c>
      <c r="G89" s="28" t="n">
        <v>35594</v>
      </c>
      <c r="H89" s="28" t="n">
        <v>22280</v>
      </c>
      <c r="I89" s="28" t="n">
        <v>663</v>
      </c>
      <c r="J89" s="28" t="n">
        <v>6001</v>
      </c>
      <c r="K89" s="29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0" t="n">
        <v>19</v>
      </c>
      <c r="C90" s="31" t="n">
        <v>161</v>
      </c>
      <c r="D90" s="22" t="s">
        <v>98</v>
      </c>
      <c r="E90" s="23" t="n">
        <v>4764</v>
      </c>
      <c r="F90" s="23" t="n">
        <v>11091</v>
      </c>
      <c r="G90" s="23" t="n">
        <v>114300</v>
      </c>
      <c r="H90" s="23" t="n">
        <v>59540</v>
      </c>
      <c r="I90" s="23" t="n">
        <v>2631</v>
      </c>
      <c r="J90" s="23" t="n">
        <v>16371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25" t="n">
        <v>19</v>
      </c>
      <c r="C91" s="26" t="n">
        <v>163</v>
      </c>
      <c r="D91" s="27" t="s">
        <v>99</v>
      </c>
      <c r="E91" s="28" t="n">
        <v>60804</v>
      </c>
      <c r="F91" s="28" t="n">
        <v>136475</v>
      </c>
      <c r="G91" s="28" t="n">
        <v>2010666</v>
      </c>
      <c r="H91" s="28" t="n">
        <v>1573922</v>
      </c>
      <c r="I91" s="28" t="n">
        <v>40204</v>
      </c>
      <c r="J91" s="28" t="n">
        <v>135377</v>
      </c>
      <c r="K91" s="29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0" t="n">
        <v>19</v>
      </c>
      <c r="C92" s="31" t="n">
        <v>165</v>
      </c>
      <c r="D92" s="22" t="s">
        <v>100</v>
      </c>
      <c r="E92" s="23" t="n">
        <v>5233</v>
      </c>
      <c r="F92" s="23" t="n">
        <v>12416</v>
      </c>
      <c r="G92" s="23" t="n">
        <v>117696</v>
      </c>
      <c r="H92" s="23" t="n">
        <v>76550</v>
      </c>
      <c r="I92" s="23" t="n">
        <v>2714</v>
      </c>
      <c r="J92" s="23" t="n">
        <v>18154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25" t="n">
        <v>19</v>
      </c>
      <c r="C93" s="26" t="n">
        <v>167</v>
      </c>
      <c r="D93" s="27" t="s">
        <v>101</v>
      </c>
      <c r="E93" s="28" t="n">
        <v>10524</v>
      </c>
      <c r="F93" s="28" t="n">
        <v>27620</v>
      </c>
      <c r="G93" s="28" t="n">
        <v>302636</v>
      </c>
      <c r="H93" s="28" t="n">
        <v>172796</v>
      </c>
      <c r="I93" s="28" t="n">
        <v>4345</v>
      </c>
      <c r="J93" s="28" t="n">
        <v>31418</v>
      </c>
      <c r="K93" s="29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0" t="n">
        <v>19</v>
      </c>
      <c r="C94" s="31" t="n">
        <v>169</v>
      </c>
      <c r="D94" s="22" t="s">
        <v>102</v>
      </c>
      <c r="E94" s="23" t="n">
        <v>24874</v>
      </c>
      <c r="F94" s="23" t="n">
        <v>53940</v>
      </c>
      <c r="G94" s="23" t="n">
        <v>815243</v>
      </c>
      <c r="H94" s="23" t="n">
        <v>614641</v>
      </c>
      <c r="I94" s="23" t="n">
        <v>16193</v>
      </c>
      <c r="J94" s="23" t="n">
        <v>65788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25" t="n">
        <v>19</v>
      </c>
      <c r="C95" s="26" t="n">
        <v>171</v>
      </c>
      <c r="D95" s="27" t="s">
        <v>103</v>
      </c>
      <c r="E95" s="28" t="n">
        <v>7087</v>
      </c>
      <c r="F95" s="28" t="n">
        <v>16148</v>
      </c>
      <c r="G95" s="28" t="n">
        <v>166717</v>
      </c>
      <c r="H95" s="28" t="n">
        <v>112453</v>
      </c>
      <c r="I95" s="28" t="n">
        <v>2943</v>
      </c>
      <c r="J95" s="28" t="n">
        <v>21032</v>
      </c>
      <c r="K95" s="29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0" t="n">
        <v>19</v>
      </c>
      <c r="C96" s="31" t="n">
        <v>173</v>
      </c>
      <c r="D96" s="22" t="s">
        <v>104</v>
      </c>
      <c r="E96" s="23" t="n">
        <v>2583</v>
      </c>
      <c r="F96" s="23" t="n">
        <v>5972</v>
      </c>
      <c r="G96" s="23" t="n">
        <v>50477</v>
      </c>
      <c r="H96" s="23" t="n">
        <v>30269</v>
      </c>
      <c r="I96" s="23" t="n">
        <v>688</v>
      </c>
      <c r="J96" s="23" t="n">
        <v>8277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25" t="n">
        <v>19</v>
      </c>
      <c r="C97" s="26" t="n">
        <v>175</v>
      </c>
      <c r="D97" s="27" t="s">
        <v>105</v>
      </c>
      <c r="E97" s="28" t="n">
        <v>4976</v>
      </c>
      <c r="F97" s="28" t="n">
        <v>11218</v>
      </c>
      <c r="G97" s="28" t="n">
        <v>119271</v>
      </c>
      <c r="H97" s="28" t="n">
        <v>85509</v>
      </c>
      <c r="I97" s="28" t="n">
        <v>3141</v>
      </c>
      <c r="J97" s="28" t="n">
        <v>13136</v>
      </c>
      <c r="K97" s="29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0" t="n">
        <v>19</v>
      </c>
      <c r="C98" s="31" t="n">
        <v>177</v>
      </c>
      <c r="D98" s="22" t="s">
        <v>106</v>
      </c>
      <c r="E98" s="23" t="n">
        <v>2902</v>
      </c>
      <c r="F98" s="23" t="n">
        <v>6708</v>
      </c>
      <c r="G98" s="23" t="n">
        <v>59171</v>
      </c>
      <c r="H98" s="23" t="n">
        <v>41082</v>
      </c>
      <c r="I98" s="23" t="n">
        <v>938</v>
      </c>
      <c r="J98" s="23" t="n">
        <v>7041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25" t="n">
        <v>19</v>
      </c>
      <c r="C99" s="26" t="n">
        <v>179</v>
      </c>
      <c r="D99" s="27" t="s">
        <v>107</v>
      </c>
      <c r="E99" s="28" t="n">
        <v>13531</v>
      </c>
      <c r="F99" s="28" t="n">
        <v>29942</v>
      </c>
      <c r="G99" s="28" t="n">
        <v>350802</v>
      </c>
      <c r="H99" s="28" t="n">
        <v>262087</v>
      </c>
      <c r="I99" s="28" t="n">
        <v>5783</v>
      </c>
      <c r="J99" s="28" t="n">
        <v>29457</v>
      </c>
      <c r="K99" s="29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0" t="n">
        <v>19</v>
      </c>
      <c r="C100" s="31" t="n">
        <v>181</v>
      </c>
      <c r="D100" s="22" t="s">
        <v>108</v>
      </c>
      <c r="E100" s="23" t="n">
        <v>13745</v>
      </c>
      <c r="F100" s="23" t="n">
        <v>33278</v>
      </c>
      <c r="G100" s="23" t="n">
        <v>424510</v>
      </c>
      <c r="H100" s="23" t="n">
        <v>355553</v>
      </c>
      <c r="I100" s="23" t="n">
        <v>5252</v>
      </c>
      <c r="J100" s="23" t="n">
        <v>23918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25" t="n">
        <v>19</v>
      </c>
      <c r="C101" s="26" t="n">
        <v>183</v>
      </c>
      <c r="D101" s="27" t="s">
        <v>109</v>
      </c>
      <c r="E101" s="28" t="n">
        <v>8115</v>
      </c>
      <c r="F101" s="28" t="n">
        <v>18831</v>
      </c>
      <c r="G101" s="28" t="n">
        <v>214564</v>
      </c>
      <c r="H101" s="28" t="n">
        <v>139874</v>
      </c>
      <c r="I101" s="28" t="n">
        <v>3787</v>
      </c>
      <c r="J101" s="28" t="n">
        <v>25202</v>
      </c>
      <c r="K101" s="29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0" t="n">
        <v>19</v>
      </c>
      <c r="C102" s="31" t="n">
        <v>185</v>
      </c>
      <c r="D102" s="22" t="s">
        <v>110</v>
      </c>
      <c r="E102" s="23" t="n">
        <v>2644</v>
      </c>
      <c r="F102" s="23" t="n">
        <v>5967</v>
      </c>
      <c r="G102" s="23" t="n">
        <v>50713</v>
      </c>
      <c r="H102" s="23" t="n">
        <v>31767</v>
      </c>
      <c r="I102" s="23" t="n">
        <v>869</v>
      </c>
      <c r="J102" s="23" t="n">
        <v>8793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25" t="n">
        <v>19</v>
      </c>
      <c r="C103" s="26" t="n">
        <v>187</v>
      </c>
      <c r="D103" s="27" t="s">
        <v>111</v>
      </c>
      <c r="E103" s="28" t="n">
        <v>15712</v>
      </c>
      <c r="F103" s="28" t="n">
        <v>35017</v>
      </c>
      <c r="G103" s="28" t="n">
        <v>424190</v>
      </c>
      <c r="H103" s="28" t="n">
        <v>291870</v>
      </c>
      <c r="I103" s="28" t="n">
        <v>8835</v>
      </c>
      <c r="J103" s="28" t="n">
        <v>45620</v>
      </c>
      <c r="K103" s="29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0" t="n">
        <v>19</v>
      </c>
      <c r="C104" s="31" t="n">
        <v>189</v>
      </c>
      <c r="D104" s="22" t="s">
        <v>112</v>
      </c>
      <c r="E104" s="23" t="n">
        <v>4808</v>
      </c>
      <c r="F104" s="23" t="n">
        <v>11206</v>
      </c>
      <c r="G104" s="23" t="n">
        <v>121450</v>
      </c>
      <c r="H104" s="23" t="n">
        <v>80972</v>
      </c>
      <c r="I104" s="23" t="n">
        <v>2583</v>
      </c>
      <c r="J104" s="23" t="n">
        <v>13890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25" t="n">
        <v>19</v>
      </c>
      <c r="C105" s="26" t="n">
        <v>191</v>
      </c>
      <c r="D105" s="27" t="s">
        <v>113</v>
      </c>
      <c r="E105" s="28" t="n">
        <v>7292</v>
      </c>
      <c r="F105" s="28" t="n">
        <v>17125</v>
      </c>
      <c r="G105" s="28" t="n">
        <v>189517</v>
      </c>
      <c r="H105" s="28" t="n">
        <v>121509</v>
      </c>
      <c r="I105" s="28" t="n">
        <v>3921</v>
      </c>
      <c r="J105" s="28" t="n">
        <v>21620</v>
      </c>
      <c r="K105" s="29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0" t="n">
        <v>19</v>
      </c>
      <c r="C106" s="31" t="n">
        <v>193</v>
      </c>
      <c r="D106" s="22" t="s">
        <v>114</v>
      </c>
      <c r="E106" s="23" t="n">
        <v>37777</v>
      </c>
      <c r="F106" s="23" t="n">
        <v>87058</v>
      </c>
      <c r="G106" s="23" t="n">
        <v>1095904</v>
      </c>
      <c r="H106" s="23" t="n">
        <v>813930</v>
      </c>
      <c r="I106" s="23" t="n">
        <v>25474</v>
      </c>
      <c r="J106" s="23" t="n">
        <v>91257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25" t="n">
        <v>19</v>
      </c>
      <c r="C107" s="26" t="n">
        <v>195</v>
      </c>
      <c r="D107" s="27" t="s">
        <v>115</v>
      </c>
      <c r="E107" s="28" t="n">
        <v>3135</v>
      </c>
      <c r="F107" s="28" t="n">
        <v>7118</v>
      </c>
      <c r="G107" s="28" t="n">
        <v>77663</v>
      </c>
      <c r="H107" s="28" t="n">
        <v>46129</v>
      </c>
      <c r="I107" s="28" t="n">
        <v>1507</v>
      </c>
      <c r="J107" s="28" t="n">
        <v>8853</v>
      </c>
      <c r="K107" s="29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0" t="n">
        <v>19</v>
      </c>
      <c r="C108" s="31" t="n">
        <v>197</v>
      </c>
      <c r="D108" s="22" t="s">
        <v>116</v>
      </c>
      <c r="E108" s="23" t="n">
        <v>5743</v>
      </c>
      <c r="F108" s="23" t="n">
        <v>13003</v>
      </c>
      <c r="G108" s="23" t="n">
        <v>148157</v>
      </c>
      <c r="H108" s="23" t="n">
        <v>89158</v>
      </c>
      <c r="I108" s="23" t="n">
        <v>3553</v>
      </c>
      <c r="J108" s="23" t="n">
        <v>17963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32"/>
      <c r="D109" s="33"/>
      <c r="E109" s="1"/>
      <c r="F109" s="1"/>
      <c r="G109" s="1"/>
      <c r="H109" s="1"/>
      <c r="I109" s="1"/>
      <c r="J109" s="1"/>
      <c r="K109" s="32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4"/>
      <c r="C110" s="35"/>
      <c r="D110" s="36"/>
      <c r="E110" s="37"/>
      <c r="F110" s="37"/>
      <c r="G110" s="37"/>
      <c r="H110" s="37"/>
      <c r="I110" s="37"/>
      <c r="J110" s="37"/>
      <c r="K110" s="35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32"/>
      <c r="D111" s="33"/>
      <c r="E111" s="1"/>
      <c r="F111" s="1"/>
      <c r="G111" s="1"/>
      <c r="H111" s="1"/>
      <c r="I111" s="1"/>
      <c r="J111" s="1"/>
      <c r="K111" s="32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4"/>
      <c r="C112" s="35"/>
      <c r="D112" s="36"/>
      <c r="E112" s="37"/>
      <c r="F112" s="37"/>
      <c r="G112" s="37"/>
      <c r="H112" s="37"/>
      <c r="I112" s="37"/>
      <c r="J112" s="37"/>
      <c r="K112" s="35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32"/>
      <c r="D113" s="33"/>
      <c r="E113" s="1"/>
      <c r="F113" s="1"/>
      <c r="G113" s="1"/>
      <c r="H113" s="1"/>
      <c r="I113" s="1"/>
      <c r="J113" s="1"/>
      <c r="K113" s="32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4"/>
      <c r="C114" s="35"/>
      <c r="D114" s="36"/>
      <c r="E114" s="37"/>
      <c r="F114" s="37"/>
      <c r="G114" s="37"/>
      <c r="H114" s="37"/>
      <c r="I114" s="37"/>
      <c r="J114" s="37"/>
      <c r="K114" s="35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2"/>
      <c r="D115" s="33"/>
      <c r="E115" s="1"/>
      <c r="F115" s="1"/>
      <c r="G115" s="1"/>
      <c r="H115" s="1"/>
      <c r="I115" s="1"/>
      <c r="J115" s="1"/>
      <c r="K115" s="32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4"/>
      <c r="C116" s="35"/>
      <c r="D116" s="36"/>
      <c r="E116" s="37"/>
      <c r="F116" s="37"/>
      <c r="G116" s="37"/>
      <c r="H116" s="37"/>
      <c r="I116" s="37"/>
      <c r="J116" s="37"/>
      <c r="K116" s="35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2"/>
      <c r="D117" s="33"/>
      <c r="E117" s="1"/>
      <c r="F117" s="1"/>
      <c r="G117" s="1"/>
      <c r="H117" s="1"/>
      <c r="I117" s="1"/>
      <c r="J117" s="1"/>
      <c r="K117" s="32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4"/>
      <c r="C118" s="35"/>
      <c r="D118" s="36"/>
      <c r="E118" s="37"/>
      <c r="F118" s="37"/>
      <c r="G118" s="37"/>
      <c r="H118" s="37"/>
      <c r="I118" s="37"/>
      <c r="J118" s="37"/>
      <c r="K118" s="35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2"/>
      <c r="D119" s="33"/>
      <c r="E119" s="1"/>
      <c r="F119" s="1"/>
      <c r="G119" s="1"/>
      <c r="H119" s="1"/>
      <c r="I119" s="1"/>
      <c r="J119" s="1"/>
      <c r="K119" s="32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4"/>
      <c r="C120" s="35"/>
      <c r="D120" s="36"/>
      <c r="E120" s="37"/>
      <c r="F120" s="37"/>
      <c r="G120" s="37"/>
      <c r="H120" s="37"/>
      <c r="I120" s="37"/>
      <c r="J120" s="37"/>
      <c r="K120" s="35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2"/>
      <c r="D121" s="33"/>
      <c r="E121" s="1"/>
      <c r="F121" s="1"/>
      <c r="G121" s="1"/>
      <c r="H121" s="1"/>
      <c r="I121" s="1"/>
      <c r="J121" s="1"/>
      <c r="K121" s="32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4"/>
      <c r="C122" s="35"/>
      <c r="D122" s="36"/>
      <c r="E122" s="37"/>
      <c r="F122" s="37"/>
      <c r="G122" s="37"/>
      <c r="H122" s="37"/>
      <c r="I122" s="37"/>
      <c r="J122" s="37"/>
      <c r="K122" s="35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2"/>
      <c r="D123" s="33"/>
      <c r="E123" s="1"/>
      <c r="F123" s="1"/>
      <c r="G123" s="1"/>
      <c r="H123" s="1"/>
      <c r="I123" s="1"/>
      <c r="J123" s="1"/>
      <c r="K123" s="32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4"/>
      <c r="C124" s="35"/>
      <c r="D124" s="36"/>
      <c r="E124" s="37"/>
      <c r="F124" s="37"/>
      <c r="G124" s="37"/>
      <c r="H124" s="37"/>
      <c r="I124" s="37"/>
      <c r="J124" s="37"/>
      <c r="K124" s="35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2"/>
      <c r="D125" s="33"/>
      <c r="E125" s="1"/>
      <c r="F125" s="1"/>
      <c r="G125" s="1"/>
      <c r="H125" s="1"/>
      <c r="I125" s="1"/>
      <c r="J125" s="1"/>
      <c r="K125" s="32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4"/>
      <c r="C126" s="35"/>
      <c r="D126" s="36"/>
      <c r="E126" s="37"/>
      <c r="F126" s="37"/>
      <c r="G126" s="37"/>
      <c r="H126" s="37"/>
      <c r="I126" s="37"/>
      <c r="J126" s="37"/>
      <c r="K126" s="35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2"/>
      <c r="D127" s="33"/>
      <c r="E127" s="1"/>
      <c r="F127" s="1"/>
      <c r="G127" s="1"/>
      <c r="H127" s="1"/>
      <c r="I127" s="1"/>
      <c r="J127" s="1"/>
      <c r="K127" s="32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4"/>
      <c r="C128" s="35"/>
      <c r="D128" s="36"/>
      <c r="E128" s="37"/>
      <c r="F128" s="37"/>
      <c r="G128" s="37"/>
      <c r="H128" s="37"/>
      <c r="I128" s="37"/>
      <c r="J128" s="37"/>
      <c r="K128" s="35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2"/>
      <c r="D129" s="33"/>
      <c r="E129" s="1"/>
      <c r="F129" s="1"/>
      <c r="G129" s="1"/>
      <c r="H129" s="1"/>
      <c r="I129" s="1"/>
      <c r="J129" s="1"/>
      <c r="K129" s="3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4"/>
      <c r="C130" s="35"/>
      <c r="D130" s="36"/>
      <c r="E130" s="37"/>
      <c r="F130" s="37"/>
      <c r="G130" s="37"/>
      <c r="H130" s="37"/>
      <c r="I130" s="37"/>
      <c r="J130" s="37"/>
      <c r="K130" s="3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2"/>
      <c r="D131" s="33"/>
      <c r="E131" s="1"/>
      <c r="F131" s="1"/>
      <c r="G131" s="1"/>
      <c r="H131" s="1"/>
      <c r="I131" s="1"/>
      <c r="J131" s="1"/>
      <c r="K131" s="3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4"/>
      <c r="C132" s="35"/>
      <c r="D132" s="36"/>
      <c r="E132" s="37"/>
      <c r="F132" s="37"/>
      <c r="G132" s="37"/>
      <c r="H132" s="37"/>
      <c r="I132" s="37"/>
      <c r="J132" s="37"/>
      <c r="K132" s="3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2"/>
      <c r="D133" s="33"/>
      <c r="E133" s="1"/>
      <c r="F133" s="1"/>
      <c r="G133" s="1"/>
      <c r="H133" s="1"/>
      <c r="I133" s="1"/>
      <c r="J133" s="1"/>
      <c r="K133" s="3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4"/>
      <c r="C134" s="35"/>
      <c r="D134" s="36"/>
      <c r="E134" s="37"/>
      <c r="F134" s="37"/>
      <c r="G134" s="37"/>
      <c r="H134" s="37"/>
      <c r="I134" s="37"/>
      <c r="J134" s="37"/>
      <c r="K134" s="35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2"/>
      <c r="D135" s="33"/>
      <c r="E135" s="1"/>
      <c r="F135" s="1"/>
      <c r="G135" s="1"/>
      <c r="H135" s="1"/>
      <c r="I135" s="1"/>
      <c r="J135" s="1"/>
      <c r="K135" s="32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4"/>
      <c r="C136" s="35"/>
      <c r="D136" s="36"/>
      <c r="E136" s="37"/>
      <c r="F136" s="37"/>
      <c r="G136" s="37"/>
      <c r="H136" s="37"/>
      <c r="I136" s="37"/>
      <c r="J136" s="37"/>
      <c r="K136" s="35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2"/>
      <c r="D137" s="33"/>
      <c r="E137" s="1"/>
      <c r="F137" s="1"/>
      <c r="G137" s="1"/>
      <c r="H137" s="1"/>
      <c r="I137" s="1"/>
      <c r="J137" s="1"/>
      <c r="K137" s="32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4"/>
      <c r="C138" s="35"/>
      <c r="D138" s="36"/>
      <c r="E138" s="37"/>
      <c r="F138" s="37"/>
      <c r="G138" s="37"/>
      <c r="H138" s="37"/>
      <c r="I138" s="37"/>
      <c r="J138" s="37"/>
      <c r="K138" s="35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2"/>
      <c r="D139" s="33"/>
      <c r="E139" s="1"/>
      <c r="F139" s="1"/>
      <c r="G139" s="1"/>
      <c r="H139" s="1"/>
      <c r="I139" s="1"/>
      <c r="J139" s="1"/>
      <c r="K139" s="32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4"/>
      <c r="C140" s="35"/>
      <c r="D140" s="36"/>
      <c r="E140" s="37"/>
      <c r="F140" s="37"/>
      <c r="G140" s="37"/>
      <c r="H140" s="37"/>
      <c r="I140" s="37"/>
      <c r="J140" s="37"/>
      <c r="K140" s="35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2"/>
      <c r="D141" s="33"/>
      <c r="E141" s="1"/>
      <c r="F141" s="1"/>
      <c r="G141" s="1"/>
      <c r="H141" s="1"/>
      <c r="I141" s="1"/>
      <c r="J141" s="1"/>
      <c r="K141" s="32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4"/>
      <c r="C142" s="35"/>
      <c r="D142" s="36"/>
      <c r="E142" s="37"/>
      <c r="F142" s="37"/>
      <c r="G142" s="37"/>
      <c r="H142" s="37"/>
      <c r="I142" s="37"/>
      <c r="J142" s="37"/>
      <c r="K142" s="35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2"/>
      <c r="D143" s="33"/>
      <c r="E143" s="1"/>
      <c r="F143" s="1"/>
      <c r="G143" s="1"/>
      <c r="H143" s="1"/>
      <c r="I143" s="1"/>
      <c r="J143" s="1"/>
      <c r="K143" s="32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4"/>
      <c r="C144" s="35"/>
      <c r="D144" s="36"/>
      <c r="E144" s="37"/>
      <c r="F144" s="37"/>
      <c r="G144" s="37"/>
      <c r="H144" s="37"/>
      <c r="I144" s="37"/>
      <c r="J144" s="37"/>
      <c r="K144" s="35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2"/>
      <c r="D145" s="33"/>
      <c r="E145" s="1"/>
      <c r="F145" s="1"/>
      <c r="G145" s="1"/>
      <c r="H145" s="1"/>
      <c r="I145" s="1"/>
      <c r="J145" s="1"/>
      <c r="K145" s="32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4"/>
      <c r="C146" s="35"/>
      <c r="D146" s="36"/>
      <c r="E146" s="37"/>
      <c r="F146" s="37"/>
      <c r="G146" s="37"/>
      <c r="H146" s="37"/>
      <c r="I146" s="37"/>
      <c r="J146" s="37"/>
      <c r="K146" s="35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2"/>
      <c r="D147" s="33"/>
      <c r="E147" s="1"/>
      <c r="F147" s="1"/>
      <c r="G147" s="1"/>
      <c r="H147" s="1"/>
      <c r="I147" s="1"/>
      <c r="J147" s="1"/>
      <c r="K147" s="32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4"/>
      <c r="C148" s="35"/>
      <c r="D148" s="36"/>
      <c r="E148" s="37"/>
      <c r="F148" s="37"/>
      <c r="G148" s="37"/>
      <c r="H148" s="37"/>
      <c r="I148" s="37"/>
      <c r="J148" s="37"/>
      <c r="K148" s="35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2"/>
      <c r="D149" s="33"/>
      <c r="E149" s="1"/>
      <c r="F149" s="1"/>
      <c r="G149" s="1"/>
      <c r="H149" s="1"/>
      <c r="I149" s="1"/>
      <c r="J149" s="1"/>
      <c r="K149" s="32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4"/>
      <c r="C150" s="35"/>
      <c r="D150" s="36"/>
      <c r="E150" s="37"/>
      <c r="F150" s="37"/>
      <c r="G150" s="37"/>
      <c r="H150" s="37"/>
      <c r="I150" s="37"/>
      <c r="J150" s="37"/>
      <c r="K150" s="35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2"/>
      <c r="D151" s="33"/>
      <c r="E151" s="1"/>
      <c r="F151" s="1"/>
      <c r="G151" s="1"/>
      <c r="H151" s="1"/>
      <c r="I151" s="1"/>
      <c r="J151" s="1"/>
      <c r="K151" s="32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4"/>
      <c r="C152" s="35"/>
      <c r="D152" s="36"/>
      <c r="E152" s="37"/>
      <c r="F152" s="37"/>
      <c r="G152" s="37"/>
      <c r="H152" s="37"/>
      <c r="I152" s="37"/>
      <c r="J152" s="37"/>
      <c r="K152" s="35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2"/>
      <c r="D153" s="33"/>
      <c r="E153" s="1"/>
      <c r="F153" s="1"/>
      <c r="G153" s="1"/>
      <c r="H153" s="1"/>
      <c r="I153" s="1"/>
      <c r="J153" s="1"/>
      <c r="K153" s="32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4"/>
      <c r="C154" s="35"/>
      <c r="D154" s="36"/>
      <c r="E154" s="37"/>
      <c r="F154" s="37"/>
      <c r="G154" s="37"/>
      <c r="H154" s="37"/>
      <c r="I154" s="37"/>
      <c r="J154" s="37"/>
      <c r="K154" s="35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2"/>
      <c r="D155" s="33"/>
      <c r="E155" s="1"/>
      <c r="F155" s="1"/>
      <c r="G155" s="1"/>
      <c r="H155" s="1"/>
      <c r="I155" s="1"/>
      <c r="J155" s="1"/>
      <c r="K155" s="32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4"/>
      <c r="C156" s="35"/>
      <c r="D156" s="36"/>
      <c r="E156" s="37"/>
      <c r="F156" s="37"/>
      <c r="G156" s="37"/>
      <c r="H156" s="37"/>
      <c r="I156" s="37"/>
      <c r="J156" s="37"/>
      <c r="K156" s="35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2"/>
      <c r="D157" s="33"/>
      <c r="E157" s="1"/>
      <c r="F157" s="1"/>
      <c r="G157" s="1"/>
      <c r="H157" s="1"/>
      <c r="I157" s="1"/>
      <c r="J157" s="1"/>
      <c r="K157" s="32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4"/>
      <c r="C158" s="35"/>
      <c r="D158" s="36"/>
      <c r="E158" s="37"/>
      <c r="F158" s="37"/>
      <c r="G158" s="37"/>
      <c r="H158" s="37"/>
      <c r="I158" s="37"/>
      <c r="J158" s="37"/>
      <c r="K158" s="35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2"/>
      <c r="D159" s="33"/>
      <c r="E159" s="1"/>
      <c r="F159" s="1"/>
      <c r="G159" s="1"/>
      <c r="H159" s="1"/>
      <c r="I159" s="1"/>
      <c r="J159" s="1"/>
      <c r="K159" s="32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4"/>
      <c r="C160" s="35"/>
      <c r="D160" s="36"/>
      <c r="E160" s="37"/>
      <c r="F160" s="37"/>
      <c r="G160" s="37"/>
      <c r="H160" s="37"/>
      <c r="I160" s="37"/>
      <c r="J160" s="37"/>
      <c r="K160" s="35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2"/>
      <c r="D161" s="33"/>
      <c r="E161" s="1"/>
      <c r="F161" s="1"/>
      <c r="G161" s="1"/>
      <c r="H161" s="1"/>
      <c r="I161" s="1"/>
      <c r="J161" s="1"/>
      <c r="K161" s="32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4"/>
      <c r="C162" s="35"/>
      <c r="D162" s="36"/>
      <c r="E162" s="37"/>
      <c r="F162" s="37"/>
      <c r="G162" s="37"/>
      <c r="H162" s="37"/>
      <c r="I162" s="37"/>
      <c r="J162" s="37"/>
      <c r="K162" s="35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2"/>
      <c r="D163" s="33"/>
      <c r="E163" s="1"/>
      <c r="F163" s="1"/>
      <c r="G163" s="1"/>
      <c r="H163" s="1"/>
      <c r="I163" s="1"/>
      <c r="J163" s="1"/>
      <c r="K163" s="32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4"/>
      <c r="C164" s="35"/>
      <c r="D164" s="36"/>
      <c r="E164" s="37"/>
      <c r="F164" s="37"/>
      <c r="G164" s="37"/>
      <c r="H164" s="37"/>
      <c r="I164" s="37"/>
      <c r="J164" s="37"/>
      <c r="K164" s="35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2"/>
      <c r="D165" s="33"/>
      <c r="E165" s="1"/>
      <c r="F165" s="1"/>
      <c r="G165" s="1"/>
      <c r="H165" s="1"/>
      <c r="I165" s="1"/>
      <c r="J165" s="1"/>
      <c r="K165" s="32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4"/>
      <c r="C166" s="35"/>
      <c r="D166" s="36"/>
      <c r="E166" s="37"/>
      <c r="F166" s="37"/>
      <c r="G166" s="37"/>
      <c r="H166" s="37"/>
      <c r="I166" s="37"/>
      <c r="J166" s="37"/>
      <c r="K166" s="35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2"/>
      <c r="D167" s="33"/>
      <c r="E167" s="1"/>
      <c r="F167" s="1"/>
      <c r="G167" s="1"/>
      <c r="H167" s="1"/>
      <c r="I167" s="1"/>
      <c r="J167" s="1"/>
      <c r="K167" s="32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4"/>
      <c r="C168" s="35"/>
      <c r="D168" s="36"/>
      <c r="E168" s="37"/>
      <c r="F168" s="37"/>
      <c r="G168" s="37"/>
      <c r="H168" s="37"/>
      <c r="I168" s="37"/>
      <c r="J168" s="37"/>
      <c r="K168" s="35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2"/>
      <c r="D169" s="33"/>
      <c r="E169" s="1"/>
      <c r="F169" s="1"/>
      <c r="G169" s="1"/>
      <c r="H169" s="1"/>
      <c r="I169" s="1"/>
      <c r="J169" s="1"/>
      <c r="K169" s="32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2"/>
      <c r="D170" s="33"/>
      <c r="E170" s="1"/>
      <c r="F170" s="1"/>
      <c r="G170" s="1"/>
      <c r="H170" s="1"/>
      <c r="I170" s="1"/>
      <c r="J170" s="1"/>
      <c r="K170" s="32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2"/>
      <c r="D171" s="33"/>
      <c r="E171" s="1"/>
      <c r="F171" s="1"/>
      <c r="G171" s="1"/>
      <c r="H171" s="1"/>
      <c r="I171" s="1"/>
      <c r="J171" s="1"/>
      <c r="K171" s="32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2"/>
      <c r="D172" s="33"/>
      <c r="E172" s="1"/>
      <c r="F172" s="1"/>
      <c r="G172" s="1"/>
      <c r="H172" s="1"/>
      <c r="I172" s="1"/>
      <c r="J172" s="1"/>
      <c r="K172" s="32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2"/>
      <c r="D173" s="33"/>
      <c r="E173" s="1"/>
      <c r="F173" s="1"/>
      <c r="G173" s="1"/>
      <c r="H173" s="1"/>
      <c r="I173" s="1"/>
      <c r="J173" s="1"/>
      <c r="K173" s="32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2"/>
      <c r="D174" s="33"/>
      <c r="E174" s="1"/>
      <c r="F174" s="1"/>
      <c r="G174" s="1"/>
      <c r="H174" s="1"/>
      <c r="I174" s="1"/>
      <c r="J174" s="1"/>
      <c r="K174" s="32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2"/>
      <c r="D175" s="33"/>
      <c r="E175" s="1"/>
      <c r="F175" s="1"/>
      <c r="G175" s="1"/>
      <c r="H175" s="1"/>
      <c r="I175" s="1"/>
      <c r="J175" s="1"/>
      <c r="K175" s="32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2"/>
      <c r="D176" s="33"/>
      <c r="E176" s="1"/>
      <c r="F176" s="1"/>
      <c r="G176" s="1"/>
      <c r="H176" s="1"/>
      <c r="I176" s="1"/>
      <c r="J176" s="1"/>
      <c r="K176" s="32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2"/>
      <c r="D177" s="33"/>
      <c r="E177" s="1"/>
      <c r="F177" s="1"/>
      <c r="G177" s="1"/>
      <c r="H177" s="1"/>
      <c r="I177" s="1"/>
      <c r="J177" s="1"/>
      <c r="K177" s="32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2"/>
      <c r="D178" s="33"/>
      <c r="E178" s="1"/>
      <c r="F178" s="1"/>
      <c r="G178" s="1"/>
      <c r="H178" s="1"/>
      <c r="I178" s="1"/>
      <c r="J178" s="1"/>
      <c r="K178" s="32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2"/>
      <c r="D179" s="33"/>
      <c r="E179" s="1"/>
      <c r="F179" s="1"/>
      <c r="G179" s="1"/>
      <c r="H179" s="1"/>
      <c r="I179" s="1"/>
      <c r="J179" s="1"/>
      <c r="K179" s="32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2"/>
      <c r="D180" s="33"/>
      <c r="E180" s="1"/>
      <c r="F180" s="1"/>
      <c r="G180" s="1"/>
      <c r="H180" s="1"/>
      <c r="I180" s="1"/>
      <c r="J180" s="1"/>
      <c r="K180" s="32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2"/>
      <c r="D181" s="33"/>
      <c r="E181" s="1"/>
      <c r="F181" s="1"/>
      <c r="G181" s="1"/>
      <c r="H181" s="1"/>
      <c r="I181" s="1"/>
      <c r="J181" s="1"/>
      <c r="K181" s="32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2"/>
      <c r="D182" s="33"/>
      <c r="E182" s="1"/>
      <c r="F182" s="1"/>
      <c r="G182" s="1"/>
      <c r="H182" s="1"/>
      <c r="I182" s="1"/>
      <c r="J182" s="1"/>
      <c r="K182" s="32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2"/>
      <c r="D183" s="33"/>
      <c r="E183" s="1"/>
      <c r="F183" s="1"/>
      <c r="G183" s="1"/>
      <c r="H183" s="1"/>
      <c r="I183" s="1"/>
      <c r="J183" s="1"/>
      <c r="K183" s="32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2"/>
      <c r="D184" s="33"/>
      <c r="E184" s="1"/>
      <c r="F184" s="1"/>
      <c r="G184" s="1"/>
      <c r="H184" s="1"/>
      <c r="I184" s="1"/>
      <c r="J184" s="1"/>
      <c r="K184" s="32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2"/>
      <c r="D185" s="33"/>
      <c r="E185" s="1"/>
      <c r="F185" s="1"/>
      <c r="G185" s="1"/>
      <c r="H185" s="1"/>
      <c r="I185" s="1"/>
      <c r="J185" s="1"/>
      <c r="K185" s="32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2"/>
      <c r="D186" s="33"/>
      <c r="E186" s="1"/>
      <c r="F186" s="1"/>
      <c r="G186" s="1"/>
      <c r="H186" s="1"/>
      <c r="I186" s="1"/>
      <c r="J186" s="1"/>
      <c r="K186" s="32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2"/>
      <c r="D187" s="33"/>
      <c r="E187" s="1"/>
      <c r="F187" s="1"/>
      <c r="G187" s="1"/>
      <c r="H187" s="1"/>
      <c r="I187" s="1"/>
      <c r="J187" s="1"/>
      <c r="K187" s="32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2"/>
      <c r="D188" s="33"/>
      <c r="E188" s="1"/>
      <c r="F188" s="1"/>
      <c r="G188" s="1"/>
      <c r="H188" s="1"/>
      <c r="I188" s="1"/>
      <c r="J188" s="1"/>
      <c r="K188" s="32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2"/>
      <c r="D189" s="33"/>
      <c r="E189" s="1"/>
      <c r="F189" s="1"/>
      <c r="G189" s="1"/>
      <c r="H189" s="1"/>
      <c r="I189" s="1"/>
      <c r="J189" s="1"/>
      <c r="K189" s="32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2"/>
      <c r="D190" s="33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2"/>
      <c r="D191" s="33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2"/>
      <c r="D192" s="33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2"/>
      <c r="D193" s="33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2"/>
      <c r="D194" s="33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2"/>
      <c r="D195" s="33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2"/>
      <c r="D196" s="33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2"/>
      <c r="D197" s="33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2"/>
      <c r="D198" s="33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2"/>
      <c r="D199" s="33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2"/>
      <c r="D200" s="33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2"/>
      <c r="D201" s="33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2"/>
      <c r="D202" s="33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2"/>
      <c r="D203" s="33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2"/>
      <c r="D204" s="33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2"/>
      <c r="D205" s="33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2"/>
      <c r="D206" s="33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2"/>
      <c r="D207" s="33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2"/>
      <c r="D208" s="33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2"/>
      <c r="D209" s="33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2"/>
      <c r="D210" s="33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3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3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3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3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3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3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3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3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3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3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3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3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3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3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3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3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3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3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3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3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3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3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3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3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3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3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3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3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3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3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12Z</dcterms:created>
  <dc:creator/>
  <dc:description/>
  <dc:language>en-US</dc:language>
  <cp:lastModifiedBy>blmccl00 </cp:lastModifiedBy>
  <dcterms:modified xsi:type="dcterms:W3CDTF">2008-07-16T18:22:07Z</dcterms:modified>
  <cp:revision>0</cp:revision>
  <dc:subject/>
  <dc:title/>
</cp:coreProperties>
</file>