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01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TAX YEAR 1990 COUNTY INCOME DATA BASED ON INDIVIDUAL INCOME TAX RETURNS</t>
  </si>
  <si>
    <t xml:space="preserve">INDIAN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DAMS</t>
  </si>
  <si>
    <t xml:space="preserve">ALLEN</t>
  </si>
  <si>
    <t xml:space="preserve">BARTHOLOMEW</t>
  </si>
  <si>
    <t xml:space="preserve">BENTON</t>
  </si>
  <si>
    <t xml:space="preserve">BLACKFORD</t>
  </si>
  <si>
    <t xml:space="preserve">BOONE</t>
  </si>
  <si>
    <t xml:space="preserve">BROWN</t>
  </si>
  <si>
    <t xml:space="preserve">CARROLL</t>
  </si>
  <si>
    <t xml:space="preserve">CASS</t>
  </si>
  <si>
    <t xml:space="preserve">CLARK</t>
  </si>
  <si>
    <t xml:space="preserve">CLAY</t>
  </si>
  <si>
    <t xml:space="preserve">CLINTON</t>
  </si>
  <si>
    <t xml:space="preserve">CRAWFORD</t>
  </si>
  <si>
    <t xml:space="preserve">DAVIESS</t>
  </si>
  <si>
    <t xml:space="preserve">DEARBORN</t>
  </si>
  <si>
    <t xml:space="preserve">DECATUR</t>
  </si>
  <si>
    <t xml:space="preserve">DE KALB</t>
  </si>
  <si>
    <t xml:space="preserve">DELAWARE</t>
  </si>
  <si>
    <t xml:space="preserve">DUBOIS</t>
  </si>
  <si>
    <t xml:space="preserve">ELKHART</t>
  </si>
  <si>
    <t xml:space="preserve">FAYETTE</t>
  </si>
  <si>
    <t xml:space="preserve">FLOYD</t>
  </si>
  <si>
    <t xml:space="preserve">FOUNTAIN</t>
  </si>
  <si>
    <t xml:space="preserve">FRANKLIN</t>
  </si>
  <si>
    <t xml:space="preserve">FULTON</t>
  </si>
  <si>
    <t xml:space="preserve">GIBSON</t>
  </si>
  <si>
    <t xml:space="preserve">GRANT</t>
  </si>
  <si>
    <t xml:space="preserve">GREENE</t>
  </si>
  <si>
    <t xml:space="preserve">HAMILTON</t>
  </si>
  <si>
    <t xml:space="preserve">HANCOCK</t>
  </si>
  <si>
    <t xml:space="preserve">HARRISON</t>
  </si>
  <si>
    <t xml:space="preserve">HENDRICKS</t>
  </si>
  <si>
    <t xml:space="preserve">HENRY</t>
  </si>
  <si>
    <t xml:space="preserve">HOWARD</t>
  </si>
  <si>
    <t xml:space="preserve">HUNTINGTON</t>
  </si>
  <si>
    <t xml:space="preserve">JACKSON</t>
  </si>
  <si>
    <t xml:space="preserve">JASPER</t>
  </si>
  <si>
    <t xml:space="preserve">JAY</t>
  </si>
  <si>
    <t xml:space="preserve">JEFFERSON</t>
  </si>
  <si>
    <t xml:space="preserve">JENNINGS</t>
  </si>
  <si>
    <t xml:space="preserve">JOHNSON</t>
  </si>
  <si>
    <t xml:space="preserve">KNOX</t>
  </si>
  <si>
    <t xml:space="preserve">KOSCIUSKO</t>
  </si>
  <si>
    <t xml:space="preserve">LAGRANGE</t>
  </si>
  <si>
    <t xml:space="preserve">LAKE</t>
  </si>
  <si>
    <t xml:space="preserve">LA PORTE</t>
  </si>
  <si>
    <t xml:space="preserve">LAWRENCE</t>
  </si>
  <si>
    <t xml:space="preserve">MADISON</t>
  </si>
  <si>
    <t xml:space="preserve">MARION</t>
  </si>
  <si>
    <t xml:space="preserve">MARSHALL</t>
  </si>
  <si>
    <t xml:space="preserve">MARTIN</t>
  </si>
  <si>
    <t xml:space="preserve">MIAMI</t>
  </si>
  <si>
    <t xml:space="preserve">MONROE</t>
  </si>
  <si>
    <t xml:space="preserve">MONTGOMERY</t>
  </si>
  <si>
    <t xml:space="preserve">MORGAN</t>
  </si>
  <si>
    <t xml:space="preserve">NEWTON</t>
  </si>
  <si>
    <t xml:space="preserve">NOBLE</t>
  </si>
  <si>
    <t xml:space="preserve">OHIO</t>
  </si>
  <si>
    <t xml:space="preserve">ORANGE</t>
  </si>
  <si>
    <t xml:space="preserve">OWEN</t>
  </si>
  <si>
    <t xml:space="preserve">PARKE</t>
  </si>
  <si>
    <t xml:space="preserve">PERRY</t>
  </si>
  <si>
    <t xml:space="preserve">PIKE</t>
  </si>
  <si>
    <t xml:space="preserve">PORTER</t>
  </si>
  <si>
    <t xml:space="preserve">POSEY</t>
  </si>
  <si>
    <t xml:space="preserve">PULASKI</t>
  </si>
  <si>
    <t xml:space="preserve">PUTNAM</t>
  </si>
  <si>
    <t xml:space="preserve">RANDOLPH</t>
  </si>
  <si>
    <t xml:space="preserve">RIPLEY</t>
  </si>
  <si>
    <t xml:space="preserve">RUSH</t>
  </si>
  <si>
    <t xml:space="preserve">ST. JOSEPH</t>
  </si>
  <si>
    <t xml:space="preserve">SCOTT</t>
  </si>
  <si>
    <t xml:space="preserve">SHELBY</t>
  </si>
  <si>
    <t xml:space="preserve">SPENCER</t>
  </si>
  <si>
    <t xml:space="preserve">STARKE</t>
  </si>
  <si>
    <t xml:space="preserve">STEUBEN</t>
  </si>
  <si>
    <t xml:space="preserve">SULLIVAN</t>
  </si>
  <si>
    <t xml:space="preserve">SWITZERLAND</t>
  </si>
  <si>
    <t xml:space="preserve">TIPPECANOE</t>
  </si>
  <si>
    <t xml:space="preserve">TIPTON</t>
  </si>
  <si>
    <t xml:space="preserve">UNION</t>
  </si>
  <si>
    <t xml:space="preserve">VANDERBURGH</t>
  </si>
  <si>
    <t xml:space="preserve">VERMILLION</t>
  </si>
  <si>
    <t xml:space="preserve">VIGO</t>
  </si>
  <si>
    <t xml:space="preserve">WABASH</t>
  </si>
  <si>
    <t xml:space="preserve">WARREN</t>
  </si>
  <si>
    <t xml:space="preserve">WARRICK</t>
  </si>
  <si>
    <t xml:space="preserve">WASHINGTON</t>
  </si>
  <si>
    <t xml:space="preserve">WAYNE</t>
  </si>
  <si>
    <t xml:space="preserve">WELLS</t>
  </si>
  <si>
    <t xml:space="preserve">WHITE</t>
  </si>
  <si>
    <t xml:space="preserve">WHITLE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0"/>
    <numFmt numFmtId="167" formatCode="000"/>
    <numFmt numFmtId="168" formatCode="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2195124</v>
      </c>
      <c r="F9" s="18" t="n">
        <f aca="false">SUM(F10:F201)</f>
        <v>4954319</v>
      </c>
      <c r="G9" s="18" t="n">
        <f aca="false">SUM(G10:G201)</f>
        <v>67422310</v>
      </c>
      <c r="H9" s="18" t="n">
        <f aca="false">SUM(H10:H201)</f>
        <v>53184695</v>
      </c>
      <c r="I9" s="18" t="n">
        <f aca="false">SUM(I10:I201)</f>
        <v>1176018</v>
      </c>
      <c r="J9" s="18" t="n">
        <f aca="false">SUM(J10:J201)</f>
        <v>4400354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18</v>
      </c>
      <c r="C10" s="21" t="n">
        <v>1</v>
      </c>
      <c r="D10" s="22" t="s">
        <v>19</v>
      </c>
      <c r="E10" s="23" t="n">
        <v>12436</v>
      </c>
      <c r="F10" s="23" t="n">
        <v>31154</v>
      </c>
      <c r="G10" s="23" t="n">
        <v>344347</v>
      </c>
      <c r="H10" s="23" t="n">
        <v>255743</v>
      </c>
      <c r="I10" s="23" t="n">
        <v>4388</v>
      </c>
      <c r="J10" s="23" t="n">
        <v>29026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25" t="n">
        <v>18</v>
      </c>
      <c r="C11" s="26" t="n">
        <v>3</v>
      </c>
      <c r="D11" s="27" t="s">
        <v>20</v>
      </c>
      <c r="E11" s="28" t="n">
        <v>124916</v>
      </c>
      <c r="F11" s="28" t="n">
        <v>281729</v>
      </c>
      <c r="G11" s="28" t="n">
        <v>4174576</v>
      </c>
      <c r="H11" s="28" t="n">
        <v>3288248</v>
      </c>
      <c r="I11" s="28" t="n">
        <v>101865</v>
      </c>
      <c r="J11" s="28" t="n">
        <v>277714</v>
      </c>
      <c r="K11" s="29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30" t="n">
        <v>18</v>
      </c>
      <c r="C12" s="31" t="n">
        <v>5</v>
      </c>
      <c r="D12" s="22" t="s">
        <v>21</v>
      </c>
      <c r="E12" s="23" t="n">
        <v>26074</v>
      </c>
      <c r="F12" s="23" t="n">
        <v>59417</v>
      </c>
      <c r="G12" s="23" t="n">
        <v>865204</v>
      </c>
      <c r="H12" s="23" t="n">
        <v>679463</v>
      </c>
      <c r="I12" s="23" t="n">
        <v>14494</v>
      </c>
      <c r="J12" s="23" t="n">
        <v>56149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25" t="n">
        <v>18</v>
      </c>
      <c r="C13" s="26" t="n">
        <v>7</v>
      </c>
      <c r="D13" s="27" t="s">
        <v>22</v>
      </c>
      <c r="E13" s="28" t="n">
        <v>3680</v>
      </c>
      <c r="F13" s="28" t="n">
        <v>8634</v>
      </c>
      <c r="G13" s="28" t="n">
        <v>94950</v>
      </c>
      <c r="H13" s="28" t="n">
        <v>63486</v>
      </c>
      <c r="I13" s="28" t="n">
        <v>1903</v>
      </c>
      <c r="J13" s="28" t="n">
        <v>10219</v>
      </c>
      <c r="K13" s="29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30" t="n">
        <v>18</v>
      </c>
      <c r="C14" s="31" t="n">
        <v>9</v>
      </c>
      <c r="D14" s="22" t="s">
        <v>23</v>
      </c>
      <c r="E14" s="23" t="n">
        <v>5736</v>
      </c>
      <c r="F14" s="23" t="n">
        <v>13219</v>
      </c>
      <c r="G14" s="23" t="n">
        <v>144459</v>
      </c>
      <c r="H14" s="23" t="n">
        <v>121004</v>
      </c>
      <c r="I14" s="23" t="n">
        <v>1594</v>
      </c>
      <c r="J14" s="23" t="n">
        <v>8252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25" t="n">
        <v>18</v>
      </c>
      <c r="C15" s="26" t="n">
        <v>11</v>
      </c>
      <c r="D15" s="27" t="s">
        <v>24</v>
      </c>
      <c r="E15" s="28" t="n">
        <v>15725</v>
      </c>
      <c r="F15" s="28" t="n">
        <v>37205</v>
      </c>
      <c r="G15" s="28" t="n">
        <v>644384</v>
      </c>
      <c r="H15" s="28" t="n">
        <v>487225</v>
      </c>
      <c r="I15" s="28" t="n">
        <v>11584</v>
      </c>
      <c r="J15" s="28" t="n">
        <v>41675</v>
      </c>
      <c r="K15" s="29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30" t="n">
        <v>18</v>
      </c>
      <c r="C16" s="31" t="n">
        <v>13</v>
      </c>
      <c r="D16" s="22" t="s">
        <v>25</v>
      </c>
      <c r="E16" s="23" t="n">
        <v>5265</v>
      </c>
      <c r="F16" s="23" t="n">
        <v>11970</v>
      </c>
      <c r="G16" s="23" t="n">
        <v>153828</v>
      </c>
      <c r="H16" s="23" t="n">
        <v>113740</v>
      </c>
      <c r="I16" s="23" t="n">
        <v>3531</v>
      </c>
      <c r="J16" s="23" t="n">
        <v>8912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25" t="n">
        <v>18</v>
      </c>
      <c r="C17" s="26" t="n">
        <v>15</v>
      </c>
      <c r="D17" s="27" t="s">
        <v>26</v>
      </c>
      <c r="E17" s="28" t="n">
        <v>8058</v>
      </c>
      <c r="F17" s="28" t="n">
        <v>18776</v>
      </c>
      <c r="G17" s="28" t="n">
        <v>228193</v>
      </c>
      <c r="H17" s="28" t="n">
        <v>172056</v>
      </c>
      <c r="I17" s="28" t="n">
        <v>2429</v>
      </c>
      <c r="J17" s="28" t="n">
        <v>17737</v>
      </c>
      <c r="K17" s="29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30" t="n">
        <v>18</v>
      </c>
      <c r="C18" s="31" t="n">
        <v>17</v>
      </c>
      <c r="D18" s="22" t="s">
        <v>27</v>
      </c>
      <c r="E18" s="23" t="n">
        <v>15490</v>
      </c>
      <c r="F18" s="23" t="n">
        <v>35350</v>
      </c>
      <c r="G18" s="23" t="n">
        <v>420386</v>
      </c>
      <c r="H18" s="23" t="n">
        <v>324193</v>
      </c>
      <c r="I18" s="23" t="n">
        <v>4779</v>
      </c>
      <c r="J18" s="23" t="n">
        <v>31681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25" t="n">
        <v>18</v>
      </c>
      <c r="C19" s="26" t="n">
        <v>19</v>
      </c>
      <c r="D19" s="27" t="s">
        <v>28</v>
      </c>
      <c r="E19" s="28" t="n">
        <v>35236</v>
      </c>
      <c r="F19" s="28" t="n">
        <v>77584</v>
      </c>
      <c r="G19" s="28" t="n">
        <v>965118</v>
      </c>
      <c r="H19" s="28" t="n">
        <v>781507</v>
      </c>
      <c r="I19" s="28" t="n">
        <v>11514</v>
      </c>
      <c r="J19" s="28" t="n">
        <v>55711</v>
      </c>
      <c r="K19" s="29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30" t="n">
        <v>18</v>
      </c>
      <c r="C20" s="31" t="n">
        <v>21</v>
      </c>
      <c r="D20" s="22" t="s">
        <v>29</v>
      </c>
      <c r="E20" s="23" t="n">
        <v>9461</v>
      </c>
      <c r="F20" s="23" t="n">
        <v>22258</v>
      </c>
      <c r="G20" s="23" t="n">
        <v>238559</v>
      </c>
      <c r="H20" s="23" t="n">
        <v>185741</v>
      </c>
      <c r="I20" s="23" t="n">
        <v>2079</v>
      </c>
      <c r="J20" s="23" t="n">
        <v>18497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25" t="n">
        <v>18</v>
      </c>
      <c r="C21" s="26" t="n">
        <v>23</v>
      </c>
      <c r="D21" s="27" t="s">
        <v>30</v>
      </c>
      <c r="E21" s="28" t="n">
        <v>12321</v>
      </c>
      <c r="F21" s="28" t="n">
        <v>28832</v>
      </c>
      <c r="G21" s="28" t="n">
        <v>341475</v>
      </c>
      <c r="H21" s="28" t="n">
        <v>261842</v>
      </c>
      <c r="I21" s="28" t="n">
        <v>4448</v>
      </c>
      <c r="J21" s="28" t="n">
        <v>26018</v>
      </c>
      <c r="K21" s="29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30" t="n">
        <v>18</v>
      </c>
      <c r="C22" s="31" t="n">
        <v>25</v>
      </c>
      <c r="D22" s="22" t="s">
        <v>31</v>
      </c>
      <c r="E22" s="23" t="n">
        <v>3318</v>
      </c>
      <c r="F22" s="23" t="n">
        <v>7823</v>
      </c>
      <c r="G22" s="23" t="n">
        <v>71489</v>
      </c>
      <c r="H22" s="23" t="n">
        <v>58478</v>
      </c>
      <c r="I22" s="23" t="n">
        <v>271</v>
      </c>
      <c r="J22" s="23" t="n">
        <v>4373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25" t="n">
        <v>18</v>
      </c>
      <c r="C23" s="26" t="n">
        <v>27</v>
      </c>
      <c r="D23" s="27" t="s">
        <v>32</v>
      </c>
      <c r="E23" s="28" t="n">
        <v>10323</v>
      </c>
      <c r="F23" s="28" t="n">
        <v>24900</v>
      </c>
      <c r="G23" s="28" t="n">
        <v>245275</v>
      </c>
      <c r="H23" s="28" t="n">
        <v>180922</v>
      </c>
      <c r="I23" s="28" t="n">
        <v>3843</v>
      </c>
      <c r="J23" s="28" t="n">
        <v>21776</v>
      </c>
      <c r="K23" s="29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30" t="n">
        <v>18</v>
      </c>
      <c r="C24" s="31" t="n">
        <v>29</v>
      </c>
      <c r="D24" s="22" t="s">
        <v>33</v>
      </c>
      <c r="E24" s="23" t="n">
        <v>14611</v>
      </c>
      <c r="F24" s="23" t="n">
        <v>35171</v>
      </c>
      <c r="G24" s="23" t="n">
        <v>442799</v>
      </c>
      <c r="H24" s="23" t="n">
        <v>363958</v>
      </c>
      <c r="I24" s="23" t="n">
        <v>4127</v>
      </c>
      <c r="J24" s="23" t="n">
        <v>25030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25" t="n">
        <v>18</v>
      </c>
      <c r="C25" s="26" t="n">
        <v>31</v>
      </c>
      <c r="D25" s="27" t="s">
        <v>34</v>
      </c>
      <c r="E25" s="28" t="n">
        <v>9123</v>
      </c>
      <c r="F25" s="28" t="n">
        <v>21741</v>
      </c>
      <c r="G25" s="28" t="n">
        <v>249600</v>
      </c>
      <c r="H25" s="28" t="n">
        <v>194383</v>
      </c>
      <c r="I25" s="28" t="n">
        <v>3479</v>
      </c>
      <c r="J25" s="28" t="n">
        <v>19273</v>
      </c>
      <c r="K25" s="29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30" t="n">
        <v>18</v>
      </c>
      <c r="C26" s="31" t="n">
        <v>33</v>
      </c>
      <c r="D26" s="22" t="s">
        <v>35</v>
      </c>
      <c r="E26" s="23" t="n">
        <v>14434</v>
      </c>
      <c r="F26" s="23" t="n">
        <v>34023</v>
      </c>
      <c r="G26" s="23" t="n">
        <v>413350</v>
      </c>
      <c r="H26" s="23" t="n">
        <v>341685</v>
      </c>
      <c r="I26" s="23" t="n">
        <v>4817</v>
      </c>
      <c r="J26" s="23" t="n">
        <v>26329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25" t="n">
        <v>18</v>
      </c>
      <c r="C27" s="26" t="n">
        <v>35</v>
      </c>
      <c r="D27" s="27" t="s">
        <v>36</v>
      </c>
      <c r="E27" s="28" t="n">
        <v>43490</v>
      </c>
      <c r="F27" s="28" t="n">
        <v>95290</v>
      </c>
      <c r="G27" s="28" t="n">
        <v>1297276</v>
      </c>
      <c r="H27" s="28" t="n">
        <v>1013024</v>
      </c>
      <c r="I27" s="28" t="n">
        <v>24745</v>
      </c>
      <c r="J27" s="28" t="n">
        <v>83018</v>
      </c>
      <c r="K27" s="29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30" t="n">
        <v>18</v>
      </c>
      <c r="C28" s="31" t="n">
        <v>37</v>
      </c>
      <c r="D28" s="22" t="s">
        <v>37</v>
      </c>
      <c r="E28" s="23" t="n">
        <v>14667</v>
      </c>
      <c r="F28" s="23" t="n">
        <v>34482</v>
      </c>
      <c r="G28" s="23" t="n">
        <v>487554</v>
      </c>
      <c r="H28" s="23" t="n">
        <v>369441</v>
      </c>
      <c r="I28" s="23" t="n">
        <v>12841</v>
      </c>
      <c r="J28" s="23" t="n">
        <v>41252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25" t="n">
        <v>18</v>
      </c>
      <c r="C29" s="26" t="n">
        <v>39</v>
      </c>
      <c r="D29" s="27" t="s">
        <v>38</v>
      </c>
      <c r="E29" s="28" t="n">
        <v>61834</v>
      </c>
      <c r="F29" s="28" t="n">
        <v>142918</v>
      </c>
      <c r="G29" s="28" t="n">
        <v>1963080</v>
      </c>
      <c r="H29" s="28" t="n">
        <v>1496116</v>
      </c>
      <c r="I29" s="28" t="n">
        <v>32232</v>
      </c>
      <c r="J29" s="28" t="n">
        <v>144253</v>
      </c>
      <c r="K29" s="29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30" t="n">
        <v>18</v>
      </c>
      <c r="C30" s="31" t="n">
        <v>41</v>
      </c>
      <c r="D30" s="22" t="s">
        <v>39</v>
      </c>
      <c r="E30" s="23" t="n">
        <v>9883</v>
      </c>
      <c r="F30" s="23" t="n">
        <v>22780</v>
      </c>
      <c r="G30" s="23" t="n">
        <v>267527</v>
      </c>
      <c r="H30" s="23" t="n">
        <v>217619</v>
      </c>
      <c r="I30" s="23" t="n">
        <v>4013</v>
      </c>
      <c r="J30" s="23" t="n">
        <v>17851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25" t="n">
        <v>18</v>
      </c>
      <c r="C31" s="26" t="n">
        <v>43</v>
      </c>
      <c r="D31" s="27" t="s">
        <v>40</v>
      </c>
      <c r="E31" s="28" t="n">
        <v>26351</v>
      </c>
      <c r="F31" s="28" t="n">
        <v>58842</v>
      </c>
      <c r="G31" s="28" t="n">
        <v>828913</v>
      </c>
      <c r="H31" s="28" t="n">
        <v>650587</v>
      </c>
      <c r="I31" s="28" t="n">
        <v>12663</v>
      </c>
      <c r="J31" s="28" t="n">
        <v>50845</v>
      </c>
      <c r="K31" s="29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30" t="n">
        <v>18</v>
      </c>
      <c r="C32" s="31" t="n">
        <v>45</v>
      </c>
      <c r="D32" s="22" t="s">
        <v>41</v>
      </c>
      <c r="E32" s="23" t="n">
        <v>6786</v>
      </c>
      <c r="F32" s="23" t="n">
        <v>15852</v>
      </c>
      <c r="G32" s="23" t="n">
        <v>177317</v>
      </c>
      <c r="H32" s="23" t="n">
        <v>132229</v>
      </c>
      <c r="I32" s="23" t="n">
        <v>2038</v>
      </c>
      <c r="J32" s="23" t="n">
        <v>14619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25" t="n">
        <v>18</v>
      </c>
      <c r="C33" s="26" t="n">
        <v>47</v>
      </c>
      <c r="D33" s="27" t="s">
        <v>42</v>
      </c>
      <c r="E33" s="28" t="n">
        <v>7406</v>
      </c>
      <c r="F33" s="28" t="n">
        <v>18148</v>
      </c>
      <c r="G33" s="28" t="n">
        <v>202894</v>
      </c>
      <c r="H33" s="28" t="n">
        <v>162834</v>
      </c>
      <c r="I33" s="28" t="n">
        <v>2512</v>
      </c>
      <c r="J33" s="28" t="n">
        <v>15277</v>
      </c>
      <c r="K33" s="29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30" t="n">
        <v>18</v>
      </c>
      <c r="C34" s="31" t="n">
        <v>49</v>
      </c>
      <c r="D34" s="22" t="s">
        <v>43</v>
      </c>
      <c r="E34" s="23" t="n">
        <v>7411</v>
      </c>
      <c r="F34" s="23" t="n">
        <v>17019</v>
      </c>
      <c r="G34" s="23" t="n">
        <v>185532</v>
      </c>
      <c r="H34" s="23" t="n">
        <v>144892</v>
      </c>
      <c r="I34" s="23" t="n">
        <v>1808</v>
      </c>
      <c r="J34" s="23" t="n">
        <v>15163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25" t="n">
        <v>18</v>
      </c>
      <c r="C35" s="26" t="n">
        <v>51</v>
      </c>
      <c r="D35" s="27" t="s">
        <v>44</v>
      </c>
      <c r="E35" s="28" t="n">
        <v>12254</v>
      </c>
      <c r="F35" s="28" t="n">
        <v>28293</v>
      </c>
      <c r="G35" s="28" t="n">
        <v>346031</v>
      </c>
      <c r="H35" s="28" t="n">
        <v>262838</v>
      </c>
      <c r="I35" s="28" t="n">
        <v>9997</v>
      </c>
      <c r="J35" s="28" t="n">
        <v>28719</v>
      </c>
      <c r="K35" s="29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30" t="n">
        <v>18</v>
      </c>
      <c r="C36" s="31" t="n">
        <v>53</v>
      </c>
      <c r="D36" s="22" t="s">
        <v>45</v>
      </c>
      <c r="E36" s="23" t="n">
        <v>28752</v>
      </c>
      <c r="F36" s="23" t="n">
        <v>65448</v>
      </c>
      <c r="G36" s="23" t="n">
        <v>805341</v>
      </c>
      <c r="H36" s="23" t="n">
        <v>654386</v>
      </c>
      <c r="I36" s="23" t="n">
        <v>9920</v>
      </c>
      <c r="J36" s="23" t="n">
        <v>45828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25" t="n">
        <v>18</v>
      </c>
      <c r="C37" s="26" t="n">
        <v>55</v>
      </c>
      <c r="D37" s="27" t="s">
        <v>46</v>
      </c>
      <c r="E37" s="28" t="n">
        <v>11669</v>
      </c>
      <c r="F37" s="28" t="n">
        <v>27038</v>
      </c>
      <c r="G37" s="28" t="n">
        <v>292952</v>
      </c>
      <c r="H37" s="28" t="n">
        <v>227352</v>
      </c>
      <c r="I37" s="28" t="n">
        <v>3071</v>
      </c>
      <c r="J37" s="28" t="n">
        <v>22718</v>
      </c>
      <c r="K37" s="29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30" t="n">
        <v>18</v>
      </c>
      <c r="C38" s="31" t="n">
        <v>57</v>
      </c>
      <c r="D38" s="22" t="s">
        <v>47</v>
      </c>
      <c r="E38" s="23" t="n">
        <v>46063</v>
      </c>
      <c r="F38" s="23" t="n">
        <v>112107</v>
      </c>
      <c r="G38" s="23" t="n">
        <v>2414821</v>
      </c>
      <c r="H38" s="23" t="n">
        <v>1867400</v>
      </c>
      <c r="I38" s="23" t="n">
        <v>47508</v>
      </c>
      <c r="J38" s="23" t="n">
        <v>132266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25" t="n">
        <v>18</v>
      </c>
      <c r="C39" s="26" t="n">
        <v>59</v>
      </c>
      <c r="D39" s="27" t="s">
        <v>48</v>
      </c>
      <c r="E39" s="28" t="n">
        <v>18461</v>
      </c>
      <c r="F39" s="28" t="n">
        <v>44472</v>
      </c>
      <c r="G39" s="28" t="n">
        <v>659157</v>
      </c>
      <c r="H39" s="28" t="n">
        <v>534461</v>
      </c>
      <c r="I39" s="28" t="n">
        <v>7097</v>
      </c>
      <c r="J39" s="28" t="n">
        <v>31581</v>
      </c>
      <c r="K39" s="29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30" t="n">
        <v>18</v>
      </c>
      <c r="C40" s="31" t="n">
        <v>61</v>
      </c>
      <c r="D40" s="22" t="s">
        <v>49</v>
      </c>
      <c r="E40" s="23" t="n">
        <v>11213</v>
      </c>
      <c r="F40" s="23" t="n">
        <v>26991</v>
      </c>
      <c r="G40" s="23" t="n">
        <v>297961</v>
      </c>
      <c r="H40" s="23" t="n">
        <v>246809</v>
      </c>
      <c r="I40" s="23" t="n">
        <v>3233</v>
      </c>
      <c r="J40" s="23" t="n">
        <v>20963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25" t="n">
        <v>18</v>
      </c>
      <c r="C41" s="26" t="n">
        <v>63</v>
      </c>
      <c r="D41" s="27" t="s">
        <v>50</v>
      </c>
      <c r="E41" s="28" t="n">
        <v>30030</v>
      </c>
      <c r="F41" s="28" t="n">
        <v>73116</v>
      </c>
      <c r="G41" s="28" t="n">
        <v>1155891</v>
      </c>
      <c r="H41" s="28" t="n">
        <v>948911</v>
      </c>
      <c r="I41" s="28" t="n">
        <v>12996</v>
      </c>
      <c r="J41" s="28" t="n">
        <v>56355</v>
      </c>
      <c r="K41" s="29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30" t="n">
        <v>18</v>
      </c>
      <c r="C42" s="31" t="n">
        <v>65</v>
      </c>
      <c r="D42" s="22" t="s">
        <v>51</v>
      </c>
      <c r="E42" s="23" t="n">
        <v>19367</v>
      </c>
      <c r="F42" s="23" t="n">
        <v>43994</v>
      </c>
      <c r="G42" s="23" t="n">
        <v>520005</v>
      </c>
      <c r="H42" s="23" t="n">
        <v>412529</v>
      </c>
      <c r="I42" s="23" t="n">
        <v>6111</v>
      </c>
      <c r="J42" s="23" t="n">
        <v>34434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25" t="n">
        <v>18</v>
      </c>
      <c r="C43" s="26" t="n">
        <v>67</v>
      </c>
      <c r="D43" s="27" t="s">
        <v>52</v>
      </c>
      <c r="E43" s="28" t="n">
        <v>32911</v>
      </c>
      <c r="F43" s="28" t="n">
        <v>75688</v>
      </c>
      <c r="G43" s="28" t="n">
        <v>1086243</v>
      </c>
      <c r="H43" s="28" t="n">
        <v>892415</v>
      </c>
      <c r="I43" s="28" t="n">
        <v>11955</v>
      </c>
      <c r="J43" s="28" t="n">
        <v>57531</v>
      </c>
      <c r="K43" s="29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30" t="n">
        <v>18</v>
      </c>
      <c r="C44" s="31" t="n">
        <v>69</v>
      </c>
      <c r="D44" s="22" t="s">
        <v>53</v>
      </c>
      <c r="E44" s="23" t="n">
        <v>14760</v>
      </c>
      <c r="F44" s="23" t="n">
        <v>34617</v>
      </c>
      <c r="G44" s="23" t="n">
        <v>421976</v>
      </c>
      <c r="H44" s="23" t="n">
        <v>334987</v>
      </c>
      <c r="I44" s="23" t="n">
        <v>5980</v>
      </c>
      <c r="J44" s="23" t="n">
        <v>27496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25" t="n">
        <v>18</v>
      </c>
      <c r="C45" s="26" t="n">
        <v>71</v>
      </c>
      <c r="D45" s="27" t="s">
        <v>54</v>
      </c>
      <c r="E45" s="28" t="n">
        <v>15028</v>
      </c>
      <c r="F45" s="28" t="n">
        <v>34959</v>
      </c>
      <c r="G45" s="28" t="n">
        <v>410509</v>
      </c>
      <c r="H45" s="28" t="n">
        <v>319258</v>
      </c>
      <c r="I45" s="28" t="n">
        <v>4411</v>
      </c>
      <c r="J45" s="28" t="n">
        <v>29374</v>
      </c>
      <c r="K45" s="29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30" t="n">
        <v>18</v>
      </c>
      <c r="C46" s="31" t="n">
        <v>73</v>
      </c>
      <c r="D46" s="22" t="s">
        <v>55</v>
      </c>
      <c r="E46" s="23" t="n">
        <v>9310</v>
      </c>
      <c r="F46" s="23" t="n">
        <v>23054</v>
      </c>
      <c r="G46" s="23" t="n">
        <v>271494</v>
      </c>
      <c r="H46" s="23" t="n">
        <v>200305</v>
      </c>
      <c r="I46" s="23" t="n">
        <v>2810</v>
      </c>
      <c r="J46" s="23" t="n">
        <v>20300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25" t="n">
        <v>18</v>
      </c>
      <c r="C47" s="26" t="n">
        <v>75</v>
      </c>
      <c r="D47" s="27" t="s">
        <v>56</v>
      </c>
      <c r="E47" s="28" t="n">
        <v>8515</v>
      </c>
      <c r="F47" s="28" t="n">
        <v>19821</v>
      </c>
      <c r="G47" s="28" t="n">
        <v>189241</v>
      </c>
      <c r="H47" s="28" t="n">
        <v>161800</v>
      </c>
      <c r="I47" s="28" t="n">
        <v>2763</v>
      </c>
      <c r="J47" s="28" t="n">
        <v>14197</v>
      </c>
      <c r="K47" s="29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30" t="n">
        <v>18</v>
      </c>
      <c r="C48" s="31" t="n">
        <v>77</v>
      </c>
      <c r="D48" s="22" t="s">
        <v>57</v>
      </c>
      <c r="E48" s="23" t="n">
        <v>11439</v>
      </c>
      <c r="F48" s="23" t="n">
        <v>26075</v>
      </c>
      <c r="G48" s="23" t="n">
        <v>299457</v>
      </c>
      <c r="H48" s="23" t="n">
        <v>233302</v>
      </c>
      <c r="I48" s="23" t="n">
        <v>5082</v>
      </c>
      <c r="J48" s="23" t="n">
        <v>19901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25" t="n">
        <v>18</v>
      </c>
      <c r="C49" s="26" t="n">
        <v>79</v>
      </c>
      <c r="D49" s="27" t="s">
        <v>58</v>
      </c>
      <c r="E49" s="28" t="n">
        <v>8859</v>
      </c>
      <c r="F49" s="28" t="n">
        <v>20777</v>
      </c>
      <c r="G49" s="28" t="n">
        <v>213694</v>
      </c>
      <c r="H49" s="28" t="n">
        <v>176844</v>
      </c>
      <c r="I49" s="28" t="n">
        <v>1205</v>
      </c>
      <c r="J49" s="28" t="n">
        <v>12399</v>
      </c>
      <c r="K49" s="29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30" t="n">
        <v>18</v>
      </c>
      <c r="C50" s="31" t="n">
        <v>81</v>
      </c>
      <c r="D50" s="22" t="s">
        <v>59</v>
      </c>
      <c r="E50" s="23" t="n">
        <v>37394</v>
      </c>
      <c r="F50" s="23" t="n">
        <v>86957</v>
      </c>
      <c r="G50" s="23" t="n">
        <v>1341519</v>
      </c>
      <c r="H50" s="23" t="n">
        <v>1072743</v>
      </c>
      <c r="I50" s="23" t="n">
        <v>15536</v>
      </c>
      <c r="J50" s="23" t="n">
        <v>72300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25" t="n">
        <v>18</v>
      </c>
      <c r="C51" s="26" t="n">
        <v>83</v>
      </c>
      <c r="D51" s="27" t="s">
        <v>60</v>
      </c>
      <c r="E51" s="28" t="n">
        <v>14188</v>
      </c>
      <c r="F51" s="28" t="n">
        <v>31844</v>
      </c>
      <c r="G51" s="28" t="n">
        <v>364431</v>
      </c>
      <c r="H51" s="28" t="n">
        <v>269820</v>
      </c>
      <c r="I51" s="28" t="n">
        <v>5387</v>
      </c>
      <c r="J51" s="28" t="n">
        <v>33548</v>
      </c>
      <c r="K51" s="29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30" t="n">
        <v>18</v>
      </c>
      <c r="C52" s="31" t="n">
        <v>85</v>
      </c>
      <c r="D52" s="22" t="s">
        <v>61</v>
      </c>
      <c r="E52" s="23" t="n">
        <v>26166</v>
      </c>
      <c r="F52" s="23" t="n">
        <v>62300</v>
      </c>
      <c r="G52" s="23" t="n">
        <v>847491</v>
      </c>
      <c r="H52" s="23" t="n">
        <v>658130</v>
      </c>
      <c r="I52" s="23" t="n">
        <v>15318</v>
      </c>
      <c r="J52" s="23" t="n">
        <v>56612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25" t="n">
        <v>18</v>
      </c>
      <c r="C53" s="26" t="n">
        <v>87</v>
      </c>
      <c r="D53" s="27" t="s">
        <v>62</v>
      </c>
      <c r="E53" s="28" t="n">
        <v>10659</v>
      </c>
      <c r="F53" s="28" t="n">
        <v>28048</v>
      </c>
      <c r="G53" s="28" t="n">
        <v>281332</v>
      </c>
      <c r="H53" s="28" t="n">
        <v>208494</v>
      </c>
      <c r="I53" s="28" t="n">
        <v>2572</v>
      </c>
      <c r="J53" s="28" t="n">
        <v>19427</v>
      </c>
      <c r="K53" s="29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30" t="n">
        <v>18</v>
      </c>
      <c r="C54" s="31" t="n">
        <v>89</v>
      </c>
      <c r="D54" s="22" t="s">
        <v>63</v>
      </c>
      <c r="E54" s="23" t="n">
        <v>183698</v>
      </c>
      <c r="F54" s="23" t="n">
        <v>410915</v>
      </c>
      <c r="G54" s="23" t="n">
        <v>5549371</v>
      </c>
      <c r="H54" s="23" t="n">
        <v>4517973</v>
      </c>
      <c r="I54" s="23" t="n">
        <v>90230</v>
      </c>
      <c r="J54" s="23" t="n">
        <v>298550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25" t="n">
        <v>18</v>
      </c>
      <c r="C55" s="26" t="n">
        <v>91</v>
      </c>
      <c r="D55" s="27" t="s">
        <v>64</v>
      </c>
      <c r="E55" s="28" t="n">
        <v>41213</v>
      </c>
      <c r="F55" s="28" t="n">
        <v>93067</v>
      </c>
      <c r="G55" s="28" t="n">
        <v>1256549</v>
      </c>
      <c r="H55" s="28" t="n">
        <v>977595</v>
      </c>
      <c r="I55" s="28" t="n">
        <v>18878</v>
      </c>
      <c r="J55" s="28" t="n">
        <v>81849</v>
      </c>
      <c r="K55" s="29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30" t="n">
        <v>18</v>
      </c>
      <c r="C56" s="31" t="n">
        <v>93</v>
      </c>
      <c r="D56" s="22" t="s">
        <v>65</v>
      </c>
      <c r="E56" s="23" t="n">
        <v>16365</v>
      </c>
      <c r="F56" s="23" t="n">
        <v>37880</v>
      </c>
      <c r="G56" s="23" t="n">
        <v>435879</v>
      </c>
      <c r="H56" s="23" t="n">
        <v>357899</v>
      </c>
      <c r="I56" s="23" t="n">
        <v>3142</v>
      </c>
      <c r="J56" s="23" t="n">
        <v>29307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25" t="n">
        <v>18</v>
      </c>
      <c r="C57" s="26" t="n">
        <v>95</v>
      </c>
      <c r="D57" s="27" t="s">
        <v>66</v>
      </c>
      <c r="E57" s="28" t="n">
        <v>52636</v>
      </c>
      <c r="F57" s="28" t="n">
        <v>116608</v>
      </c>
      <c r="G57" s="28" t="n">
        <v>1540648</v>
      </c>
      <c r="H57" s="28" t="n">
        <v>1218220</v>
      </c>
      <c r="I57" s="28" t="n">
        <v>23841</v>
      </c>
      <c r="J57" s="28" t="n">
        <v>90268</v>
      </c>
      <c r="K57" s="29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30" t="n">
        <v>18</v>
      </c>
      <c r="C58" s="31" t="n">
        <v>97</v>
      </c>
      <c r="D58" s="22" t="s">
        <v>67</v>
      </c>
      <c r="E58" s="23" t="n">
        <v>341802</v>
      </c>
      <c r="F58" s="23" t="n">
        <v>714039</v>
      </c>
      <c r="G58" s="23" t="n">
        <v>10635752</v>
      </c>
      <c r="H58" s="23" t="n">
        <v>8458421</v>
      </c>
      <c r="I58" s="23" t="n">
        <v>261923</v>
      </c>
      <c r="J58" s="23" t="n">
        <v>688755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25" t="n">
        <v>18</v>
      </c>
      <c r="C59" s="26" t="n">
        <v>99</v>
      </c>
      <c r="D59" s="27" t="s">
        <v>68</v>
      </c>
      <c r="E59" s="28" t="n">
        <v>16115</v>
      </c>
      <c r="F59" s="28" t="n">
        <v>38333</v>
      </c>
      <c r="G59" s="28" t="n">
        <v>474148</v>
      </c>
      <c r="H59" s="28" t="n">
        <v>352922</v>
      </c>
      <c r="I59" s="28" t="n">
        <v>5639</v>
      </c>
      <c r="J59" s="28" t="n">
        <v>33232</v>
      </c>
      <c r="K59" s="29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30" t="n">
        <v>18</v>
      </c>
      <c r="C60" s="31" t="n">
        <v>101</v>
      </c>
      <c r="D60" s="22" t="s">
        <v>69</v>
      </c>
      <c r="E60" s="23" t="n">
        <v>4237</v>
      </c>
      <c r="F60" s="23" t="n">
        <v>9811</v>
      </c>
      <c r="G60" s="23" t="n">
        <v>103244</v>
      </c>
      <c r="H60" s="23" t="n">
        <v>81862</v>
      </c>
      <c r="I60" s="23" t="n">
        <v>1264</v>
      </c>
      <c r="J60" s="23" t="n">
        <v>7140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25" t="n">
        <v>18</v>
      </c>
      <c r="C61" s="26" t="n">
        <v>103</v>
      </c>
      <c r="D61" s="27" t="s">
        <v>70</v>
      </c>
      <c r="E61" s="28" t="n">
        <v>14234</v>
      </c>
      <c r="F61" s="28" t="n">
        <v>33988</v>
      </c>
      <c r="G61" s="28" t="n">
        <v>368334</v>
      </c>
      <c r="H61" s="28" t="n">
        <v>296366</v>
      </c>
      <c r="I61" s="28" t="n">
        <v>3755</v>
      </c>
      <c r="J61" s="28" t="n">
        <v>21642</v>
      </c>
      <c r="K61" s="29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30" t="n">
        <v>18</v>
      </c>
      <c r="C62" s="31" t="n">
        <v>105</v>
      </c>
      <c r="D62" s="22" t="s">
        <v>71</v>
      </c>
      <c r="E62" s="23" t="n">
        <v>36079</v>
      </c>
      <c r="F62" s="23" t="n">
        <v>73560</v>
      </c>
      <c r="G62" s="23" t="n">
        <v>1090817</v>
      </c>
      <c r="H62" s="23" t="n">
        <v>836259</v>
      </c>
      <c r="I62" s="23" t="n">
        <v>24248</v>
      </c>
      <c r="J62" s="23" t="n">
        <v>75210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25" t="n">
        <v>18</v>
      </c>
      <c r="C63" s="26" t="n">
        <v>107</v>
      </c>
      <c r="D63" s="27" t="s">
        <v>72</v>
      </c>
      <c r="E63" s="28" t="n">
        <v>13706</v>
      </c>
      <c r="F63" s="28" t="n">
        <v>31346</v>
      </c>
      <c r="G63" s="28" t="n">
        <v>401256</v>
      </c>
      <c r="H63" s="28" t="n">
        <v>316054</v>
      </c>
      <c r="I63" s="28" t="n">
        <v>6376</v>
      </c>
      <c r="J63" s="28" t="n">
        <v>28501</v>
      </c>
      <c r="K63" s="29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30" t="n">
        <v>18</v>
      </c>
      <c r="C64" s="31" t="n">
        <v>109</v>
      </c>
      <c r="D64" s="22" t="s">
        <v>73</v>
      </c>
      <c r="E64" s="23" t="n">
        <v>20953</v>
      </c>
      <c r="F64" s="23" t="n">
        <v>50467</v>
      </c>
      <c r="G64" s="23" t="n">
        <v>660286</v>
      </c>
      <c r="H64" s="23" t="n">
        <v>549066</v>
      </c>
      <c r="I64" s="23" t="n">
        <v>5250</v>
      </c>
      <c r="J64" s="23" t="n">
        <v>30795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25" t="n">
        <v>18</v>
      </c>
      <c r="C65" s="26" t="n">
        <v>111</v>
      </c>
      <c r="D65" s="27" t="s">
        <v>74</v>
      </c>
      <c r="E65" s="28" t="n">
        <v>5337</v>
      </c>
      <c r="F65" s="28" t="n">
        <v>12941</v>
      </c>
      <c r="G65" s="28" t="n">
        <v>146234</v>
      </c>
      <c r="H65" s="28" t="n">
        <v>110727</v>
      </c>
      <c r="I65" s="28" t="n">
        <v>1446</v>
      </c>
      <c r="J65" s="28" t="n">
        <v>10658</v>
      </c>
      <c r="K65" s="29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30" t="n">
        <v>18</v>
      </c>
      <c r="C66" s="31" t="n">
        <v>113</v>
      </c>
      <c r="D66" s="22" t="s">
        <v>75</v>
      </c>
      <c r="E66" s="23" t="n">
        <v>15638</v>
      </c>
      <c r="F66" s="23" t="n">
        <v>37618</v>
      </c>
      <c r="G66" s="23" t="n">
        <v>429652</v>
      </c>
      <c r="H66" s="23" t="n">
        <v>353820</v>
      </c>
      <c r="I66" s="23" t="n">
        <v>3825</v>
      </c>
      <c r="J66" s="23" t="n">
        <v>24380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25" t="n">
        <v>18</v>
      </c>
      <c r="C67" s="26" t="n">
        <v>115</v>
      </c>
      <c r="D67" s="27" t="s">
        <v>76</v>
      </c>
      <c r="E67" s="28" t="n">
        <v>1923</v>
      </c>
      <c r="F67" s="28" t="n">
        <v>4533</v>
      </c>
      <c r="G67" s="28" t="n">
        <v>48798</v>
      </c>
      <c r="H67" s="28" t="n">
        <v>40961</v>
      </c>
      <c r="I67" s="28" t="n">
        <v>290</v>
      </c>
      <c r="J67" s="28" t="n">
        <v>2929</v>
      </c>
      <c r="K67" s="29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30" t="n">
        <v>18</v>
      </c>
      <c r="C68" s="31" t="n">
        <v>117</v>
      </c>
      <c r="D68" s="22" t="s">
        <v>77</v>
      </c>
      <c r="E68" s="23" t="n">
        <v>6623</v>
      </c>
      <c r="F68" s="23" t="n">
        <v>15394</v>
      </c>
      <c r="G68" s="23" t="n">
        <v>146018</v>
      </c>
      <c r="H68" s="23" t="n">
        <v>116016</v>
      </c>
      <c r="I68" s="23" t="n">
        <v>1415</v>
      </c>
      <c r="J68" s="23" t="n">
        <v>10682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25" t="n">
        <v>18</v>
      </c>
      <c r="C69" s="26" t="n">
        <v>119</v>
      </c>
      <c r="D69" s="27" t="s">
        <v>78</v>
      </c>
      <c r="E69" s="28" t="n">
        <v>6913</v>
      </c>
      <c r="F69" s="28" t="n">
        <v>16013</v>
      </c>
      <c r="G69" s="28" t="n">
        <v>172635</v>
      </c>
      <c r="H69" s="28" t="n">
        <v>139462</v>
      </c>
      <c r="I69" s="28" t="n">
        <v>1354</v>
      </c>
      <c r="J69" s="28" t="n">
        <v>11163</v>
      </c>
      <c r="K69" s="29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30" t="n">
        <v>18</v>
      </c>
      <c r="C70" s="31" t="n">
        <v>121</v>
      </c>
      <c r="D70" s="22" t="s">
        <v>79</v>
      </c>
      <c r="E70" s="23" t="n">
        <v>5945</v>
      </c>
      <c r="F70" s="23" t="n">
        <v>13678</v>
      </c>
      <c r="G70" s="23" t="n">
        <v>151332</v>
      </c>
      <c r="H70" s="23" t="n">
        <v>117381</v>
      </c>
      <c r="I70" s="23" t="n">
        <v>1986</v>
      </c>
      <c r="J70" s="23" t="n">
        <v>11407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25" t="n">
        <v>18</v>
      </c>
      <c r="C71" s="26" t="n">
        <v>123</v>
      </c>
      <c r="D71" s="27" t="s">
        <v>80</v>
      </c>
      <c r="E71" s="28" t="n">
        <v>6925</v>
      </c>
      <c r="F71" s="28" t="n">
        <v>16147</v>
      </c>
      <c r="G71" s="28" t="n">
        <v>173309</v>
      </c>
      <c r="H71" s="28" t="n">
        <v>135290</v>
      </c>
      <c r="I71" s="28" t="n">
        <v>2292</v>
      </c>
      <c r="J71" s="28" t="n">
        <v>13703</v>
      </c>
      <c r="K71" s="29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30" t="n">
        <v>18</v>
      </c>
      <c r="C72" s="31" t="n">
        <v>125</v>
      </c>
      <c r="D72" s="22" t="s">
        <v>81</v>
      </c>
      <c r="E72" s="23" t="n">
        <v>4776</v>
      </c>
      <c r="F72" s="23" t="n">
        <v>10955</v>
      </c>
      <c r="G72" s="23" t="n">
        <v>126417</v>
      </c>
      <c r="H72" s="23" t="n">
        <v>99897</v>
      </c>
      <c r="I72" s="23" t="n">
        <v>1338</v>
      </c>
      <c r="J72" s="23" t="n">
        <v>10099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25" t="n">
        <v>18</v>
      </c>
      <c r="C73" s="26" t="n">
        <v>127</v>
      </c>
      <c r="D73" s="27" t="s">
        <v>82</v>
      </c>
      <c r="E73" s="28" t="n">
        <v>48920</v>
      </c>
      <c r="F73" s="28" t="n">
        <v>116058</v>
      </c>
      <c r="G73" s="28" t="n">
        <v>1813324</v>
      </c>
      <c r="H73" s="28" t="n">
        <v>1462766</v>
      </c>
      <c r="I73" s="28" t="n">
        <v>26377</v>
      </c>
      <c r="J73" s="28" t="n">
        <v>87686</v>
      </c>
      <c r="K73" s="29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30" t="n">
        <v>18</v>
      </c>
      <c r="C74" s="31" t="n">
        <v>129</v>
      </c>
      <c r="D74" s="22" t="s">
        <v>83</v>
      </c>
      <c r="E74" s="23" t="n">
        <v>9297</v>
      </c>
      <c r="F74" s="23" t="n">
        <v>22143</v>
      </c>
      <c r="G74" s="23" t="n">
        <v>294011</v>
      </c>
      <c r="H74" s="23" t="n">
        <v>227531</v>
      </c>
      <c r="I74" s="23" t="n">
        <v>4695</v>
      </c>
      <c r="J74" s="23" t="n">
        <v>21941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25" t="n">
        <v>18</v>
      </c>
      <c r="C75" s="26" t="n">
        <v>131</v>
      </c>
      <c r="D75" s="27" t="s">
        <v>84</v>
      </c>
      <c r="E75" s="28" t="n">
        <v>4788</v>
      </c>
      <c r="F75" s="28" t="n">
        <v>11545</v>
      </c>
      <c r="G75" s="28" t="n">
        <v>130919</v>
      </c>
      <c r="H75" s="28" t="n">
        <v>93387</v>
      </c>
      <c r="I75" s="28" t="n">
        <v>1651</v>
      </c>
      <c r="J75" s="28" t="n">
        <v>13685</v>
      </c>
      <c r="K75" s="29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30" t="n">
        <v>18</v>
      </c>
      <c r="C76" s="31" t="n">
        <v>133</v>
      </c>
      <c r="D76" s="22" t="s">
        <v>85</v>
      </c>
      <c r="E76" s="23" t="n">
        <v>11042</v>
      </c>
      <c r="F76" s="23" t="n">
        <v>25673</v>
      </c>
      <c r="G76" s="23" t="n">
        <v>302179</v>
      </c>
      <c r="H76" s="23" t="n">
        <v>237316</v>
      </c>
      <c r="I76" s="23" t="n">
        <v>3801</v>
      </c>
      <c r="J76" s="23" t="n">
        <v>21919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25" t="n">
        <v>18</v>
      </c>
      <c r="C77" s="26" t="n">
        <v>135</v>
      </c>
      <c r="D77" s="27" t="s">
        <v>86</v>
      </c>
      <c r="E77" s="28" t="n">
        <v>10945</v>
      </c>
      <c r="F77" s="28" t="n">
        <v>25221</v>
      </c>
      <c r="G77" s="28" t="n">
        <v>268334</v>
      </c>
      <c r="H77" s="28" t="n">
        <v>207043</v>
      </c>
      <c r="I77" s="28" t="n">
        <v>2800</v>
      </c>
      <c r="J77" s="28" t="n">
        <v>21570</v>
      </c>
      <c r="K77" s="29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30" t="n">
        <v>18</v>
      </c>
      <c r="C78" s="31" t="n">
        <v>137</v>
      </c>
      <c r="D78" s="22" t="s">
        <v>87</v>
      </c>
      <c r="E78" s="23" t="n">
        <v>9341</v>
      </c>
      <c r="F78" s="23" t="n">
        <v>22750</v>
      </c>
      <c r="G78" s="23" t="n">
        <v>267180</v>
      </c>
      <c r="H78" s="23" t="n">
        <v>214073</v>
      </c>
      <c r="I78" s="23" t="n">
        <v>5659</v>
      </c>
      <c r="J78" s="23" t="n">
        <v>19003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25" t="n">
        <v>18</v>
      </c>
      <c r="C79" s="26" t="n">
        <v>139</v>
      </c>
      <c r="D79" s="27" t="s">
        <v>88</v>
      </c>
      <c r="E79" s="28" t="n">
        <v>7222</v>
      </c>
      <c r="F79" s="28" t="n">
        <v>16944</v>
      </c>
      <c r="G79" s="28" t="n">
        <v>171119</v>
      </c>
      <c r="H79" s="28" t="n">
        <v>136216</v>
      </c>
      <c r="I79" s="28" t="n">
        <v>2170</v>
      </c>
      <c r="J79" s="28" t="n">
        <v>14412</v>
      </c>
      <c r="K79" s="29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30" t="n">
        <v>18</v>
      </c>
      <c r="C80" s="31" t="n">
        <v>141</v>
      </c>
      <c r="D80" s="22" t="s">
        <v>89</v>
      </c>
      <c r="E80" s="23" t="n">
        <v>98066</v>
      </c>
      <c r="F80" s="23" t="n">
        <v>215054</v>
      </c>
      <c r="G80" s="23" t="n">
        <v>3002199</v>
      </c>
      <c r="H80" s="23" t="n">
        <v>2351704</v>
      </c>
      <c r="I80" s="23" t="n">
        <v>54145</v>
      </c>
      <c r="J80" s="23" t="n">
        <v>212258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25" t="n">
        <v>18</v>
      </c>
      <c r="C81" s="26" t="n">
        <v>143</v>
      </c>
      <c r="D81" s="27" t="s">
        <v>90</v>
      </c>
      <c r="E81" s="28" t="n">
        <v>7625</v>
      </c>
      <c r="F81" s="28" t="n">
        <v>17747</v>
      </c>
      <c r="G81" s="28" t="n">
        <v>176370</v>
      </c>
      <c r="H81" s="28" t="n">
        <v>145598</v>
      </c>
      <c r="I81" s="28" t="n">
        <v>949</v>
      </c>
      <c r="J81" s="28" t="n">
        <v>10832</v>
      </c>
      <c r="K81" s="29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30" t="n">
        <v>18</v>
      </c>
      <c r="C82" s="31" t="n">
        <v>145</v>
      </c>
      <c r="D82" s="22" t="s">
        <v>91</v>
      </c>
      <c r="E82" s="23" t="n">
        <v>15985</v>
      </c>
      <c r="F82" s="23" t="n">
        <v>36866</v>
      </c>
      <c r="G82" s="23" t="n">
        <v>461609</v>
      </c>
      <c r="H82" s="23" t="n">
        <v>370883</v>
      </c>
      <c r="I82" s="23" t="n">
        <v>4799</v>
      </c>
      <c r="J82" s="23" t="n">
        <v>28248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25" t="n">
        <v>18</v>
      </c>
      <c r="C83" s="26" t="n">
        <v>147</v>
      </c>
      <c r="D83" s="27" t="s">
        <v>92</v>
      </c>
      <c r="E83" s="28" t="n">
        <v>7245</v>
      </c>
      <c r="F83" s="28" t="n">
        <v>17408</v>
      </c>
      <c r="G83" s="28" t="n">
        <v>201357</v>
      </c>
      <c r="H83" s="28" t="n">
        <v>162224</v>
      </c>
      <c r="I83" s="28" t="n">
        <v>2242</v>
      </c>
      <c r="J83" s="28" t="n">
        <v>14179</v>
      </c>
      <c r="K83" s="29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30" t="n">
        <v>18</v>
      </c>
      <c r="C84" s="31" t="n">
        <v>149</v>
      </c>
      <c r="D84" s="22" t="s">
        <v>93</v>
      </c>
      <c r="E84" s="23" t="n">
        <v>9346</v>
      </c>
      <c r="F84" s="23" t="n">
        <v>22134</v>
      </c>
      <c r="G84" s="23" t="n">
        <v>200543</v>
      </c>
      <c r="H84" s="23" t="n">
        <v>160337</v>
      </c>
      <c r="I84" s="23" t="n">
        <v>1923</v>
      </c>
      <c r="J84" s="23" t="n">
        <v>12686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25" t="n">
        <v>18</v>
      </c>
      <c r="C85" s="26" t="n">
        <v>151</v>
      </c>
      <c r="D85" s="27" t="s">
        <v>94</v>
      </c>
      <c r="E85" s="28" t="n">
        <v>11387</v>
      </c>
      <c r="F85" s="28" t="n">
        <v>25890</v>
      </c>
      <c r="G85" s="28" t="n">
        <v>327768</v>
      </c>
      <c r="H85" s="28" t="n">
        <v>251749</v>
      </c>
      <c r="I85" s="28" t="n">
        <v>4459</v>
      </c>
      <c r="J85" s="28" t="n">
        <v>21439</v>
      </c>
      <c r="K85" s="29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30" t="n">
        <v>18</v>
      </c>
      <c r="C86" s="31" t="n">
        <v>153</v>
      </c>
      <c r="D86" s="22" t="s">
        <v>95</v>
      </c>
      <c r="E86" s="23" t="n">
        <v>7236</v>
      </c>
      <c r="F86" s="23" t="n">
        <v>16841</v>
      </c>
      <c r="G86" s="23" t="n">
        <v>181691</v>
      </c>
      <c r="H86" s="23" t="n">
        <v>135291</v>
      </c>
      <c r="I86" s="23" t="n">
        <v>1959</v>
      </c>
      <c r="J86" s="23" t="n">
        <v>15507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25" t="n">
        <v>18</v>
      </c>
      <c r="C87" s="26" t="n">
        <v>155</v>
      </c>
      <c r="D87" s="27" t="s">
        <v>96</v>
      </c>
      <c r="E87" s="28" t="n">
        <v>2613</v>
      </c>
      <c r="F87" s="28" t="n">
        <v>6045</v>
      </c>
      <c r="G87" s="28" t="n">
        <v>54558</v>
      </c>
      <c r="H87" s="28" t="n">
        <v>45663</v>
      </c>
      <c r="I87" s="28" t="n">
        <v>315</v>
      </c>
      <c r="J87" s="28" t="n">
        <v>3742</v>
      </c>
      <c r="K87" s="29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30" t="n">
        <v>18</v>
      </c>
      <c r="C88" s="31" t="n">
        <v>157</v>
      </c>
      <c r="D88" s="22" t="s">
        <v>97</v>
      </c>
      <c r="E88" s="23" t="n">
        <v>44809</v>
      </c>
      <c r="F88" s="23" t="n">
        <v>97385</v>
      </c>
      <c r="G88" s="23" t="n">
        <v>1444172</v>
      </c>
      <c r="H88" s="23" t="n">
        <v>1130109</v>
      </c>
      <c r="I88" s="23" t="n">
        <v>24254</v>
      </c>
      <c r="J88" s="23" t="n">
        <v>97977</v>
      </c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25" t="n">
        <v>18</v>
      </c>
      <c r="C89" s="26" t="n">
        <v>159</v>
      </c>
      <c r="D89" s="27" t="s">
        <v>98</v>
      </c>
      <c r="E89" s="28" t="n">
        <v>6571</v>
      </c>
      <c r="F89" s="28" t="n">
        <v>15315</v>
      </c>
      <c r="G89" s="28" t="n">
        <v>198702</v>
      </c>
      <c r="H89" s="28" t="n">
        <v>156115</v>
      </c>
      <c r="I89" s="28" t="n">
        <v>1867</v>
      </c>
      <c r="J89" s="28" t="n">
        <v>13686</v>
      </c>
      <c r="K89" s="29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30" t="n">
        <v>18</v>
      </c>
      <c r="C90" s="31" t="n">
        <v>161</v>
      </c>
      <c r="D90" s="22" t="s">
        <v>99</v>
      </c>
      <c r="E90" s="23" t="n">
        <v>2559</v>
      </c>
      <c r="F90" s="23" t="n">
        <v>6015</v>
      </c>
      <c r="G90" s="23" t="n">
        <v>64313</v>
      </c>
      <c r="H90" s="23" t="n">
        <v>48841</v>
      </c>
      <c r="I90" s="23" t="n">
        <v>713</v>
      </c>
      <c r="J90" s="23" t="n">
        <v>5322</v>
      </c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25" t="n">
        <v>18</v>
      </c>
      <c r="C91" s="26" t="n">
        <v>163</v>
      </c>
      <c r="D91" s="27" t="s">
        <v>100</v>
      </c>
      <c r="E91" s="28" t="n">
        <v>67961</v>
      </c>
      <c r="F91" s="28" t="n">
        <v>144498</v>
      </c>
      <c r="G91" s="28" t="n">
        <v>2107400</v>
      </c>
      <c r="H91" s="28" t="n">
        <v>1574601</v>
      </c>
      <c r="I91" s="28" t="n">
        <v>58525</v>
      </c>
      <c r="J91" s="28" t="n">
        <v>184175</v>
      </c>
      <c r="K91" s="29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30" t="n">
        <v>18</v>
      </c>
      <c r="C92" s="31" t="n">
        <v>165</v>
      </c>
      <c r="D92" s="22" t="s">
        <v>101</v>
      </c>
      <c r="E92" s="23" t="n">
        <v>6315</v>
      </c>
      <c r="F92" s="23" t="n">
        <v>14421</v>
      </c>
      <c r="G92" s="23" t="n">
        <v>164907</v>
      </c>
      <c r="H92" s="23" t="n">
        <v>130461</v>
      </c>
      <c r="I92" s="23" t="n">
        <v>2104</v>
      </c>
      <c r="J92" s="23" t="n">
        <v>11038</v>
      </c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25" t="n">
        <v>18</v>
      </c>
      <c r="C93" s="26" t="n">
        <v>167</v>
      </c>
      <c r="D93" s="27" t="s">
        <v>102</v>
      </c>
      <c r="E93" s="28" t="n">
        <v>38638</v>
      </c>
      <c r="F93" s="28" t="n">
        <v>84141</v>
      </c>
      <c r="G93" s="28" t="n">
        <v>1109488</v>
      </c>
      <c r="H93" s="28" t="n">
        <v>833001</v>
      </c>
      <c r="I93" s="28" t="n">
        <v>21493</v>
      </c>
      <c r="J93" s="28" t="n">
        <v>87417</v>
      </c>
      <c r="K93" s="29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30" t="n">
        <v>18</v>
      </c>
      <c r="C94" s="31" t="n">
        <v>169</v>
      </c>
      <c r="D94" s="22" t="s">
        <v>103</v>
      </c>
      <c r="E94" s="23" t="n">
        <v>13341</v>
      </c>
      <c r="F94" s="23" t="n">
        <v>30907</v>
      </c>
      <c r="G94" s="23" t="n">
        <v>366578</v>
      </c>
      <c r="H94" s="23" t="n">
        <v>291154</v>
      </c>
      <c r="I94" s="23" t="n">
        <v>6450</v>
      </c>
      <c r="J94" s="23" t="n">
        <v>28725</v>
      </c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25" t="n">
        <v>18</v>
      </c>
      <c r="C95" s="26" t="n">
        <v>171</v>
      </c>
      <c r="D95" s="27" t="s">
        <v>104</v>
      </c>
      <c r="E95" s="28" t="n">
        <v>3145</v>
      </c>
      <c r="F95" s="28" t="n">
        <v>7520</v>
      </c>
      <c r="G95" s="28" t="n">
        <v>84441</v>
      </c>
      <c r="H95" s="28" t="n">
        <v>62600</v>
      </c>
      <c r="I95" s="28" t="n">
        <v>746</v>
      </c>
      <c r="J95" s="28" t="n">
        <v>6029</v>
      </c>
      <c r="K95" s="29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30" t="n">
        <v>18</v>
      </c>
      <c r="C96" s="31" t="n">
        <v>173</v>
      </c>
      <c r="D96" s="22" t="s">
        <v>105</v>
      </c>
      <c r="E96" s="23" t="n">
        <v>17420</v>
      </c>
      <c r="F96" s="23" t="n">
        <v>43009</v>
      </c>
      <c r="G96" s="23" t="n">
        <v>613745</v>
      </c>
      <c r="H96" s="23" t="n">
        <v>499171</v>
      </c>
      <c r="I96" s="23" t="n">
        <v>7803</v>
      </c>
      <c r="J96" s="23" t="n">
        <v>33326</v>
      </c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25" t="n">
        <v>18</v>
      </c>
      <c r="C97" s="26" t="n">
        <v>175</v>
      </c>
      <c r="D97" s="27" t="s">
        <v>106</v>
      </c>
      <c r="E97" s="28" t="n">
        <v>8488</v>
      </c>
      <c r="F97" s="28" t="n">
        <v>20082</v>
      </c>
      <c r="G97" s="28" t="n">
        <v>202214</v>
      </c>
      <c r="H97" s="28" t="n">
        <v>159197</v>
      </c>
      <c r="I97" s="28" t="n">
        <v>1565</v>
      </c>
      <c r="J97" s="28" t="n">
        <v>15198</v>
      </c>
      <c r="K97" s="29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30" t="n">
        <v>18</v>
      </c>
      <c r="C98" s="31" t="n">
        <v>177</v>
      </c>
      <c r="D98" s="22" t="s">
        <v>107</v>
      </c>
      <c r="E98" s="23" t="n">
        <v>27871</v>
      </c>
      <c r="F98" s="23" t="n">
        <v>62128</v>
      </c>
      <c r="G98" s="23" t="n">
        <v>739188</v>
      </c>
      <c r="H98" s="23" t="n">
        <v>580021</v>
      </c>
      <c r="I98" s="23" t="n">
        <v>13036</v>
      </c>
      <c r="J98" s="23" t="n">
        <v>54563</v>
      </c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25" t="n">
        <v>18</v>
      </c>
      <c r="C99" s="26" t="n">
        <v>179</v>
      </c>
      <c r="D99" s="27" t="s">
        <v>108</v>
      </c>
      <c r="E99" s="28" t="n">
        <v>10061</v>
      </c>
      <c r="F99" s="28" t="n">
        <v>24071</v>
      </c>
      <c r="G99" s="28" t="n">
        <v>310755</v>
      </c>
      <c r="H99" s="28" t="n">
        <v>235899</v>
      </c>
      <c r="I99" s="28" t="n">
        <v>7114</v>
      </c>
      <c r="J99" s="28" t="n">
        <v>23549</v>
      </c>
      <c r="K99" s="29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30" t="n">
        <v>18</v>
      </c>
      <c r="C100" s="31" t="n">
        <v>181</v>
      </c>
      <c r="D100" s="22" t="s">
        <v>109</v>
      </c>
      <c r="E100" s="23" t="n">
        <v>9555</v>
      </c>
      <c r="F100" s="23" t="n">
        <v>21933</v>
      </c>
      <c r="G100" s="23" t="n">
        <v>260744</v>
      </c>
      <c r="H100" s="23" t="n">
        <v>190377</v>
      </c>
      <c r="I100" s="23" t="n">
        <v>3096</v>
      </c>
      <c r="J100" s="23" t="n">
        <v>22312</v>
      </c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25" t="n">
        <v>18</v>
      </c>
      <c r="C101" s="26" t="n">
        <v>183</v>
      </c>
      <c r="D101" s="27" t="s">
        <v>110</v>
      </c>
      <c r="E101" s="28" t="n">
        <v>11141</v>
      </c>
      <c r="F101" s="28" t="n">
        <v>26566</v>
      </c>
      <c r="G101" s="28" t="n">
        <v>324192</v>
      </c>
      <c r="H101" s="28" t="n">
        <v>271976</v>
      </c>
      <c r="I101" s="28" t="n">
        <v>3867</v>
      </c>
      <c r="J101" s="28" t="n">
        <v>21061</v>
      </c>
      <c r="K101" s="29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32"/>
      <c r="C102" s="33"/>
      <c r="D102" s="34"/>
      <c r="E102" s="35"/>
      <c r="F102" s="35"/>
      <c r="G102" s="35"/>
      <c r="H102" s="35"/>
      <c r="I102" s="35"/>
      <c r="J102" s="35"/>
      <c r="K102" s="33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36"/>
      <c r="D103" s="37"/>
      <c r="E103" s="1"/>
      <c r="F103" s="1"/>
      <c r="G103" s="1"/>
      <c r="H103" s="1"/>
      <c r="I103" s="1"/>
      <c r="J103" s="1"/>
      <c r="K103" s="36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32"/>
      <c r="C104" s="33"/>
      <c r="D104" s="34"/>
      <c r="E104" s="35"/>
      <c r="F104" s="35"/>
      <c r="G104" s="35"/>
      <c r="H104" s="35"/>
      <c r="I104" s="35"/>
      <c r="J104" s="35"/>
      <c r="K104" s="33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36"/>
      <c r="D105" s="37"/>
      <c r="E105" s="1"/>
      <c r="F105" s="1"/>
      <c r="G105" s="1"/>
      <c r="H105" s="1"/>
      <c r="I105" s="1"/>
      <c r="J105" s="1"/>
      <c r="K105" s="36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32"/>
      <c r="C106" s="33"/>
      <c r="D106" s="34"/>
      <c r="E106" s="35"/>
      <c r="F106" s="35"/>
      <c r="G106" s="35"/>
      <c r="H106" s="35"/>
      <c r="I106" s="35"/>
      <c r="J106" s="35"/>
      <c r="K106" s="33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36"/>
      <c r="D107" s="37"/>
      <c r="E107" s="1"/>
      <c r="F107" s="1"/>
      <c r="G107" s="1"/>
      <c r="H107" s="1"/>
      <c r="I107" s="1"/>
      <c r="J107" s="1"/>
      <c r="K107" s="36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32"/>
      <c r="C108" s="33"/>
      <c r="D108" s="34"/>
      <c r="E108" s="35"/>
      <c r="F108" s="35"/>
      <c r="G108" s="35"/>
      <c r="H108" s="35"/>
      <c r="I108" s="35"/>
      <c r="J108" s="35"/>
      <c r="K108" s="33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36"/>
      <c r="D109" s="37"/>
      <c r="E109" s="1"/>
      <c r="F109" s="1"/>
      <c r="G109" s="1"/>
      <c r="H109" s="1"/>
      <c r="I109" s="1"/>
      <c r="J109" s="1"/>
      <c r="K109" s="36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32"/>
      <c r="C110" s="33"/>
      <c r="D110" s="34"/>
      <c r="E110" s="35"/>
      <c r="F110" s="35"/>
      <c r="G110" s="35"/>
      <c r="H110" s="35"/>
      <c r="I110" s="35"/>
      <c r="J110" s="35"/>
      <c r="K110" s="33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36"/>
      <c r="D111" s="37"/>
      <c r="E111" s="1"/>
      <c r="F111" s="1"/>
      <c r="G111" s="1"/>
      <c r="H111" s="1"/>
      <c r="I111" s="1"/>
      <c r="J111" s="1"/>
      <c r="K111" s="36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32"/>
      <c r="C112" s="33"/>
      <c r="D112" s="34"/>
      <c r="E112" s="35"/>
      <c r="F112" s="35"/>
      <c r="G112" s="35"/>
      <c r="H112" s="35"/>
      <c r="I112" s="35"/>
      <c r="J112" s="35"/>
      <c r="K112" s="33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36"/>
      <c r="D113" s="37"/>
      <c r="E113" s="1"/>
      <c r="F113" s="1"/>
      <c r="G113" s="1"/>
      <c r="H113" s="1"/>
      <c r="I113" s="1"/>
      <c r="J113" s="1"/>
      <c r="K113" s="36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32"/>
      <c r="C114" s="33"/>
      <c r="D114" s="34"/>
      <c r="E114" s="35"/>
      <c r="F114" s="35"/>
      <c r="G114" s="35"/>
      <c r="H114" s="35"/>
      <c r="I114" s="35"/>
      <c r="J114" s="35"/>
      <c r="K114" s="33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36"/>
      <c r="D115" s="37"/>
      <c r="E115" s="1"/>
      <c r="F115" s="1"/>
      <c r="G115" s="1"/>
      <c r="H115" s="1"/>
      <c r="I115" s="1"/>
      <c r="J115" s="1"/>
      <c r="K115" s="36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32"/>
      <c r="C116" s="33"/>
      <c r="D116" s="34"/>
      <c r="E116" s="35"/>
      <c r="F116" s="35"/>
      <c r="G116" s="35"/>
      <c r="H116" s="35"/>
      <c r="I116" s="35"/>
      <c r="J116" s="35"/>
      <c r="K116" s="33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36"/>
      <c r="D117" s="37"/>
      <c r="E117" s="1"/>
      <c r="F117" s="1"/>
      <c r="G117" s="1"/>
      <c r="H117" s="1"/>
      <c r="I117" s="1"/>
      <c r="J117" s="1"/>
      <c r="K117" s="36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32"/>
      <c r="C118" s="33"/>
      <c r="D118" s="34"/>
      <c r="E118" s="35"/>
      <c r="F118" s="35"/>
      <c r="G118" s="35"/>
      <c r="H118" s="35"/>
      <c r="I118" s="35"/>
      <c r="J118" s="35"/>
      <c r="K118" s="33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36"/>
      <c r="D119" s="37"/>
      <c r="E119" s="1"/>
      <c r="F119" s="1"/>
      <c r="G119" s="1"/>
      <c r="H119" s="1"/>
      <c r="I119" s="1"/>
      <c r="J119" s="1"/>
      <c r="K119" s="36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32"/>
      <c r="C120" s="33"/>
      <c r="D120" s="34"/>
      <c r="E120" s="35"/>
      <c r="F120" s="35"/>
      <c r="G120" s="35"/>
      <c r="H120" s="35"/>
      <c r="I120" s="35"/>
      <c r="J120" s="35"/>
      <c r="K120" s="33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36"/>
      <c r="D121" s="37"/>
      <c r="E121" s="1"/>
      <c r="F121" s="1"/>
      <c r="G121" s="1"/>
      <c r="H121" s="1"/>
      <c r="I121" s="1"/>
      <c r="J121" s="1"/>
      <c r="K121" s="36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32"/>
      <c r="C122" s="33"/>
      <c r="D122" s="34"/>
      <c r="E122" s="35"/>
      <c r="F122" s="35"/>
      <c r="G122" s="35"/>
      <c r="H122" s="35"/>
      <c r="I122" s="35"/>
      <c r="J122" s="35"/>
      <c r="K122" s="33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36"/>
      <c r="D123" s="37"/>
      <c r="E123" s="1"/>
      <c r="F123" s="1"/>
      <c r="G123" s="1"/>
      <c r="H123" s="1"/>
      <c r="I123" s="1"/>
      <c r="J123" s="1"/>
      <c r="K123" s="36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32"/>
      <c r="C124" s="33"/>
      <c r="D124" s="34"/>
      <c r="E124" s="35"/>
      <c r="F124" s="35"/>
      <c r="G124" s="35"/>
      <c r="H124" s="35"/>
      <c r="I124" s="35"/>
      <c r="J124" s="35"/>
      <c r="K124" s="33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36"/>
      <c r="D125" s="37"/>
      <c r="E125" s="1"/>
      <c r="F125" s="1"/>
      <c r="G125" s="1"/>
      <c r="H125" s="1"/>
      <c r="I125" s="1"/>
      <c r="J125" s="1"/>
      <c r="K125" s="36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32"/>
      <c r="C126" s="33"/>
      <c r="D126" s="34"/>
      <c r="E126" s="35"/>
      <c r="F126" s="35"/>
      <c r="G126" s="35"/>
      <c r="H126" s="35"/>
      <c r="I126" s="35"/>
      <c r="J126" s="35"/>
      <c r="K126" s="33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36"/>
      <c r="D127" s="37"/>
      <c r="E127" s="1"/>
      <c r="F127" s="1"/>
      <c r="G127" s="1"/>
      <c r="H127" s="1"/>
      <c r="I127" s="1"/>
      <c r="J127" s="1"/>
      <c r="K127" s="36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32"/>
      <c r="C128" s="33"/>
      <c r="D128" s="34"/>
      <c r="E128" s="35"/>
      <c r="F128" s="35"/>
      <c r="G128" s="35"/>
      <c r="H128" s="35"/>
      <c r="I128" s="35"/>
      <c r="J128" s="35"/>
      <c r="K128" s="33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36"/>
      <c r="D129" s="37"/>
      <c r="E129" s="1"/>
      <c r="F129" s="1"/>
      <c r="G129" s="1"/>
      <c r="H129" s="1"/>
      <c r="I129" s="1"/>
      <c r="J129" s="1"/>
      <c r="K129" s="36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32"/>
      <c r="C130" s="33"/>
      <c r="D130" s="34"/>
      <c r="E130" s="35"/>
      <c r="F130" s="35"/>
      <c r="G130" s="35"/>
      <c r="H130" s="35"/>
      <c r="I130" s="35"/>
      <c r="J130" s="35"/>
      <c r="K130" s="33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36"/>
      <c r="D131" s="37"/>
      <c r="E131" s="1"/>
      <c r="F131" s="1"/>
      <c r="G131" s="1"/>
      <c r="H131" s="1"/>
      <c r="I131" s="1"/>
      <c r="J131" s="1"/>
      <c r="K131" s="36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32"/>
      <c r="C132" s="33"/>
      <c r="D132" s="34"/>
      <c r="E132" s="35"/>
      <c r="F132" s="35"/>
      <c r="G132" s="35"/>
      <c r="H132" s="35"/>
      <c r="I132" s="35"/>
      <c r="J132" s="35"/>
      <c r="K132" s="33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36"/>
      <c r="D133" s="37"/>
      <c r="E133" s="1"/>
      <c r="F133" s="1"/>
      <c r="G133" s="1"/>
      <c r="H133" s="1"/>
      <c r="I133" s="1"/>
      <c r="J133" s="1"/>
      <c r="K133" s="36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32"/>
      <c r="C134" s="33"/>
      <c r="D134" s="34"/>
      <c r="E134" s="35"/>
      <c r="F134" s="35"/>
      <c r="G134" s="35"/>
      <c r="H134" s="35"/>
      <c r="I134" s="35"/>
      <c r="J134" s="35"/>
      <c r="K134" s="33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36"/>
      <c r="D135" s="37"/>
      <c r="E135" s="1"/>
      <c r="F135" s="1"/>
      <c r="G135" s="1"/>
      <c r="H135" s="1"/>
      <c r="I135" s="1"/>
      <c r="J135" s="1"/>
      <c r="K135" s="36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32"/>
      <c r="C136" s="33"/>
      <c r="D136" s="34"/>
      <c r="E136" s="35"/>
      <c r="F136" s="35"/>
      <c r="G136" s="35"/>
      <c r="H136" s="35"/>
      <c r="I136" s="35"/>
      <c r="J136" s="35"/>
      <c r="K136" s="33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36"/>
      <c r="D137" s="37"/>
      <c r="E137" s="1"/>
      <c r="F137" s="1"/>
      <c r="G137" s="1"/>
      <c r="H137" s="1"/>
      <c r="I137" s="1"/>
      <c r="J137" s="1"/>
      <c r="K137" s="36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32"/>
      <c r="C138" s="33"/>
      <c r="D138" s="34"/>
      <c r="E138" s="35"/>
      <c r="F138" s="35"/>
      <c r="G138" s="35"/>
      <c r="H138" s="35"/>
      <c r="I138" s="35"/>
      <c r="J138" s="35"/>
      <c r="K138" s="33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36"/>
      <c r="D139" s="37"/>
      <c r="E139" s="1"/>
      <c r="F139" s="1"/>
      <c r="G139" s="1"/>
      <c r="H139" s="1"/>
      <c r="I139" s="1"/>
      <c r="J139" s="1"/>
      <c r="K139" s="36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32"/>
      <c r="C140" s="33"/>
      <c r="D140" s="34"/>
      <c r="E140" s="35"/>
      <c r="F140" s="35"/>
      <c r="G140" s="35"/>
      <c r="H140" s="35"/>
      <c r="I140" s="35"/>
      <c r="J140" s="35"/>
      <c r="K140" s="33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36"/>
      <c r="D141" s="37"/>
      <c r="E141" s="1"/>
      <c r="F141" s="1"/>
      <c r="G141" s="1"/>
      <c r="H141" s="1"/>
      <c r="I141" s="1"/>
      <c r="J141" s="1"/>
      <c r="K141" s="36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32"/>
      <c r="C142" s="33"/>
      <c r="D142" s="34"/>
      <c r="E142" s="35"/>
      <c r="F142" s="35"/>
      <c r="G142" s="35"/>
      <c r="H142" s="35"/>
      <c r="I142" s="35"/>
      <c r="J142" s="35"/>
      <c r="K142" s="33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36"/>
      <c r="D143" s="37"/>
      <c r="E143" s="1"/>
      <c r="F143" s="1"/>
      <c r="G143" s="1"/>
      <c r="H143" s="1"/>
      <c r="I143" s="1"/>
      <c r="J143" s="1"/>
      <c r="K143" s="36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32"/>
      <c r="C144" s="33"/>
      <c r="D144" s="34"/>
      <c r="E144" s="35"/>
      <c r="F144" s="35"/>
      <c r="G144" s="35"/>
      <c r="H144" s="35"/>
      <c r="I144" s="35"/>
      <c r="J144" s="35"/>
      <c r="K144" s="33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36"/>
      <c r="D145" s="37"/>
      <c r="E145" s="1"/>
      <c r="F145" s="1"/>
      <c r="G145" s="1"/>
      <c r="H145" s="1"/>
      <c r="I145" s="1"/>
      <c r="J145" s="1"/>
      <c r="K145" s="36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32"/>
      <c r="C146" s="33"/>
      <c r="D146" s="34"/>
      <c r="E146" s="35"/>
      <c r="F146" s="35"/>
      <c r="G146" s="35"/>
      <c r="H146" s="35"/>
      <c r="I146" s="35"/>
      <c r="J146" s="35"/>
      <c r="K146" s="33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36"/>
      <c r="D147" s="37"/>
      <c r="E147" s="1"/>
      <c r="F147" s="1"/>
      <c r="G147" s="1"/>
      <c r="H147" s="1"/>
      <c r="I147" s="1"/>
      <c r="J147" s="1"/>
      <c r="K147" s="36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32"/>
      <c r="C148" s="33"/>
      <c r="D148" s="34"/>
      <c r="E148" s="35"/>
      <c r="F148" s="35"/>
      <c r="G148" s="35"/>
      <c r="H148" s="35"/>
      <c r="I148" s="35"/>
      <c r="J148" s="35"/>
      <c r="K148" s="33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36"/>
      <c r="D149" s="37"/>
      <c r="E149" s="1"/>
      <c r="F149" s="1"/>
      <c r="G149" s="1"/>
      <c r="H149" s="1"/>
      <c r="I149" s="1"/>
      <c r="J149" s="1"/>
      <c r="K149" s="36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32"/>
      <c r="C150" s="33"/>
      <c r="D150" s="34"/>
      <c r="E150" s="35"/>
      <c r="F150" s="35"/>
      <c r="G150" s="35"/>
      <c r="H150" s="35"/>
      <c r="I150" s="35"/>
      <c r="J150" s="35"/>
      <c r="K150" s="33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36"/>
      <c r="D151" s="37"/>
      <c r="E151" s="1"/>
      <c r="F151" s="1"/>
      <c r="G151" s="1"/>
      <c r="H151" s="1"/>
      <c r="I151" s="1"/>
      <c r="J151" s="1"/>
      <c r="K151" s="36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32"/>
      <c r="C152" s="33"/>
      <c r="D152" s="34"/>
      <c r="E152" s="35"/>
      <c r="F152" s="35"/>
      <c r="G152" s="35"/>
      <c r="H152" s="35"/>
      <c r="I152" s="35"/>
      <c r="J152" s="35"/>
      <c r="K152" s="33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36"/>
      <c r="D153" s="37"/>
      <c r="E153" s="1"/>
      <c r="F153" s="1"/>
      <c r="G153" s="1"/>
      <c r="H153" s="1"/>
      <c r="I153" s="1"/>
      <c r="J153" s="1"/>
      <c r="K153" s="36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32"/>
      <c r="C154" s="33"/>
      <c r="D154" s="34"/>
      <c r="E154" s="35"/>
      <c r="F154" s="35"/>
      <c r="G154" s="35"/>
      <c r="H154" s="35"/>
      <c r="I154" s="35"/>
      <c r="J154" s="35"/>
      <c r="K154" s="33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36"/>
      <c r="D155" s="37"/>
      <c r="E155" s="1"/>
      <c r="F155" s="1"/>
      <c r="G155" s="1"/>
      <c r="H155" s="1"/>
      <c r="I155" s="1"/>
      <c r="J155" s="1"/>
      <c r="K155" s="36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32"/>
      <c r="C156" s="33"/>
      <c r="D156" s="34"/>
      <c r="E156" s="35"/>
      <c r="F156" s="35"/>
      <c r="G156" s="35"/>
      <c r="H156" s="35"/>
      <c r="I156" s="35"/>
      <c r="J156" s="35"/>
      <c r="K156" s="33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36"/>
      <c r="D157" s="37"/>
      <c r="E157" s="1"/>
      <c r="F157" s="1"/>
      <c r="G157" s="1"/>
      <c r="H157" s="1"/>
      <c r="I157" s="1"/>
      <c r="J157" s="1"/>
      <c r="K157" s="36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32"/>
      <c r="C158" s="33"/>
      <c r="D158" s="34"/>
      <c r="E158" s="35"/>
      <c r="F158" s="35"/>
      <c r="G158" s="35"/>
      <c r="H158" s="35"/>
      <c r="I158" s="35"/>
      <c r="J158" s="35"/>
      <c r="K158" s="33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36"/>
      <c r="D159" s="37"/>
      <c r="E159" s="1"/>
      <c r="F159" s="1"/>
      <c r="G159" s="1"/>
      <c r="H159" s="1"/>
      <c r="I159" s="1"/>
      <c r="J159" s="1"/>
      <c r="K159" s="36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32"/>
      <c r="C160" s="33"/>
      <c r="D160" s="34"/>
      <c r="E160" s="35"/>
      <c r="F160" s="35"/>
      <c r="G160" s="35"/>
      <c r="H160" s="35"/>
      <c r="I160" s="35"/>
      <c r="J160" s="35"/>
      <c r="K160" s="33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36"/>
      <c r="D161" s="37"/>
      <c r="E161" s="1"/>
      <c r="F161" s="1"/>
      <c r="G161" s="1"/>
      <c r="H161" s="1"/>
      <c r="I161" s="1"/>
      <c r="J161" s="1"/>
      <c r="K161" s="36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32"/>
      <c r="C162" s="33"/>
      <c r="D162" s="34"/>
      <c r="E162" s="35"/>
      <c r="F162" s="35"/>
      <c r="G162" s="35"/>
      <c r="H162" s="35"/>
      <c r="I162" s="35"/>
      <c r="J162" s="35"/>
      <c r="K162" s="33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36"/>
      <c r="D163" s="37"/>
      <c r="E163" s="1"/>
      <c r="F163" s="1"/>
      <c r="G163" s="1"/>
      <c r="H163" s="1"/>
      <c r="I163" s="1"/>
      <c r="J163" s="1"/>
      <c r="K163" s="36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32"/>
      <c r="C164" s="33"/>
      <c r="D164" s="34"/>
      <c r="E164" s="35"/>
      <c r="F164" s="35"/>
      <c r="G164" s="35"/>
      <c r="H164" s="35"/>
      <c r="I164" s="35"/>
      <c r="J164" s="35"/>
      <c r="K164" s="33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36"/>
      <c r="D165" s="37"/>
      <c r="E165" s="1"/>
      <c r="F165" s="1"/>
      <c r="G165" s="1"/>
      <c r="H165" s="1"/>
      <c r="I165" s="1"/>
      <c r="J165" s="1"/>
      <c r="K165" s="36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32"/>
      <c r="C166" s="33"/>
      <c r="D166" s="34"/>
      <c r="E166" s="35"/>
      <c r="F166" s="35"/>
      <c r="G166" s="35"/>
      <c r="H166" s="35"/>
      <c r="I166" s="35"/>
      <c r="J166" s="35"/>
      <c r="K166" s="33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36"/>
      <c r="D167" s="37"/>
      <c r="E167" s="1"/>
      <c r="F167" s="1"/>
      <c r="G167" s="1"/>
      <c r="H167" s="1"/>
      <c r="I167" s="1"/>
      <c r="J167" s="1"/>
      <c r="K167" s="36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32"/>
      <c r="C168" s="33"/>
      <c r="D168" s="34"/>
      <c r="E168" s="35"/>
      <c r="F168" s="35"/>
      <c r="G168" s="35"/>
      <c r="H168" s="35"/>
      <c r="I168" s="35"/>
      <c r="J168" s="35"/>
      <c r="K168" s="33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36"/>
      <c r="D169" s="37"/>
      <c r="E169" s="1"/>
      <c r="F169" s="1"/>
      <c r="G169" s="1"/>
      <c r="H169" s="1"/>
      <c r="I169" s="1"/>
      <c r="J169" s="1"/>
      <c r="K169" s="36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36"/>
      <c r="D170" s="37"/>
      <c r="E170" s="1"/>
      <c r="F170" s="1"/>
      <c r="G170" s="1"/>
      <c r="H170" s="1"/>
      <c r="I170" s="1"/>
      <c r="J170" s="1"/>
      <c r="K170" s="36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36"/>
      <c r="D171" s="37"/>
      <c r="E171" s="1"/>
      <c r="F171" s="1"/>
      <c r="G171" s="1"/>
      <c r="H171" s="1"/>
      <c r="I171" s="1"/>
      <c r="J171" s="1"/>
      <c r="K171" s="36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36"/>
      <c r="D172" s="37"/>
      <c r="E172" s="1"/>
      <c r="F172" s="1"/>
      <c r="G172" s="1"/>
      <c r="H172" s="1"/>
      <c r="I172" s="1"/>
      <c r="J172" s="1"/>
      <c r="K172" s="36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36"/>
      <c r="D173" s="37"/>
      <c r="E173" s="1"/>
      <c r="F173" s="1"/>
      <c r="G173" s="1"/>
      <c r="H173" s="1"/>
      <c r="I173" s="1"/>
      <c r="J173" s="1"/>
      <c r="K173" s="36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36"/>
      <c r="D174" s="37"/>
      <c r="E174" s="1"/>
      <c r="F174" s="1"/>
      <c r="G174" s="1"/>
      <c r="H174" s="1"/>
      <c r="I174" s="1"/>
      <c r="J174" s="1"/>
      <c r="K174" s="36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36"/>
      <c r="D175" s="37"/>
      <c r="E175" s="1"/>
      <c r="F175" s="1"/>
      <c r="G175" s="1"/>
      <c r="H175" s="1"/>
      <c r="I175" s="1"/>
      <c r="J175" s="1"/>
      <c r="K175" s="36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36"/>
      <c r="D176" s="37"/>
      <c r="E176" s="1"/>
      <c r="F176" s="1"/>
      <c r="G176" s="1"/>
      <c r="H176" s="1"/>
      <c r="I176" s="1"/>
      <c r="J176" s="1"/>
      <c r="K176" s="36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36"/>
      <c r="D177" s="37"/>
      <c r="E177" s="1"/>
      <c r="F177" s="1"/>
      <c r="G177" s="1"/>
      <c r="H177" s="1"/>
      <c r="I177" s="1"/>
      <c r="J177" s="1"/>
      <c r="K177" s="36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36"/>
      <c r="D178" s="37"/>
      <c r="E178" s="1"/>
      <c r="F178" s="1"/>
      <c r="G178" s="1"/>
      <c r="H178" s="1"/>
      <c r="I178" s="1"/>
      <c r="J178" s="1"/>
      <c r="K178" s="36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36"/>
      <c r="D179" s="37"/>
      <c r="E179" s="1"/>
      <c r="F179" s="1"/>
      <c r="G179" s="1"/>
      <c r="H179" s="1"/>
      <c r="I179" s="1"/>
      <c r="J179" s="1"/>
      <c r="K179" s="36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36"/>
      <c r="D180" s="37"/>
      <c r="E180" s="1"/>
      <c r="F180" s="1"/>
      <c r="G180" s="1"/>
      <c r="H180" s="1"/>
      <c r="I180" s="1"/>
      <c r="J180" s="1"/>
      <c r="K180" s="36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36"/>
      <c r="D181" s="37"/>
      <c r="E181" s="1"/>
      <c r="F181" s="1"/>
      <c r="G181" s="1"/>
      <c r="H181" s="1"/>
      <c r="I181" s="1"/>
      <c r="J181" s="1"/>
      <c r="K181" s="36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36"/>
      <c r="D182" s="37"/>
      <c r="E182" s="1"/>
      <c r="F182" s="1"/>
      <c r="G182" s="1"/>
      <c r="H182" s="1"/>
      <c r="I182" s="1"/>
      <c r="J182" s="1"/>
      <c r="K182" s="36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36"/>
      <c r="D183" s="37"/>
      <c r="E183" s="1"/>
      <c r="F183" s="1"/>
      <c r="G183" s="1"/>
      <c r="H183" s="1"/>
      <c r="I183" s="1"/>
      <c r="J183" s="1"/>
      <c r="K183" s="36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36"/>
      <c r="D184" s="37"/>
      <c r="E184" s="1"/>
      <c r="F184" s="1"/>
      <c r="G184" s="1"/>
      <c r="H184" s="1"/>
      <c r="I184" s="1"/>
      <c r="J184" s="1"/>
      <c r="K184" s="36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36"/>
      <c r="D185" s="37"/>
      <c r="E185" s="1"/>
      <c r="F185" s="1"/>
      <c r="G185" s="1"/>
      <c r="H185" s="1"/>
      <c r="I185" s="1"/>
      <c r="J185" s="1"/>
      <c r="K185" s="36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36"/>
      <c r="D186" s="37"/>
      <c r="E186" s="1"/>
      <c r="F186" s="1"/>
      <c r="G186" s="1"/>
      <c r="H186" s="1"/>
      <c r="I186" s="1"/>
      <c r="J186" s="1"/>
      <c r="K186" s="36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36"/>
      <c r="D187" s="37"/>
      <c r="E187" s="1"/>
      <c r="F187" s="1"/>
      <c r="G187" s="1"/>
      <c r="H187" s="1"/>
      <c r="I187" s="1"/>
      <c r="J187" s="1"/>
      <c r="K187" s="36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36"/>
      <c r="D188" s="37"/>
      <c r="E188" s="1"/>
      <c r="F188" s="1"/>
      <c r="G188" s="1"/>
      <c r="H188" s="1"/>
      <c r="I188" s="1"/>
      <c r="J188" s="1"/>
      <c r="K188" s="36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36"/>
      <c r="D189" s="37"/>
      <c r="E189" s="1"/>
      <c r="F189" s="1"/>
      <c r="G189" s="1"/>
      <c r="H189" s="1"/>
      <c r="I189" s="1"/>
      <c r="J189" s="1"/>
      <c r="K189" s="36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36"/>
      <c r="D190" s="37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36"/>
      <c r="D191" s="37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36"/>
      <c r="D192" s="37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36"/>
      <c r="D193" s="37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36"/>
      <c r="D194" s="37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36"/>
      <c r="D195" s="37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36"/>
      <c r="D196" s="37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36"/>
      <c r="D197" s="37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36"/>
      <c r="D198" s="37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36"/>
      <c r="D199" s="37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36"/>
      <c r="D200" s="37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36"/>
      <c r="D201" s="37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36"/>
      <c r="D202" s="37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36"/>
      <c r="D203" s="37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36"/>
      <c r="D204" s="37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36"/>
      <c r="D205" s="37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36"/>
      <c r="D206" s="37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36"/>
      <c r="D207" s="37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36"/>
      <c r="D208" s="37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36"/>
      <c r="D209" s="37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36"/>
      <c r="D210" s="37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37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37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37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37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37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37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37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37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37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37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37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37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37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37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37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37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37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37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37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37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37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37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37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37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37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37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37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37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37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37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7"/>
    </row>
    <row r="242" customFormat="false" ht="15.75" hidden="false" customHeight="false" outlineLevel="0" collapsed="false">
      <c r="D242" s="27"/>
    </row>
    <row r="243" customFormat="false" ht="15.75" hidden="false" customHeight="false" outlineLevel="0" collapsed="false">
      <c r="D243" s="27"/>
    </row>
    <row r="244" customFormat="false" ht="15.75" hidden="false" customHeight="false" outlineLevel="0" collapsed="false">
      <c r="D244" s="27"/>
    </row>
    <row r="245" customFormat="false" ht="15.75" hidden="false" customHeight="false" outlineLevel="0" collapsed="false">
      <c r="D245" s="27"/>
    </row>
    <row r="246" customFormat="false" ht="15.75" hidden="false" customHeight="false" outlineLevel="0" collapsed="false">
      <c r="D246" s="27"/>
    </row>
    <row r="247" customFormat="false" ht="15.75" hidden="false" customHeight="false" outlineLevel="0" collapsed="false">
      <c r="D247" s="27"/>
    </row>
    <row r="248" customFormat="false" ht="15.75" hidden="false" customHeight="false" outlineLevel="0" collapsed="false">
      <c r="D248" s="27"/>
    </row>
    <row r="249" customFormat="false" ht="15.75" hidden="false" customHeight="false" outlineLevel="0" collapsed="false">
      <c r="D249" s="27"/>
    </row>
    <row r="250" customFormat="false" ht="15.75" hidden="false" customHeight="false" outlineLevel="0" collapsed="false">
      <c r="D250" s="27"/>
    </row>
    <row r="251" customFormat="false" ht="15.75" hidden="false" customHeight="false" outlineLevel="0" collapsed="false">
      <c r="D251" s="27"/>
    </row>
    <row r="252" customFormat="false" ht="15.75" hidden="false" customHeight="false" outlineLevel="0" collapsed="false">
      <c r="D252" s="27"/>
    </row>
    <row r="253" customFormat="false" ht="15.75" hidden="false" customHeight="false" outlineLevel="0" collapsed="false">
      <c r="D253" s="27"/>
    </row>
    <row r="254" customFormat="false" ht="15.75" hidden="false" customHeight="false" outlineLevel="0" collapsed="false">
      <c r="D254" s="27"/>
    </row>
    <row r="255" customFormat="false" ht="15.75" hidden="false" customHeight="false" outlineLevel="0" collapsed="false">
      <c r="D255" s="27"/>
    </row>
    <row r="256" customFormat="false" ht="15.75" hidden="false" customHeight="false" outlineLevel="0" collapsed="false">
      <c r="D256" s="27"/>
    </row>
    <row r="257" customFormat="false" ht="15.75" hidden="false" customHeight="false" outlineLevel="0" collapsed="false">
      <c r="D257" s="27"/>
    </row>
    <row r="258" customFormat="false" ht="15.75" hidden="false" customHeight="false" outlineLevel="0" collapsed="false">
      <c r="D258" s="27"/>
    </row>
    <row r="259" customFormat="false" ht="15.75" hidden="false" customHeight="false" outlineLevel="0" collapsed="false">
      <c r="D259" s="27"/>
    </row>
    <row r="260" customFormat="false" ht="15.75" hidden="false" customHeight="false" outlineLevel="0" collapsed="false">
      <c r="D260" s="27"/>
    </row>
    <row r="261" customFormat="false" ht="15.75" hidden="false" customHeight="false" outlineLevel="0" collapsed="false">
      <c r="D261" s="27"/>
    </row>
    <row r="262" customFormat="false" ht="15.75" hidden="false" customHeight="false" outlineLevel="0" collapsed="false">
      <c r="D262" s="27"/>
    </row>
    <row r="263" customFormat="false" ht="15.75" hidden="false" customHeight="false" outlineLevel="0" collapsed="false">
      <c r="D263" s="27"/>
    </row>
    <row r="264" customFormat="false" ht="15.75" hidden="false" customHeight="false" outlineLevel="0" collapsed="false">
      <c r="D264" s="27"/>
    </row>
    <row r="265" customFormat="false" ht="15.75" hidden="false" customHeight="false" outlineLevel="0" collapsed="false">
      <c r="D265" s="27"/>
    </row>
    <row r="266" customFormat="false" ht="15.75" hidden="false" customHeight="false" outlineLevel="0" collapsed="false">
      <c r="D266" s="27"/>
    </row>
    <row r="267" customFormat="false" ht="15.75" hidden="false" customHeight="false" outlineLevel="0" collapsed="false">
      <c r="D267" s="27"/>
    </row>
    <row r="268" customFormat="false" ht="15.75" hidden="false" customHeight="false" outlineLevel="0" collapsed="false">
      <c r="D268" s="27"/>
    </row>
    <row r="269" customFormat="false" ht="15.75" hidden="false" customHeight="false" outlineLevel="0" collapsed="false">
      <c r="D269" s="27"/>
    </row>
    <row r="270" customFormat="false" ht="15.75" hidden="false" customHeight="false" outlineLevel="0" collapsed="false">
      <c r="D270" s="27"/>
    </row>
    <row r="271" customFormat="false" ht="15.75" hidden="false" customHeight="false" outlineLevel="0" collapsed="false">
      <c r="D271" s="27"/>
    </row>
    <row r="272" customFormat="false" ht="15.75" hidden="false" customHeight="false" outlineLevel="0" collapsed="false">
      <c r="D272" s="27"/>
    </row>
    <row r="273" customFormat="false" ht="15.75" hidden="false" customHeight="false" outlineLevel="0" collapsed="false">
      <c r="D273" s="27"/>
    </row>
    <row r="274" customFormat="false" ht="15.75" hidden="false" customHeight="false" outlineLevel="0" collapsed="false">
      <c r="D274" s="27"/>
    </row>
    <row r="275" customFormat="false" ht="15.75" hidden="false" customHeight="false" outlineLevel="0" collapsed="false">
      <c r="D275" s="27"/>
    </row>
    <row r="276" customFormat="false" ht="15.75" hidden="false" customHeight="false" outlineLevel="0" collapsed="false">
      <c r="D276" s="27"/>
    </row>
    <row r="277" customFormat="false" ht="15.75" hidden="false" customHeight="false" outlineLevel="0" collapsed="false">
      <c r="D277" s="27"/>
    </row>
    <row r="278" customFormat="false" ht="15.75" hidden="false" customHeight="false" outlineLevel="0" collapsed="false">
      <c r="D278" s="27"/>
    </row>
    <row r="279" customFormat="false" ht="15.75" hidden="false" customHeight="false" outlineLevel="0" collapsed="false">
      <c r="D279" s="27"/>
    </row>
    <row r="280" customFormat="false" ht="15.75" hidden="false" customHeight="false" outlineLevel="0" collapsed="false">
      <c r="D280" s="27"/>
    </row>
    <row r="281" customFormat="false" ht="15.75" hidden="false" customHeight="false" outlineLevel="0" collapsed="false">
      <c r="D281" s="27"/>
    </row>
    <row r="282" customFormat="false" ht="15.75" hidden="false" customHeight="false" outlineLevel="0" collapsed="false">
      <c r="D282" s="27"/>
    </row>
    <row r="283" customFormat="false" ht="15.75" hidden="false" customHeight="false" outlineLevel="0" collapsed="false">
      <c r="D283" s="27"/>
    </row>
    <row r="284" customFormat="false" ht="15.75" hidden="false" customHeight="false" outlineLevel="0" collapsed="false">
      <c r="D284" s="27"/>
    </row>
    <row r="285" customFormat="false" ht="15.75" hidden="false" customHeight="false" outlineLevel="0" collapsed="false">
      <c r="D285" s="27"/>
    </row>
    <row r="286" customFormat="false" ht="15.75" hidden="false" customHeight="false" outlineLevel="0" collapsed="false">
      <c r="D286" s="27"/>
    </row>
    <row r="287" customFormat="false" ht="15.75" hidden="false" customHeight="false" outlineLevel="0" collapsed="false">
      <c r="D287" s="27"/>
    </row>
    <row r="288" customFormat="false" ht="15.75" hidden="false" customHeight="false" outlineLevel="0" collapsed="false">
      <c r="D288" s="27"/>
    </row>
    <row r="289" customFormat="false" ht="15.75" hidden="false" customHeight="false" outlineLevel="0" collapsed="false">
      <c r="D289" s="27"/>
    </row>
    <row r="290" customFormat="false" ht="15.75" hidden="false" customHeight="false" outlineLevel="0" collapsed="false">
      <c r="D290" s="2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10Z</dcterms:created>
  <dc:creator/>
  <dc:description/>
  <dc:language>en-US</dc:language>
  <cp:lastModifiedBy>blmccl00 </cp:lastModifiedBy>
  <dcterms:modified xsi:type="dcterms:W3CDTF">2008-07-16T18:21:59Z</dcterms:modified>
  <cp:revision>0</cp:revision>
  <dc:subject/>
  <dc:title/>
</cp:coreProperties>
</file>