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127</definedName>
    <definedName function="false" hidden="false" localSheetId="0" name="_xlnm.Print_Titles" vbProcedure="false">A!$2:$8</definedName>
    <definedName function="false" hidden="false" localSheetId="0" name="Print_Titles_MI" vbProcedure="false">A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50">
  <si>
    <t xml:space="preserve">TAX YEAR 1989 COUNTY INCOME DATA BASED ON INDIVIDUAL INCOME TAX RETURNS</t>
  </si>
  <si>
    <t xml:space="preserve">MISSOURI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29</t>
  </si>
  <si>
    <t xml:space="preserve">000</t>
  </si>
  <si>
    <t xml:space="preserve">001</t>
  </si>
  <si>
    <t xml:space="preserve">Adair</t>
  </si>
  <si>
    <t xml:space="preserve">003</t>
  </si>
  <si>
    <t xml:space="preserve">Andrew</t>
  </si>
  <si>
    <t xml:space="preserve">005</t>
  </si>
  <si>
    <t xml:space="preserve">Atchison</t>
  </si>
  <si>
    <t xml:space="preserve">007</t>
  </si>
  <si>
    <t xml:space="preserve">Audrain</t>
  </si>
  <si>
    <t xml:space="preserve">009</t>
  </si>
  <si>
    <t xml:space="preserve">Barry</t>
  </si>
  <si>
    <t xml:space="preserve">011</t>
  </si>
  <si>
    <t xml:space="preserve">Barton</t>
  </si>
  <si>
    <t xml:space="preserve">013</t>
  </si>
  <si>
    <t xml:space="preserve">Bates</t>
  </si>
  <si>
    <t xml:space="preserve">015</t>
  </si>
  <si>
    <t xml:space="preserve">Benton</t>
  </si>
  <si>
    <t xml:space="preserve">017</t>
  </si>
  <si>
    <t xml:space="preserve">Bollinger</t>
  </si>
  <si>
    <t xml:space="preserve">019</t>
  </si>
  <si>
    <t xml:space="preserve">Boone</t>
  </si>
  <si>
    <t xml:space="preserve">021</t>
  </si>
  <si>
    <t xml:space="preserve">Buchanan</t>
  </si>
  <si>
    <t xml:space="preserve">023</t>
  </si>
  <si>
    <t xml:space="preserve">Butler</t>
  </si>
  <si>
    <t xml:space="preserve">025</t>
  </si>
  <si>
    <t xml:space="preserve">Caldwell</t>
  </si>
  <si>
    <t xml:space="preserve">027</t>
  </si>
  <si>
    <t xml:space="preserve">Callaway</t>
  </si>
  <si>
    <t xml:space="preserve">029</t>
  </si>
  <si>
    <t xml:space="preserve">Camden</t>
  </si>
  <si>
    <t xml:space="preserve">031</t>
  </si>
  <si>
    <t xml:space="preserve">Cape Girardea</t>
  </si>
  <si>
    <t xml:space="preserve">033</t>
  </si>
  <si>
    <t xml:space="preserve">Carroll</t>
  </si>
  <si>
    <t xml:space="preserve">035</t>
  </si>
  <si>
    <t xml:space="preserve">Carter</t>
  </si>
  <si>
    <t xml:space="preserve">037</t>
  </si>
  <si>
    <t xml:space="preserve">Cass</t>
  </si>
  <si>
    <t xml:space="preserve">039</t>
  </si>
  <si>
    <t xml:space="preserve">Cedar</t>
  </si>
  <si>
    <t xml:space="preserve">041</t>
  </si>
  <si>
    <t xml:space="preserve">Chariton</t>
  </si>
  <si>
    <t xml:space="preserve">043</t>
  </si>
  <si>
    <t xml:space="preserve">Christian</t>
  </si>
  <si>
    <t xml:space="preserve">045</t>
  </si>
  <si>
    <t xml:space="preserve">Clark</t>
  </si>
  <si>
    <t xml:space="preserve">047</t>
  </si>
  <si>
    <t xml:space="preserve">Clay</t>
  </si>
  <si>
    <t xml:space="preserve">049</t>
  </si>
  <si>
    <t xml:space="preserve">Clinton</t>
  </si>
  <si>
    <t xml:space="preserve">051</t>
  </si>
  <si>
    <t xml:space="preserve">Cole</t>
  </si>
  <si>
    <t xml:space="preserve">053</t>
  </si>
  <si>
    <t xml:space="preserve">Cooper</t>
  </si>
  <si>
    <t xml:space="preserve">055</t>
  </si>
  <si>
    <t xml:space="preserve">Crawford</t>
  </si>
  <si>
    <t xml:space="preserve">057</t>
  </si>
  <si>
    <t xml:space="preserve">Dade</t>
  </si>
  <si>
    <t xml:space="preserve">059</t>
  </si>
  <si>
    <t xml:space="preserve">Dallas</t>
  </si>
  <si>
    <t xml:space="preserve">061</t>
  </si>
  <si>
    <t xml:space="preserve">Daviess</t>
  </si>
  <si>
    <t xml:space="preserve">063</t>
  </si>
  <si>
    <t xml:space="preserve">De Kalb</t>
  </si>
  <si>
    <t xml:space="preserve">065</t>
  </si>
  <si>
    <t xml:space="preserve">Dent</t>
  </si>
  <si>
    <t xml:space="preserve">067</t>
  </si>
  <si>
    <t xml:space="preserve">Douglas</t>
  </si>
  <si>
    <t xml:space="preserve">069</t>
  </si>
  <si>
    <t xml:space="preserve">Dunklin</t>
  </si>
  <si>
    <t xml:space="preserve">071</t>
  </si>
  <si>
    <t xml:space="preserve">Franklin</t>
  </si>
  <si>
    <t xml:space="preserve">073</t>
  </si>
  <si>
    <t xml:space="preserve">Gasconade</t>
  </si>
  <si>
    <t xml:space="preserve">075</t>
  </si>
  <si>
    <t xml:space="preserve">Gentry</t>
  </si>
  <si>
    <t xml:space="preserve">077</t>
  </si>
  <si>
    <t xml:space="preserve">Greene</t>
  </si>
  <si>
    <t xml:space="preserve">079</t>
  </si>
  <si>
    <t xml:space="preserve">Grundy</t>
  </si>
  <si>
    <t xml:space="preserve">081</t>
  </si>
  <si>
    <t xml:space="preserve">Harrison</t>
  </si>
  <si>
    <t xml:space="preserve">083</t>
  </si>
  <si>
    <t xml:space="preserve">Henry</t>
  </si>
  <si>
    <t xml:space="preserve">085</t>
  </si>
  <si>
    <t xml:space="preserve">Hickory</t>
  </si>
  <si>
    <t xml:space="preserve">087</t>
  </si>
  <si>
    <t xml:space="preserve">Holt</t>
  </si>
  <si>
    <t xml:space="preserve">089</t>
  </si>
  <si>
    <t xml:space="preserve">Howard</t>
  </si>
  <si>
    <t xml:space="preserve">091</t>
  </si>
  <si>
    <t xml:space="preserve">Howell</t>
  </si>
  <si>
    <t xml:space="preserve">093</t>
  </si>
  <si>
    <t xml:space="preserve">Iron</t>
  </si>
  <si>
    <t xml:space="preserve">095</t>
  </si>
  <si>
    <t xml:space="preserve">Jackson</t>
  </si>
  <si>
    <t xml:space="preserve">097</t>
  </si>
  <si>
    <t xml:space="preserve">Jasper</t>
  </si>
  <si>
    <t xml:space="preserve">099</t>
  </si>
  <si>
    <t xml:space="preserve">Jefferson</t>
  </si>
  <si>
    <t xml:space="preserve">101</t>
  </si>
  <si>
    <t xml:space="preserve">Johnson</t>
  </si>
  <si>
    <t xml:space="preserve">103</t>
  </si>
  <si>
    <t xml:space="preserve">Knox</t>
  </si>
  <si>
    <t xml:space="preserve">105</t>
  </si>
  <si>
    <t xml:space="preserve">Laclede</t>
  </si>
  <si>
    <t xml:space="preserve">107</t>
  </si>
  <si>
    <t xml:space="preserve">Lafayette</t>
  </si>
  <si>
    <t xml:space="preserve">109</t>
  </si>
  <si>
    <t xml:space="preserve">Lawrence</t>
  </si>
  <si>
    <t xml:space="preserve">111</t>
  </si>
  <si>
    <t xml:space="preserve">Lewis</t>
  </si>
  <si>
    <t xml:space="preserve">113</t>
  </si>
  <si>
    <t xml:space="preserve">Lincoln</t>
  </si>
  <si>
    <t xml:space="preserve">115</t>
  </si>
  <si>
    <t xml:space="preserve">Linn</t>
  </si>
  <si>
    <t xml:space="preserve">117</t>
  </si>
  <si>
    <t xml:space="preserve">Livingston</t>
  </si>
  <si>
    <t xml:space="preserve">119</t>
  </si>
  <si>
    <t xml:space="preserve">McDonald</t>
  </si>
  <si>
    <t xml:space="preserve">121</t>
  </si>
  <si>
    <t xml:space="preserve">Macon</t>
  </si>
  <si>
    <t xml:space="preserve">123</t>
  </si>
  <si>
    <t xml:space="preserve">Madison</t>
  </si>
  <si>
    <t xml:space="preserve">125</t>
  </si>
  <si>
    <t xml:space="preserve">Maries</t>
  </si>
  <si>
    <t xml:space="preserve">127</t>
  </si>
  <si>
    <t xml:space="preserve">Marion</t>
  </si>
  <si>
    <t xml:space="preserve">129</t>
  </si>
  <si>
    <t xml:space="preserve">Mercer</t>
  </si>
  <si>
    <t xml:space="preserve">131</t>
  </si>
  <si>
    <t xml:space="preserve">Miller</t>
  </si>
  <si>
    <t xml:space="preserve">133</t>
  </si>
  <si>
    <t xml:space="preserve">Mississippi</t>
  </si>
  <si>
    <t xml:space="preserve">135</t>
  </si>
  <si>
    <t xml:space="preserve">Moniteau</t>
  </si>
  <si>
    <t xml:space="preserve">137</t>
  </si>
  <si>
    <t xml:space="preserve">Monroe</t>
  </si>
  <si>
    <t xml:space="preserve">139</t>
  </si>
  <si>
    <t xml:space="preserve">Montgomery</t>
  </si>
  <si>
    <t xml:space="preserve">141</t>
  </si>
  <si>
    <t xml:space="preserve">Morgan</t>
  </si>
  <si>
    <t xml:space="preserve">143</t>
  </si>
  <si>
    <t xml:space="preserve">New Madrid</t>
  </si>
  <si>
    <t xml:space="preserve">145</t>
  </si>
  <si>
    <t xml:space="preserve">Newton</t>
  </si>
  <si>
    <t xml:space="preserve">147</t>
  </si>
  <si>
    <t xml:space="preserve">Nodaway</t>
  </si>
  <si>
    <t xml:space="preserve">149</t>
  </si>
  <si>
    <t xml:space="preserve">Oregon</t>
  </si>
  <si>
    <t xml:space="preserve">151</t>
  </si>
  <si>
    <t xml:space="preserve">Osage</t>
  </si>
  <si>
    <t xml:space="preserve">153</t>
  </si>
  <si>
    <t xml:space="preserve">Ozark</t>
  </si>
  <si>
    <t xml:space="preserve">155</t>
  </si>
  <si>
    <t xml:space="preserve">Pemiscot</t>
  </si>
  <si>
    <t xml:space="preserve">157</t>
  </si>
  <si>
    <t xml:space="preserve">Perry</t>
  </si>
  <si>
    <t xml:space="preserve">159</t>
  </si>
  <si>
    <t xml:space="preserve">Pettis</t>
  </si>
  <si>
    <t xml:space="preserve">161</t>
  </si>
  <si>
    <t xml:space="preserve">Phelps</t>
  </si>
  <si>
    <t xml:space="preserve">163</t>
  </si>
  <si>
    <t xml:space="preserve">Pike</t>
  </si>
  <si>
    <t xml:space="preserve">165</t>
  </si>
  <si>
    <t xml:space="preserve">Platte</t>
  </si>
  <si>
    <t xml:space="preserve">167</t>
  </si>
  <si>
    <t xml:space="preserve">Polk</t>
  </si>
  <si>
    <t xml:space="preserve">169</t>
  </si>
  <si>
    <t xml:space="preserve">Pulaski</t>
  </si>
  <si>
    <t xml:space="preserve">171</t>
  </si>
  <si>
    <t xml:space="preserve">Putnam</t>
  </si>
  <si>
    <t xml:space="preserve">173</t>
  </si>
  <si>
    <t xml:space="preserve">Ralls</t>
  </si>
  <si>
    <t xml:space="preserve">175</t>
  </si>
  <si>
    <t xml:space="preserve">Randolph</t>
  </si>
  <si>
    <t xml:space="preserve">177</t>
  </si>
  <si>
    <t xml:space="preserve">Ray</t>
  </si>
  <si>
    <t xml:space="preserve">179</t>
  </si>
  <si>
    <t xml:space="preserve">Reynolds</t>
  </si>
  <si>
    <t xml:space="preserve">181</t>
  </si>
  <si>
    <t xml:space="preserve">Ripley</t>
  </si>
  <si>
    <t xml:space="preserve">183</t>
  </si>
  <si>
    <t xml:space="preserve">St. Charles</t>
  </si>
  <si>
    <t xml:space="preserve">185</t>
  </si>
  <si>
    <t xml:space="preserve">St. Clair</t>
  </si>
  <si>
    <t xml:space="preserve">186</t>
  </si>
  <si>
    <t xml:space="preserve">Ste. Geneviev</t>
  </si>
  <si>
    <t xml:space="preserve">187</t>
  </si>
  <si>
    <t xml:space="preserve">St. Francois</t>
  </si>
  <si>
    <t xml:space="preserve">189</t>
  </si>
  <si>
    <t xml:space="preserve">St. Louis</t>
  </si>
  <si>
    <t xml:space="preserve">195</t>
  </si>
  <si>
    <t xml:space="preserve">Saline</t>
  </si>
  <si>
    <t xml:space="preserve">197</t>
  </si>
  <si>
    <t xml:space="preserve">Schuyler</t>
  </si>
  <si>
    <t xml:space="preserve">199</t>
  </si>
  <si>
    <t xml:space="preserve">Scotland</t>
  </si>
  <si>
    <t xml:space="preserve">201</t>
  </si>
  <si>
    <t xml:space="preserve">Scott</t>
  </si>
  <si>
    <t xml:space="preserve">203</t>
  </si>
  <si>
    <t xml:space="preserve">Shannon</t>
  </si>
  <si>
    <t xml:space="preserve">205</t>
  </si>
  <si>
    <t xml:space="preserve">Shelby</t>
  </si>
  <si>
    <t xml:space="preserve">207</t>
  </si>
  <si>
    <t xml:space="preserve">Stoddard</t>
  </si>
  <si>
    <t xml:space="preserve">209</t>
  </si>
  <si>
    <t xml:space="preserve">Stone</t>
  </si>
  <si>
    <t xml:space="preserve">211</t>
  </si>
  <si>
    <t xml:space="preserve">Sullivan</t>
  </si>
  <si>
    <t xml:space="preserve">213</t>
  </si>
  <si>
    <t xml:space="preserve">Taney</t>
  </si>
  <si>
    <t xml:space="preserve">215</t>
  </si>
  <si>
    <t xml:space="preserve">Texas</t>
  </si>
  <si>
    <t xml:space="preserve">217</t>
  </si>
  <si>
    <t xml:space="preserve">Vernon</t>
  </si>
  <si>
    <t xml:space="preserve">219</t>
  </si>
  <si>
    <t xml:space="preserve">Warren</t>
  </si>
  <si>
    <t xml:space="preserve">221</t>
  </si>
  <si>
    <t xml:space="preserve">Washington</t>
  </si>
  <si>
    <t xml:space="preserve">223</t>
  </si>
  <si>
    <t xml:space="preserve">Wayne</t>
  </si>
  <si>
    <t xml:space="preserve">225</t>
  </si>
  <si>
    <t xml:space="preserve">Webster</t>
  </si>
  <si>
    <t xml:space="preserve">227</t>
  </si>
  <si>
    <t xml:space="preserve">Worth</t>
  </si>
  <si>
    <t xml:space="preserve">229</t>
  </si>
  <si>
    <t xml:space="preserve">Wright</t>
  </si>
  <si>
    <t xml:space="preserve">510</t>
  </si>
  <si>
    <t xml:space="preserve">St. Louis cit</t>
  </si>
</sst>
</file>

<file path=xl/styles.xml><?xml version="1.0" encoding="utf-8"?>
<styleSheet xmlns="http://schemas.openxmlformats.org/spreadsheetml/2006/main">
  <numFmts count="4">
    <numFmt numFmtId="164" formatCode="000"/>
    <numFmt numFmtId="165" formatCode="#,##0"/>
    <numFmt numFmtId="166" formatCode="00"/>
    <numFmt numFmtId="167" formatCode="@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2" width="2.85"/>
    <col collapsed="false" customWidth="true" hidden="false" outlineLevel="0" max="3" min="3" style="3" width="5.94"/>
    <col collapsed="false" customWidth="true" hidden="false" outlineLevel="0" max="4" min="4" style="1" width="25.51"/>
    <col collapsed="false" customWidth="true" hidden="false" outlineLevel="0" max="5" min="5" style="1" width="11.09"/>
    <col collapsed="false" customWidth="true" hidden="false" outlineLevel="0" max="6" min="6" style="1" width="13.15"/>
    <col collapsed="false" customWidth="true" hidden="false" outlineLevel="0" max="7" min="7" style="1" width="15.21"/>
    <col collapsed="false" customWidth="true" hidden="false" outlineLevel="0" max="9" min="8" style="1" width="13.15"/>
    <col collapsed="false" customWidth="true" hidden="false" outlineLevel="0" max="10" min="10" style="1" width="12.12"/>
    <col collapsed="false" customWidth="true" hidden="false" outlineLevel="0" max="11" min="11" style="1" width="14.53"/>
    <col collapsed="false" customWidth="true" hidden="false" outlineLevel="0" max="12" min="12" style="1" width="5.14"/>
    <col collapsed="false" customWidth="false" hidden="false" outlineLevel="0" max="257" min="13" style="1" width="10.06"/>
  </cols>
  <sheetData>
    <row r="2" customFormat="false" ht="18" hidden="false" customHeight="false" outlineLevel="0" collapsed="false">
      <c r="B2" s="4" t="s">
        <v>0</v>
      </c>
      <c r="J2" s="5" t="s">
        <v>1</v>
      </c>
    </row>
    <row r="3" customFormat="false" ht="15.75" hidden="false" customHeight="false" outlineLevel="0" collapsed="false">
      <c r="B3" s="6" t="s">
        <v>2</v>
      </c>
      <c r="E3" s="7"/>
      <c r="F3" s="7"/>
      <c r="G3" s="7"/>
      <c r="H3" s="8" t="s">
        <v>3</v>
      </c>
      <c r="I3" s="7"/>
      <c r="J3" s="7"/>
      <c r="K3" s="7"/>
      <c r="L3" s="7"/>
      <c r="M3" s="7"/>
      <c r="N3" s="7"/>
    </row>
    <row r="5" customFormat="false" ht="15.75" hidden="false" customHeight="false" outlineLevel="0" collapsed="false">
      <c r="E5" s="7"/>
      <c r="F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B6" s="9"/>
      <c r="C6" s="10"/>
      <c r="D6" s="11"/>
      <c r="E6" s="12"/>
      <c r="F6" s="12"/>
      <c r="G6" s="12"/>
      <c r="H6" s="12"/>
      <c r="I6" s="13" t="s">
        <v>4</v>
      </c>
      <c r="J6" s="12"/>
      <c r="K6" s="14"/>
      <c r="L6" s="7"/>
      <c r="M6" s="7"/>
      <c r="N6" s="7"/>
    </row>
    <row r="7" customFormat="false" ht="15.75" hidden="false" customHeight="false" outlineLevel="0" collapsed="false">
      <c r="B7" s="15"/>
      <c r="C7" s="16"/>
      <c r="D7" s="17"/>
      <c r="E7" s="18" t="s">
        <v>5</v>
      </c>
      <c r="F7" s="18" t="s">
        <v>5</v>
      </c>
      <c r="G7" s="18" t="s">
        <v>6</v>
      </c>
      <c r="H7" s="18" t="s">
        <v>7</v>
      </c>
      <c r="I7" s="18" t="s">
        <v>8</v>
      </c>
      <c r="J7" s="18" t="s">
        <v>9</v>
      </c>
      <c r="K7" s="19"/>
      <c r="L7" s="7"/>
      <c r="M7" s="7"/>
      <c r="N7" s="7"/>
    </row>
    <row r="8" customFormat="false" ht="15.75" hidden="false" customHeight="false" outlineLevel="0" collapsed="false">
      <c r="B8" s="20" t="s">
        <v>10</v>
      </c>
      <c r="C8" s="21"/>
      <c r="D8" s="22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  <c r="J8" s="23" t="s">
        <v>17</v>
      </c>
      <c r="K8" s="24"/>
      <c r="L8" s="7"/>
      <c r="M8" s="7"/>
      <c r="N8" s="7"/>
    </row>
    <row r="9" s="25" customFormat="true" ht="13.5" hidden="false" customHeight="false" outlineLevel="0" collapsed="false">
      <c r="B9" s="26" t="s">
        <v>18</v>
      </c>
      <c r="C9" s="27" t="s">
        <v>19</v>
      </c>
      <c r="D9" s="28" t="s">
        <v>1</v>
      </c>
      <c r="E9" s="29" t="n">
        <f aca="false">SUM(E10:E131)</f>
        <v>2177989</v>
      </c>
      <c r="F9" s="29" t="n">
        <f aca="false">SUM(F10:F131)</f>
        <v>4601014</v>
      </c>
      <c r="G9" s="29" t="n">
        <v>58321120</v>
      </c>
      <c r="H9" s="29" t="n">
        <v>44203970</v>
      </c>
      <c r="I9" s="29" t="n">
        <f aca="false">SUM(I10:I131)</f>
        <v>1473323</v>
      </c>
      <c r="J9" s="29" t="n">
        <f aca="false">SUM(J10:J131)</f>
        <v>4740317</v>
      </c>
      <c r="K9" s="30"/>
    </row>
    <row r="10" s="25" customFormat="true" ht="13.5" hidden="false" customHeight="false" outlineLevel="0" collapsed="false">
      <c r="B10" s="31" t="s">
        <v>18</v>
      </c>
      <c r="C10" s="32" t="s">
        <v>20</v>
      </c>
      <c r="D10" s="33" t="s">
        <v>21</v>
      </c>
      <c r="E10" s="34" t="n">
        <v>8327</v>
      </c>
      <c r="F10" s="34" t="n">
        <v>17577</v>
      </c>
      <c r="G10" s="34" t="n">
        <v>180520</v>
      </c>
      <c r="H10" s="34" t="n">
        <v>132920</v>
      </c>
      <c r="I10" s="34" t="n">
        <v>2735</v>
      </c>
      <c r="J10" s="34" t="n">
        <v>18021</v>
      </c>
      <c r="K10" s="35"/>
    </row>
    <row r="11" s="25" customFormat="true" ht="12.75" hidden="false" customHeight="false" outlineLevel="0" collapsed="false">
      <c r="B11" s="31" t="s">
        <v>18</v>
      </c>
      <c r="C11" s="32" t="s">
        <v>22</v>
      </c>
      <c r="D11" s="33" t="s">
        <v>23</v>
      </c>
      <c r="E11" s="34" t="n">
        <v>5510</v>
      </c>
      <c r="F11" s="34" t="n">
        <v>12461</v>
      </c>
      <c r="G11" s="34" t="n">
        <v>127560</v>
      </c>
      <c r="H11" s="34" t="n">
        <v>94690</v>
      </c>
      <c r="I11" s="34" t="n">
        <v>1494</v>
      </c>
      <c r="J11" s="34" t="n">
        <v>12302</v>
      </c>
      <c r="K11" s="35"/>
    </row>
    <row r="12" s="25" customFormat="true" ht="12.75" hidden="false" customHeight="false" outlineLevel="0" collapsed="false">
      <c r="B12" s="31" t="s">
        <v>18</v>
      </c>
      <c r="C12" s="32" t="s">
        <v>24</v>
      </c>
      <c r="D12" s="33" t="s">
        <v>25</v>
      </c>
      <c r="E12" s="34" t="n">
        <v>2878</v>
      </c>
      <c r="F12" s="34" t="n">
        <v>6180</v>
      </c>
      <c r="G12" s="34" t="n">
        <v>57690</v>
      </c>
      <c r="H12" s="34" t="n">
        <v>32790</v>
      </c>
      <c r="I12" s="34" t="n">
        <v>1504</v>
      </c>
      <c r="J12" s="34" t="n">
        <v>8137</v>
      </c>
      <c r="K12" s="35"/>
    </row>
    <row r="13" s="25" customFormat="true" ht="12.75" hidden="false" customHeight="false" outlineLevel="0" collapsed="false">
      <c r="B13" s="31" t="s">
        <v>18</v>
      </c>
      <c r="C13" s="32" t="s">
        <v>26</v>
      </c>
      <c r="D13" s="33" t="s">
        <v>27</v>
      </c>
      <c r="E13" s="34" t="n">
        <v>10010</v>
      </c>
      <c r="F13" s="34" t="n">
        <v>21979</v>
      </c>
      <c r="G13" s="34" t="n">
        <v>225260</v>
      </c>
      <c r="H13" s="34" t="n">
        <v>158380</v>
      </c>
      <c r="I13" s="34" t="n">
        <v>5200</v>
      </c>
      <c r="J13" s="34" t="n">
        <v>24510</v>
      </c>
      <c r="K13" s="35"/>
    </row>
    <row r="14" s="25" customFormat="true" ht="12.75" hidden="false" customHeight="false" outlineLevel="0" collapsed="false">
      <c r="B14" s="31" t="s">
        <v>18</v>
      </c>
      <c r="C14" s="32" t="s">
        <v>28</v>
      </c>
      <c r="D14" s="33" t="s">
        <v>29</v>
      </c>
      <c r="E14" s="34" t="n">
        <v>10564</v>
      </c>
      <c r="F14" s="34" t="n">
        <v>23512</v>
      </c>
      <c r="G14" s="34" t="n">
        <v>203120</v>
      </c>
      <c r="H14" s="34" t="n">
        <v>142380</v>
      </c>
      <c r="I14" s="34" t="n">
        <v>2932</v>
      </c>
      <c r="J14" s="34" t="n">
        <v>21846</v>
      </c>
      <c r="K14" s="35"/>
    </row>
    <row r="15" s="25" customFormat="true" ht="12.75" hidden="false" customHeight="false" outlineLevel="0" collapsed="false">
      <c r="B15" s="31" t="s">
        <v>18</v>
      </c>
      <c r="C15" s="32" t="s">
        <v>30</v>
      </c>
      <c r="D15" s="33" t="s">
        <v>31</v>
      </c>
      <c r="E15" s="34" t="n">
        <v>4407</v>
      </c>
      <c r="F15" s="34" t="n">
        <v>9866</v>
      </c>
      <c r="G15" s="34" t="n">
        <v>90630</v>
      </c>
      <c r="H15" s="34" t="n">
        <v>58640</v>
      </c>
      <c r="I15" s="34" t="n">
        <v>1363</v>
      </c>
      <c r="J15" s="34" t="n">
        <v>12229</v>
      </c>
      <c r="K15" s="35"/>
    </row>
    <row r="16" s="25" customFormat="true" ht="12.75" hidden="false" customHeight="false" outlineLevel="0" collapsed="false">
      <c r="B16" s="31" t="s">
        <v>18</v>
      </c>
      <c r="C16" s="32" t="s">
        <v>32</v>
      </c>
      <c r="D16" s="33" t="s">
        <v>33</v>
      </c>
      <c r="E16" s="34" t="n">
        <v>5952</v>
      </c>
      <c r="F16" s="34" t="n">
        <v>13295</v>
      </c>
      <c r="G16" s="34" t="n">
        <v>119830</v>
      </c>
      <c r="H16" s="34" t="n">
        <v>79380</v>
      </c>
      <c r="I16" s="34" t="n">
        <v>1714</v>
      </c>
      <c r="J16" s="34" t="n">
        <v>15611</v>
      </c>
      <c r="K16" s="35"/>
    </row>
    <row r="17" s="25" customFormat="true" ht="12.75" hidden="false" customHeight="false" outlineLevel="0" collapsed="false">
      <c r="B17" s="31" t="s">
        <v>18</v>
      </c>
      <c r="C17" s="32" t="s">
        <v>34</v>
      </c>
      <c r="D17" s="33" t="s">
        <v>35</v>
      </c>
      <c r="E17" s="34" t="n">
        <v>5249</v>
      </c>
      <c r="F17" s="34" t="n">
        <v>11247</v>
      </c>
      <c r="G17" s="34" t="n">
        <v>90680</v>
      </c>
      <c r="H17" s="34" t="n">
        <v>56540</v>
      </c>
      <c r="I17" s="34" t="n">
        <v>1363</v>
      </c>
      <c r="J17" s="34" t="n">
        <v>12851</v>
      </c>
      <c r="K17" s="35"/>
    </row>
    <row r="18" s="25" customFormat="true" ht="12.75" hidden="false" customHeight="false" outlineLevel="0" collapsed="false">
      <c r="B18" s="31" t="s">
        <v>18</v>
      </c>
      <c r="C18" s="32" t="s">
        <v>36</v>
      </c>
      <c r="D18" s="33" t="s">
        <v>37</v>
      </c>
      <c r="E18" s="34" t="n">
        <v>3900</v>
      </c>
      <c r="F18" s="34" t="n">
        <v>9078</v>
      </c>
      <c r="G18" s="34" t="n">
        <v>67770</v>
      </c>
      <c r="H18" s="34" t="n">
        <v>50920</v>
      </c>
      <c r="I18" s="36" t="n">
        <v>508</v>
      </c>
      <c r="J18" s="34" t="n">
        <v>6122</v>
      </c>
      <c r="K18" s="35"/>
    </row>
    <row r="19" s="25" customFormat="true" ht="12.75" hidden="false" customHeight="false" outlineLevel="0" collapsed="false">
      <c r="B19" s="31" t="s">
        <v>18</v>
      </c>
      <c r="C19" s="32" t="s">
        <v>38</v>
      </c>
      <c r="D19" s="33" t="s">
        <v>39</v>
      </c>
      <c r="E19" s="34" t="n">
        <v>44886</v>
      </c>
      <c r="F19" s="34" t="n">
        <v>91165</v>
      </c>
      <c r="G19" s="34" t="n">
        <v>1224030</v>
      </c>
      <c r="H19" s="34" t="n">
        <v>954770</v>
      </c>
      <c r="I19" s="34" t="n">
        <v>23619</v>
      </c>
      <c r="J19" s="34" t="n">
        <v>90095</v>
      </c>
      <c r="K19" s="35"/>
    </row>
    <row r="20" s="25" customFormat="true" ht="12.75" hidden="false" customHeight="false" outlineLevel="0" collapsed="false">
      <c r="B20" s="31" t="s">
        <v>18</v>
      </c>
      <c r="C20" s="32" t="s">
        <v>40</v>
      </c>
      <c r="D20" s="33" t="s">
        <v>41</v>
      </c>
      <c r="E20" s="34" t="n">
        <v>35068</v>
      </c>
      <c r="F20" s="34" t="n">
        <v>74285</v>
      </c>
      <c r="G20" s="34" t="n">
        <v>838120</v>
      </c>
      <c r="H20" s="34" t="n">
        <v>632780</v>
      </c>
      <c r="I20" s="34" t="n">
        <v>16642</v>
      </c>
      <c r="J20" s="34" t="n">
        <v>76773</v>
      </c>
      <c r="K20" s="35"/>
    </row>
    <row r="21" s="25" customFormat="true" ht="12.75" hidden="false" customHeight="false" outlineLevel="0" collapsed="false">
      <c r="B21" s="31" t="s">
        <v>18</v>
      </c>
      <c r="C21" s="32" t="s">
        <v>42</v>
      </c>
      <c r="D21" s="33" t="s">
        <v>43</v>
      </c>
      <c r="E21" s="34" t="n">
        <v>14056</v>
      </c>
      <c r="F21" s="34" t="n">
        <v>31032</v>
      </c>
      <c r="G21" s="34" t="n">
        <v>279830</v>
      </c>
      <c r="H21" s="34" t="n">
        <v>195480</v>
      </c>
      <c r="I21" s="34" t="n">
        <v>3496</v>
      </c>
      <c r="J21" s="34" t="n">
        <v>23694</v>
      </c>
      <c r="K21" s="35"/>
    </row>
    <row r="22" s="25" customFormat="true" ht="12.75" hidden="false" customHeight="false" outlineLevel="0" collapsed="false">
      <c r="B22" s="31" t="s">
        <v>18</v>
      </c>
      <c r="C22" s="32" t="s">
        <v>44</v>
      </c>
      <c r="D22" s="33" t="s">
        <v>45</v>
      </c>
      <c r="E22" s="34" t="n">
        <v>3253</v>
      </c>
      <c r="F22" s="34" t="n">
        <v>7340</v>
      </c>
      <c r="G22" s="34" t="n">
        <v>61230</v>
      </c>
      <c r="H22" s="34" t="n">
        <v>43690</v>
      </c>
      <c r="I22" s="36" t="n">
        <v>788</v>
      </c>
      <c r="J22" s="34" t="n">
        <v>7884</v>
      </c>
      <c r="K22" s="35"/>
    </row>
    <row r="23" s="25" customFormat="true" ht="12.75" hidden="false" customHeight="false" outlineLevel="0" collapsed="false">
      <c r="B23" s="31" t="s">
        <v>18</v>
      </c>
      <c r="C23" s="32" t="s">
        <v>46</v>
      </c>
      <c r="D23" s="33" t="s">
        <v>47</v>
      </c>
      <c r="E23" s="34" t="n">
        <v>13019</v>
      </c>
      <c r="F23" s="34" t="n">
        <v>28691</v>
      </c>
      <c r="G23" s="34" t="n">
        <v>302650</v>
      </c>
      <c r="H23" s="34" t="n">
        <v>245520</v>
      </c>
      <c r="I23" s="34" t="n">
        <v>4165</v>
      </c>
      <c r="J23" s="34" t="n">
        <v>20695</v>
      </c>
      <c r="K23" s="35"/>
    </row>
    <row r="24" s="25" customFormat="true" ht="12.75" hidden="false" customHeight="false" outlineLevel="0" collapsed="false">
      <c r="B24" s="31" t="s">
        <v>18</v>
      </c>
      <c r="C24" s="32" t="s">
        <v>48</v>
      </c>
      <c r="D24" s="33" t="s">
        <v>49</v>
      </c>
      <c r="E24" s="34" t="n">
        <v>11255</v>
      </c>
      <c r="F24" s="34" t="n">
        <v>23525</v>
      </c>
      <c r="G24" s="34" t="n">
        <v>246330</v>
      </c>
      <c r="H24" s="34" t="n">
        <v>144980</v>
      </c>
      <c r="I24" s="34" t="n">
        <v>5579</v>
      </c>
      <c r="J24" s="34" t="n">
        <v>30966</v>
      </c>
      <c r="K24" s="35"/>
    </row>
    <row r="25" s="25" customFormat="true" ht="12.75" hidden="false" customHeight="false" outlineLevel="0" collapsed="false">
      <c r="B25" s="31" t="s">
        <v>18</v>
      </c>
      <c r="C25" s="32" t="s">
        <v>50</v>
      </c>
      <c r="D25" s="33" t="s">
        <v>51</v>
      </c>
      <c r="E25" s="34" t="n">
        <v>25156</v>
      </c>
      <c r="F25" s="34" t="n">
        <v>53220</v>
      </c>
      <c r="G25" s="34" t="n">
        <v>638290</v>
      </c>
      <c r="H25" s="34" t="n">
        <v>479980</v>
      </c>
      <c r="I25" s="34" t="n">
        <v>11150</v>
      </c>
      <c r="J25" s="34" t="n">
        <v>60870</v>
      </c>
      <c r="K25" s="35"/>
    </row>
    <row r="26" s="25" customFormat="true" ht="12.75" hidden="false" customHeight="false" outlineLevel="0" collapsed="false">
      <c r="B26" s="31" t="s">
        <v>18</v>
      </c>
      <c r="C26" s="32" t="s">
        <v>52</v>
      </c>
      <c r="D26" s="33" t="s">
        <v>53</v>
      </c>
      <c r="E26" s="34" t="n">
        <v>4334</v>
      </c>
      <c r="F26" s="34" t="n">
        <v>9490</v>
      </c>
      <c r="G26" s="34" t="n">
        <v>88210</v>
      </c>
      <c r="H26" s="34" t="n">
        <v>50000</v>
      </c>
      <c r="I26" s="34" t="n">
        <v>2121</v>
      </c>
      <c r="J26" s="34" t="n">
        <v>14008</v>
      </c>
      <c r="K26" s="35"/>
    </row>
    <row r="27" s="25" customFormat="true" ht="12.75" hidden="false" customHeight="false" outlineLevel="0" collapsed="false">
      <c r="B27" s="31" t="s">
        <v>18</v>
      </c>
      <c r="C27" s="32" t="s">
        <v>54</v>
      </c>
      <c r="D27" s="33" t="s">
        <v>55</v>
      </c>
      <c r="E27" s="34" t="n">
        <v>1936</v>
      </c>
      <c r="F27" s="34" t="n">
        <v>4453</v>
      </c>
      <c r="G27" s="34" t="n">
        <v>29520</v>
      </c>
      <c r="H27" s="34" t="n">
        <v>22280</v>
      </c>
      <c r="I27" s="36" t="n">
        <v>379</v>
      </c>
      <c r="J27" s="34" t="n">
        <v>2493</v>
      </c>
      <c r="K27" s="37"/>
    </row>
    <row r="28" s="25" customFormat="true" ht="12.75" hidden="false" customHeight="false" outlineLevel="0" collapsed="false">
      <c r="B28" s="31" t="s">
        <v>18</v>
      </c>
      <c r="C28" s="32" t="s">
        <v>56</v>
      </c>
      <c r="D28" s="33" t="s">
        <v>57</v>
      </c>
      <c r="E28" s="34" t="n">
        <v>26659</v>
      </c>
      <c r="F28" s="34" t="n">
        <v>60359</v>
      </c>
      <c r="G28" s="34" t="n">
        <v>724130</v>
      </c>
      <c r="H28" s="34" t="n">
        <v>571560</v>
      </c>
      <c r="I28" s="34" t="n">
        <v>10859</v>
      </c>
      <c r="J28" s="34" t="n">
        <v>47504</v>
      </c>
      <c r="K28" s="35"/>
    </row>
    <row r="29" s="25" customFormat="true" ht="12.75" hidden="false" customHeight="false" outlineLevel="0" collapsed="false">
      <c r="B29" s="31" t="s">
        <v>18</v>
      </c>
      <c r="C29" s="32" t="s">
        <v>58</v>
      </c>
      <c r="D29" s="33" t="s">
        <v>59</v>
      </c>
      <c r="E29" s="34" t="n">
        <v>4683</v>
      </c>
      <c r="F29" s="34" t="n">
        <v>10146</v>
      </c>
      <c r="G29" s="34" t="n">
        <v>82450</v>
      </c>
      <c r="H29" s="34" t="n">
        <v>53740</v>
      </c>
      <c r="I29" s="34" t="n">
        <v>1705</v>
      </c>
      <c r="J29" s="34" t="n">
        <v>12531</v>
      </c>
      <c r="K29" s="35"/>
    </row>
    <row r="30" s="25" customFormat="true" ht="12.75" hidden="false" customHeight="false" outlineLevel="0" collapsed="false">
      <c r="B30" s="31" t="s">
        <v>18</v>
      </c>
      <c r="C30" s="32" t="s">
        <v>60</v>
      </c>
      <c r="D30" s="33" t="s">
        <v>61</v>
      </c>
      <c r="E30" s="34" t="n">
        <v>3707</v>
      </c>
      <c r="F30" s="34" t="n">
        <v>8254</v>
      </c>
      <c r="G30" s="34" t="n">
        <v>73410</v>
      </c>
      <c r="H30" s="34" t="n">
        <v>43570</v>
      </c>
      <c r="I30" s="34" t="n">
        <v>1129</v>
      </c>
      <c r="J30" s="34" t="n">
        <v>10527</v>
      </c>
      <c r="K30" s="35"/>
    </row>
    <row r="31" s="25" customFormat="true" ht="12.75" hidden="false" customHeight="false" outlineLevel="0" collapsed="false">
      <c r="B31" s="31" t="s">
        <v>18</v>
      </c>
      <c r="C31" s="32" t="s">
        <v>62</v>
      </c>
      <c r="D31" s="33" t="s">
        <v>63</v>
      </c>
      <c r="E31" s="34" t="n">
        <v>13001</v>
      </c>
      <c r="F31" s="34" t="n">
        <v>30142</v>
      </c>
      <c r="G31" s="34" t="n">
        <v>303690</v>
      </c>
      <c r="H31" s="34" t="n">
        <v>237440</v>
      </c>
      <c r="I31" s="34" t="n">
        <v>2587</v>
      </c>
      <c r="J31" s="34" t="n">
        <v>21222</v>
      </c>
      <c r="K31" s="35"/>
    </row>
    <row r="32" s="25" customFormat="true" ht="12.75" hidden="false" customHeight="false" outlineLevel="0" collapsed="false">
      <c r="B32" s="31" t="s">
        <v>18</v>
      </c>
      <c r="C32" s="32" t="s">
        <v>64</v>
      </c>
      <c r="D32" s="33" t="s">
        <v>65</v>
      </c>
      <c r="E32" s="34" t="n">
        <v>2853</v>
      </c>
      <c r="F32" s="34" t="n">
        <v>6519</v>
      </c>
      <c r="G32" s="34" t="n">
        <v>54240</v>
      </c>
      <c r="H32" s="34" t="n">
        <v>40980</v>
      </c>
      <c r="I32" s="36" t="n">
        <v>845</v>
      </c>
      <c r="J32" s="34" t="n">
        <v>5428</v>
      </c>
      <c r="K32" s="37"/>
    </row>
    <row r="33" s="25" customFormat="true" ht="12.75" hidden="false" customHeight="false" outlineLevel="0" collapsed="false">
      <c r="B33" s="31" t="s">
        <v>18</v>
      </c>
      <c r="C33" s="32" t="s">
        <v>66</v>
      </c>
      <c r="D33" s="33" t="s">
        <v>67</v>
      </c>
      <c r="E33" s="34" t="n">
        <v>69159</v>
      </c>
      <c r="F33" s="34" t="n">
        <v>145322</v>
      </c>
      <c r="G33" s="34" t="n">
        <v>2026770</v>
      </c>
      <c r="H33" s="34" t="n">
        <v>1681030</v>
      </c>
      <c r="I33" s="34" t="n">
        <v>23082</v>
      </c>
      <c r="J33" s="34" t="n">
        <v>118757</v>
      </c>
      <c r="K33" s="35"/>
    </row>
    <row r="34" s="25" customFormat="true" ht="12.75" hidden="false" customHeight="false" outlineLevel="0" collapsed="false">
      <c r="B34" s="31" t="s">
        <v>18</v>
      </c>
      <c r="C34" s="32" t="s">
        <v>68</v>
      </c>
      <c r="D34" s="33" t="s">
        <v>69</v>
      </c>
      <c r="E34" s="34" t="n">
        <v>6890</v>
      </c>
      <c r="F34" s="34" t="n">
        <v>15628</v>
      </c>
      <c r="G34" s="34" t="n">
        <v>168800</v>
      </c>
      <c r="H34" s="34" t="n">
        <v>131320</v>
      </c>
      <c r="I34" s="34" t="n">
        <v>2125</v>
      </c>
      <c r="J34" s="34" t="n">
        <v>15264</v>
      </c>
      <c r="K34" s="35"/>
    </row>
    <row r="35" s="25" customFormat="true" ht="12.75" hidden="false" customHeight="false" outlineLevel="0" collapsed="false">
      <c r="B35" s="31" t="s">
        <v>18</v>
      </c>
      <c r="C35" s="32" t="s">
        <v>70</v>
      </c>
      <c r="D35" s="33" t="s">
        <v>71</v>
      </c>
      <c r="E35" s="34" t="n">
        <v>27151</v>
      </c>
      <c r="F35" s="34" t="n">
        <v>57663</v>
      </c>
      <c r="G35" s="34" t="n">
        <v>751670</v>
      </c>
      <c r="H35" s="34" t="n">
        <v>586690</v>
      </c>
      <c r="I35" s="34" t="n">
        <v>12159</v>
      </c>
      <c r="J35" s="34" t="n">
        <v>56939</v>
      </c>
      <c r="K35" s="35"/>
    </row>
    <row r="36" s="25" customFormat="true" ht="12.75" hidden="false" customHeight="false" outlineLevel="0" collapsed="false">
      <c r="B36" s="31" t="s">
        <v>18</v>
      </c>
      <c r="C36" s="32" t="s">
        <v>72</v>
      </c>
      <c r="D36" s="33" t="s">
        <v>73</v>
      </c>
      <c r="E36" s="34" t="n">
        <v>5821</v>
      </c>
      <c r="F36" s="34" t="n">
        <v>12626</v>
      </c>
      <c r="G36" s="34" t="n">
        <v>121170</v>
      </c>
      <c r="H36" s="34" t="n">
        <v>84420</v>
      </c>
      <c r="I36" s="34" t="n">
        <v>1977</v>
      </c>
      <c r="J36" s="34" t="n">
        <v>14100</v>
      </c>
      <c r="K36" s="35"/>
    </row>
    <row r="37" s="25" customFormat="true" ht="12.75" hidden="false" customHeight="false" outlineLevel="0" collapsed="false">
      <c r="B37" s="31" t="s">
        <v>18</v>
      </c>
      <c r="C37" s="32" t="s">
        <v>74</v>
      </c>
      <c r="D37" s="33" t="s">
        <v>75</v>
      </c>
      <c r="E37" s="34" t="n">
        <v>7280</v>
      </c>
      <c r="F37" s="34" t="n">
        <v>16568</v>
      </c>
      <c r="G37" s="34" t="n">
        <v>147090</v>
      </c>
      <c r="H37" s="34" t="n">
        <v>111160</v>
      </c>
      <c r="I37" s="34" t="n">
        <v>2351</v>
      </c>
      <c r="J37" s="34" t="n">
        <v>12072</v>
      </c>
      <c r="K37" s="35"/>
    </row>
    <row r="38" s="25" customFormat="true" ht="12.75" hidden="false" customHeight="false" outlineLevel="0" collapsed="false">
      <c r="B38" s="31" t="s">
        <v>18</v>
      </c>
      <c r="C38" s="32" t="s">
        <v>76</v>
      </c>
      <c r="D38" s="33" t="s">
        <v>77</v>
      </c>
      <c r="E38" s="34" t="n">
        <v>2773</v>
      </c>
      <c r="F38" s="34" t="n">
        <v>6207</v>
      </c>
      <c r="G38" s="34" t="n">
        <v>51910</v>
      </c>
      <c r="H38" s="34" t="n">
        <v>33290</v>
      </c>
      <c r="I38" s="36" t="n">
        <v>618</v>
      </c>
      <c r="J38" s="34" t="n">
        <v>6389</v>
      </c>
      <c r="K38" s="35"/>
    </row>
    <row r="39" s="25" customFormat="true" ht="12.75" hidden="false" customHeight="false" outlineLevel="0" collapsed="false">
      <c r="B39" s="31" t="s">
        <v>18</v>
      </c>
      <c r="C39" s="32" t="s">
        <v>78</v>
      </c>
      <c r="D39" s="33" t="s">
        <v>79</v>
      </c>
      <c r="E39" s="34" t="n">
        <v>4506</v>
      </c>
      <c r="F39" s="34" t="n">
        <v>10405</v>
      </c>
      <c r="G39" s="34" t="n">
        <v>79440</v>
      </c>
      <c r="H39" s="34" t="n">
        <v>54730</v>
      </c>
      <c r="I39" s="36" t="n">
        <v>690</v>
      </c>
      <c r="J39" s="34" t="n">
        <v>8832</v>
      </c>
      <c r="K39" s="35"/>
    </row>
    <row r="40" s="25" customFormat="true" ht="12.75" hidden="false" customHeight="false" outlineLevel="0" collapsed="false">
      <c r="B40" s="31" t="s">
        <v>18</v>
      </c>
      <c r="C40" s="32" t="s">
        <v>80</v>
      </c>
      <c r="D40" s="33" t="s">
        <v>81</v>
      </c>
      <c r="E40" s="34" t="n">
        <v>3167</v>
      </c>
      <c r="F40" s="34" t="n">
        <v>7265</v>
      </c>
      <c r="G40" s="34" t="n">
        <v>56890</v>
      </c>
      <c r="H40" s="34" t="n">
        <v>34700</v>
      </c>
      <c r="I40" s="34" t="n">
        <v>1127</v>
      </c>
      <c r="J40" s="34" t="n">
        <v>7877</v>
      </c>
      <c r="K40" s="35"/>
    </row>
    <row r="41" s="25" customFormat="true" ht="12.75" hidden="false" customHeight="false" outlineLevel="0" collapsed="false">
      <c r="B41" s="31" t="s">
        <v>18</v>
      </c>
      <c r="C41" s="32" t="s">
        <v>82</v>
      </c>
      <c r="D41" s="33" t="s">
        <v>83</v>
      </c>
      <c r="E41" s="34" t="n">
        <v>3142</v>
      </c>
      <c r="F41" s="34" t="n">
        <v>7116</v>
      </c>
      <c r="G41" s="34" t="n">
        <v>60420</v>
      </c>
      <c r="H41" s="34" t="n">
        <v>45190</v>
      </c>
      <c r="I41" s="36" t="n">
        <v>711</v>
      </c>
      <c r="J41" s="34" t="n">
        <v>6378</v>
      </c>
      <c r="K41" s="35"/>
    </row>
    <row r="42" s="25" customFormat="true" ht="12.75" hidden="false" customHeight="false" outlineLevel="0" collapsed="false">
      <c r="B42" s="31" t="s">
        <v>18</v>
      </c>
      <c r="C42" s="32" t="s">
        <v>84</v>
      </c>
      <c r="D42" s="33" t="s">
        <v>85</v>
      </c>
      <c r="E42" s="34" t="n">
        <v>4999</v>
      </c>
      <c r="F42" s="34" t="n">
        <v>11415</v>
      </c>
      <c r="G42" s="34" t="n">
        <v>92550</v>
      </c>
      <c r="H42" s="34" t="n">
        <v>65930</v>
      </c>
      <c r="I42" s="34" t="n">
        <v>1501</v>
      </c>
      <c r="J42" s="34" t="n">
        <v>9355</v>
      </c>
      <c r="K42" s="35"/>
    </row>
    <row r="43" s="25" customFormat="true" ht="12.75" hidden="false" customHeight="false" outlineLevel="0" collapsed="false">
      <c r="B43" s="31" t="s">
        <v>18</v>
      </c>
      <c r="C43" s="32" t="s">
        <v>86</v>
      </c>
      <c r="D43" s="33" t="s">
        <v>87</v>
      </c>
      <c r="E43" s="34" t="n">
        <v>4157</v>
      </c>
      <c r="F43" s="34" t="n">
        <v>9750</v>
      </c>
      <c r="G43" s="34" t="n">
        <v>66690</v>
      </c>
      <c r="H43" s="34" t="n">
        <v>46130</v>
      </c>
      <c r="I43" s="36" t="n">
        <v>744</v>
      </c>
      <c r="J43" s="34" t="n">
        <v>7312</v>
      </c>
      <c r="K43" s="35"/>
    </row>
    <row r="44" s="25" customFormat="true" ht="12.75" hidden="false" customHeight="false" outlineLevel="0" collapsed="false">
      <c r="B44" s="31" t="s">
        <v>18</v>
      </c>
      <c r="C44" s="32" t="s">
        <v>88</v>
      </c>
      <c r="D44" s="33" t="s">
        <v>89</v>
      </c>
      <c r="E44" s="34" t="n">
        <v>11656</v>
      </c>
      <c r="F44" s="34" t="n">
        <v>25997</v>
      </c>
      <c r="G44" s="34" t="n">
        <v>232560</v>
      </c>
      <c r="H44" s="34" t="n">
        <v>155910</v>
      </c>
      <c r="I44" s="34" t="n">
        <v>2679</v>
      </c>
      <c r="J44" s="34" t="n">
        <v>18167</v>
      </c>
      <c r="K44" s="35"/>
    </row>
    <row r="45" s="25" customFormat="true" ht="12.75" hidden="false" customHeight="false" outlineLevel="0" collapsed="false">
      <c r="B45" s="31" t="s">
        <v>18</v>
      </c>
      <c r="C45" s="32" t="s">
        <v>90</v>
      </c>
      <c r="D45" s="33" t="s">
        <v>91</v>
      </c>
      <c r="E45" s="34" t="n">
        <v>35234</v>
      </c>
      <c r="F45" s="34" t="n">
        <v>78963</v>
      </c>
      <c r="G45" s="34" t="n">
        <v>880460</v>
      </c>
      <c r="H45" s="34" t="n">
        <v>717300</v>
      </c>
      <c r="I45" s="34" t="n">
        <v>13136</v>
      </c>
      <c r="J45" s="34" t="n">
        <v>58095</v>
      </c>
      <c r="K45" s="35"/>
    </row>
    <row r="46" s="25" customFormat="true" ht="12.75" hidden="false" customHeight="false" outlineLevel="0" collapsed="false">
      <c r="B46" s="31" t="s">
        <v>18</v>
      </c>
      <c r="C46" s="32" t="s">
        <v>92</v>
      </c>
      <c r="D46" s="33" t="s">
        <v>93</v>
      </c>
      <c r="E46" s="34" t="n">
        <v>5802</v>
      </c>
      <c r="F46" s="34" t="n">
        <v>12639</v>
      </c>
      <c r="G46" s="34" t="n">
        <v>127850</v>
      </c>
      <c r="H46" s="34" t="n">
        <v>90620</v>
      </c>
      <c r="I46" s="34" t="n">
        <v>2689</v>
      </c>
      <c r="J46" s="34" t="n">
        <v>13050</v>
      </c>
      <c r="K46" s="35"/>
    </row>
    <row r="47" s="25" customFormat="true" ht="12.75" hidden="false" customHeight="false" outlineLevel="0" collapsed="false">
      <c r="B47" s="31" t="s">
        <v>18</v>
      </c>
      <c r="C47" s="32" t="s">
        <v>94</v>
      </c>
      <c r="D47" s="33" t="s">
        <v>95</v>
      </c>
      <c r="E47" s="34" t="n">
        <v>2816</v>
      </c>
      <c r="F47" s="34" t="n">
        <v>6194</v>
      </c>
      <c r="G47" s="34" t="n">
        <v>46590</v>
      </c>
      <c r="H47" s="34" t="n">
        <v>30800</v>
      </c>
      <c r="I47" s="36" t="n">
        <v>610</v>
      </c>
      <c r="J47" s="34" t="n">
        <v>7777</v>
      </c>
      <c r="K47" s="35"/>
    </row>
    <row r="48" s="25" customFormat="true" ht="12.75" hidden="false" customHeight="false" outlineLevel="0" collapsed="false">
      <c r="B48" s="31" t="s">
        <v>18</v>
      </c>
      <c r="C48" s="32" t="s">
        <v>96</v>
      </c>
      <c r="D48" s="33" t="s">
        <v>97</v>
      </c>
      <c r="E48" s="34" t="n">
        <v>88030</v>
      </c>
      <c r="F48" s="34" t="n">
        <v>182400</v>
      </c>
      <c r="G48" s="34" t="n">
        <v>2211180</v>
      </c>
      <c r="H48" s="34" t="n">
        <v>1624040</v>
      </c>
      <c r="I48" s="34" t="n">
        <v>37852</v>
      </c>
      <c r="J48" s="34" t="n">
        <v>203927</v>
      </c>
      <c r="K48" s="35"/>
    </row>
    <row r="49" s="25" customFormat="true" ht="12.75" hidden="false" customHeight="false" outlineLevel="0" collapsed="false">
      <c r="B49" s="31" t="s">
        <v>18</v>
      </c>
      <c r="C49" s="32" t="s">
        <v>98</v>
      </c>
      <c r="D49" s="33" t="s">
        <v>99</v>
      </c>
      <c r="E49" s="34" t="n">
        <v>4200</v>
      </c>
      <c r="F49" s="34" t="n">
        <v>9126</v>
      </c>
      <c r="G49" s="34" t="n">
        <v>82240</v>
      </c>
      <c r="H49" s="34" t="n">
        <v>53690</v>
      </c>
      <c r="I49" s="34" t="n">
        <v>1555</v>
      </c>
      <c r="J49" s="34" t="n">
        <v>11124</v>
      </c>
      <c r="K49" s="35"/>
    </row>
    <row r="50" s="25" customFormat="true" ht="12.75" hidden="false" customHeight="false" outlineLevel="0" collapsed="false">
      <c r="B50" s="31" t="s">
        <v>18</v>
      </c>
      <c r="C50" s="32" t="s">
        <v>100</v>
      </c>
      <c r="D50" s="33" t="s">
        <v>101</v>
      </c>
      <c r="E50" s="34" t="n">
        <v>3502</v>
      </c>
      <c r="F50" s="34" t="n">
        <v>7544</v>
      </c>
      <c r="G50" s="34" t="n">
        <v>57150</v>
      </c>
      <c r="H50" s="34" t="n">
        <v>36920</v>
      </c>
      <c r="I50" s="36" t="n">
        <v>757</v>
      </c>
      <c r="J50" s="34" t="n">
        <v>9434</v>
      </c>
      <c r="K50" s="35"/>
    </row>
    <row r="51" s="25" customFormat="true" ht="12.75" hidden="false" customHeight="false" outlineLevel="0" collapsed="false">
      <c r="B51" s="31" t="s">
        <v>18</v>
      </c>
      <c r="C51" s="32" t="s">
        <v>102</v>
      </c>
      <c r="D51" s="33" t="s">
        <v>103</v>
      </c>
      <c r="E51" s="34" t="n">
        <v>8381</v>
      </c>
      <c r="F51" s="34" t="n">
        <v>17864</v>
      </c>
      <c r="G51" s="34" t="n">
        <v>167070</v>
      </c>
      <c r="H51" s="34" t="n">
        <v>109380</v>
      </c>
      <c r="I51" s="34" t="n">
        <v>3024</v>
      </c>
      <c r="J51" s="34" t="n">
        <v>22052</v>
      </c>
      <c r="K51" s="35"/>
    </row>
    <row r="52" s="25" customFormat="true" ht="12.75" hidden="false" customHeight="false" outlineLevel="0" collapsed="false">
      <c r="B52" s="31" t="s">
        <v>18</v>
      </c>
      <c r="C52" s="32" t="s">
        <v>104</v>
      </c>
      <c r="D52" s="33" t="s">
        <v>105</v>
      </c>
      <c r="E52" s="34" t="n">
        <v>2569</v>
      </c>
      <c r="F52" s="34" t="n">
        <v>5482</v>
      </c>
      <c r="G52" s="34" t="n">
        <v>40770</v>
      </c>
      <c r="H52" s="34" t="n">
        <v>23040</v>
      </c>
      <c r="I52" s="36" t="n">
        <v>633</v>
      </c>
      <c r="J52" s="34" t="n">
        <v>5812</v>
      </c>
      <c r="K52" s="35"/>
    </row>
    <row r="53" s="25" customFormat="true" ht="12.75" hidden="false" customHeight="false" outlineLevel="0" collapsed="false">
      <c r="B53" s="31" t="s">
        <v>18</v>
      </c>
      <c r="C53" s="32" t="s">
        <v>106</v>
      </c>
      <c r="D53" s="33" t="s">
        <v>107</v>
      </c>
      <c r="E53" s="34" t="n">
        <v>2430</v>
      </c>
      <c r="F53" s="34" t="n">
        <v>5331</v>
      </c>
      <c r="G53" s="34" t="n">
        <v>43780</v>
      </c>
      <c r="H53" s="34" t="n">
        <v>26980</v>
      </c>
      <c r="I53" s="36" t="n">
        <v>923</v>
      </c>
      <c r="J53" s="34" t="n">
        <v>6981</v>
      </c>
      <c r="K53" s="35"/>
    </row>
    <row r="54" s="25" customFormat="true" ht="12.75" hidden="false" customHeight="false" outlineLevel="0" collapsed="false">
      <c r="B54" s="31" t="s">
        <v>18</v>
      </c>
      <c r="C54" s="32" t="s">
        <v>108</v>
      </c>
      <c r="D54" s="33" t="s">
        <v>109</v>
      </c>
      <c r="E54" s="34" t="n">
        <v>3765</v>
      </c>
      <c r="F54" s="34" t="n">
        <v>8116</v>
      </c>
      <c r="G54" s="34" t="n">
        <v>75220</v>
      </c>
      <c r="H54" s="34" t="n">
        <v>51060</v>
      </c>
      <c r="I54" s="34" t="n">
        <v>1447</v>
      </c>
      <c r="J54" s="34" t="n">
        <v>9476</v>
      </c>
      <c r="K54" s="35"/>
    </row>
    <row r="55" s="25" customFormat="true" ht="12.75" hidden="false" customHeight="false" outlineLevel="0" collapsed="false">
      <c r="B55" s="31" t="s">
        <v>18</v>
      </c>
      <c r="C55" s="32" t="s">
        <v>110</v>
      </c>
      <c r="D55" s="33" t="s">
        <v>111</v>
      </c>
      <c r="E55" s="34" t="n">
        <v>11609</v>
      </c>
      <c r="F55" s="34" t="n">
        <v>26702</v>
      </c>
      <c r="G55" s="34" t="n">
        <v>214790</v>
      </c>
      <c r="H55" s="34" t="n">
        <v>151470</v>
      </c>
      <c r="I55" s="34" t="n">
        <v>3407</v>
      </c>
      <c r="J55" s="34" t="n">
        <v>20299</v>
      </c>
      <c r="K55" s="35"/>
    </row>
    <row r="56" s="25" customFormat="true" ht="12.75" hidden="false" customHeight="false" outlineLevel="0" collapsed="false">
      <c r="B56" s="31" t="s">
        <v>18</v>
      </c>
      <c r="C56" s="32" t="s">
        <v>112</v>
      </c>
      <c r="D56" s="33" t="s">
        <v>113</v>
      </c>
      <c r="E56" s="34" t="n">
        <v>3916</v>
      </c>
      <c r="F56" s="34" t="n">
        <v>9198</v>
      </c>
      <c r="G56" s="34" t="n">
        <v>75760</v>
      </c>
      <c r="H56" s="34" t="n">
        <v>57410</v>
      </c>
      <c r="I56" s="34" t="n">
        <v>1459</v>
      </c>
      <c r="J56" s="34" t="n">
        <v>6005</v>
      </c>
      <c r="K56" s="35"/>
    </row>
    <row r="57" s="25" customFormat="true" ht="12.75" hidden="false" customHeight="false" outlineLevel="0" collapsed="false">
      <c r="B57" s="31" t="s">
        <v>18</v>
      </c>
      <c r="C57" s="32" t="s">
        <v>114</v>
      </c>
      <c r="D57" s="33" t="s">
        <v>115</v>
      </c>
      <c r="E57" s="34" t="n">
        <v>283190</v>
      </c>
      <c r="F57" s="34" t="n">
        <v>567136</v>
      </c>
      <c r="G57" s="34" t="n">
        <v>7594420</v>
      </c>
      <c r="H57" s="34" t="n">
        <v>5840960</v>
      </c>
      <c r="I57" s="34" t="n">
        <v>181355</v>
      </c>
      <c r="J57" s="34" t="n">
        <v>592185</v>
      </c>
      <c r="K57" s="35"/>
    </row>
    <row r="58" s="25" customFormat="true" ht="12.75" hidden="false" customHeight="false" outlineLevel="0" collapsed="false">
      <c r="B58" s="31" t="s">
        <v>18</v>
      </c>
      <c r="C58" s="32" t="s">
        <v>116</v>
      </c>
      <c r="D58" s="33" t="s">
        <v>117</v>
      </c>
      <c r="E58" s="34" t="n">
        <v>36811</v>
      </c>
      <c r="F58" s="34" t="n">
        <v>79328</v>
      </c>
      <c r="G58" s="34" t="n">
        <v>825680</v>
      </c>
      <c r="H58" s="34" t="n">
        <v>619580</v>
      </c>
      <c r="I58" s="34" t="n">
        <v>19888</v>
      </c>
      <c r="J58" s="34" t="n">
        <v>68766</v>
      </c>
      <c r="K58" s="35"/>
    </row>
    <row r="59" s="25" customFormat="true" ht="12.75" hidden="false" customHeight="false" outlineLevel="0" collapsed="false">
      <c r="B59" s="31" t="s">
        <v>18</v>
      </c>
      <c r="C59" s="32" t="s">
        <v>118</v>
      </c>
      <c r="D59" s="33" t="s">
        <v>119</v>
      </c>
      <c r="E59" s="34" t="n">
        <v>70113</v>
      </c>
      <c r="F59" s="34" t="n">
        <v>160979</v>
      </c>
      <c r="G59" s="34" t="n">
        <v>1863980</v>
      </c>
      <c r="H59" s="34" t="n">
        <v>1608980</v>
      </c>
      <c r="I59" s="34" t="n">
        <v>16490</v>
      </c>
      <c r="J59" s="34" t="n">
        <v>71804</v>
      </c>
      <c r="K59" s="35"/>
    </row>
    <row r="60" s="25" customFormat="true" ht="12.75" hidden="false" customHeight="false" outlineLevel="0" collapsed="false">
      <c r="B60" s="31" t="s">
        <v>18</v>
      </c>
      <c r="C60" s="32" t="s">
        <v>120</v>
      </c>
      <c r="D60" s="33" t="s">
        <v>121</v>
      </c>
      <c r="E60" s="34" t="n">
        <v>15030</v>
      </c>
      <c r="F60" s="34" t="n">
        <v>33899</v>
      </c>
      <c r="G60" s="34" t="n">
        <v>340580</v>
      </c>
      <c r="H60" s="34" t="n">
        <v>261380</v>
      </c>
      <c r="I60" s="34" t="n">
        <v>4640</v>
      </c>
      <c r="J60" s="34" t="n">
        <v>25457</v>
      </c>
      <c r="K60" s="35"/>
    </row>
    <row r="61" s="25" customFormat="true" ht="12.75" hidden="false" customHeight="false" outlineLevel="0" collapsed="false">
      <c r="B61" s="31" t="s">
        <v>18</v>
      </c>
      <c r="C61" s="32" t="s">
        <v>122</v>
      </c>
      <c r="D61" s="33" t="s">
        <v>123</v>
      </c>
      <c r="E61" s="34" t="n">
        <v>1814</v>
      </c>
      <c r="F61" s="34" t="n">
        <v>3896</v>
      </c>
      <c r="G61" s="34" t="n">
        <v>28050</v>
      </c>
      <c r="H61" s="34" t="n">
        <v>17290</v>
      </c>
      <c r="I61" s="36" t="n">
        <v>533</v>
      </c>
      <c r="J61" s="34" t="n">
        <v>4655</v>
      </c>
      <c r="K61" s="37"/>
    </row>
    <row r="62" s="25" customFormat="true" ht="12.75" hidden="false" customHeight="false" outlineLevel="0" collapsed="false">
      <c r="B62" s="31" t="s">
        <v>18</v>
      </c>
      <c r="C62" s="32" t="s">
        <v>124</v>
      </c>
      <c r="D62" s="33" t="s">
        <v>125</v>
      </c>
      <c r="E62" s="34" t="n">
        <v>10694</v>
      </c>
      <c r="F62" s="34" t="n">
        <v>24192</v>
      </c>
      <c r="G62" s="34" t="n">
        <v>223050</v>
      </c>
      <c r="H62" s="34" t="n">
        <v>150970</v>
      </c>
      <c r="I62" s="34" t="n">
        <v>3483</v>
      </c>
      <c r="J62" s="34" t="n">
        <v>21324</v>
      </c>
      <c r="K62" s="35"/>
    </row>
    <row r="63" s="25" customFormat="true" ht="12.75" hidden="false" customHeight="false" outlineLevel="0" collapsed="false">
      <c r="B63" s="31" t="s">
        <v>18</v>
      </c>
      <c r="C63" s="32" t="s">
        <v>126</v>
      </c>
      <c r="D63" s="33" t="s">
        <v>127</v>
      </c>
      <c r="E63" s="34" t="n">
        <v>13059</v>
      </c>
      <c r="F63" s="34" t="n">
        <v>28353</v>
      </c>
      <c r="G63" s="34" t="n">
        <v>285290</v>
      </c>
      <c r="H63" s="34" t="n">
        <v>208250</v>
      </c>
      <c r="I63" s="34" t="n">
        <v>4055</v>
      </c>
      <c r="J63" s="34" t="n">
        <v>29937</v>
      </c>
      <c r="K63" s="35"/>
    </row>
    <row r="64" s="25" customFormat="true" ht="12.75" hidden="false" customHeight="false" outlineLevel="0" collapsed="false">
      <c r="B64" s="31" t="s">
        <v>18</v>
      </c>
      <c r="C64" s="32" t="s">
        <v>128</v>
      </c>
      <c r="D64" s="33" t="s">
        <v>129</v>
      </c>
      <c r="E64" s="34" t="n">
        <v>12296</v>
      </c>
      <c r="F64" s="34" t="n">
        <v>27189</v>
      </c>
      <c r="G64" s="34" t="n">
        <v>237690</v>
      </c>
      <c r="H64" s="34" t="n">
        <v>174410</v>
      </c>
      <c r="I64" s="34" t="n">
        <v>2805</v>
      </c>
      <c r="J64" s="34" t="n">
        <v>22664</v>
      </c>
      <c r="K64" s="35"/>
    </row>
    <row r="65" s="25" customFormat="true" ht="12.75" hidden="false" customHeight="false" outlineLevel="0" collapsed="false">
      <c r="B65" s="31" t="s">
        <v>18</v>
      </c>
      <c r="C65" s="32" t="s">
        <v>130</v>
      </c>
      <c r="D65" s="33" t="s">
        <v>131</v>
      </c>
      <c r="E65" s="34" t="n">
        <v>4021</v>
      </c>
      <c r="F65" s="34" t="n">
        <v>8882</v>
      </c>
      <c r="G65" s="34" t="n">
        <v>79700</v>
      </c>
      <c r="H65" s="34" t="n">
        <v>57690</v>
      </c>
      <c r="I65" s="34" t="n">
        <v>1446</v>
      </c>
      <c r="J65" s="34" t="n">
        <v>8245</v>
      </c>
      <c r="K65" s="35"/>
    </row>
    <row r="66" s="25" customFormat="true" ht="12.75" hidden="false" customHeight="false" outlineLevel="0" collapsed="false">
      <c r="B66" s="31" t="s">
        <v>18</v>
      </c>
      <c r="C66" s="32" t="s">
        <v>132</v>
      </c>
      <c r="D66" s="33" t="s">
        <v>133</v>
      </c>
      <c r="E66" s="34" t="n">
        <v>11424</v>
      </c>
      <c r="F66" s="34" t="n">
        <v>26475</v>
      </c>
      <c r="G66" s="34" t="n">
        <v>280030</v>
      </c>
      <c r="H66" s="34" t="n">
        <v>230800</v>
      </c>
      <c r="I66" s="34" t="n">
        <v>2669</v>
      </c>
      <c r="J66" s="34" t="n">
        <v>18797</v>
      </c>
      <c r="K66" s="35"/>
    </row>
    <row r="67" s="25" customFormat="true" ht="12.75" hidden="false" customHeight="false" outlineLevel="0" collapsed="false">
      <c r="B67" s="31" t="s">
        <v>18</v>
      </c>
      <c r="C67" s="32" t="s">
        <v>134</v>
      </c>
      <c r="D67" s="33" t="s">
        <v>135</v>
      </c>
      <c r="E67" s="34" t="n">
        <v>5653</v>
      </c>
      <c r="F67" s="34" t="n">
        <v>12406</v>
      </c>
      <c r="G67" s="34" t="n">
        <v>109240</v>
      </c>
      <c r="H67" s="34" t="n">
        <v>76050</v>
      </c>
      <c r="I67" s="34" t="n">
        <v>1774</v>
      </c>
      <c r="J67" s="34" t="n">
        <v>14548</v>
      </c>
      <c r="K67" s="35"/>
    </row>
    <row r="68" s="25" customFormat="true" ht="12.75" hidden="false" customHeight="false" outlineLevel="0" collapsed="false">
      <c r="B68" s="31" t="s">
        <v>18</v>
      </c>
      <c r="C68" s="32" t="s">
        <v>136</v>
      </c>
      <c r="D68" s="33" t="s">
        <v>137</v>
      </c>
      <c r="E68" s="34" t="n">
        <v>5968</v>
      </c>
      <c r="F68" s="34" t="n">
        <v>13037</v>
      </c>
      <c r="G68" s="34" t="n">
        <v>135780</v>
      </c>
      <c r="H68" s="34" t="n">
        <v>85300</v>
      </c>
      <c r="I68" s="34" t="n">
        <v>3521</v>
      </c>
      <c r="J68" s="34" t="n">
        <v>18629</v>
      </c>
      <c r="K68" s="35"/>
    </row>
    <row r="69" s="25" customFormat="true" ht="12.75" hidden="false" customHeight="false" outlineLevel="0" collapsed="false">
      <c r="B69" s="31" t="s">
        <v>18</v>
      </c>
      <c r="C69" s="32" t="s">
        <v>138</v>
      </c>
      <c r="D69" s="33" t="s">
        <v>139</v>
      </c>
      <c r="E69" s="34" t="n">
        <v>6165</v>
      </c>
      <c r="F69" s="34" t="n">
        <v>14103</v>
      </c>
      <c r="G69" s="34" t="n">
        <v>106890</v>
      </c>
      <c r="H69" s="34" t="n">
        <v>81820</v>
      </c>
      <c r="I69" s="34" t="n">
        <v>1086</v>
      </c>
      <c r="J69" s="34" t="n">
        <v>8121</v>
      </c>
      <c r="K69" s="35"/>
    </row>
    <row r="70" s="25" customFormat="true" ht="12.75" hidden="false" customHeight="false" outlineLevel="0" collapsed="false">
      <c r="B70" s="31" t="s">
        <v>18</v>
      </c>
      <c r="C70" s="32" t="s">
        <v>140</v>
      </c>
      <c r="D70" s="33" t="s">
        <v>141</v>
      </c>
      <c r="E70" s="34" t="n">
        <v>6517</v>
      </c>
      <c r="F70" s="34" t="n">
        <v>14034</v>
      </c>
      <c r="G70" s="34" t="n">
        <v>130350</v>
      </c>
      <c r="H70" s="34" t="n">
        <v>92390</v>
      </c>
      <c r="I70" s="34" t="n">
        <v>1946</v>
      </c>
      <c r="J70" s="34" t="n">
        <v>16328</v>
      </c>
      <c r="K70" s="35"/>
    </row>
    <row r="71" s="25" customFormat="true" ht="12.75" hidden="false" customHeight="false" outlineLevel="0" collapsed="false">
      <c r="B71" s="31" t="s">
        <v>18</v>
      </c>
      <c r="C71" s="32" t="s">
        <v>142</v>
      </c>
      <c r="D71" s="33" t="s">
        <v>143</v>
      </c>
      <c r="E71" s="34" t="n">
        <v>4095</v>
      </c>
      <c r="F71" s="34" t="n">
        <v>9222</v>
      </c>
      <c r="G71" s="34" t="n">
        <v>77550</v>
      </c>
      <c r="H71" s="34" t="n">
        <v>54590</v>
      </c>
      <c r="I71" s="34" t="n">
        <v>1376</v>
      </c>
      <c r="J71" s="34" t="n">
        <v>7133</v>
      </c>
      <c r="K71" s="35"/>
    </row>
    <row r="72" s="25" customFormat="true" ht="12.75" hidden="false" customHeight="false" outlineLevel="0" collapsed="false">
      <c r="B72" s="31" t="s">
        <v>18</v>
      </c>
      <c r="C72" s="32" t="s">
        <v>144</v>
      </c>
      <c r="D72" s="33" t="s">
        <v>145</v>
      </c>
      <c r="E72" s="34" t="n">
        <v>3068</v>
      </c>
      <c r="F72" s="34" t="n">
        <v>6916</v>
      </c>
      <c r="G72" s="34" t="n">
        <v>57730</v>
      </c>
      <c r="H72" s="34" t="n">
        <v>43270</v>
      </c>
      <c r="I72" s="36" t="n">
        <v>482</v>
      </c>
      <c r="J72" s="34" t="n">
        <v>5460</v>
      </c>
      <c r="K72" s="37"/>
    </row>
    <row r="73" s="25" customFormat="true" ht="12.75" hidden="false" customHeight="false" outlineLevel="0" collapsed="false">
      <c r="B73" s="31" t="s">
        <v>18</v>
      </c>
      <c r="C73" s="32" t="s">
        <v>146</v>
      </c>
      <c r="D73" s="33" t="s">
        <v>147</v>
      </c>
      <c r="E73" s="34" t="n">
        <v>11201</v>
      </c>
      <c r="F73" s="34" t="n">
        <v>24578</v>
      </c>
      <c r="G73" s="34" t="n">
        <v>239960</v>
      </c>
      <c r="H73" s="34" t="n">
        <v>177480</v>
      </c>
      <c r="I73" s="34" t="n">
        <v>5233</v>
      </c>
      <c r="J73" s="34" t="n">
        <v>21576</v>
      </c>
      <c r="K73" s="35"/>
    </row>
    <row r="74" s="25" customFormat="true" ht="12.75" hidden="false" customHeight="false" outlineLevel="0" collapsed="false">
      <c r="B74" s="31" t="s">
        <v>18</v>
      </c>
      <c r="C74" s="32" t="s">
        <v>148</v>
      </c>
      <c r="D74" s="33" t="s">
        <v>149</v>
      </c>
      <c r="E74" s="34" t="n">
        <v>1402</v>
      </c>
      <c r="F74" s="34" t="n">
        <v>3053</v>
      </c>
      <c r="G74" s="34" t="n">
        <v>20580</v>
      </c>
      <c r="H74" s="34" t="n">
        <v>13550</v>
      </c>
      <c r="I74" s="36" t="n">
        <v>319</v>
      </c>
      <c r="J74" s="34" t="n">
        <v>3868</v>
      </c>
      <c r="K74" s="37"/>
    </row>
    <row r="75" s="25" customFormat="true" ht="12.75" hidden="false" customHeight="false" outlineLevel="0" collapsed="false">
      <c r="B75" s="31" t="s">
        <v>18</v>
      </c>
      <c r="C75" s="32" t="s">
        <v>150</v>
      </c>
      <c r="D75" s="33" t="s">
        <v>151</v>
      </c>
      <c r="E75" s="34" t="n">
        <v>8582</v>
      </c>
      <c r="F75" s="34" t="n">
        <v>18868</v>
      </c>
      <c r="G75" s="34" t="n">
        <v>165830</v>
      </c>
      <c r="H75" s="34" t="n">
        <v>122630</v>
      </c>
      <c r="I75" s="34" t="n">
        <v>2671</v>
      </c>
      <c r="J75" s="34" t="n">
        <v>15249</v>
      </c>
      <c r="K75" s="35"/>
    </row>
    <row r="76" s="25" customFormat="true" ht="12.75" hidden="false" customHeight="false" outlineLevel="0" collapsed="false">
      <c r="B76" s="31" t="s">
        <v>18</v>
      </c>
      <c r="C76" s="32" t="s">
        <v>152</v>
      </c>
      <c r="D76" s="33" t="s">
        <v>153</v>
      </c>
      <c r="E76" s="34" t="n">
        <v>5472</v>
      </c>
      <c r="F76" s="34" t="n">
        <v>12006</v>
      </c>
      <c r="G76" s="34" t="n">
        <v>106570</v>
      </c>
      <c r="H76" s="34" t="n">
        <v>73150</v>
      </c>
      <c r="I76" s="34" t="n">
        <v>1539</v>
      </c>
      <c r="J76" s="34" t="n">
        <v>8000</v>
      </c>
      <c r="K76" s="35"/>
    </row>
    <row r="77" s="25" customFormat="true" ht="12.75" hidden="false" customHeight="false" outlineLevel="0" collapsed="false">
      <c r="B77" s="31" t="s">
        <v>18</v>
      </c>
      <c r="C77" s="32" t="s">
        <v>154</v>
      </c>
      <c r="D77" s="33" t="s">
        <v>155</v>
      </c>
      <c r="E77" s="34" t="n">
        <v>5001</v>
      </c>
      <c r="F77" s="34" t="n">
        <v>11221</v>
      </c>
      <c r="G77" s="34" t="n">
        <v>110450</v>
      </c>
      <c r="H77" s="34" t="n">
        <v>80610</v>
      </c>
      <c r="I77" s="34" t="n">
        <v>1463</v>
      </c>
      <c r="J77" s="34" t="n">
        <v>12022</v>
      </c>
      <c r="K77" s="35"/>
    </row>
    <row r="78" s="25" customFormat="true" ht="12.75" hidden="false" customHeight="false" outlineLevel="0" collapsed="false">
      <c r="B78" s="31" t="s">
        <v>18</v>
      </c>
      <c r="C78" s="32" t="s">
        <v>156</v>
      </c>
      <c r="D78" s="33" t="s">
        <v>157</v>
      </c>
      <c r="E78" s="34" t="n">
        <v>3693</v>
      </c>
      <c r="F78" s="34" t="n">
        <v>8219</v>
      </c>
      <c r="G78" s="34" t="n">
        <v>72110</v>
      </c>
      <c r="H78" s="34" t="n">
        <v>49280</v>
      </c>
      <c r="I78" s="34" t="n">
        <v>1983</v>
      </c>
      <c r="J78" s="34" t="n">
        <v>9495</v>
      </c>
      <c r="K78" s="35"/>
    </row>
    <row r="79" s="25" customFormat="true" ht="12.75" hidden="false" customHeight="false" outlineLevel="0" collapsed="false">
      <c r="B79" s="31" t="s">
        <v>18</v>
      </c>
      <c r="C79" s="32" t="s">
        <v>158</v>
      </c>
      <c r="D79" s="33" t="s">
        <v>159</v>
      </c>
      <c r="E79" s="34" t="n">
        <v>4864</v>
      </c>
      <c r="F79" s="34" t="n">
        <v>10663</v>
      </c>
      <c r="G79" s="34" t="n">
        <v>95110</v>
      </c>
      <c r="H79" s="34" t="n">
        <v>67830</v>
      </c>
      <c r="I79" s="34" t="n">
        <v>2411</v>
      </c>
      <c r="J79" s="34" t="n">
        <v>10707</v>
      </c>
      <c r="K79" s="35"/>
    </row>
    <row r="80" s="25" customFormat="true" ht="12.75" hidden="false" customHeight="false" outlineLevel="0" collapsed="false">
      <c r="B80" s="31" t="s">
        <v>18</v>
      </c>
      <c r="C80" s="32" t="s">
        <v>160</v>
      </c>
      <c r="D80" s="33" t="s">
        <v>161</v>
      </c>
      <c r="E80" s="34" t="n">
        <v>5916</v>
      </c>
      <c r="F80" s="34" t="n">
        <v>12851</v>
      </c>
      <c r="G80" s="34" t="n">
        <v>110330</v>
      </c>
      <c r="H80" s="34" t="n">
        <v>68480</v>
      </c>
      <c r="I80" s="34" t="n">
        <v>4103</v>
      </c>
      <c r="J80" s="34" t="n">
        <v>12468</v>
      </c>
      <c r="K80" s="35"/>
    </row>
    <row r="81" s="25" customFormat="true" ht="12.75" hidden="false" customHeight="false" outlineLevel="0" collapsed="false">
      <c r="B81" s="31" t="s">
        <v>18</v>
      </c>
      <c r="C81" s="32" t="s">
        <v>162</v>
      </c>
      <c r="D81" s="33" t="s">
        <v>163</v>
      </c>
      <c r="E81" s="34" t="n">
        <v>7256</v>
      </c>
      <c r="F81" s="34" t="n">
        <v>16786</v>
      </c>
      <c r="G81" s="34" t="n">
        <v>155140</v>
      </c>
      <c r="H81" s="34" t="n">
        <v>108520</v>
      </c>
      <c r="I81" s="34" t="n">
        <v>1256</v>
      </c>
      <c r="J81" s="34" t="n">
        <v>10251</v>
      </c>
      <c r="K81" s="35"/>
    </row>
    <row r="82" s="25" customFormat="true" ht="12.75" hidden="false" customHeight="false" outlineLevel="0" collapsed="false">
      <c r="B82" s="31" t="s">
        <v>18</v>
      </c>
      <c r="C82" s="32" t="s">
        <v>164</v>
      </c>
      <c r="D82" s="33" t="s">
        <v>165</v>
      </c>
      <c r="E82" s="34" t="n">
        <v>17022</v>
      </c>
      <c r="F82" s="34" t="n">
        <v>38204</v>
      </c>
      <c r="G82" s="34" t="n">
        <v>375030</v>
      </c>
      <c r="H82" s="34" t="n">
        <v>281370</v>
      </c>
      <c r="I82" s="34" t="n">
        <v>5376</v>
      </c>
      <c r="J82" s="34" t="n">
        <v>28077</v>
      </c>
      <c r="K82" s="35"/>
    </row>
    <row r="83" s="25" customFormat="true" ht="12.75" hidden="false" customHeight="false" outlineLevel="0" collapsed="false">
      <c r="B83" s="31" t="s">
        <v>18</v>
      </c>
      <c r="C83" s="32" t="s">
        <v>166</v>
      </c>
      <c r="D83" s="33" t="s">
        <v>167</v>
      </c>
      <c r="E83" s="34" t="n">
        <v>7746</v>
      </c>
      <c r="F83" s="34" t="n">
        <v>17036</v>
      </c>
      <c r="G83" s="34" t="n">
        <v>162170</v>
      </c>
      <c r="H83" s="34" t="n">
        <v>108490</v>
      </c>
      <c r="I83" s="34" t="n">
        <v>2680</v>
      </c>
      <c r="J83" s="34" t="n">
        <v>19225</v>
      </c>
      <c r="K83" s="35"/>
    </row>
    <row r="84" s="25" customFormat="true" ht="12.75" hidden="false" customHeight="false" outlineLevel="0" collapsed="false">
      <c r="B84" s="31" t="s">
        <v>18</v>
      </c>
      <c r="C84" s="32" t="s">
        <v>168</v>
      </c>
      <c r="D84" s="33" t="s">
        <v>169</v>
      </c>
      <c r="E84" s="34" t="n">
        <v>3071</v>
      </c>
      <c r="F84" s="34" t="n">
        <v>7093</v>
      </c>
      <c r="G84" s="34" t="n">
        <v>45630</v>
      </c>
      <c r="H84" s="34" t="n">
        <v>33660</v>
      </c>
      <c r="I84" s="36" t="n">
        <v>495</v>
      </c>
      <c r="J84" s="34" t="n">
        <v>5610</v>
      </c>
      <c r="K84" s="35"/>
    </row>
    <row r="85" s="25" customFormat="true" ht="12.75" hidden="false" customHeight="false" outlineLevel="0" collapsed="false">
      <c r="B85" s="31" t="s">
        <v>18</v>
      </c>
      <c r="C85" s="32" t="s">
        <v>170</v>
      </c>
      <c r="D85" s="33" t="s">
        <v>171</v>
      </c>
      <c r="E85" s="34" t="n">
        <v>4943</v>
      </c>
      <c r="F85" s="34" t="n">
        <v>11082</v>
      </c>
      <c r="G85" s="34" t="n">
        <v>104060</v>
      </c>
      <c r="H85" s="34" t="n">
        <v>80690</v>
      </c>
      <c r="I85" s="34" t="n">
        <v>1483</v>
      </c>
      <c r="J85" s="34" t="n">
        <v>9767</v>
      </c>
      <c r="K85" s="35"/>
    </row>
    <row r="86" s="25" customFormat="true" ht="12.75" hidden="false" customHeight="false" outlineLevel="0" collapsed="false">
      <c r="B86" s="31" t="s">
        <v>18</v>
      </c>
      <c r="C86" s="32" t="s">
        <v>172</v>
      </c>
      <c r="D86" s="33" t="s">
        <v>173</v>
      </c>
      <c r="E86" s="34" t="n">
        <v>3040</v>
      </c>
      <c r="F86" s="34" t="n">
        <v>6846</v>
      </c>
      <c r="G86" s="34" t="n">
        <v>50910</v>
      </c>
      <c r="H86" s="34" t="n">
        <v>30910</v>
      </c>
      <c r="I86" s="34" t="n">
        <v>1161</v>
      </c>
      <c r="J86" s="34" t="n">
        <v>6343</v>
      </c>
      <c r="K86" s="37"/>
    </row>
    <row r="87" s="25" customFormat="true" ht="12.75" hidden="false" customHeight="false" outlineLevel="0" collapsed="false">
      <c r="B87" s="31" t="s">
        <v>18</v>
      </c>
      <c r="C87" s="32" t="s">
        <v>174</v>
      </c>
      <c r="D87" s="33" t="s">
        <v>175</v>
      </c>
      <c r="E87" s="34" t="n">
        <v>7406</v>
      </c>
      <c r="F87" s="34" t="n">
        <v>16952</v>
      </c>
      <c r="G87" s="34" t="n">
        <v>140960</v>
      </c>
      <c r="H87" s="34" t="n">
        <v>98370</v>
      </c>
      <c r="I87" s="34" t="n">
        <v>1949</v>
      </c>
      <c r="J87" s="34" t="n">
        <v>11917</v>
      </c>
      <c r="K87" s="35"/>
    </row>
    <row r="88" s="25" customFormat="true" ht="12.75" hidden="false" customHeight="false" outlineLevel="0" collapsed="false">
      <c r="B88" s="31" t="s">
        <v>18</v>
      </c>
      <c r="C88" s="32" t="s">
        <v>176</v>
      </c>
      <c r="D88" s="33" t="s">
        <v>177</v>
      </c>
      <c r="E88" s="34" t="n">
        <v>6856</v>
      </c>
      <c r="F88" s="34" t="n">
        <v>15328</v>
      </c>
      <c r="G88" s="34" t="n">
        <v>148320</v>
      </c>
      <c r="H88" s="34" t="n">
        <v>111920</v>
      </c>
      <c r="I88" s="34" t="n">
        <v>1962</v>
      </c>
      <c r="J88" s="34" t="n">
        <v>14522</v>
      </c>
      <c r="K88" s="35"/>
    </row>
    <row r="89" s="25" customFormat="true" ht="12.75" hidden="false" customHeight="false" outlineLevel="0" collapsed="false">
      <c r="B89" s="31" t="s">
        <v>18</v>
      </c>
      <c r="C89" s="32" t="s">
        <v>178</v>
      </c>
      <c r="D89" s="33" t="s">
        <v>179</v>
      </c>
      <c r="E89" s="34" t="n">
        <v>14963</v>
      </c>
      <c r="F89" s="34" t="n">
        <v>32137</v>
      </c>
      <c r="G89" s="34" t="n">
        <v>328490</v>
      </c>
      <c r="H89" s="34" t="n">
        <v>235860</v>
      </c>
      <c r="I89" s="34" t="n">
        <v>7018</v>
      </c>
      <c r="J89" s="34" t="n">
        <v>34704</v>
      </c>
      <c r="K89" s="35"/>
    </row>
    <row r="90" s="25" customFormat="true" ht="12.75" hidden="false" customHeight="false" outlineLevel="0" collapsed="false">
      <c r="B90" s="31" t="s">
        <v>18</v>
      </c>
      <c r="C90" s="32" t="s">
        <v>180</v>
      </c>
      <c r="D90" s="33" t="s">
        <v>181</v>
      </c>
      <c r="E90" s="34" t="n">
        <v>13386</v>
      </c>
      <c r="F90" s="34" t="n">
        <v>29082</v>
      </c>
      <c r="G90" s="34" t="n">
        <v>297860</v>
      </c>
      <c r="H90" s="34" t="n">
        <v>219770</v>
      </c>
      <c r="I90" s="34" t="n">
        <v>6187</v>
      </c>
      <c r="J90" s="34" t="n">
        <v>22967</v>
      </c>
      <c r="K90" s="35"/>
    </row>
    <row r="91" s="25" customFormat="true" ht="12.75" hidden="false" customHeight="false" outlineLevel="0" collapsed="false">
      <c r="B91" s="31" t="s">
        <v>18</v>
      </c>
      <c r="C91" s="32" t="s">
        <v>182</v>
      </c>
      <c r="D91" s="33" t="s">
        <v>183</v>
      </c>
      <c r="E91" s="34" t="n">
        <v>6353</v>
      </c>
      <c r="F91" s="34" t="n">
        <v>14291</v>
      </c>
      <c r="G91" s="34" t="n">
        <v>131090</v>
      </c>
      <c r="H91" s="34" t="n">
        <v>96610</v>
      </c>
      <c r="I91" s="34" t="n">
        <v>3336</v>
      </c>
      <c r="J91" s="34" t="n">
        <v>12576</v>
      </c>
      <c r="K91" s="35"/>
    </row>
    <row r="92" s="25" customFormat="true" ht="12.75" hidden="false" customHeight="false" outlineLevel="0" collapsed="false">
      <c r="B92" s="31" t="s">
        <v>18</v>
      </c>
      <c r="C92" s="32" t="s">
        <v>184</v>
      </c>
      <c r="D92" s="33" t="s">
        <v>185</v>
      </c>
      <c r="E92" s="34" t="n">
        <v>25128</v>
      </c>
      <c r="F92" s="34" t="n">
        <v>53516</v>
      </c>
      <c r="G92" s="34" t="n">
        <v>809360</v>
      </c>
      <c r="H92" s="34" t="n">
        <v>670090</v>
      </c>
      <c r="I92" s="34" t="n">
        <v>12087</v>
      </c>
      <c r="J92" s="34" t="n">
        <v>42887</v>
      </c>
      <c r="K92" s="35"/>
    </row>
    <row r="93" s="25" customFormat="true" ht="12.75" hidden="false" customHeight="false" outlineLevel="0" collapsed="false">
      <c r="B93" s="31" t="s">
        <v>18</v>
      </c>
      <c r="C93" s="32" t="s">
        <v>186</v>
      </c>
      <c r="D93" s="33" t="s">
        <v>187</v>
      </c>
      <c r="E93" s="34" t="n">
        <v>7575</v>
      </c>
      <c r="F93" s="34" t="n">
        <v>17220</v>
      </c>
      <c r="G93" s="34" t="n">
        <v>145130</v>
      </c>
      <c r="H93" s="34" t="n">
        <v>99580</v>
      </c>
      <c r="I93" s="34" t="n">
        <v>2263</v>
      </c>
      <c r="J93" s="34" t="n">
        <v>16126</v>
      </c>
      <c r="K93" s="35"/>
    </row>
    <row r="94" s="25" customFormat="true" ht="12.75" hidden="false" customHeight="false" outlineLevel="0" collapsed="false">
      <c r="B94" s="31" t="s">
        <v>18</v>
      </c>
      <c r="C94" s="32" t="s">
        <v>188</v>
      </c>
      <c r="D94" s="33" t="s">
        <v>189</v>
      </c>
      <c r="E94" s="34" t="n">
        <v>14070</v>
      </c>
      <c r="F94" s="34" t="n">
        <v>34680</v>
      </c>
      <c r="G94" s="34" t="n">
        <v>278500</v>
      </c>
      <c r="H94" s="34" t="n">
        <v>231690</v>
      </c>
      <c r="I94" s="34" t="n">
        <v>1733</v>
      </c>
      <c r="J94" s="34" t="n">
        <v>11286</v>
      </c>
      <c r="K94" s="35"/>
    </row>
    <row r="95" s="25" customFormat="true" ht="12.75" hidden="false" customHeight="false" outlineLevel="0" collapsed="false">
      <c r="B95" s="31" t="s">
        <v>18</v>
      </c>
      <c r="C95" s="32" t="s">
        <v>190</v>
      </c>
      <c r="D95" s="33" t="s">
        <v>191</v>
      </c>
      <c r="E95" s="34" t="n">
        <v>2012</v>
      </c>
      <c r="F95" s="34" t="n">
        <v>4324</v>
      </c>
      <c r="G95" s="34" t="n">
        <v>30790</v>
      </c>
      <c r="H95" s="34" t="n">
        <v>19820</v>
      </c>
      <c r="I95" s="36" t="n">
        <v>458</v>
      </c>
      <c r="J95" s="34" t="n">
        <v>5375</v>
      </c>
      <c r="K95" s="37"/>
    </row>
    <row r="96" s="25" customFormat="true" ht="12.75" hidden="false" customHeight="false" outlineLevel="0" collapsed="false">
      <c r="B96" s="31" t="s">
        <v>18</v>
      </c>
      <c r="C96" s="32" t="s">
        <v>192</v>
      </c>
      <c r="D96" s="33" t="s">
        <v>193</v>
      </c>
      <c r="E96" s="34" t="n">
        <v>3394</v>
      </c>
      <c r="F96" s="34" t="n">
        <v>7784</v>
      </c>
      <c r="G96" s="34" t="n">
        <v>70440</v>
      </c>
      <c r="H96" s="34" t="n">
        <v>51480</v>
      </c>
      <c r="I96" s="36" t="n">
        <v>927</v>
      </c>
      <c r="J96" s="34" t="n">
        <v>7255</v>
      </c>
      <c r="K96" s="35"/>
    </row>
    <row r="97" s="25" customFormat="true" ht="12.75" hidden="false" customHeight="false" outlineLevel="0" collapsed="false">
      <c r="B97" s="31" t="s">
        <v>18</v>
      </c>
      <c r="C97" s="32" t="s">
        <v>194</v>
      </c>
      <c r="D97" s="33" t="s">
        <v>195</v>
      </c>
      <c r="E97" s="34" t="n">
        <v>9197</v>
      </c>
      <c r="F97" s="34" t="n">
        <v>20344</v>
      </c>
      <c r="G97" s="34" t="n">
        <v>202790</v>
      </c>
      <c r="H97" s="34" t="n">
        <v>152500</v>
      </c>
      <c r="I97" s="34" t="n">
        <v>3110</v>
      </c>
      <c r="J97" s="34" t="n">
        <v>22800</v>
      </c>
      <c r="K97" s="35"/>
    </row>
    <row r="98" s="25" customFormat="true" ht="12.75" hidden="false" customHeight="false" outlineLevel="0" collapsed="false">
      <c r="B98" s="31" t="s">
        <v>18</v>
      </c>
      <c r="C98" s="32" t="s">
        <v>196</v>
      </c>
      <c r="D98" s="33" t="s">
        <v>197</v>
      </c>
      <c r="E98" s="34" t="n">
        <v>8961</v>
      </c>
      <c r="F98" s="34" t="n">
        <v>20401</v>
      </c>
      <c r="G98" s="34" t="n">
        <v>211150</v>
      </c>
      <c r="H98" s="34" t="n">
        <v>167520</v>
      </c>
      <c r="I98" s="34" t="n">
        <v>2077</v>
      </c>
      <c r="J98" s="34" t="n">
        <v>15902</v>
      </c>
      <c r="K98" s="35"/>
    </row>
    <row r="99" s="25" customFormat="true" ht="12.75" hidden="false" customHeight="false" outlineLevel="0" collapsed="false">
      <c r="B99" s="31" t="s">
        <v>18</v>
      </c>
      <c r="C99" s="32" t="s">
        <v>198</v>
      </c>
      <c r="D99" s="33" t="s">
        <v>199</v>
      </c>
      <c r="E99" s="34" t="n">
        <v>2098</v>
      </c>
      <c r="F99" s="34" t="n">
        <v>4947</v>
      </c>
      <c r="G99" s="34" t="n">
        <v>37220</v>
      </c>
      <c r="H99" s="34" t="n">
        <v>29100</v>
      </c>
      <c r="I99" s="36" t="n">
        <v>312</v>
      </c>
      <c r="J99" s="34" t="n">
        <v>2947</v>
      </c>
      <c r="K99" s="37"/>
    </row>
    <row r="100" s="25" customFormat="true" ht="12.75" hidden="false" customHeight="false" outlineLevel="0" collapsed="false">
      <c r="B100" s="31" t="s">
        <v>18</v>
      </c>
      <c r="C100" s="32" t="s">
        <v>200</v>
      </c>
      <c r="D100" s="33" t="s">
        <v>201</v>
      </c>
      <c r="E100" s="34" t="n">
        <v>3746</v>
      </c>
      <c r="F100" s="34" t="n">
        <v>8846</v>
      </c>
      <c r="G100" s="34" t="n">
        <v>58490</v>
      </c>
      <c r="H100" s="34" t="n">
        <v>40750</v>
      </c>
      <c r="I100" s="36" t="n">
        <v>663</v>
      </c>
      <c r="J100" s="34" t="n">
        <v>6860</v>
      </c>
      <c r="K100" s="35"/>
    </row>
    <row r="101" s="25" customFormat="true" ht="12.75" hidden="false" customHeight="false" outlineLevel="0" collapsed="false">
      <c r="B101" s="31" t="s">
        <v>18</v>
      </c>
      <c r="C101" s="32" t="s">
        <v>202</v>
      </c>
      <c r="D101" s="33" t="s">
        <v>203</v>
      </c>
      <c r="E101" s="34" t="n">
        <v>91834</v>
      </c>
      <c r="F101" s="34" t="n">
        <v>209505</v>
      </c>
      <c r="G101" s="34" t="n">
        <v>3006960</v>
      </c>
      <c r="H101" s="34" t="n">
        <v>2595530</v>
      </c>
      <c r="I101" s="34" t="n">
        <v>33128</v>
      </c>
      <c r="J101" s="34" t="n">
        <v>119957</v>
      </c>
      <c r="K101" s="35"/>
    </row>
    <row r="102" s="25" customFormat="true" ht="12.75" hidden="false" customHeight="false" outlineLevel="0" collapsed="false">
      <c r="B102" s="31" t="s">
        <v>18</v>
      </c>
      <c r="C102" s="32" t="s">
        <v>204</v>
      </c>
      <c r="D102" s="33" t="s">
        <v>205</v>
      </c>
      <c r="E102" s="34" t="n">
        <v>3159</v>
      </c>
      <c r="F102" s="34" t="n">
        <v>6863</v>
      </c>
      <c r="G102" s="34" t="n">
        <v>51630</v>
      </c>
      <c r="H102" s="34" t="n">
        <v>32130</v>
      </c>
      <c r="I102" s="36" t="n">
        <v>820</v>
      </c>
      <c r="J102" s="34" t="n">
        <v>8567</v>
      </c>
      <c r="K102" s="35"/>
    </row>
    <row r="103" s="25" customFormat="true" ht="12.75" hidden="false" customHeight="false" outlineLevel="0" collapsed="false">
      <c r="B103" s="31" t="s">
        <v>18</v>
      </c>
      <c r="C103" s="32" t="s">
        <v>206</v>
      </c>
      <c r="D103" s="33" t="s">
        <v>207</v>
      </c>
      <c r="E103" s="34" t="n">
        <v>6461</v>
      </c>
      <c r="F103" s="34" t="n">
        <v>14658</v>
      </c>
      <c r="G103" s="34" t="n">
        <v>154410</v>
      </c>
      <c r="H103" s="34" t="n">
        <v>120330</v>
      </c>
      <c r="I103" s="34" t="n">
        <v>2196</v>
      </c>
      <c r="J103" s="34" t="n">
        <v>11771</v>
      </c>
      <c r="K103" s="35"/>
    </row>
    <row r="104" s="25" customFormat="true" ht="12.75" hidden="false" customHeight="false" outlineLevel="0" collapsed="false">
      <c r="B104" s="31" t="s">
        <v>18</v>
      </c>
      <c r="C104" s="32" t="s">
        <v>208</v>
      </c>
      <c r="D104" s="33" t="s">
        <v>209</v>
      </c>
      <c r="E104" s="34" t="n">
        <v>18101</v>
      </c>
      <c r="F104" s="34" t="n">
        <v>40850</v>
      </c>
      <c r="G104" s="34" t="n">
        <v>389180</v>
      </c>
      <c r="H104" s="34" t="n">
        <v>294340</v>
      </c>
      <c r="I104" s="34" t="n">
        <v>6220</v>
      </c>
      <c r="J104" s="34" t="n">
        <v>28364</v>
      </c>
      <c r="K104" s="35"/>
    </row>
    <row r="105" s="25" customFormat="true" ht="12.75" hidden="false" customHeight="false" outlineLevel="0" collapsed="false">
      <c r="B105" s="31" t="s">
        <v>18</v>
      </c>
      <c r="C105" s="32" t="s">
        <v>210</v>
      </c>
      <c r="D105" s="33" t="s">
        <v>211</v>
      </c>
      <c r="E105" s="34" t="n">
        <v>449294</v>
      </c>
      <c r="F105" s="34" t="n">
        <v>916264</v>
      </c>
      <c r="G105" s="34" t="n">
        <v>16641990</v>
      </c>
      <c r="H105" s="34" t="n">
        <v>12272500</v>
      </c>
      <c r="I105" s="34" t="n">
        <v>672862</v>
      </c>
      <c r="J105" s="34" t="n">
        <v>1403539</v>
      </c>
      <c r="K105" s="35"/>
    </row>
    <row r="106" s="25" customFormat="true" ht="12.75" hidden="false" customHeight="false" outlineLevel="0" collapsed="false">
      <c r="B106" s="31" t="s">
        <v>18</v>
      </c>
      <c r="C106" s="32" t="s">
        <v>212</v>
      </c>
      <c r="D106" s="33" t="s">
        <v>213</v>
      </c>
      <c r="E106" s="34" t="n">
        <v>9668</v>
      </c>
      <c r="F106" s="34" t="n">
        <v>20481</v>
      </c>
      <c r="G106" s="34" t="n">
        <v>196150</v>
      </c>
      <c r="H106" s="34" t="n">
        <v>136360</v>
      </c>
      <c r="I106" s="34" t="n">
        <v>4091</v>
      </c>
      <c r="J106" s="34" t="n">
        <v>22497</v>
      </c>
      <c r="K106" s="35"/>
    </row>
    <row r="107" s="25" customFormat="true" ht="12.75" hidden="false" customHeight="false" outlineLevel="0" collapsed="false">
      <c r="B107" s="31" t="s">
        <v>18</v>
      </c>
      <c r="C107" s="32" t="s">
        <v>214</v>
      </c>
      <c r="D107" s="33" t="s">
        <v>215</v>
      </c>
      <c r="E107" s="34" t="n">
        <v>1628</v>
      </c>
      <c r="F107" s="34" t="n">
        <v>3670</v>
      </c>
      <c r="G107" s="34" t="n">
        <v>27480</v>
      </c>
      <c r="H107" s="34" t="n">
        <v>19990</v>
      </c>
      <c r="I107" s="36" t="n">
        <v>470</v>
      </c>
      <c r="J107" s="34" t="n">
        <v>3759</v>
      </c>
      <c r="K107" s="37"/>
    </row>
    <row r="108" s="25" customFormat="true" ht="12.75" hidden="false" customHeight="false" outlineLevel="0" collapsed="false">
      <c r="B108" s="31" t="s">
        <v>18</v>
      </c>
      <c r="C108" s="32" t="s">
        <v>216</v>
      </c>
      <c r="D108" s="33" t="s">
        <v>217</v>
      </c>
      <c r="E108" s="34" t="n">
        <v>1978</v>
      </c>
      <c r="F108" s="34" t="n">
        <v>4311</v>
      </c>
      <c r="G108" s="34" t="n">
        <v>32270</v>
      </c>
      <c r="H108" s="34" t="n">
        <v>18380</v>
      </c>
      <c r="I108" s="36" t="n">
        <v>635</v>
      </c>
      <c r="J108" s="34" t="n">
        <v>5396</v>
      </c>
      <c r="K108" s="37"/>
    </row>
    <row r="109" s="25" customFormat="true" ht="12.75" hidden="false" customHeight="false" outlineLevel="0" collapsed="false">
      <c r="B109" s="31" t="s">
        <v>18</v>
      </c>
      <c r="C109" s="32" t="s">
        <v>218</v>
      </c>
      <c r="D109" s="33" t="s">
        <v>219</v>
      </c>
      <c r="E109" s="34" t="n">
        <v>15772</v>
      </c>
      <c r="F109" s="34" t="n">
        <v>35451</v>
      </c>
      <c r="G109" s="34" t="n">
        <v>350370</v>
      </c>
      <c r="H109" s="34" t="n">
        <v>261490</v>
      </c>
      <c r="I109" s="34" t="n">
        <v>3677</v>
      </c>
      <c r="J109" s="34" t="n">
        <v>26283</v>
      </c>
      <c r="K109" s="35"/>
    </row>
    <row r="110" s="25" customFormat="true" ht="12.75" hidden="false" customHeight="false" outlineLevel="0" collapsed="false">
      <c r="B110" s="31" t="s">
        <v>18</v>
      </c>
      <c r="C110" s="32" t="s">
        <v>220</v>
      </c>
      <c r="D110" s="33" t="s">
        <v>221</v>
      </c>
      <c r="E110" s="34" t="n">
        <v>2544</v>
      </c>
      <c r="F110" s="34" t="n">
        <v>5882</v>
      </c>
      <c r="G110" s="34" t="n">
        <v>36200</v>
      </c>
      <c r="H110" s="34" t="n">
        <v>27290</v>
      </c>
      <c r="I110" s="36" t="n">
        <v>210</v>
      </c>
      <c r="J110" s="34" t="n">
        <v>3228</v>
      </c>
      <c r="K110" s="37"/>
    </row>
    <row r="111" s="25" customFormat="true" ht="12.75" hidden="false" customHeight="false" outlineLevel="0" collapsed="false">
      <c r="B111" s="31" t="s">
        <v>18</v>
      </c>
      <c r="C111" s="32" t="s">
        <v>222</v>
      </c>
      <c r="D111" s="33" t="s">
        <v>223</v>
      </c>
      <c r="E111" s="34" t="n">
        <v>2971</v>
      </c>
      <c r="F111" s="34" t="n">
        <v>6526</v>
      </c>
      <c r="G111" s="34" t="n">
        <v>53200</v>
      </c>
      <c r="H111" s="34" t="n">
        <v>31600</v>
      </c>
      <c r="I111" s="36" t="n">
        <v>916</v>
      </c>
      <c r="J111" s="34" t="n">
        <v>9292</v>
      </c>
      <c r="K111" s="35"/>
    </row>
    <row r="112" s="25" customFormat="true" ht="12.75" hidden="false" customHeight="false" outlineLevel="0" collapsed="false">
      <c r="B112" s="31" t="s">
        <v>18</v>
      </c>
      <c r="C112" s="32" t="s">
        <v>224</v>
      </c>
      <c r="D112" s="33" t="s">
        <v>225</v>
      </c>
      <c r="E112" s="34" t="n">
        <v>11000</v>
      </c>
      <c r="F112" s="34" t="n">
        <v>24585</v>
      </c>
      <c r="G112" s="34" t="n">
        <v>222820</v>
      </c>
      <c r="H112" s="34" t="n">
        <v>157130</v>
      </c>
      <c r="I112" s="34" t="n">
        <v>1768</v>
      </c>
      <c r="J112" s="34" t="n">
        <v>19640</v>
      </c>
      <c r="K112" s="35"/>
    </row>
    <row r="113" s="25" customFormat="true" ht="12.75" hidden="false" customHeight="false" outlineLevel="0" collapsed="false">
      <c r="B113" s="31" t="s">
        <v>18</v>
      </c>
      <c r="C113" s="32" t="s">
        <v>226</v>
      </c>
      <c r="D113" s="33" t="s">
        <v>227</v>
      </c>
      <c r="E113" s="34" t="n">
        <v>7790</v>
      </c>
      <c r="F113" s="34" t="n">
        <v>16395</v>
      </c>
      <c r="G113" s="34" t="n">
        <v>145640</v>
      </c>
      <c r="H113" s="34" t="n">
        <v>84660</v>
      </c>
      <c r="I113" s="34" t="n">
        <v>4329</v>
      </c>
      <c r="J113" s="34" t="n">
        <v>19089</v>
      </c>
      <c r="K113" s="35"/>
    </row>
    <row r="114" s="25" customFormat="true" ht="12.75" hidden="false" customHeight="false" outlineLevel="0" collapsed="false">
      <c r="B114" s="31" t="s">
        <v>18</v>
      </c>
      <c r="C114" s="32" t="s">
        <v>228</v>
      </c>
      <c r="D114" s="33" t="s">
        <v>229</v>
      </c>
      <c r="E114" s="34" t="n">
        <v>2454</v>
      </c>
      <c r="F114" s="34" t="n">
        <v>5396</v>
      </c>
      <c r="G114" s="34" t="n">
        <v>37940</v>
      </c>
      <c r="H114" s="34" t="n">
        <v>26120</v>
      </c>
      <c r="I114" s="36" t="n">
        <v>462</v>
      </c>
      <c r="J114" s="34" t="n">
        <v>5891</v>
      </c>
      <c r="K114" s="35"/>
    </row>
    <row r="115" s="25" customFormat="true" ht="12.75" hidden="false" customHeight="false" outlineLevel="0" collapsed="false">
      <c r="B115" s="31" t="s">
        <v>18</v>
      </c>
      <c r="C115" s="32" t="s">
        <v>230</v>
      </c>
      <c r="D115" s="33" t="s">
        <v>231</v>
      </c>
      <c r="E115" s="34" t="n">
        <v>11307</v>
      </c>
      <c r="F115" s="34" t="n">
        <v>22814</v>
      </c>
      <c r="G115" s="34" t="n">
        <v>223440</v>
      </c>
      <c r="H115" s="34" t="n">
        <v>131190</v>
      </c>
      <c r="I115" s="34" t="n">
        <v>6079</v>
      </c>
      <c r="J115" s="34" t="n">
        <v>29341</v>
      </c>
      <c r="K115" s="35"/>
    </row>
    <row r="116" s="25" customFormat="true" ht="12.75" hidden="false" customHeight="false" outlineLevel="0" collapsed="false">
      <c r="B116" s="31" t="s">
        <v>18</v>
      </c>
      <c r="C116" s="32" t="s">
        <v>232</v>
      </c>
      <c r="D116" s="33" t="s">
        <v>233</v>
      </c>
      <c r="E116" s="34" t="n">
        <v>7771</v>
      </c>
      <c r="F116" s="34" t="n">
        <v>18082</v>
      </c>
      <c r="G116" s="34" t="n">
        <v>133480</v>
      </c>
      <c r="H116" s="34" t="n">
        <v>94570</v>
      </c>
      <c r="I116" s="34" t="n">
        <v>1163</v>
      </c>
      <c r="J116" s="34" t="n">
        <v>13372</v>
      </c>
      <c r="K116" s="35"/>
    </row>
    <row r="117" s="25" customFormat="true" ht="12.75" hidden="false" customHeight="false" outlineLevel="0" collapsed="false">
      <c r="B117" s="31" t="s">
        <v>18</v>
      </c>
      <c r="C117" s="32" t="s">
        <v>234</v>
      </c>
      <c r="D117" s="33" t="s">
        <v>235</v>
      </c>
      <c r="E117" s="34" t="n">
        <v>7366</v>
      </c>
      <c r="F117" s="34" t="n">
        <v>16117</v>
      </c>
      <c r="G117" s="34" t="n">
        <v>144060</v>
      </c>
      <c r="H117" s="34" t="n">
        <v>105620</v>
      </c>
      <c r="I117" s="34" t="n">
        <v>1860</v>
      </c>
      <c r="J117" s="34" t="n">
        <v>15544</v>
      </c>
      <c r="K117" s="35"/>
    </row>
    <row r="118" s="25" customFormat="true" ht="12.75" hidden="false" customHeight="false" outlineLevel="0" collapsed="false">
      <c r="B118" s="31" t="s">
        <v>18</v>
      </c>
      <c r="C118" s="32" t="s">
        <v>236</v>
      </c>
      <c r="D118" s="33" t="s">
        <v>237</v>
      </c>
      <c r="E118" s="34" t="n">
        <v>7864</v>
      </c>
      <c r="F118" s="34" t="n">
        <v>17750</v>
      </c>
      <c r="G118" s="34" t="n">
        <v>198270</v>
      </c>
      <c r="H118" s="34" t="n">
        <v>156910</v>
      </c>
      <c r="I118" s="34" t="n">
        <v>3053</v>
      </c>
      <c r="J118" s="34" t="n">
        <v>14340</v>
      </c>
      <c r="K118" s="35"/>
    </row>
    <row r="119" s="25" customFormat="true" ht="12.75" hidden="false" customHeight="false" outlineLevel="0" collapsed="false">
      <c r="B119" s="31" t="s">
        <v>18</v>
      </c>
      <c r="C119" s="32" t="s">
        <v>238</v>
      </c>
      <c r="D119" s="33" t="s">
        <v>239</v>
      </c>
      <c r="E119" s="34" t="n">
        <v>6478</v>
      </c>
      <c r="F119" s="34" t="n">
        <v>15418</v>
      </c>
      <c r="G119" s="34" t="n">
        <v>119720</v>
      </c>
      <c r="H119" s="34" t="n">
        <v>100530</v>
      </c>
      <c r="I119" s="34" t="n">
        <v>1203</v>
      </c>
      <c r="J119" s="34" t="n">
        <v>6044</v>
      </c>
      <c r="K119" s="35"/>
    </row>
    <row r="120" s="25" customFormat="true" ht="12.75" hidden="false" customHeight="false" outlineLevel="0" collapsed="false">
      <c r="B120" s="31" t="s">
        <v>18</v>
      </c>
      <c r="C120" s="32" t="s">
        <v>240</v>
      </c>
      <c r="D120" s="33" t="s">
        <v>241</v>
      </c>
      <c r="E120" s="34" t="n">
        <v>4011</v>
      </c>
      <c r="F120" s="34" t="n">
        <v>8927</v>
      </c>
      <c r="G120" s="34" t="n">
        <v>61330</v>
      </c>
      <c r="H120" s="34" t="n">
        <v>45590</v>
      </c>
      <c r="I120" s="36" t="n">
        <v>619</v>
      </c>
      <c r="J120" s="34" t="n">
        <v>5146</v>
      </c>
      <c r="K120" s="35"/>
    </row>
    <row r="121" s="25" customFormat="true" ht="12.75" hidden="false" customHeight="false" outlineLevel="0" collapsed="false">
      <c r="B121" s="31" t="s">
        <v>18</v>
      </c>
      <c r="C121" s="32" t="s">
        <v>242</v>
      </c>
      <c r="D121" s="33" t="s">
        <v>243</v>
      </c>
      <c r="E121" s="34" t="n">
        <v>8591</v>
      </c>
      <c r="F121" s="34" t="n">
        <v>20461</v>
      </c>
      <c r="G121" s="34" t="n">
        <v>171450</v>
      </c>
      <c r="H121" s="34" t="n">
        <v>130530</v>
      </c>
      <c r="I121" s="34" t="n">
        <v>1456</v>
      </c>
      <c r="J121" s="34" t="n">
        <v>13349</v>
      </c>
      <c r="K121" s="35"/>
    </row>
    <row r="122" s="25" customFormat="true" ht="12.75" hidden="false" customHeight="false" outlineLevel="0" collapsed="false">
      <c r="B122" s="31" t="s">
        <v>18</v>
      </c>
      <c r="C122" s="32" t="s">
        <v>244</v>
      </c>
      <c r="D122" s="33" t="s">
        <v>245</v>
      </c>
      <c r="E122" s="36" t="n">
        <v>976</v>
      </c>
      <c r="F122" s="34" t="n">
        <v>2112</v>
      </c>
      <c r="G122" s="34" t="n">
        <v>16720</v>
      </c>
      <c r="H122" s="36" t="n">
        <v>9250</v>
      </c>
      <c r="I122" s="36" t="n">
        <v>291</v>
      </c>
      <c r="J122" s="34" t="n">
        <v>2815</v>
      </c>
      <c r="K122" s="37"/>
    </row>
    <row r="123" s="25" customFormat="true" ht="12.75" hidden="false" customHeight="false" outlineLevel="0" collapsed="false">
      <c r="B123" s="31" t="s">
        <v>18</v>
      </c>
      <c r="C123" s="32" t="s">
        <v>246</v>
      </c>
      <c r="D123" s="33" t="s">
        <v>247</v>
      </c>
      <c r="E123" s="34" t="n">
        <v>5748</v>
      </c>
      <c r="F123" s="34" t="n">
        <v>13595</v>
      </c>
      <c r="G123" s="34" t="n">
        <v>99200</v>
      </c>
      <c r="H123" s="34" t="n">
        <v>67910</v>
      </c>
      <c r="I123" s="36" t="n">
        <v>948</v>
      </c>
      <c r="J123" s="34" t="n">
        <v>10418</v>
      </c>
      <c r="K123" s="35"/>
    </row>
    <row r="124" s="25" customFormat="true" ht="12.75" hidden="false" customHeight="false" outlineLevel="0" collapsed="false">
      <c r="B124" s="31" t="s">
        <v>18</v>
      </c>
      <c r="C124" s="32" t="s">
        <v>248</v>
      </c>
      <c r="D124" s="33" t="s">
        <v>249</v>
      </c>
      <c r="E124" s="34" t="n">
        <v>205333</v>
      </c>
      <c r="F124" s="34" t="n">
        <v>387159</v>
      </c>
      <c r="G124" s="34" t="n">
        <v>4738720</v>
      </c>
      <c r="H124" s="34" t="n">
        <v>3631960</v>
      </c>
      <c r="I124" s="34" t="n">
        <v>179930</v>
      </c>
      <c r="J124" s="34" t="n">
        <v>396047</v>
      </c>
      <c r="K124" s="35"/>
    </row>
    <row r="125" customFormat="false" ht="15.75" hidden="false" customHeight="false" outlineLevel="0" collapsed="false">
      <c r="B125" s="38"/>
      <c r="C125" s="39" t="s">
        <v>19</v>
      </c>
      <c r="D125" s="40"/>
      <c r="E125" s="41"/>
      <c r="F125" s="41"/>
      <c r="G125" s="41"/>
      <c r="H125" s="41"/>
      <c r="I125" s="41"/>
      <c r="J125" s="41"/>
      <c r="K125" s="42"/>
    </row>
    <row r="126" customFormat="false" ht="15.75" hidden="false" customHeight="false" outlineLevel="0" collapsed="false">
      <c r="B126" s="38"/>
      <c r="C126" s="39"/>
      <c r="D126" s="40"/>
      <c r="E126" s="41"/>
      <c r="F126" s="41"/>
      <c r="G126" s="41"/>
      <c r="H126" s="41"/>
      <c r="I126" s="41"/>
      <c r="J126" s="41"/>
      <c r="K126" s="42"/>
    </row>
    <row r="127" customFormat="false" ht="15.75" hidden="false" customHeight="false" outlineLevel="0" collapsed="false">
      <c r="B127" s="43"/>
      <c r="C127" s="44"/>
      <c r="D127" s="45"/>
      <c r="E127" s="46"/>
      <c r="F127" s="46"/>
      <c r="G127" s="46"/>
      <c r="H127" s="46"/>
      <c r="I127" s="46"/>
      <c r="J127" s="46"/>
      <c r="K127" s="4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46Z</dcterms:created>
  <dc:creator/>
  <dc:description/>
  <dc:language>en-US</dc:language>
  <cp:lastModifiedBy>Avila Evan D</cp:lastModifiedBy>
  <dcterms:modified xsi:type="dcterms:W3CDTF">2022-05-19T18:30:31Z</dcterms:modified>
  <cp:revision>0</cp:revision>
  <dc:subject/>
  <dc:title/>
</cp:coreProperties>
</file>