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35</definedName>
    <definedName function="false" hidden="false" localSheetId="0" name="_xlnm.Print_Titles" vbProcedure="false">A!$2:$8</definedName>
    <definedName function="false" hidden="false" localSheetId="0" name="Print_Titles_MI" vbProcedure="false">A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TAX YEAR 1989 COUNTY INCOME DATA BASED ON INDIVIDUAL INCOME TAX RETURNS</t>
  </si>
  <si>
    <t xml:space="preserve">ALASK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02</t>
  </si>
  <si>
    <t xml:space="preserve">000</t>
  </si>
  <si>
    <t xml:space="preserve">013</t>
  </si>
  <si>
    <t xml:space="preserve">Aleutians Eas</t>
  </si>
  <si>
    <t xml:space="preserve">016</t>
  </si>
  <si>
    <t xml:space="preserve">Aleutians Wes</t>
  </si>
  <si>
    <t xml:space="preserve">020</t>
  </si>
  <si>
    <t xml:space="preserve">Anchorage Bor</t>
  </si>
  <si>
    <t xml:space="preserve">050</t>
  </si>
  <si>
    <t xml:space="preserve">Bethel</t>
  </si>
  <si>
    <t xml:space="preserve">060</t>
  </si>
  <si>
    <t xml:space="preserve">Bristol Bay B</t>
  </si>
  <si>
    <t xml:space="preserve">070</t>
  </si>
  <si>
    <t xml:space="preserve">Dillingham</t>
  </si>
  <si>
    <t xml:space="preserve">090</t>
  </si>
  <si>
    <t xml:space="preserve">Fairbanks Nor</t>
  </si>
  <si>
    <t xml:space="preserve">100</t>
  </si>
  <si>
    <t xml:space="preserve">Haines Boroug</t>
  </si>
  <si>
    <t xml:space="preserve">110</t>
  </si>
  <si>
    <t xml:space="preserve">Juneau Boroug</t>
  </si>
  <si>
    <t xml:space="preserve">122</t>
  </si>
  <si>
    <t xml:space="preserve">Kenai Peninsu</t>
  </si>
  <si>
    <t xml:space="preserve">130</t>
  </si>
  <si>
    <t xml:space="preserve">Ketchikan Gat</t>
  </si>
  <si>
    <t xml:space="preserve">150</t>
  </si>
  <si>
    <t xml:space="preserve">Kodiak Island</t>
  </si>
  <si>
    <t xml:space="preserve">164</t>
  </si>
  <si>
    <t xml:space="preserve">Lake And Peni</t>
  </si>
  <si>
    <t xml:space="preserve">170</t>
  </si>
  <si>
    <t xml:space="preserve">Matanuska-Sus</t>
  </si>
  <si>
    <t xml:space="preserve">180</t>
  </si>
  <si>
    <t xml:space="preserve">Nome</t>
  </si>
  <si>
    <t xml:space="preserve">185</t>
  </si>
  <si>
    <t xml:space="preserve">North Slope B</t>
  </si>
  <si>
    <t xml:space="preserve">188</t>
  </si>
  <si>
    <t xml:space="preserve">Northwest Arc</t>
  </si>
  <si>
    <t xml:space="preserve">201</t>
  </si>
  <si>
    <t xml:space="preserve">Prince of Wal</t>
  </si>
  <si>
    <t xml:space="preserve">220</t>
  </si>
  <si>
    <t xml:space="preserve">Sitka Borough</t>
  </si>
  <si>
    <t xml:space="preserve">231</t>
  </si>
  <si>
    <t xml:space="preserve">Skagway-Yakut</t>
  </si>
  <si>
    <t xml:space="preserve">240</t>
  </si>
  <si>
    <t xml:space="preserve">Southeast Fai</t>
  </si>
  <si>
    <t xml:space="preserve">261</t>
  </si>
  <si>
    <t xml:space="preserve">Valdez-Cordov</t>
  </si>
  <si>
    <t xml:space="preserve">270</t>
  </si>
  <si>
    <t xml:space="preserve">Wade Hampton</t>
  </si>
  <si>
    <t xml:space="preserve">280</t>
  </si>
  <si>
    <t xml:space="preserve">Wrangell-Pete</t>
  </si>
  <si>
    <t xml:space="preserve">290</t>
  </si>
  <si>
    <t xml:space="preserve">Yukon-Koyukuk</t>
  </si>
</sst>
</file>

<file path=xl/styles.xml><?xml version="1.0" encoding="utf-8"?>
<styleSheet xmlns="http://schemas.openxmlformats.org/spreadsheetml/2006/main">
  <numFmts count="5">
    <numFmt numFmtId="164" formatCode="000"/>
    <numFmt numFmtId="165" formatCode="General"/>
    <numFmt numFmtId="166" formatCode="#,##0"/>
    <numFmt numFmtId="167" formatCode="00"/>
    <numFmt numFmtId="168" formatCode="@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2" width="2.85"/>
    <col collapsed="false" customWidth="true" hidden="false" outlineLevel="0" max="3" min="3" style="3" width="5.94"/>
    <col collapsed="false" customWidth="true" hidden="false" outlineLevel="0" max="4" min="4" style="1" width="25.51"/>
    <col collapsed="false" customWidth="true" hidden="false" outlineLevel="0" max="5" min="5" style="1" width="11.09"/>
    <col collapsed="false" customWidth="true" hidden="false" outlineLevel="0" max="6" min="6" style="1" width="13.15"/>
    <col collapsed="false" customWidth="true" hidden="false" outlineLevel="0" max="7" min="7" style="1" width="15.21"/>
    <col collapsed="false" customWidth="true" hidden="false" outlineLevel="0" max="9" min="8" style="1" width="13.15"/>
    <col collapsed="false" customWidth="true" hidden="false" outlineLevel="0" max="10" min="10" style="1" width="12.12"/>
    <col collapsed="false" customWidth="true" hidden="false" outlineLevel="0" max="11" min="11" style="1" width="14.53"/>
    <col collapsed="false" customWidth="true" hidden="false" outlineLevel="0" max="12" min="12" style="1" width="5.14"/>
    <col collapsed="false" customWidth="false" hidden="false" outlineLevel="0" max="257" min="13" style="1" width="10.06"/>
  </cols>
  <sheetData>
    <row r="2" customFormat="false" ht="12.75" hidden="false" customHeight="false" outlineLevel="0" collapsed="false">
      <c r="B2" s="2" t="s">
        <v>0</v>
      </c>
      <c r="J2" s="4" t="s">
        <v>1</v>
      </c>
    </row>
    <row r="3" customFormat="false" ht="12.75" hidden="false" customHeight="false" outlineLevel="0" collapsed="false">
      <c r="B3" s="5" t="s">
        <v>2</v>
      </c>
      <c r="E3" s="6"/>
      <c r="F3" s="6"/>
      <c r="G3" s="6"/>
      <c r="H3" s="6" t="s">
        <v>3</v>
      </c>
      <c r="I3" s="6"/>
      <c r="J3" s="6"/>
      <c r="K3" s="6"/>
      <c r="L3" s="6"/>
      <c r="M3" s="6"/>
      <c r="N3" s="6"/>
    </row>
    <row r="5" customFormat="false" ht="12.75" hidden="false" customHeight="false" outlineLevel="0" collapsed="false">
      <c r="E5" s="6"/>
      <c r="F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/>
      <c r="C6" s="8"/>
      <c r="D6" s="9"/>
      <c r="E6" s="10"/>
      <c r="F6" s="10"/>
      <c r="G6" s="10"/>
      <c r="H6" s="10"/>
      <c r="I6" s="11" t="s">
        <v>4</v>
      </c>
      <c r="J6" s="10"/>
      <c r="K6" s="12"/>
      <c r="L6" s="6"/>
      <c r="M6" s="6"/>
      <c r="N6" s="6"/>
    </row>
    <row r="7" customFormat="false" ht="12.75" hidden="false" customHeight="false" outlineLevel="0" collapsed="false">
      <c r="B7" s="13"/>
      <c r="C7" s="14"/>
      <c r="D7" s="15"/>
      <c r="E7" s="16" t="s">
        <v>5</v>
      </c>
      <c r="F7" s="16" t="s">
        <v>5</v>
      </c>
      <c r="G7" s="16" t="s">
        <v>6</v>
      </c>
      <c r="H7" s="16" t="s">
        <v>7</v>
      </c>
      <c r="I7" s="16" t="s">
        <v>8</v>
      </c>
      <c r="J7" s="16" t="s">
        <v>9</v>
      </c>
      <c r="K7" s="17"/>
      <c r="L7" s="6"/>
      <c r="M7" s="6"/>
      <c r="N7" s="6"/>
    </row>
    <row r="8" customFormat="false" ht="12.75" hidden="false" customHeight="false" outlineLevel="0" collapsed="false">
      <c r="B8" s="18" t="s">
        <v>10</v>
      </c>
      <c r="C8" s="19"/>
      <c r="D8" s="20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 t="s">
        <v>17</v>
      </c>
      <c r="K8" s="22"/>
      <c r="L8" s="6"/>
      <c r="M8" s="6"/>
      <c r="N8" s="6"/>
    </row>
    <row r="9" s="23" customFormat="true" ht="13.5" hidden="false" customHeight="false" outlineLevel="0" collapsed="false">
      <c r="B9" s="24" t="s">
        <v>18</v>
      </c>
      <c r="C9" s="25" t="s">
        <v>19</v>
      </c>
      <c r="D9" s="26" t="s">
        <v>1</v>
      </c>
      <c r="E9" s="27" t="n">
        <f aca="false">SUM(E10:E43)</f>
        <v>231165</v>
      </c>
      <c r="F9" s="27" t="n">
        <f aca="false">SUM(F10:F43)</f>
        <v>488586</v>
      </c>
      <c r="G9" s="27" t="n">
        <v>7701930</v>
      </c>
      <c r="H9" s="27" t="n">
        <v>5988620</v>
      </c>
      <c r="I9" s="27" t="n">
        <f aca="false">SUM(I10:I43)</f>
        <v>105308</v>
      </c>
      <c r="J9" s="27" t="n">
        <f aca="false">SUM(J10:J43)</f>
        <v>288593</v>
      </c>
      <c r="K9" s="28"/>
    </row>
    <row r="10" s="23" customFormat="true" ht="13.5" hidden="false" customHeight="false" outlineLevel="0" collapsed="false">
      <c r="B10" s="29" t="s">
        <v>18</v>
      </c>
      <c r="C10" s="30" t="s">
        <v>20</v>
      </c>
      <c r="D10" s="31" t="s">
        <v>21</v>
      </c>
      <c r="E10" s="32" t="n">
        <v>630</v>
      </c>
      <c r="F10" s="32" t="n">
        <v>1383</v>
      </c>
      <c r="G10" s="32" t="n">
        <v>21550</v>
      </c>
      <c r="H10" s="32" t="n">
        <v>9660</v>
      </c>
      <c r="I10" s="32" t="n">
        <v>198</v>
      </c>
      <c r="J10" s="32" t="n">
        <v>828</v>
      </c>
      <c r="K10" s="33"/>
    </row>
    <row r="11" s="23" customFormat="true" ht="12.75" hidden="false" customHeight="false" outlineLevel="0" collapsed="false">
      <c r="B11" s="29" t="s">
        <v>18</v>
      </c>
      <c r="C11" s="30" t="s">
        <v>22</v>
      </c>
      <c r="D11" s="31" t="s">
        <v>23</v>
      </c>
      <c r="E11" s="32" t="n">
        <v>1920</v>
      </c>
      <c r="F11" s="32" t="n">
        <v>4032</v>
      </c>
      <c r="G11" s="32" t="n">
        <v>56740</v>
      </c>
      <c r="H11" s="32" t="n">
        <v>51070</v>
      </c>
      <c r="I11" s="32" t="n">
        <v>362</v>
      </c>
      <c r="J11" s="32" t="n">
        <v>784</v>
      </c>
      <c r="K11" s="33"/>
    </row>
    <row r="12" s="23" customFormat="true" ht="12.75" hidden="false" customHeight="false" outlineLevel="0" collapsed="false">
      <c r="B12" s="29" t="s">
        <v>18</v>
      </c>
      <c r="C12" s="30" t="s">
        <v>24</v>
      </c>
      <c r="D12" s="31" t="s">
        <v>25</v>
      </c>
      <c r="E12" s="32" t="n">
        <v>99974</v>
      </c>
      <c r="F12" s="32" t="n">
        <v>203668</v>
      </c>
      <c r="G12" s="32" t="n">
        <v>3570010</v>
      </c>
      <c r="H12" s="32" t="n">
        <v>2872020</v>
      </c>
      <c r="I12" s="32" t="n">
        <v>49557</v>
      </c>
      <c r="J12" s="32" t="n">
        <v>131612</v>
      </c>
      <c r="K12" s="33"/>
    </row>
    <row r="13" s="23" customFormat="true" ht="12.75" hidden="false" customHeight="false" outlineLevel="0" collapsed="false">
      <c r="B13" s="29" t="s">
        <v>18</v>
      </c>
      <c r="C13" s="30" t="s">
        <v>26</v>
      </c>
      <c r="D13" s="31" t="s">
        <v>27</v>
      </c>
      <c r="E13" s="32" t="n">
        <v>4538</v>
      </c>
      <c r="F13" s="32" t="n">
        <v>10795</v>
      </c>
      <c r="G13" s="32" t="n">
        <v>86940</v>
      </c>
      <c r="H13" s="32" t="n">
        <v>75200</v>
      </c>
      <c r="I13" s="32" t="n">
        <v>1141</v>
      </c>
      <c r="J13" s="32" t="n">
        <v>1452</v>
      </c>
      <c r="K13" s="33"/>
    </row>
    <row r="14" s="23" customFormat="true" ht="12.75" hidden="false" customHeight="false" outlineLevel="0" collapsed="false">
      <c r="B14" s="29" t="s">
        <v>18</v>
      </c>
      <c r="C14" s="34" t="s">
        <v>28</v>
      </c>
      <c r="D14" s="31" t="s">
        <v>29</v>
      </c>
      <c r="E14" s="32" t="n">
        <v>533</v>
      </c>
      <c r="F14" s="32" t="n">
        <v>1096</v>
      </c>
      <c r="G14" s="32" t="n">
        <v>16860</v>
      </c>
      <c r="H14" s="32" t="n">
        <v>12520</v>
      </c>
      <c r="I14" s="32" t="n">
        <v>175</v>
      </c>
      <c r="J14" s="32" t="n">
        <v>438</v>
      </c>
      <c r="K14" s="33"/>
    </row>
    <row r="15" s="23" customFormat="true" ht="12.75" hidden="false" customHeight="false" outlineLevel="0" collapsed="false">
      <c r="B15" s="29" t="s">
        <v>18</v>
      </c>
      <c r="C15" s="30" t="s">
        <v>30</v>
      </c>
      <c r="D15" s="31" t="s">
        <v>31</v>
      </c>
      <c r="E15" s="32" t="n">
        <v>1552</v>
      </c>
      <c r="F15" s="32" t="n">
        <v>3597</v>
      </c>
      <c r="G15" s="32" t="n">
        <v>36250</v>
      </c>
      <c r="H15" s="32" t="n">
        <v>24090</v>
      </c>
      <c r="I15" s="32" t="n">
        <v>644</v>
      </c>
      <c r="J15" s="32" t="n">
        <v>1296</v>
      </c>
      <c r="K15" s="33"/>
    </row>
    <row r="16" s="23" customFormat="true" ht="12.75" hidden="false" customHeight="false" outlineLevel="0" collapsed="false">
      <c r="B16" s="29" t="s">
        <v>18</v>
      </c>
      <c r="C16" s="34" t="s">
        <v>32</v>
      </c>
      <c r="D16" s="31" t="s">
        <v>33</v>
      </c>
      <c r="E16" s="32" t="n">
        <v>32765</v>
      </c>
      <c r="F16" s="32" t="n">
        <v>71246</v>
      </c>
      <c r="G16" s="32" t="n">
        <v>1005550</v>
      </c>
      <c r="H16" s="32" t="n">
        <v>825600</v>
      </c>
      <c r="I16" s="32" t="n">
        <v>12281</v>
      </c>
      <c r="J16" s="32" t="n">
        <v>36598</v>
      </c>
      <c r="K16" s="33"/>
    </row>
    <row r="17" s="23" customFormat="true" ht="12.75" hidden="false" customHeight="false" outlineLevel="0" collapsed="false">
      <c r="B17" s="29" t="s">
        <v>18</v>
      </c>
      <c r="C17" s="34" t="s">
        <v>34</v>
      </c>
      <c r="D17" s="31" t="s">
        <v>35</v>
      </c>
      <c r="E17" s="32" t="n">
        <v>1048</v>
      </c>
      <c r="F17" s="32" t="n">
        <v>2139</v>
      </c>
      <c r="G17" s="32" t="n">
        <v>29960</v>
      </c>
      <c r="H17" s="32" t="n">
        <v>17660</v>
      </c>
      <c r="I17" s="32" t="n">
        <v>695</v>
      </c>
      <c r="J17" s="32" t="n">
        <v>1871</v>
      </c>
      <c r="K17" s="33"/>
    </row>
    <row r="18" s="23" customFormat="true" ht="12.75" hidden="false" customHeight="false" outlineLevel="0" collapsed="false">
      <c r="B18" s="29" t="s">
        <v>18</v>
      </c>
      <c r="C18" s="34" t="s">
        <v>36</v>
      </c>
      <c r="D18" s="31" t="s">
        <v>37</v>
      </c>
      <c r="E18" s="32" t="n">
        <v>13050</v>
      </c>
      <c r="F18" s="32" t="n">
        <v>25713</v>
      </c>
      <c r="G18" s="32" t="n">
        <v>458970</v>
      </c>
      <c r="H18" s="32" t="n">
        <v>349910</v>
      </c>
      <c r="I18" s="32" t="n">
        <v>8741</v>
      </c>
      <c r="J18" s="32" t="n">
        <v>22850</v>
      </c>
      <c r="K18" s="33"/>
    </row>
    <row r="19" s="23" customFormat="true" ht="12.75" hidden="false" customHeight="false" outlineLevel="0" collapsed="false">
      <c r="B19" s="29" t="s">
        <v>18</v>
      </c>
      <c r="C19" s="34" t="s">
        <v>38</v>
      </c>
      <c r="D19" s="31" t="s">
        <v>39</v>
      </c>
      <c r="E19" s="32" t="n">
        <v>17619</v>
      </c>
      <c r="F19" s="32" t="n">
        <v>38186</v>
      </c>
      <c r="G19" s="32" t="n">
        <v>611910</v>
      </c>
      <c r="H19" s="32" t="n">
        <v>419290</v>
      </c>
      <c r="I19" s="32" t="n">
        <v>6782</v>
      </c>
      <c r="J19" s="32" t="n">
        <v>25674</v>
      </c>
      <c r="K19" s="33"/>
    </row>
    <row r="20" s="23" customFormat="true" ht="12.75" hidden="false" customHeight="false" outlineLevel="0" collapsed="false">
      <c r="B20" s="29" t="s">
        <v>18</v>
      </c>
      <c r="C20" s="34" t="s">
        <v>40</v>
      </c>
      <c r="D20" s="31" t="s">
        <v>41</v>
      </c>
      <c r="E20" s="32" t="n">
        <v>6627</v>
      </c>
      <c r="F20" s="32" t="n">
        <v>13602</v>
      </c>
      <c r="G20" s="32" t="n">
        <v>231120</v>
      </c>
      <c r="H20" s="32" t="n">
        <v>170460</v>
      </c>
      <c r="I20" s="32" t="n">
        <v>3172</v>
      </c>
      <c r="J20" s="32" t="n">
        <v>10641</v>
      </c>
      <c r="K20" s="33"/>
    </row>
    <row r="21" s="23" customFormat="true" ht="12.75" hidden="false" customHeight="false" outlineLevel="0" collapsed="false">
      <c r="B21" s="29" t="s">
        <v>18</v>
      </c>
      <c r="C21" s="34" t="s">
        <v>42</v>
      </c>
      <c r="D21" s="31" t="s">
        <v>43</v>
      </c>
      <c r="E21" s="32" t="n">
        <v>5789</v>
      </c>
      <c r="F21" s="32" t="n">
        <v>12419</v>
      </c>
      <c r="G21" s="32" t="n">
        <v>203870</v>
      </c>
      <c r="H21" s="32" t="n">
        <v>124710</v>
      </c>
      <c r="I21" s="32" t="n">
        <v>2510</v>
      </c>
      <c r="J21" s="32" t="n">
        <v>7439</v>
      </c>
      <c r="K21" s="33"/>
    </row>
    <row r="22" s="23" customFormat="true" ht="12.75" hidden="false" customHeight="false" outlineLevel="0" collapsed="false">
      <c r="B22" s="29" t="s">
        <v>18</v>
      </c>
      <c r="C22" s="34" t="s">
        <v>44</v>
      </c>
      <c r="D22" s="31" t="s">
        <v>45</v>
      </c>
      <c r="E22" s="32" t="n">
        <v>486</v>
      </c>
      <c r="F22" s="32" t="n">
        <v>1144</v>
      </c>
      <c r="G22" s="32" t="n">
        <v>12300</v>
      </c>
      <c r="H22" s="32" t="n">
        <v>6110</v>
      </c>
      <c r="I22" s="32" t="n">
        <v>213</v>
      </c>
      <c r="J22" s="32" t="n">
        <v>392</v>
      </c>
      <c r="K22" s="33"/>
    </row>
    <row r="23" s="23" customFormat="true" ht="12.75" hidden="false" customHeight="false" outlineLevel="0" collapsed="false">
      <c r="B23" s="29" t="s">
        <v>18</v>
      </c>
      <c r="C23" s="34" t="s">
        <v>46</v>
      </c>
      <c r="D23" s="31" t="s">
        <v>47</v>
      </c>
      <c r="E23" s="32" t="n">
        <v>14899</v>
      </c>
      <c r="F23" s="32" t="n">
        <v>34342</v>
      </c>
      <c r="G23" s="32" t="n">
        <v>474950</v>
      </c>
      <c r="H23" s="32" t="n">
        <v>370140</v>
      </c>
      <c r="I23" s="32" t="n">
        <v>4560</v>
      </c>
      <c r="J23" s="32" t="n">
        <v>17995</v>
      </c>
      <c r="K23" s="33"/>
    </row>
    <row r="24" s="23" customFormat="true" ht="12.75" hidden="false" customHeight="false" outlineLevel="0" collapsed="false">
      <c r="B24" s="29" t="s">
        <v>18</v>
      </c>
      <c r="C24" s="34" t="s">
        <v>48</v>
      </c>
      <c r="D24" s="31" t="s">
        <v>49</v>
      </c>
      <c r="E24" s="32" t="n">
        <v>2969</v>
      </c>
      <c r="F24" s="32" t="n">
        <v>6588</v>
      </c>
      <c r="G24" s="32" t="n">
        <v>69290</v>
      </c>
      <c r="H24" s="32" t="n">
        <v>58910</v>
      </c>
      <c r="I24" s="32" t="n">
        <v>732</v>
      </c>
      <c r="J24" s="32" t="n">
        <v>1391</v>
      </c>
      <c r="K24" s="33"/>
    </row>
    <row r="25" s="23" customFormat="true" ht="12.75" hidden="false" customHeight="false" outlineLevel="0" collapsed="false">
      <c r="B25" s="29" t="s">
        <v>18</v>
      </c>
      <c r="C25" s="34" t="s">
        <v>50</v>
      </c>
      <c r="D25" s="31" t="s">
        <v>51</v>
      </c>
      <c r="E25" s="32" t="n">
        <v>2297</v>
      </c>
      <c r="F25" s="32" t="n">
        <v>5206</v>
      </c>
      <c r="G25" s="32" t="n">
        <v>85200</v>
      </c>
      <c r="H25" s="32" t="n">
        <v>77230</v>
      </c>
      <c r="I25" s="32" t="n">
        <v>726</v>
      </c>
      <c r="J25" s="32" t="n">
        <v>846</v>
      </c>
      <c r="K25" s="33"/>
    </row>
    <row r="26" s="23" customFormat="true" ht="12.75" hidden="false" customHeight="false" outlineLevel="0" collapsed="false">
      <c r="B26" s="29" t="s">
        <v>18</v>
      </c>
      <c r="C26" s="34" t="s">
        <v>52</v>
      </c>
      <c r="D26" s="31" t="s">
        <v>53</v>
      </c>
      <c r="E26" s="32" t="n">
        <v>2145</v>
      </c>
      <c r="F26" s="32" t="n">
        <v>5096</v>
      </c>
      <c r="G26" s="32" t="n">
        <v>51950</v>
      </c>
      <c r="H26" s="32" t="n">
        <v>45120</v>
      </c>
      <c r="I26" s="32" t="n">
        <v>1363</v>
      </c>
      <c r="J26" s="32" t="n">
        <v>776</v>
      </c>
      <c r="K26" s="33"/>
    </row>
    <row r="27" s="23" customFormat="true" ht="12.75" hidden="false" customHeight="false" outlineLevel="0" collapsed="false">
      <c r="B27" s="29" t="s">
        <v>18</v>
      </c>
      <c r="C27" s="34" t="s">
        <v>54</v>
      </c>
      <c r="D27" s="31" t="s">
        <v>55</v>
      </c>
      <c r="E27" s="32" t="n">
        <v>2144</v>
      </c>
      <c r="F27" s="32" t="n">
        <v>4690</v>
      </c>
      <c r="G27" s="32" t="n">
        <v>56780</v>
      </c>
      <c r="H27" s="32" t="n">
        <v>46170</v>
      </c>
      <c r="I27" s="32" t="n">
        <v>1055</v>
      </c>
      <c r="J27" s="32" t="n">
        <v>1782</v>
      </c>
      <c r="K27" s="33"/>
    </row>
    <row r="28" s="23" customFormat="true" ht="12.75" hidden="false" customHeight="false" outlineLevel="0" collapsed="false">
      <c r="B28" s="29" t="s">
        <v>18</v>
      </c>
      <c r="C28" s="34" t="s">
        <v>56</v>
      </c>
      <c r="D28" s="31" t="s">
        <v>57</v>
      </c>
      <c r="E28" s="32" t="n">
        <v>3992</v>
      </c>
      <c r="F28" s="32" t="n">
        <v>8346</v>
      </c>
      <c r="G28" s="32" t="n">
        <v>128500</v>
      </c>
      <c r="H28" s="32" t="n">
        <v>90680</v>
      </c>
      <c r="I28" s="32" t="n">
        <v>2186</v>
      </c>
      <c r="J28" s="32" t="n">
        <v>6107</v>
      </c>
      <c r="K28" s="33"/>
    </row>
    <row r="29" s="23" customFormat="true" ht="12.75" hidden="false" customHeight="false" outlineLevel="0" collapsed="false">
      <c r="B29" s="29" t="s">
        <v>18</v>
      </c>
      <c r="C29" s="34" t="s">
        <v>58</v>
      </c>
      <c r="D29" s="31" t="s">
        <v>59</v>
      </c>
      <c r="E29" s="32" t="n">
        <v>1672</v>
      </c>
      <c r="F29" s="32" t="n">
        <v>3570</v>
      </c>
      <c r="G29" s="32" t="n">
        <v>44610</v>
      </c>
      <c r="H29" s="32" t="n">
        <v>31330</v>
      </c>
      <c r="I29" s="32" t="n">
        <v>930</v>
      </c>
      <c r="J29" s="32" t="n">
        <v>1993</v>
      </c>
      <c r="K29" s="33"/>
    </row>
    <row r="30" s="23" customFormat="true" ht="12.75" hidden="false" customHeight="false" outlineLevel="0" collapsed="false">
      <c r="B30" s="29" t="s">
        <v>18</v>
      </c>
      <c r="C30" s="34" t="s">
        <v>60</v>
      </c>
      <c r="D30" s="31" t="s">
        <v>61</v>
      </c>
      <c r="E30" s="32" t="n">
        <v>2059</v>
      </c>
      <c r="F30" s="32" t="n">
        <v>4732</v>
      </c>
      <c r="G30" s="32" t="n">
        <v>52300</v>
      </c>
      <c r="H30" s="32" t="n">
        <v>42570</v>
      </c>
      <c r="I30" s="32" t="n">
        <v>697</v>
      </c>
      <c r="J30" s="32" t="n">
        <v>1780</v>
      </c>
      <c r="K30" s="33"/>
    </row>
    <row r="31" s="23" customFormat="true" ht="12.75" hidden="false" customHeight="false" outlineLevel="0" collapsed="false">
      <c r="B31" s="29" t="s">
        <v>18</v>
      </c>
      <c r="C31" s="34" t="s">
        <v>62</v>
      </c>
      <c r="D31" s="31" t="s">
        <v>63</v>
      </c>
      <c r="E31" s="32" t="n">
        <v>4372</v>
      </c>
      <c r="F31" s="32" t="n">
        <v>8891</v>
      </c>
      <c r="G31" s="32" t="n">
        <v>193300</v>
      </c>
      <c r="H31" s="32" t="n">
        <v>122030</v>
      </c>
      <c r="I31" s="32" t="n">
        <v>1883</v>
      </c>
      <c r="J31" s="32" t="n">
        <v>5635</v>
      </c>
      <c r="K31" s="33"/>
    </row>
    <row r="32" s="23" customFormat="true" ht="12.75" hidden="false" customHeight="false" outlineLevel="0" collapsed="false">
      <c r="B32" s="29" t="s">
        <v>18</v>
      </c>
      <c r="C32" s="34" t="s">
        <v>64</v>
      </c>
      <c r="D32" s="31" t="s">
        <v>65</v>
      </c>
      <c r="E32" s="32" t="n">
        <v>1588</v>
      </c>
      <c r="F32" s="32" t="n">
        <v>4236</v>
      </c>
      <c r="G32" s="32" t="n">
        <v>24730</v>
      </c>
      <c r="H32" s="32" t="n">
        <v>20100</v>
      </c>
      <c r="I32" s="32" t="n">
        <v>292</v>
      </c>
      <c r="J32" s="32" t="n">
        <v>369</v>
      </c>
      <c r="K32" s="33"/>
    </row>
    <row r="33" s="23" customFormat="true" ht="12.75" hidden="false" customHeight="false" outlineLevel="0" collapsed="false">
      <c r="B33" s="29" t="s">
        <v>18</v>
      </c>
      <c r="C33" s="34" t="s">
        <v>66</v>
      </c>
      <c r="D33" s="31" t="s">
        <v>67</v>
      </c>
      <c r="E33" s="32" t="n">
        <v>3207</v>
      </c>
      <c r="F33" s="32" t="n">
        <v>6686</v>
      </c>
      <c r="G33" s="32" t="n">
        <v>98200</v>
      </c>
      <c r="H33" s="32" t="n">
        <v>58850</v>
      </c>
      <c r="I33" s="32" t="n">
        <v>3346</v>
      </c>
      <c r="J33" s="32" t="n">
        <v>5879</v>
      </c>
      <c r="K33" s="33"/>
    </row>
    <row r="34" s="23" customFormat="true" ht="12.75" hidden="false" customHeight="false" outlineLevel="0" collapsed="false">
      <c r="B34" s="29" t="s">
        <v>18</v>
      </c>
      <c r="C34" s="34" t="s">
        <v>68</v>
      </c>
      <c r="D34" s="31" t="s">
        <v>69</v>
      </c>
      <c r="E34" s="32" t="n">
        <v>3290</v>
      </c>
      <c r="F34" s="32" t="n">
        <v>7183</v>
      </c>
      <c r="G34" s="32" t="n">
        <v>80090</v>
      </c>
      <c r="H34" s="32" t="n">
        <v>67190</v>
      </c>
      <c r="I34" s="32" t="n">
        <v>1067</v>
      </c>
      <c r="J34" s="32" t="n">
        <v>2165</v>
      </c>
      <c r="K34" s="33"/>
    </row>
    <row r="35" customFormat="false" ht="12.75" hidden="false" customHeight="false" outlineLevel="0" collapsed="false">
      <c r="B35" s="35"/>
      <c r="C35" s="36"/>
      <c r="D35" s="37"/>
      <c r="E35" s="38"/>
      <c r="F35" s="38"/>
      <c r="G35" s="38"/>
      <c r="H35" s="38"/>
      <c r="I35" s="38"/>
      <c r="J35" s="38"/>
      <c r="K35" s="39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46Z</dcterms:created>
  <dc:creator/>
  <dc:description/>
  <dc:language>en-US</dc:language>
  <cp:lastModifiedBy>Avila Evan D</cp:lastModifiedBy>
  <cp:lastPrinted>2008-07-11T19:11:58Z</cp:lastPrinted>
  <dcterms:modified xsi:type="dcterms:W3CDTF">2022-05-20T18:55:25Z</dcterms:modified>
  <cp:revision>0</cp:revision>
  <dc:subject/>
  <dc:title/>
</cp:coreProperties>
</file>