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311">
  <si>
    <t xml:space="preserve">RETURNS OF ACTIVE CORPORATIONS, FORM 1120    </t>
  </si>
  <si>
    <t xml:space="preserve">Table 16--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 (less deficit)</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
    <numFmt numFmtId="165" formatCode="General_)"/>
    <numFmt numFmtId="166" formatCode="\(#,##0\)"/>
    <numFmt numFmtId="167" formatCode="&quot;    &quot;@"/>
    <numFmt numFmtId="168" formatCode="@*."/>
    <numFmt numFmtId="169" formatCode="#,##0;\-#,##0;0;@"/>
    <numFmt numFmtId="170" formatCode="_(* #,##0.00_);_(* \(#,##0.00\);_(* \-??_);_(@_)"/>
    <numFmt numFmtId="171" formatCode="\*#,##0;&quot;*-&quot;#,##0;\*@"/>
  </numFmts>
  <fonts count="17">
    <font>
      <sz val="11"/>
      <color rgb="FF000000"/>
      <name val="Calibri"/>
      <family val="2"/>
    </font>
    <font>
      <sz val="10"/>
      <name val="Arial"/>
      <family val="0"/>
    </font>
    <font>
      <sz val="10"/>
      <name val="Arial"/>
      <family val="0"/>
    </font>
    <font>
      <sz val="10"/>
      <name val="Arial"/>
      <family val="0"/>
    </font>
    <font>
      <sz val="10"/>
      <name val="Courier New"/>
      <family val="3"/>
    </font>
    <font>
      <sz val="7"/>
      <name val="Arial"/>
      <family val="0"/>
    </font>
    <font>
      <sz val="5"/>
      <name val="Arial"/>
      <family val="2"/>
    </font>
    <font>
      <b val="true"/>
      <sz val="10"/>
      <name val="Arial"/>
      <family val="0"/>
    </font>
    <font>
      <b val="true"/>
      <sz val="7"/>
      <name val="Arial"/>
      <family val="0"/>
    </font>
    <font>
      <b val="true"/>
      <sz val="10"/>
      <name val="Arial"/>
      <family val="2"/>
    </font>
    <font>
      <sz val="10"/>
      <name val="Arial"/>
      <family val="2"/>
    </font>
    <font>
      <sz val="6"/>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6" fontId="5" fillId="0" borderId="2"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bottom" textRotation="0" wrapText="false" indent="0" shrinkToFit="false"/>
      <protection locked="true" hidden="false"/>
    </xf>
    <xf numFmtId="164" fontId="11" fillId="0" borderId="3" xfId="26"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26"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5" xfId="25" applyFont="true" applyBorder="true" applyAlignment="true" applyProtection="false">
      <alignment horizontal="general" vertical="center" textRotation="0" wrapText="false" indent="0" shrinkToFit="false"/>
      <protection locked="true" hidden="false"/>
    </xf>
    <xf numFmtId="166" fontId="12" fillId="0" borderId="11" xfId="22" applyFont="true" applyBorder="true" applyAlignment="true" applyProtection="false">
      <alignment horizontal="center" vertical="center" textRotation="0" wrapText="false" indent="0" shrinkToFit="false"/>
      <protection locked="true" hidden="false"/>
    </xf>
    <xf numFmtId="166" fontId="12" fillId="0" borderId="16" xfId="22" applyFont="true" applyBorder="true" applyAlignment="true" applyProtection="false">
      <alignment horizontal="center" vertical="center" textRotation="0" wrapText="false" indent="0" shrinkToFit="false"/>
      <protection locked="true" hidden="false"/>
    </xf>
    <xf numFmtId="166" fontId="12" fillId="0" borderId="17" xfId="22" applyFont="true" applyBorder="true" applyAlignment="true" applyProtection="false">
      <alignment horizontal="center" vertical="center" textRotation="0" wrapText="false" indent="0" shrinkToFit="false"/>
      <protection locked="true" hidden="false"/>
    </xf>
    <xf numFmtId="166" fontId="12" fillId="0" borderId="11" xfId="22" applyFont="true" applyBorder="true" applyAlignment="true" applyProtection="false">
      <alignment horizontal="center" vertical="center" textRotation="0" wrapText="false" indent="0" shrinkToFit="false"/>
      <protection locked="true" hidden="false"/>
    </xf>
    <xf numFmtId="166" fontId="12" fillId="0" borderId="17" xfId="22"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4" fillId="0" borderId="0" xfId="27" applyFont="true" applyBorder="true" applyAlignment="true" applyProtection="false">
      <alignment horizontal="general" vertical="center" textRotation="0" wrapText="false" indent="0" shrinkToFit="false"/>
      <protection locked="true" hidden="false"/>
    </xf>
    <xf numFmtId="169" fontId="14" fillId="0" borderId="9" xfId="15" applyFont="true" applyBorder="true" applyAlignment="true" applyProtection="true">
      <alignment horizontal="right" vertical="center" textRotation="0" wrapText="false" indent="0" shrinkToFit="false"/>
      <protection locked="true" hidden="false"/>
    </xf>
    <xf numFmtId="169" fontId="14" fillId="0" borderId="10" xfId="15" applyFont="true" applyBorder="true" applyAlignment="true" applyProtection="true">
      <alignment horizontal="right" vertical="center" textRotation="0" wrapText="false" indent="0" shrinkToFit="false"/>
      <protection locked="true" hidden="false"/>
    </xf>
    <xf numFmtId="169" fontId="14" fillId="0" borderId="1" xfId="15" applyFont="true" applyBorder="true" applyAlignment="true" applyProtection="true">
      <alignment horizontal="right" vertical="center" textRotation="0" wrapText="false" indent="0" shrinkToFit="false"/>
      <protection locked="true" hidden="false"/>
    </xf>
    <xf numFmtId="169" fontId="14" fillId="0" borderId="6" xfId="15" applyFont="true" applyBorder="true" applyAlignment="true" applyProtection="true">
      <alignment horizontal="right" vertical="center" textRotation="0" wrapText="false" indent="0" shrinkToFit="false"/>
      <protection locked="true" hidden="false"/>
    </xf>
    <xf numFmtId="171" fontId="14" fillId="0" borderId="10" xfId="15" applyFont="true" applyBorder="true" applyAlignment="true" applyProtection="true">
      <alignment horizontal="right" vertical="center" textRotation="0" wrapText="false" indent="0" shrinkToFit="false"/>
      <protection locked="true" hidden="false"/>
    </xf>
    <xf numFmtId="165" fontId="15" fillId="0" borderId="0" xfId="27" applyFont="true" applyBorder="true" applyAlignment="true" applyProtection="false">
      <alignment horizontal="general" vertical="center" textRotation="0" wrapText="false" indent="0" shrinkToFit="false"/>
      <protection locked="true" hidden="false"/>
    </xf>
    <xf numFmtId="168" fontId="12" fillId="0" borderId="0" xfId="25" applyFont="true" applyBorder="true" applyAlignment="true" applyProtection="false">
      <alignment horizontal="general" vertical="center" textRotation="0" wrapText="false" indent="0" shrinkToFit="false"/>
      <protection locked="true" hidden="false"/>
    </xf>
    <xf numFmtId="169" fontId="12" fillId="0" borderId="6" xfId="15" applyFont="true" applyBorder="true" applyAlignment="true" applyProtection="true">
      <alignment horizontal="right" vertical="center" textRotation="0" wrapText="false" indent="0" shrinkToFit="false"/>
      <protection locked="true" hidden="false"/>
    </xf>
    <xf numFmtId="169" fontId="12" fillId="0" borderId="1"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5" applyFont="true" applyBorder="true" applyAlignment="true" applyProtection="false">
      <alignment horizontal="general" vertical="center" textRotation="0" wrapText="false" indent="0" shrinkToFit="false"/>
      <protection locked="true" hidden="false"/>
    </xf>
    <xf numFmtId="169"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2" fillId="0" borderId="0" xfId="15" applyFont="true" applyBorder="true" applyAlignment="true" applyProtection="true">
      <alignment horizontal="right"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8" fontId="14" fillId="0" borderId="0" xfId="25" applyFont="true" applyBorder="tru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right" vertical="center" textRotation="0" wrapText="false" indent="0" shrinkToFit="false"/>
      <protection locked="true" hidden="false"/>
    </xf>
    <xf numFmtId="168" fontId="14" fillId="0" borderId="18" xfId="25" applyFont="true" applyBorder="true" applyAlignment="true" applyProtection="false">
      <alignment horizontal="general" vertical="center" textRotation="0" wrapText="false" indent="0" shrinkToFit="false"/>
      <protection locked="true" hidden="false"/>
    </xf>
    <xf numFmtId="169" fontId="14" fillId="0" borderId="13" xfId="15" applyFont="true" applyBorder="true" applyAlignment="true" applyProtection="true">
      <alignment horizontal="right" vertical="center" textRotation="0" wrapText="false" indent="0" shrinkToFit="false"/>
      <protection locked="true" hidden="false"/>
    </xf>
    <xf numFmtId="169" fontId="14" fillId="0" borderId="2" xfId="15" applyFont="true" applyBorder="true" applyAlignment="true" applyProtection="true">
      <alignment horizontal="right"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7" fontId="11" fillId="0" borderId="0" xfId="23" applyFont="true" applyBorder="false" applyAlignment="true" applyProtection="false">
      <alignment horizontal="left" vertical="center" textRotation="0" wrapText="false" indent="0" shrinkToFit="false"/>
      <protection locked="true" hidden="false"/>
    </xf>
    <xf numFmtId="167" fontId="11" fillId="0" borderId="0" xfId="23"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yle_col_headings" xfId="21"/>
    <cellStyle name="style_col_numbers" xfId="22"/>
    <cellStyle name="style_footnotes" xfId="23"/>
    <cellStyle name="style_spanner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8.96484375" defaultRowHeight="15" zeroHeight="false" outlineLevelRow="0" outlineLevelCol="0"/>
  <cols>
    <col collapsed="false" customWidth="true" hidden="false" outlineLevel="0" max="1" min="1" style="0" width="87.7"/>
    <col collapsed="false" customWidth="true" hidden="false" outlineLevel="0" max="63" min="2" style="0" width="11.7"/>
    <col collapsed="false" customWidth="true" hidden="false" outlineLevel="0" max="64" min="64" style="0" width="15.7"/>
    <col collapsed="false" customWidth="true" hidden="false" outlineLevel="0" max="77" min="65" style="0" width="11.7"/>
    <col collapsed="false" customWidth="true" hidden="false" outlineLevel="0" max="80" min="78" style="0" width="18.7"/>
    <col collapsed="false" customWidth="true" hidden="false" outlineLevel="0" max="111" min="81" style="0" width="11.7"/>
  </cols>
  <sheetData>
    <row r="1" s="3" customFormat="true" ht="15" hidden="false" customHeight="true" outlineLevel="0" collapsed="false">
      <c r="A1" s="1" t="s">
        <v>0</v>
      </c>
      <c r="B1" s="2"/>
      <c r="I1" s="4"/>
      <c r="J1" s="2"/>
      <c r="R1" s="2"/>
      <c r="S1" s="1"/>
      <c r="Z1" s="2"/>
      <c r="AC1" s="1"/>
      <c r="AH1" s="2"/>
      <c r="AM1" s="1"/>
      <c r="AQ1" s="2"/>
      <c r="AW1" s="1"/>
      <c r="AZ1" s="2"/>
      <c r="BG1" s="2"/>
      <c r="BH1" s="1"/>
      <c r="BN1" s="2"/>
      <c r="BS1" s="4"/>
      <c r="BW1" s="2"/>
      <c r="CC1" s="2"/>
      <c r="CJ1" s="2"/>
    </row>
    <row r="2" s="2" customFormat="true" ht="15" hidden="false" customHeight="true" outlineLevel="0" collapsed="false">
      <c r="A2" s="5" t="s">
        <v>1</v>
      </c>
      <c r="C2" s="3"/>
      <c r="D2" s="3"/>
      <c r="E2" s="6"/>
      <c r="F2" s="3"/>
      <c r="G2" s="3"/>
      <c r="H2" s="3"/>
      <c r="I2" s="7"/>
      <c r="K2" s="3"/>
      <c r="L2" s="3"/>
      <c r="M2" s="3"/>
      <c r="N2" s="3"/>
      <c r="O2" s="3"/>
      <c r="P2" s="3"/>
      <c r="Q2" s="3"/>
      <c r="S2" s="5"/>
      <c r="T2" s="3"/>
      <c r="U2" s="3"/>
      <c r="V2" s="3"/>
      <c r="W2" s="3"/>
      <c r="X2" s="3"/>
      <c r="Y2" s="3"/>
      <c r="AA2" s="3"/>
      <c r="AB2" s="3"/>
      <c r="AC2" s="5"/>
      <c r="AD2" s="3"/>
      <c r="AE2" s="3"/>
      <c r="AF2" s="3"/>
      <c r="AG2" s="3"/>
      <c r="AI2" s="3"/>
      <c r="AJ2" s="3"/>
      <c r="AK2" s="3"/>
      <c r="AL2" s="3"/>
      <c r="AM2" s="5"/>
      <c r="AN2" s="3"/>
      <c r="AO2" s="3"/>
      <c r="AP2" s="3"/>
      <c r="AR2" s="3"/>
      <c r="AS2" s="3"/>
      <c r="AT2" s="3"/>
      <c r="AU2" s="3"/>
      <c r="AV2" s="3"/>
      <c r="AW2" s="5"/>
      <c r="AX2" s="3"/>
      <c r="AY2" s="3"/>
      <c r="BA2" s="3"/>
      <c r="BB2" s="3"/>
      <c r="BC2" s="3"/>
      <c r="BD2" s="3"/>
      <c r="BE2" s="3"/>
      <c r="BF2" s="3"/>
      <c r="BH2" s="5"/>
      <c r="BI2" s="3"/>
      <c r="BJ2" s="3"/>
      <c r="BK2" s="3"/>
      <c r="BL2" s="3"/>
      <c r="BM2" s="3"/>
      <c r="BO2" s="3"/>
      <c r="BP2" s="3"/>
      <c r="BQ2" s="3"/>
      <c r="BR2" s="3"/>
      <c r="BS2" s="7"/>
      <c r="BT2" s="3"/>
      <c r="BU2" s="3"/>
      <c r="BV2" s="3"/>
      <c r="BX2" s="3"/>
      <c r="BY2" s="3"/>
      <c r="BZ2" s="3"/>
      <c r="CA2" s="3"/>
    </row>
    <row r="3" s="2" customFormat="true" ht="15" hidden="false" customHeight="true" outlineLevel="0" collapsed="false">
      <c r="A3" s="5" t="s">
        <v>2</v>
      </c>
      <c r="C3" s="3"/>
      <c r="D3" s="3"/>
      <c r="E3" s="6"/>
      <c r="F3" s="3"/>
      <c r="G3" s="3"/>
      <c r="H3" s="3"/>
      <c r="I3" s="7"/>
      <c r="K3" s="3"/>
      <c r="L3" s="3"/>
      <c r="M3" s="3"/>
      <c r="N3" s="3"/>
      <c r="O3" s="3"/>
      <c r="P3" s="3"/>
      <c r="Q3" s="3"/>
      <c r="S3" s="5"/>
      <c r="T3" s="3"/>
      <c r="U3" s="3"/>
      <c r="V3" s="3"/>
      <c r="W3" s="3"/>
      <c r="X3" s="3"/>
      <c r="Y3" s="3"/>
      <c r="AA3" s="3"/>
      <c r="AB3" s="3"/>
      <c r="AC3" s="5"/>
      <c r="AD3" s="3"/>
      <c r="AE3" s="3"/>
      <c r="AF3" s="3"/>
      <c r="AG3" s="3"/>
      <c r="AI3" s="3"/>
      <c r="AJ3" s="3"/>
      <c r="AK3" s="3"/>
      <c r="AL3" s="3"/>
      <c r="AM3" s="5"/>
      <c r="AN3" s="3"/>
      <c r="AO3" s="3"/>
      <c r="AP3" s="3"/>
      <c r="AR3" s="3"/>
      <c r="AS3" s="3"/>
      <c r="AT3" s="3"/>
      <c r="AU3" s="3"/>
      <c r="AV3" s="3"/>
      <c r="AW3" s="5"/>
      <c r="AX3" s="3"/>
      <c r="AY3" s="3"/>
      <c r="BA3" s="3"/>
      <c r="BB3" s="3"/>
      <c r="BC3" s="3"/>
      <c r="BD3" s="3"/>
      <c r="BE3" s="3"/>
      <c r="BF3" s="3"/>
      <c r="BH3" s="5"/>
      <c r="BI3" s="3"/>
      <c r="BJ3" s="3"/>
      <c r="BK3" s="3"/>
      <c r="BL3" s="3"/>
      <c r="BM3" s="3"/>
      <c r="BO3" s="3"/>
      <c r="BP3" s="3"/>
      <c r="BQ3" s="3"/>
      <c r="BR3" s="3"/>
      <c r="BS3" s="7"/>
      <c r="BT3" s="3"/>
      <c r="BU3" s="3"/>
      <c r="BV3" s="3"/>
      <c r="BX3" s="3"/>
      <c r="BY3" s="3"/>
      <c r="BZ3" s="3"/>
      <c r="CA3" s="3"/>
    </row>
    <row r="4" s="9" customFormat="true" ht="15" hidden="false" customHeight="true" outlineLevel="0" collapsed="false">
      <c r="A4" s="8" t="s">
        <v>3</v>
      </c>
      <c r="I4" s="10"/>
      <c r="S4" s="10"/>
      <c r="AC4" s="10"/>
      <c r="AM4" s="10"/>
      <c r="AU4" s="11"/>
      <c r="AW4" s="10"/>
      <c r="BH4" s="10"/>
      <c r="BO4" s="12"/>
      <c r="BS4" s="10"/>
      <c r="BU4" s="11"/>
    </row>
    <row r="5" customFormat="false" ht="15.75" hidden="false" customHeight="false" outlineLevel="0" collapsed="false">
      <c r="A5" s="13"/>
      <c r="B5" s="14"/>
      <c r="C5" s="15" t="s">
        <v>4</v>
      </c>
      <c r="D5" s="15"/>
      <c r="E5" s="15"/>
      <c r="F5" s="15"/>
      <c r="G5" s="16"/>
      <c r="H5" s="17"/>
      <c r="I5" s="18" t="s">
        <v>5</v>
      </c>
      <c r="J5" s="18"/>
      <c r="K5" s="18"/>
      <c r="L5" s="18"/>
      <c r="M5" s="18" t="s">
        <v>6</v>
      </c>
      <c r="N5" s="18"/>
      <c r="O5" s="18"/>
      <c r="P5" s="18"/>
      <c r="Q5" s="18"/>
      <c r="R5" s="18"/>
      <c r="S5" s="18"/>
      <c r="T5" s="18"/>
      <c r="U5" s="18"/>
      <c r="V5" s="18"/>
      <c r="W5" s="18"/>
      <c r="X5" s="18"/>
      <c r="Y5" s="18"/>
      <c r="Z5" s="18"/>
      <c r="AA5" s="18"/>
      <c r="AB5" s="18"/>
      <c r="AC5" s="18"/>
      <c r="AD5" s="18"/>
      <c r="AE5" s="18"/>
      <c r="AF5" s="18"/>
      <c r="AG5" s="18"/>
      <c r="AH5" s="19"/>
      <c r="AI5" s="18" t="s">
        <v>7</v>
      </c>
      <c r="AJ5" s="18"/>
      <c r="AK5" s="18"/>
      <c r="AL5" s="18"/>
      <c r="AM5" s="18"/>
      <c r="AN5" s="18"/>
      <c r="AO5" s="18"/>
      <c r="AP5" s="18"/>
      <c r="AQ5" s="18"/>
      <c r="AR5" s="18"/>
      <c r="AS5" s="18"/>
      <c r="AT5" s="18"/>
      <c r="AU5" s="18"/>
      <c r="AV5" s="18"/>
      <c r="AW5" s="18"/>
      <c r="AX5" s="18"/>
      <c r="AY5" s="18"/>
      <c r="AZ5" s="18"/>
      <c r="BA5" s="20" t="s">
        <v>8</v>
      </c>
      <c r="BB5" s="20"/>
      <c r="BC5" s="20"/>
      <c r="BD5" s="20"/>
      <c r="BE5" s="20"/>
      <c r="BF5" s="20"/>
      <c r="BG5" s="20"/>
      <c r="BH5" s="20" t="s">
        <v>9</v>
      </c>
      <c r="BI5" s="20"/>
      <c r="BJ5" s="20"/>
      <c r="BK5" s="20"/>
      <c r="BL5" s="20"/>
      <c r="BM5" s="20"/>
      <c r="BN5" s="20"/>
      <c r="BO5" s="18" t="s">
        <v>10</v>
      </c>
      <c r="BP5" s="18"/>
      <c r="BQ5" s="18"/>
      <c r="BR5" s="18"/>
      <c r="BS5" s="18"/>
      <c r="BT5" s="20" t="s">
        <v>11</v>
      </c>
      <c r="BU5" s="20"/>
      <c r="BV5" s="20"/>
      <c r="BW5" s="20"/>
      <c r="BX5" s="21"/>
      <c r="BY5" s="19"/>
      <c r="BZ5" s="21" t="s">
        <v>12</v>
      </c>
      <c r="CA5" s="21"/>
      <c r="CB5" s="21"/>
      <c r="CC5" s="22"/>
      <c r="CD5" s="15" t="s">
        <v>13</v>
      </c>
      <c r="CE5" s="15"/>
      <c r="CF5" s="15"/>
      <c r="CG5" s="15"/>
      <c r="CH5" s="23" t="s">
        <v>14</v>
      </c>
      <c r="CI5" s="23"/>
      <c r="CJ5" s="23"/>
      <c r="CK5" s="15" t="s">
        <v>15</v>
      </c>
      <c r="CL5" s="15"/>
      <c r="CM5" s="15"/>
      <c r="CN5" s="15" t="s">
        <v>16</v>
      </c>
      <c r="CO5" s="15"/>
      <c r="CP5" s="15"/>
      <c r="CQ5" s="15"/>
      <c r="CR5" s="22"/>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5"/>
      <c r="EB5" s="25"/>
      <c r="EC5" s="25"/>
      <c r="ED5" s="25"/>
      <c r="EE5" s="25"/>
    </row>
    <row r="6" customFormat="false" ht="15" hidden="false" customHeight="false" outlineLevel="0" collapsed="false">
      <c r="A6" s="13"/>
      <c r="B6" s="26"/>
      <c r="C6" s="27"/>
      <c r="D6" s="17"/>
      <c r="E6" s="28"/>
      <c r="F6" s="28"/>
      <c r="G6" s="16"/>
      <c r="H6" s="29"/>
      <c r="I6" s="26"/>
      <c r="J6" s="13"/>
      <c r="K6" s="30"/>
      <c r="L6" s="30"/>
      <c r="M6" s="26"/>
      <c r="N6" s="30"/>
      <c r="O6" s="30"/>
      <c r="P6" s="30"/>
      <c r="Q6" s="13"/>
      <c r="R6" s="31"/>
      <c r="S6" s="30"/>
      <c r="T6" s="30"/>
      <c r="U6" s="30"/>
      <c r="V6" s="30"/>
      <c r="W6" s="30"/>
      <c r="X6" s="30"/>
      <c r="Y6" s="31"/>
      <c r="Z6" s="32"/>
      <c r="AA6" s="30"/>
      <c r="AB6" s="30"/>
      <c r="AC6" s="30"/>
      <c r="AD6" s="30"/>
      <c r="AE6" s="30"/>
      <c r="AF6" s="30"/>
      <c r="AG6" s="31"/>
      <c r="AH6" s="33"/>
      <c r="AI6" s="34" t="s">
        <v>17</v>
      </c>
      <c r="AJ6" s="34"/>
      <c r="AK6" s="34"/>
      <c r="AL6" s="34"/>
      <c r="AM6" s="34" t="s">
        <v>18</v>
      </c>
      <c r="AN6" s="34"/>
      <c r="AO6" s="34"/>
      <c r="AP6" s="34"/>
      <c r="AQ6" s="34"/>
      <c r="AR6" s="34"/>
      <c r="AS6" s="34"/>
      <c r="AT6" s="34"/>
      <c r="AU6" s="34"/>
      <c r="AV6" s="34"/>
      <c r="AW6" s="34"/>
      <c r="AX6" s="34"/>
      <c r="AY6" s="34"/>
      <c r="AZ6" s="31"/>
      <c r="BA6" s="30"/>
      <c r="BB6" s="30"/>
      <c r="BC6" s="35"/>
      <c r="BD6" s="30"/>
      <c r="BE6" s="30"/>
      <c r="BF6" s="30"/>
      <c r="BG6" s="31"/>
      <c r="BH6" s="30"/>
      <c r="BI6" s="31"/>
      <c r="BJ6" s="30"/>
      <c r="BK6" s="36"/>
      <c r="BL6" s="35"/>
      <c r="BM6" s="37" t="s">
        <v>19</v>
      </c>
      <c r="BN6" s="31"/>
      <c r="BO6" s="30"/>
      <c r="BP6" s="30"/>
      <c r="BQ6" s="37" t="s">
        <v>20</v>
      </c>
      <c r="BR6" s="30"/>
      <c r="BS6" s="31"/>
      <c r="BT6" s="30"/>
      <c r="BU6" s="30"/>
      <c r="BV6" s="30"/>
      <c r="BW6" s="38" t="s">
        <v>21</v>
      </c>
      <c r="BX6" s="26"/>
      <c r="BY6" s="39"/>
      <c r="BZ6" s="40"/>
      <c r="CA6" s="40"/>
      <c r="CB6" s="40"/>
      <c r="CC6" s="33"/>
      <c r="CD6" s="35"/>
      <c r="CE6" s="35"/>
      <c r="CF6" s="35"/>
      <c r="CG6" s="35"/>
      <c r="CH6" s="35"/>
      <c r="CI6" s="35"/>
      <c r="CJ6" s="32"/>
      <c r="CK6" s="35"/>
      <c r="CL6" s="35"/>
      <c r="CM6" s="35"/>
      <c r="CN6" s="35"/>
      <c r="CO6" s="35"/>
      <c r="CP6" s="35"/>
      <c r="CQ6" s="35"/>
      <c r="CR6" s="33"/>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row>
    <row r="7" customFormat="false" ht="15" hidden="false" customHeight="false" outlineLevel="0" collapsed="false">
      <c r="A7" s="13"/>
      <c r="B7" s="41"/>
      <c r="C7" s="42"/>
      <c r="D7" s="41"/>
      <c r="E7" s="41"/>
      <c r="F7" s="41"/>
      <c r="G7" s="41"/>
      <c r="H7" s="42"/>
      <c r="I7" s="41"/>
      <c r="J7" s="43"/>
      <c r="K7" s="41" t="s">
        <v>22</v>
      </c>
      <c r="L7" s="41"/>
      <c r="M7" s="41"/>
      <c r="N7" s="41"/>
      <c r="O7" s="41"/>
      <c r="P7" s="41"/>
      <c r="Q7" s="43"/>
      <c r="R7" s="44"/>
      <c r="S7" s="41"/>
      <c r="T7" s="41"/>
      <c r="U7" s="41"/>
      <c r="V7" s="41"/>
      <c r="W7" s="41"/>
      <c r="X7" s="41"/>
      <c r="Y7" s="44"/>
      <c r="Z7" s="44"/>
      <c r="AA7" s="41"/>
      <c r="AB7" s="41"/>
      <c r="AC7" s="41"/>
      <c r="AD7" s="41" t="s">
        <v>23</v>
      </c>
      <c r="AE7" s="41"/>
      <c r="AF7" s="41"/>
      <c r="AG7" s="44"/>
      <c r="AH7" s="33"/>
      <c r="AI7" s="41"/>
      <c r="AJ7" s="41"/>
      <c r="AK7" s="41"/>
      <c r="AL7" s="37"/>
      <c r="AM7" s="41"/>
      <c r="AN7" s="41"/>
      <c r="AO7" s="41"/>
      <c r="AP7" s="41"/>
      <c r="AQ7" s="44" t="s">
        <v>24</v>
      </c>
      <c r="AR7" s="41"/>
      <c r="AS7" s="41"/>
      <c r="AT7" s="41"/>
      <c r="AU7" s="41"/>
      <c r="AV7" s="41" t="s">
        <v>25</v>
      </c>
      <c r="AW7" s="41"/>
      <c r="AX7" s="41"/>
      <c r="AY7" s="41"/>
      <c r="AZ7" s="44"/>
      <c r="BA7" s="41"/>
      <c r="BB7" s="41"/>
      <c r="BC7" s="41"/>
      <c r="BD7" s="41"/>
      <c r="BE7" s="41"/>
      <c r="BF7" s="41"/>
      <c r="BG7" s="44"/>
      <c r="BH7" s="41"/>
      <c r="BI7" s="44"/>
      <c r="BJ7" s="41"/>
      <c r="BK7" s="41"/>
      <c r="BL7" s="45"/>
      <c r="BM7" s="37" t="s">
        <v>26</v>
      </c>
      <c r="BN7" s="44"/>
      <c r="BO7" s="41"/>
      <c r="BP7" s="41"/>
      <c r="BQ7" s="41" t="s">
        <v>27</v>
      </c>
      <c r="BR7" s="41"/>
      <c r="BS7" s="44"/>
      <c r="BT7" s="41"/>
      <c r="BU7" s="41"/>
      <c r="BV7" s="41"/>
      <c r="BW7" s="44" t="s">
        <v>28</v>
      </c>
      <c r="BX7" s="41"/>
      <c r="BY7" s="44"/>
      <c r="BZ7" s="44"/>
      <c r="CA7" s="41"/>
      <c r="CB7" s="44"/>
      <c r="CC7" s="44"/>
      <c r="CD7" s="41"/>
      <c r="CE7" s="41" t="s">
        <v>29</v>
      </c>
      <c r="CF7" s="41"/>
      <c r="CG7" s="41"/>
      <c r="CH7" s="41"/>
      <c r="CI7" s="41"/>
      <c r="CJ7" s="44"/>
      <c r="CK7" s="41"/>
      <c r="CL7" s="41"/>
      <c r="CM7" s="41"/>
      <c r="CN7" s="41"/>
      <c r="CO7" s="41"/>
      <c r="CP7" s="41"/>
      <c r="CQ7" s="41" t="s">
        <v>30</v>
      </c>
      <c r="CR7" s="44"/>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row>
    <row r="8" customFormat="false" ht="15" hidden="false" customHeight="false" outlineLevel="0" collapsed="false">
      <c r="A8" s="13" t="s">
        <v>31</v>
      </c>
      <c r="B8" s="41"/>
      <c r="C8" s="42"/>
      <c r="D8" s="41"/>
      <c r="E8" s="41"/>
      <c r="F8" s="41" t="s">
        <v>32</v>
      </c>
      <c r="G8" s="41"/>
      <c r="H8" s="42"/>
      <c r="I8" s="41"/>
      <c r="J8" s="43"/>
      <c r="K8" s="41" t="s">
        <v>33</v>
      </c>
      <c r="L8" s="41"/>
      <c r="M8" s="41"/>
      <c r="N8" s="41"/>
      <c r="O8" s="41" t="s">
        <v>34</v>
      </c>
      <c r="P8" s="41" t="s">
        <v>35</v>
      </c>
      <c r="Q8" s="43"/>
      <c r="R8" s="44" t="s">
        <v>36</v>
      </c>
      <c r="S8" s="41"/>
      <c r="T8" s="41"/>
      <c r="U8" s="41"/>
      <c r="V8" s="41"/>
      <c r="W8" s="41"/>
      <c r="X8" s="41" t="s">
        <v>37</v>
      </c>
      <c r="Y8" s="44"/>
      <c r="Z8" s="44"/>
      <c r="AA8" s="41"/>
      <c r="AB8" s="41"/>
      <c r="AC8" s="41" t="s">
        <v>38</v>
      </c>
      <c r="AD8" s="41" t="s">
        <v>39</v>
      </c>
      <c r="AE8" s="41"/>
      <c r="AF8" s="43"/>
      <c r="AG8" s="44"/>
      <c r="AH8" s="46"/>
      <c r="AI8" s="41"/>
      <c r="AJ8" s="41"/>
      <c r="AK8" s="41"/>
      <c r="AL8" s="47" t="s">
        <v>40</v>
      </c>
      <c r="AM8" s="41"/>
      <c r="AN8" s="41" t="s">
        <v>41</v>
      </c>
      <c r="AO8" s="41"/>
      <c r="AP8" s="41"/>
      <c r="AQ8" s="44" t="s">
        <v>42</v>
      </c>
      <c r="AR8" s="41"/>
      <c r="AS8" s="41"/>
      <c r="AT8" s="41"/>
      <c r="AU8" s="41" t="s">
        <v>43</v>
      </c>
      <c r="AV8" s="41" t="s">
        <v>44</v>
      </c>
      <c r="AW8" s="41"/>
      <c r="AX8" s="41"/>
      <c r="AY8" s="41"/>
      <c r="AZ8" s="44"/>
      <c r="BA8" s="41"/>
      <c r="BB8" s="41"/>
      <c r="BC8" s="41"/>
      <c r="BD8" s="41"/>
      <c r="BE8" s="41"/>
      <c r="BF8" s="43"/>
      <c r="BG8" s="44"/>
      <c r="BH8" s="41"/>
      <c r="BI8" s="44"/>
      <c r="BJ8" s="41" t="s">
        <v>45</v>
      </c>
      <c r="BK8" s="41"/>
      <c r="BL8" s="45"/>
      <c r="BM8" s="37" t="s">
        <v>46</v>
      </c>
      <c r="BN8" s="44"/>
      <c r="BO8" s="41"/>
      <c r="BP8" s="41"/>
      <c r="BQ8" s="41" t="s">
        <v>47</v>
      </c>
      <c r="BR8" s="41" t="s">
        <v>48</v>
      </c>
      <c r="BS8" s="44" t="s">
        <v>49</v>
      </c>
      <c r="BT8" s="41"/>
      <c r="BU8" s="41"/>
      <c r="BV8" s="41"/>
      <c r="BW8" s="44" t="s">
        <v>50</v>
      </c>
      <c r="BX8" s="41" t="s">
        <v>51</v>
      </c>
      <c r="BY8" s="44" t="s">
        <v>52</v>
      </c>
      <c r="BZ8" s="44"/>
      <c r="CA8" s="41"/>
      <c r="CB8" s="44" t="s">
        <v>53</v>
      </c>
      <c r="CC8" s="44"/>
      <c r="CD8" s="41"/>
      <c r="CE8" s="41" t="s">
        <v>54</v>
      </c>
      <c r="CF8" s="41" t="s">
        <v>55</v>
      </c>
      <c r="CG8" s="41" t="s">
        <v>56</v>
      </c>
      <c r="CH8" s="41"/>
      <c r="CI8" s="41"/>
      <c r="CJ8" s="44" t="s">
        <v>57</v>
      </c>
      <c r="CK8" s="41"/>
      <c r="CL8" s="41"/>
      <c r="CM8" s="41" t="s">
        <v>58</v>
      </c>
      <c r="CN8" s="41"/>
      <c r="CO8" s="41"/>
      <c r="CP8" s="41"/>
      <c r="CQ8" s="41" t="s">
        <v>59</v>
      </c>
      <c r="CR8" s="44"/>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row>
    <row r="9" customFormat="false" ht="15" hidden="false" customHeight="false" outlineLevel="0" collapsed="false">
      <c r="A9" s="13"/>
      <c r="B9" s="41"/>
      <c r="C9" s="42"/>
      <c r="D9" s="41"/>
      <c r="E9" s="41"/>
      <c r="F9" s="41" t="s">
        <v>60</v>
      </c>
      <c r="G9" s="41"/>
      <c r="H9" s="42"/>
      <c r="I9" s="41"/>
      <c r="J9" s="43"/>
      <c r="K9" s="41" t="s">
        <v>61</v>
      </c>
      <c r="L9" s="41"/>
      <c r="M9" s="41"/>
      <c r="N9" s="41"/>
      <c r="O9" s="41" t="s">
        <v>62</v>
      </c>
      <c r="P9" s="41" t="s">
        <v>63</v>
      </c>
      <c r="Q9" s="43"/>
      <c r="R9" s="44" t="s">
        <v>64</v>
      </c>
      <c r="S9" s="41"/>
      <c r="T9" s="41"/>
      <c r="U9" s="41" t="s">
        <v>65</v>
      </c>
      <c r="V9" s="41" t="s">
        <v>66</v>
      </c>
      <c r="W9" s="41"/>
      <c r="X9" s="41" t="s">
        <v>62</v>
      </c>
      <c r="Y9" s="44" t="s">
        <v>67</v>
      </c>
      <c r="Z9" s="44"/>
      <c r="AA9" s="41" t="s">
        <v>68</v>
      </c>
      <c r="AB9" s="41"/>
      <c r="AC9" s="41" t="s">
        <v>64</v>
      </c>
      <c r="AD9" s="41" t="s">
        <v>69</v>
      </c>
      <c r="AE9" s="41"/>
      <c r="AF9" s="41" t="s">
        <v>70</v>
      </c>
      <c r="AG9" s="44"/>
      <c r="AH9" s="46" t="s">
        <v>71</v>
      </c>
      <c r="AI9" s="41"/>
      <c r="AJ9" s="41"/>
      <c r="AK9" s="41"/>
      <c r="AL9" s="47" t="s">
        <v>72</v>
      </c>
      <c r="AM9" s="41"/>
      <c r="AN9" s="41" t="s">
        <v>73</v>
      </c>
      <c r="AO9" s="41" t="s">
        <v>70</v>
      </c>
      <c r="AP9" s="41" t="s">
        <v>74</v>
      </c>
      <c r="AQ9" s="44" t="s">
        <v>75</v>
      </c>
      <c r="AR9" s="41" t="s">
        <v>76</v>
      </c>
      <c r="AS9" s="41" t="s">
        <v>77</v>
      </c>
      <c r="AT9" s="41"/>
      <c r="AU9" s="41" t="s">
        <v>62</v>
      </c>
      <c r="AV9" s="41" t="s">
        <v>78</v>
      </c>
      <c r="AW9" s="41"/>
      <c r="AX9" s="41"/>
      <c r="AY9" s="41"/>
      <c r="AZ9" s="44" t="s">
        <v>71</v>
      </c>
      <c r="BA9" s="41"/>
      <c r="BB9" s="41"/>
      <c r="BC9" s="41"/>
      <c r="BD9" s="41" t="s">
        <v>79</v>
      </c>
      <c r="BE9" s="41"/>
      <c r="BF9" s="41" t="s">
        <v>80</v>
      </c>
      <c r="BG9" s="44"/>
      <c r="BH9" s="41"/>
      <c r="BI9" s="44" t="s">
        <v>81</v>
      </c>
      <c r="BJ9" s="41" t="s">
        <v>82</v>
      </c>
      <c r="BK9" s="41"/>
      <c r="BL9" s="37" t="s">
        <v>83</v>
      </c>
      <c r="BM9" s="47" t="s">
        <v>84</v>
      </c>
      <c r="BN9" s="44"/>
      <c r="BO9" s="41"/>
      <c r="BP9" s="41"/>
      <c r="BQ9" s="41" t="s">
        <v>85</v>
      </c>
      <c r="BR9" s="41" t="s">
        <v>86</v>
      </c>
      <c r="BS9" s="44" t="s">
        <v>87</v>
      </c>
      <c r="BT9" s="41"/>
      <c r="BU9" s="41"/>
      <c r="BV9" s="41" t="s">
        <v>88</v>
      </c>
      <c r="BW9" s="44" t="s">
        <v>89</v>
      </c>
      <c r="BX9" s="41" t="s">
        <v>90</v>
      </c>
      <c r="BY9" s="44" t="s">
        <v>91</v>
      </c>
      <c r="BZ9" s="44"/>
      <c r="CA9" s="41"/>
      <c r="CB9" s="44" t="s">
        <v>92</v>
      </c>
      <c r="CC9" s="44"/>
      <c r="CD9" s="41"/>
      <c r="CE9" s="41" t="s">
        <v>93</v>
      </c>
      <c r="CF9" s="41" t="s">
        <v>54</v>
      </c>
      <c r="CG9" s="41" t="s">
        <v>94</v>
      </c>
      <c r="CH9" s="41"/>
      <c r="CI9" s="41" t="s">
        <v>95</v>
      </c>
      <c r="CJ9" s="44" t="s">
        <v>96</v>
      </c>
      <c r="CK9" s="41"/>
      <c r="CL9" s="41"/>
      <c r="CM9" s="41" t="s">
        <v>97</v>
      </c>
      <c r="CN9" s="41"/>
      <c r="CO9" s="41"/>
      <c r="CP9" s="41"/>
      <c r="CQ9" s="41" t="s">
        <v>98</v>
      </c>
      <c r="CR9" s="44"/>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row>
    <row r="10" customFormat="false" ht="15" hidden="false" customHeight="false" outlineLevel="0" collapsed="false">
      <c r="A10" s="13" t="s">
        <v>99</v>
      </c>
      <c r="B10" s="41" t="s">
        <v>100</v>
      </c>
      <c r="C10" s="42" t="s">
        <v>101</v>
      </c>
      <c r="D10" s="41" t="s">
        <v>102</v>
      </c>
      <c r="E10" s="41" t="s">
        <v>103</v>
      </c>
      <c r="F10" s="41" t="s">
        <v>104</v>
      </c>
      <c r="G10" s="41" t="s">
        <v>105</v>
      </c>
      <c r="H10" s="42" t="s">
        <v>106</v>
      </c>
      <c r="I10" s="41" t="s">
        <v>101</v>
      </c>
      <c r="J10" s="43" t="s">
        <v>5</v>
      </c>
      <c r="K10" s="41" t="s">
        <v>107</v>
      </c>
      <c r="L10" s="41" t="s">
        <v>108</v>
      </c>
      <c r="M10" s="41" t="s">
        <v>101</v>
      </c>
      <c r="N10" s="41" t="s">
        <v>58</v>
      </c>
      <c r="O10" s="41" t="s">
        <v>109</v>
      </c>
      <c r="P10" s="41" t="s">
        <v>110</v>
      </c>
      <c r="Q10" s="43" t="s">
        <v>111</v>
      </c>
      <c r="R10" s="44" t="s">
        <v>112</v>
      </c>
      <c r="S10" s="41" t="s">
        <v>113</v>
      </c>
      <c r="T10" s="41" t="s">
        <v>114</v>
      </c>
      <c r="U10" s="41" t="s">
        <v>115</v>
      </c>
      <c r="V10" s="41" t="s">
        <v>116</v>
      </c>
      <c r="W10" s="41" t="s">
        <v>117</v>
      </c>
      <c r="X10" s="41" t="s">
        <v>118</v>
      </c>
      <c r="Y10" s="44" t="s">
        <v>119</v>
      </c>
      <c r="Z10" s="44" t="s">
        <v>120</v>
      </c>
      <c r="AA10" s="41" t="s">
        <v>121</v>
      </c>
      <c r="AB10" s="41" t="s">
        <v>122</v>
      </c>
      <c r="AC10" s="41" t="s">
        <v>123</v>
      </c>
      <c r="AD10" s="41" t="s">
        <v>62</v>
      </c>
      <c r="AE10" s="41" t="s">
        <v>124</v>
      </c>
      <c r="AF10" s="41" t="s">
        <v>115</v>
      </c>
      <c r="AG10" s="44" t="s">
        <v>55</v>
      </c>
      <c r="AH10" s="46" t="s">
        <v>64</v>
      </c>
      <c r="AI10" s="41" t="s">
        <v>101</v>
      </c>
      <c r="AJ10" s="41" t="s">
        <v>125</v>
      </c>
      <c r="AK10" s="41" t="s">
        <v>126</v>
      </c>
      <c r="AL10" s="48" t="s">
        <v>64</v>
      </c>
      <c r="AM10" s="41" t="s">
        <v>101</v>
      </c>
      <c r="AN10" s="41" t="s">
        <v>127</v>
      </c>
      <c r="AO10" s="41" t="s">
        <v>128</v>
      </c>
      <c r="AP10" s="41" t="s">
        <v>62</v>
      </c>
      <c r="AQ10" s="44" t="s">
        <v>129</v>
      </c>
      <c r="AR10" s="41" t="s">
        <v>130</v>
      </c>
      <c r="AS10" s="41" t="s">
        <v>131</v>
      </c>
      <c r="AT10" s="41" t="s">
        <v>132</v>
      </c>
      <c r="AU10" s="41" t="s">
        <v>133</v>
      </c>
      <c r="AV10" s="41" t="s">
        <v>134</v>
      </c>
      <c r="AW10" s="41" t="s">
        <v>135</v>
      </c>
      <c r="AX10" s="41" t="s">
        <v>55</v>
      </c>
      <c r="AY10" s="41" t="s">
        <v>136</v>
      </c>
      <c r="AZ10" s="44" t="s">
        <v>137</v>
      </c>
      <c r="BA10" s="41" t="s">
        <v>101</v>
      </c>
      <c r="BB10" s="41" t="s">
        <v>138</v>
      </c>
      <c r="BC10" s="41" t="s">
        <v>139</v>
      </c>
      <c r="BD10" s="41" t="s">
        <v>140</v>
      </c>
      <c r="BE10" s="41" t="s">
        <v>141</v>
      </c>
      <c r="BF10" s="41" t="s">
        <v>142</v>
      </c>
      <c r="BG10" s="44" t="s">
        <v>143</v>
      </c>
      <c r="BH10" s="41" t="s">
        <v>101</v>
      </c>
      <c r="BI10" s="44" t="s">
        <v>144</v>
      </c>
      <c r="BJ10" s="41" t="s">
        <v>145</v>
      </c>
      <c r="BK10" s="42" t="s">
        <v>146</v>
      </c>
      <c r="BL10" s="37" t="s">
        <v>147</v>
      </c>
      <c r="BM10" s="37" t="s">
        <v>148</v>
      </c>
      <c r="BN10" s="44" t="s">
        <v>80</v>
      </c>
      <c r="BO10" s="41" t="s">
        <v>101</v>
      </c>
      <c r="BP10" s="41" t="s">
        <v>149</v>
      </c>
      <c r="BQ10" s="41" t="s">
        <v>150</v>
      </c>
      <c r="BR10" s="41" t="s">
        <v>64</v>
      </c>
      <c r="BS10" s="44" t="s">
        <v>151</v>
      </c>
      <c r="BT10" s="41" t="s">
        <v>101</v>
      </c>
      <c r="BU10" s="41" t="s">
        <v>152</v>
      </c>
      <c r="BV10" s="41" t="s">
        <v>64</v>
      </c>
      <c r="BW10" s="27" t="s">
        <v>153</v>
      </c>
      <c r="BX10" s="41" t="s">
        <v>62</v>
      </c>
      <c r="BY10" s="44" t="s">
        <v>154</v>
      </c>
      <c r="BZ10" s="44" t="s">
        <v>101</v>
      </c>
      <c r="CA10" s="41" t="s">
        <v>155</v>
      </c>
      <c r="CB10" s="44" t="s">
        <v>62</v>
      </c>
      <c r="CC10" s="44" t="s">
        <v>156</v>
      </c>
      <c r="CD10" s="41" t="s">
        <v>101</v>
      </c>
      <c r="CE10" s="41" t="s">
        <v>64</v>
      </c>
      <c r="CF10" s="41" t="s">
        <v>157</v>
      </c>
      <c r="CG10" s="41" t="s">
        <v>158</v>
      </c>
      <c r="CH10" s="41" t="s">
        <v>101</v>
      </c>
      <c r="CI10" s="41" t="s">
        <v>159</v>
      </c>
      <c r="CJ10" s="44" t="s">
        <v>62</v>
      </c>
      <c r="CK10" s="41" t="s">
        <v>101</v>
      </c>
      <c r="CL10" s="41" t="s">
        <v>160</v>
      </c>
      <c r="CM10" s="41" t="s">
        <v>64</v>
      </c>
      <c r="CN10" s="41" t="s">
        <v>101</v>
      </c>
      <c r="CO10" s="41" t="s">
        <v>161</v>
      </c>
      <c r="CP10" s="41" t="s">
        <v>162</v>
      </c>
      <c r="CQ10" s="41" t="s">
        <v>163</v>
      </c>
      <c r="CR10" s="44" t="s">
        <v>164</v>
      </c>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row>
    <row r="11" customFormat="false" ht="15" hidden="false" customHeight="false" outlineLevel="0" collapsed="false">
      <c r="A11" s="13"/>
      <c r="B11" s="41" t="s">
        <v>144</v>
      </c>
      <c r="C11" s="42"/>
      <c r="D11" s="41" t="s">
        <v>165</v>
      </c>
      <c r="E11" s="41" t="s">
        <v>64</v>
      </c>
      <c r="F11" s="41" t="s">
        <v>166</v>
      </c>
      <c r="G11" s="41"/>
      <c r="H11" s="42"/>
      <c r="I11" s="41"/>
      <c r="J11" s="43" t="s">
        <v>167</v>
      </c>
      <c r="K11" s="41" t="s">
        <v>168</v>
      </c>
      <c r="L11" s="41" t="s">
        <v>169</v>
      </c>
      <c r="M11" s="41"/>
      <c r="N11" s="41" t="s">
        <v>170</v>
      </c>
      <c r="O11" s="41" t="s">
        <v>171</v>
      </c>
      <c r="P11" s="41" t="s">
        <v>171</v>
      </c>
      <c r="Q11" s="44" t="s">
        <v>170</v>
      </c>
      <c r="R11" s="44" t="s">
        <v>171</v>
      </c>
      <c r="S11" s="41" t="s">
        <v>171</v>
      </c>
      <c r="T11" s="41" t="s">
        <v>170</v>
      </c>
      <c r="U11" s="41" t="s">
        <v>172</v>
      </c>
      <c r="V11" s="41" t="s">
        <v>173</v>
      </c>
      <c r="W11" s="41" t="s">
        <v>170</v>
      </c>
      <c r="X11" s="41" t="s">
        <v>173</v>
      </c>
      <c r="Y11" s="44" t="s">
        <v>171</v>
      </c>
      <c r="Z11" s="44" t="s">
        <v>121</v>
      </c>
      <c r="AA11" s="41" t="s">
        <v>171</v>
      </c>
      <c r="AB11" s="41" t="s">
        <v>170</v>
      </c>
      <c r="AC11" s="41" t="s">
        <v>171</v>
      </c>
      <c r="AD11" s="41" t="s">
        <v>174</v>
      </c>
      <c r="AE11" s="41" t="s">
        <v>129</v>
      </c>
      <c r="AF11" s="41" t="s">
        <v>171</v>
      </c>
      <c r="AG11" s="44" t="s">
        <v>170</v>
      </c>
      <c r="AH11" s="46" t="s">
        <v>175</v>
      </c>
      <c r="AI11" s="41"/>
      <c r="AJ11" s="41" t="s">
        <v>176</v>
      </c>
      <c r="AK11" s="41" t="s">
        <v>176</v>
      </c>
      <c r="AL11" s="37" t="s">
        <v>177</v>
      </c>
      <c r="AM11" s="41"/>
      <c r="AN11" s="41" t="s">
        <v>178</v>
      </c>
      <c r="AO11" s="41" t="s">
        <v>179</v>
      </c>
      <c r="AP11" s="41" t="s">
        <v>180</v>
      </c>
      <c r="AQ11" s="44" t="s">
        <v>181</v>
      </c>
      <c r="AR11" s="41" t="s">
        <v>182</v>
      </c>
      <c r="AS11" s="41" t="s">
        <v>183</v>
      </c>
      <c r="AT11" s="41" t="s">
        <v>184</v>
      </c>
      <c r="AU11" s="41" t="s">
        <v>185</v>
      </c>
      <c r="AV11" s="41" t="s">
        <v>186</v>
      </c>
      <c r="AW11" s="41" t="s">
        <v>187</v>
      </c>
      <c r="AX11" s="41" t="s">
        <v>188</v>
      </c>
      <c r="AY11" s="41" t="s">
        <v>189</v>
      </c>
      <c r="AZ11" s="44" t="s">
        <v>190</v>
      </c>
      <c r="BA11" s="41"/>
      <c r="BB11" s="41" t="s">
        <v>191</v>
      </c>
      <c r="BC11" s="41" t="s">
        <v>142</v>
      </c>
      <c r="BD11" s="41" t="s">
        <v>192</v>
      </c>
      <c r="BE11" s="41" t="s">
        <v>142</v>
      </c>
      <c r="BF11" s="41" t="s">
        <v>193</v>
      </c>
      <c r="BG11" s="44" t="s">
        <v>62</v>
      </c>
      <c r="BH11" s="41"/>
      <c r="BI11" s="27" t="s">
        <v>153</v>
      </c>
      <c r="BJ11" s="41" t="s">
        <v>194</v>
      </c>
      <c r="BK11" s="42" t="s">
        <v>153</v>
      </c>
      <c r="BL11" s="37" t="s">
        <v>195</v>
      </c>
      <c r="BM11" s="47" t="s">
        <v>196</v>
      </c>
      <c r="BN11" s="44" t="s">
        <v>197</v>
      </c>
      <c r="BO11" s="41"/>
      <c r="BP11" s="41" t="s">
        <v>198</v>
      </c>
      <c r="BQ11" s="41" t="s">
        <v>115</v>
      </c>
      <c r="BR11" s="41" t="s">
        <v>199</v>
      </c>
      <c r="BS11" s="44" t="s">
        <v>200</v>
      </c>
      <c r="BT11" s="41"/>
      <c r="BU11" s="41"/>
      <c r="BV11" s="41" t="s">
        <v>201</v>
      </c>
      <c r="BW11" s="27" t="s">
        <v>202</v>
      </c>
      <c r="BX11" s="41" t="s">
        <v>203</v>
      </c>
      <c r="BY11" s="44" t="s">
        <v>204</v>
      </c>
      <c r="BZ11" s="44"/>
      <c r="CA11" s="41" t="s">
        <v>193</v>
      </c>
      <c r="CB11" s="44" t="s">
        <v>205</v>
      </c>
      <c r="CC11" s="44" t="s">
        <v>97</v>
      </c>
      <c r="CD11" s="41"/>
      <c r="CE11" s="41" t="s">
        <v>206</v>
      </c>
      <c r="CF11" s="41" t="s">
        <v>207</v>
      </c>
      <c r="CG11" s="41" t="s">
        <v>183</v>
      </c>
      <c r="CH11" s="41"/>
      <c r="CI11" s="41" t="s">
        <v>64</v>
      </c>
      <c r="CJ11" s="44" t="s">
        <v>208</v>
      </c>
      <c r="CK11" s="41"/>
      <c r="CL11" s="41"/>
      <c r="CM11" s="41" t="s">
        <v>209</v>
      </c>
      <c r="CN11" s="41"/>
      <c r="CO11" s="41" t="s">
        <v>210</v>
      </c>
      <c r="CP11" s="41" t="s">
        <v>211</v>
      </c>
      <c r="CQ11" s="41" t="s">
        <v>212</v>
      </c>
      <c r="CR11" s="44" t="s">
        <v>213</v>
      </c>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row>
    <row r="12" customFormat="false" ht="15" hidden="false" customHeight="true" outlineLevel="0" collapsed="false">
      <c r="A12" s="13"/>
      <c r="B12" s="41"/>
      <c r="C12" s="42"/>
      <c r="D12" s="41"/>
      <c r="E12" s="41" t="s">
        <v>214</v>
      </c>
      <c r="F12" s="41" t="s">
        <v>215</v>
      </c>
      <c r="G12" s="41"/>
      <c r="H12" s="42"/>
      <c r="I12" s="41"/>
      <c r="J12" s="43" t="s">
        <v>216</v>
      </c>
      <c r="K12" s="41" t="s">
        <v>217</v>
      </c>
      <c r="L12" s="49" t="s">
        <v>218</v>
      </c>
      <c r="M12" s="49"/>
      <c r="N12" s="49"/>
      <c r="O12" s="41" t="s">
        <v>170</v>
      </c>
      <c r="P12" s="49" t="s">
        <v>219</v>
      </c>
      <c r="Q12" s="43"/>
      <c r="R12" s="44" t="s">
        <v>170</v>
      </c>
      <c r="S12" s="41" t="s">
        <v>170</v>
      </c>
      <c r="T12" s="41"/>
      <c r="U12" s="41" t="s">
        <v>60</v>
      </c>
      <c r="V12" s="41" t="s">
        <v>170</v>
      </c>
      <c r="W12" s="41"/>
      <c r="X12" s="41" t="s">
        <v>170</v>
      </c>
      <c r="Y12" s="50" t="s">
        <v>170</v>
      </c>
      <c r="Z12" s="44" t="s">
        <v>170</v>
      </c>
      <c r="AA12" s="41" t="s">
        <v>170</v>
      </c>
      <c r="AB12" s="41"/>
      <c r="AC12" s="41" t="s">
        <v>170</v>
      </c>
      <c r="AD12" s="41" t="s">
        <v>170</v>
      </c>
      <c r="AE12" s="41" t="s">
        <v>170</v>
      </c>
      <c r="AF12" s="41" t="s">
        <v>170</v>
      </c>
      <c r="AG12" s="44"/>
      <c r="AH12" s="51" t="s">
        <v>220</v>
      </c>
      <c r="AI12" s="41"/>
      <c r="AJ12" s="52"/>
      <c r="AK12" s="53"/>
      <c r="AL12" s="47" t="s">
        <v>221</v>
      </c>
      <c r="AM12" s="41"/>
      <c r="AN12" s="41" t="s">
        <v>127</v>
      </c>
      <c r="AO12" s="41" t="s">
        <v>222</v>
      </c>
      <c r="AP12" s="41" t="s">
        <v>222</v>
      </c>
      <c r="AQ12" s="44" t="s">
        <v>127</v>
      </c>
      <c r="AR12" s="41" t="s">
        <v>222</v>
      </c>
      <c r="AS12" s="41" t="s">
        <v>222</v>
      </c>
      <c r="AT12" s="41"/>
      <c r="AU12" s="41" t="s">
        <v>222</v>
      </c>
      <c r="AV12" s="41" t="s">
        <v>222</v>
      </c>
      <c r="AW12" s="41" t="s">
        <v>222</v>
      </c>
      <c r="AX12" s="41" t="s">
        <v>189</v>
      </c>
      <c r="AY12" s="41"/>
      <c r="AZ12" s="44" t="s">
        <v>213</v>
      </c>
      <c r="BA12" s="41"/>
      <c r="BB12" s="41" t="s">
        <v>142</v>
      </c>
      <c r="BC12" s="41"/>
      <c r="BD12" s="41" t="s">
        <v>142</v>
      </c>
      <c r="BE12" s="41"/>
      <c r="BF12" s="41" t="s">
        <v>60</v>
      </c>
      <c r="BG12" s="44" t="s">
        <v>223</v>
      </c>
      <c r="BH12" s="41"/>
      <c r="BI12" s="44" t="s">
        <v>224</v>
      </c>
      <c r="BJ12" s="41" t="s">
        <v>144</v>
      </c>
      <c r="BK12" s="41" t="s">
        <v>224</v>
      </c>
      <c r="BL12" s="54" t="s">
        <v>225</v>
      </c>
      <c r="BM12" s="37" t="s">
        <v>97</v>
      </c>
      <c r="BN12" s="44" t="s">
        <v>97</v>
      </c>
      <c r="BO12" s="41"/>
      <c r="BP12" s="41"/>
      <c r="BQ12" s="41" t="s">
        <v>60</v>
      </c>
      <c r="BR12" s="41" t="s">
        <v>60</v>
      </c>
      <c r="BS12" s="44" t="s">
        <v>226</v>
      </c>
      <c r="BT12" s="41"/>
      <c r="BU12" s="41"/>
      <c r="BV12" s="41" t="s">
        <v>97</v>
      </c>
      <c r="BW12" s="27" t="s">
        <v>227</v>
      </c>
      <c r="BX12" s="41" t="s">
        <v>97</v>
      </c>
      <c r="BY12" s="44" t="s">
        <v>228</v>
      </c>
      <c r="BZ12" s="44"/>
      <c r="CA12" s="41" t="s">
        <v>97</v>
      </c>
      <c r="CB12" s="44" t="s">
        <v>97</v>
      </c>
      <c r="CC12" s="44"/>
      <c r="CD12" s="41"/>
      <c r="CE12" s="41" t="s">
        <v>229</v>
      </c>
      <c r="CF12" s="41" t="s">
        <v>230</v>
      </c>
      <c r="CG12" s="41" t="s">
        <v>231</v>
      </c>
      <c r="CH12" s="41"/>
      <c r="CI12" s="41" t="s">
        <v>208</v>
      </c>
      <c r="CJ12" s="44" t="s">
        <v>144</v>
      </c>
      <c r="CK12" s="41"/>
      <c r="CL12" s="41"/>
      <c r="CM12" s="41" t="s">
        <v>232</v>
      </c>
      <c r="CN12" s="41"/>
      <c r="CO12" s="41"/>
      <c r="CP12" s="41" t="s">
        <v>97</v>
      </c>
      <c r="CQ12" s="41" t="s">
        <v>233</v>
      </c>
      <c r="CR12" s="44"/>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row>
    <row r="13" s="61" customFormat="true" ht="15" hidden="false" customHeight="true" outlineLevel="0" collapsed="false">
      <c r="A13" s="55"/>
      <c r="B13" s="56" t="n">
        <v>1</v>
      </c>
      <c r="C13" s="57" t="n">
        <v>2</v>
      </c>
      <c r="D13" s="56" t="n">
        <v>3</v>
      </c>
      <c r="E13" s="58" t="n">
        <v>4</v>
      </c>
      <c r="F13" s="58" t="n">
        <v>5</v>
      </c>
      <c r="G13" s="56" t="n">
        <v>6</v>
      </c>
      <c r="H13" s="56" t="n">
        <v>7</v>
      </c>
      <c r="I13" s="58" t="n">
        <v>8</v>
      </c>
      <c r="J13" s="58" t="n">
        <v>9</v>
      </c>
      <c r="K13" s="56" t="n">
        <v>10</v>
      </c>
      <c r="L13" s="56" t="n">
        <v>11</v>
      </c>
      <c r="M13" s="56" t="n">
        <v>12</v>
      </c>
      <c r="N13" s="56" t="n">
        <v>13</v>
      </c>
      <c r="O13" s="56" t="n">
        <v>14</v>
      </c>
      <c r="P13" s="56" t="n">
        <v>15</v>
      </c>
      <c r="Q13" s="58" t="n">
        <v>16</v>
      </c>
      <c r="R13" s="58" t="n">
        <v>17</v>
      </c>
      <c r="S13" s="56" t="n">
        <v>18</v>
      </c>
      <c r="T13" s="56" t="n">
        <v>19</v>
      </c>
      <c r="U13" s="56" t="n">
        <v>20</v>
      </c>
      <c r="V13" s="56" t="n">
        <v>21</v>
      </c>
      <c r="W13" s="56" t="n">
        <v>22</v>
      </c>
      <c r="X13" s="56" t="n">
        <v>23</v>
      </c>
      <c r="Y13" s="58" t="n">
        <v>24</v>
      </c>
      <c r="Z13" s="58" t="n">
        <v>25</v>
      </c>
      <c r="AA13" s="56" t="n">
        <v>26</v>
      </c>
      <c r="AB13" s="56" t="n">
        <v>27</v>
      </c>
      <c r="AC13" s="56" t="n">
        <v>28</v>
      </c>
      <c r="AD13" s="56" t="n">
        <v>29</v>
      </c>
      <c r="AE13" s="56" t="n">
        <v>30</v>
      </c>
      <c r="AF13" s="56" t="n">
        <v>31</v>
      </c>
      <c r="AG13" s="58" t="n">
        <v>32</v>
      </c>
      <c r="AH13" s="58" t="n">
        <v>33</v>
      </c>
      <c r="AI13" s="56" t="n">
        <v>34</v>
      </c>
      <c r="AJ13" s="56" t="n">
        <v>35</v>
      </c>
      <c r="AK13" s="56" t="n">
        <v>36</v>
      </c>
      <c r="AL13" s="56" t="n">
        <v>37</v>
      </c>
      <c r="AM13" s="56" t="n">
        <v>38</v>
      </c>
      <c r="AN13" s="56" t="n">
        <v>39</v>
      </c>
      <c r="AO13" s="56" t="n">
        <v>40</v>
      </c>
      <c r="AP13" s="58" t="n">
        <v>41</v>
      </c>
      <c r="AQ13" s="58" t="n">
        <v>42</v>
      </c>
      <c r="AR13" s="56" t="n">
        <v>43</v>
      </c>
      <c r="AS13" s="56" t="n">
        <v>44</v>
      </c>
      <c r="AT13" s="56" t="n">
        <v>45</v>
      </c>
      <c r="AU13" s="56" t="n">
        <v>46</v>
      </c>
      <c r="AV13" s="56" t="n">
        <v>47</v>
      </c>
      <c r="AW13" s="56" t="n">
        <v>48</v>
      </c>
      <c r="AX13" s="56" t="n">
        <v>49</v>
      </c>
      <c r="AY13" s="58" t="n">
        <v>50</v>
      </c>
      <c r="AZ13" s="58" t="n">
        <v>51</v>
      </c>
      <c r="BA13" s="56" t="n">
        <v>52</v>
      </c>
      <c r="BB13" s="56" t="n">
        <v>53</v>
      </c>
      <c r="BC13" s="56" t="n">
        <v>54</v>
      </c>
      <c r="BD13" s="56" t="n">
        <v>55</v>
      </c>
      <c r="BE13" s="56" t="n">
        <v>56</v>
      </c>
      <c r="BF13" s="56" t="n">
        <v>57</v>
      </c>
      <c r="BG13" s="58" t="n">
        <v>58</v>
      </c>
      <c r="BH13" s="58" t="n">
        <v>59</v>
      </c>
      <c r="BI13" s="56" t="n">
        <v>60</v>
      </c>
      <c r="BJ13" s="56" t="n">
        <v>61</v>
      </c>
      <c r="BK13" s="56" t="n">
        <v>62</v>
      </c>
      <c r="BL13" s="59" t="n">
        <f aca="false">BK13+1</f>
        <v>63</v>
      </c>
      <c r="BM13" s="59" t="n">
        <f aca="false">BL13+1</f>
        <v>64</v>
      </c>
      <c r="BN13" s="60" t="n">
        <f aca="false">BM13+1</f>
        <v>65</v>
      </c>
      <c r="BO13" s="59" t="n">
        <f aca="false">BN13+1</f>
        <v>66</v>
      </c>
      <c r="BP13" s="59" t="n">
        <f aca="false">BO13+1</f>
        <v>67</v>
      </c>
      <c r="BQ13" s="59" t="n">
        <f aca="false">BP13+1</f>
        <v>68</v>
      </c>
      <c r="BR13" s="59" t="n">
        <f aca="false">BQ13+1</f>
        <v>69</v>
      </c>
      <c r="BS13" s="59" t="n">
        <f aca="false">BR13+1</f>
        <v>70</v>
      </c>
      <c r="BT13" s="59" t="n">
        <f aca="false">BS13+1</f>
        <v>71</v>
      </c>
      <c r="BU13" s="59" t="n">
        <f aca="false">BT13+1</f>
        <v>72</v>
      </c>
      <c r="BV13" s="59" t="n">
        <f aca="false">BU13+1</f>
        <v>73</v>
      </c>
      <c r="BW13" s="60" t="n">
        <f aca="false">BV13+1</f>
        <v>74</v>
      </c>
      <c r="BX13" s="59" t="n">
        <f aca="false">BW13+1</f>
        <v>75</v>
      </c>
      <c r="BY13" s="59" t="n">
        <f aca="false">BX13+1</f>
        <v>76</v>
      </c>
      <c r="BZ13" s="59" t="n">
        <f aca="false">BY13+1</f>
        <v>77</v>
      </c>
      <c r="CA13" s="59" t="n">
        <f aca="false">BZ13+1</f>
        <v>78</v>
      </c>
      <c r="CB13" s="59" t="n">
        <f aca="false">CA13+1</f>
        <v>79</v>
      </c>
      <c r="CC13" s="60" t="n">
        <f aca="false">CB13+1</f>
        <v>80</v>
      </c>
      <c r="CD13" s="59" t="n">
        <f aca="false">CC13+1</f>
        <v>81</v>
      </c>
      <c r="CE13" s="59" t="n">
        <f aca="false">CD13+1</f>
        <v>82</v>
      </c>
      <c r="CF13" s="59" t="n">
        <f aca="false">CE13+1</f>
        <v>83</v>
      </c>
      <c r="CG13" s="59" t="n">
        <f aca="false">CF13+1</f>
        <v>84</v>
      </c>
      <c r="CH13" s="59" t="n">
        <f aca="false">CG13+1</f>
        <v>85</v>
      </c>
      <c r="CI13" s="59" t="n">
        <f aca="false">CH13+1</f>
        <v>86</v>
      </c>
      <c r="CJ13" s="60" t="n">
        <f aca="false">CI13+1</f>
        <v>87</v>
      </c>
      <c r="CK13" s="59" t="n">
        <f aca="false">CJ13+1</f>
        <v>88</v>
      </c>
      <c r="CL13" s="59" t="n">
        <f aca="false">CK13+1</f>
        <v>89</v>
      </c>
      <c r="CM13" s="59" t="n">
        <f aca="false">CL13+1</f>
        <v>90</v>
      </c>
      <c r="CN13" s="59" t="n">
        <f aca="false">CM13+1</f>
        <v>91</v>
      </c>
      <c r="CO13" s="59" t="n">
        <f aca="false">CN13+1</f>
        <v>92</v>
      </c>
      <c r="CP13" s="59" t="n">
        <f aca="false">CO13+1</f>
        <v>93</v>
      </c>
      <c r="CQ13" s="59" t="n">
        <f aca="false">CP13+1</f>
        <v>94</v>
      </c>
      <c r="CR13" s="60" t="n">
        <f aca="false">CQ13+1</f>
        <v>95</v>
      </c>
    </row>
    <row r="14" s="68" customFormat="true" ht="15" hidden="false" customHeight="true" outlineLevel="0" collapsed="false">
      <c r="A14" s="62" t="s">
        <v>234</v>
      </c>
      <c r="B14" s="63" t="n">
        <v>1591973</v>
      </c>
      <c r="C14" s="63" t="n">
        <v>48875</v>
      </c>
      <c r="D14" s="63" t="n">
        <v>40109</v>
      </c>
      <c r="E14" s="63" t="n">
        <v>2495</v>
      </c>
      <c r="F14" s="63" t="n">
        <v>6271</v>
      </c>
      <c r="G14" s="63" t="n">
        <v>13107</v>
      </c>
      <c r="H14" s="64" t="n">
        <v>3137</v>
      </c>
      <c r="I14" s="63" t="n">
        <v>150260</v>
      </c>
      <c r="J14" s="64" t="n">
        <v>42228</v>
      </c>
      <c r="K14" s="63" t="n">
        <v>14426</v>
      </c>
      <c r="L14" s="63" t="n">
        <v>93605</v>
      </c>
      <c r="M14" s="63" t="n">
        <v>89060</v>
      </c>
      <c r="N14" s="63" t="n">
        <v>5558</v>
      </c>
      <c r="O14" s="64" t="n">
        <v>994</v>
      </c>
      <c r="P14" s="63" t="n">
        <v>1473</v>
      </c>
      <c r="Q14" s="64" t="n">
        <v>3298</v>
      </c>
      <c r="R14" s="64" t="s">
        <v>235</v>
      </c>
      <c r="S14" s="63" t="n">
        <v>4049</v>
      </c>
      <c r="T14" s="64" t="n">
        <v>624</v>
      </c>
      <c r="U14" s="63" t="n">
        <v>5741</v>
      </c>
      <c r="V14" s="64" t="s">
        <v>235</v>
      </c>
      <c r="W14" s="63" t="n">
        <v>4366</v>
      </c>
      <c r="X14" s="64" t="n">
        <v>4159</v>
      </c>
      <c r="Y14" s="65" t="n">
        <v>1856</v>
      </c>
      <c r="Z14" s="64" t="n">
        <v>1209</v>
      </c>
      <c r="AA14" s="63" t="n">
        <v>18614</v>
      </c>
      <c r="AB14" s="63" t="n">
        <v>9146</v>
      </c>
      <c r="AC14" s="63" t="n">
        <v>7570</v>
      </c>
      <c r="AD14" s="63" t="n">
        <v>2808</v>
      </c>
      <c r="AE14" s="63" t="n">
        <v>4423</v>
      </c>
      <c r="AF14" s="64" t="n">
        <v>3814</v>
      </c>
      <c r="AG14" s="65" t="n">
        <v>8402</v>
      </c>
      <c r="AH14" s="64" t="n">
        <v>301953</v>
      </c>
      <c r="AI14" s="63" t="n">
        <v>140204</v>
      </c>
      <c r="AJ14" s="63" t="n">
        <v>88614</v>
      </c>
      <c r="AK14" s="63" t="n">
        <v>47929</v>
      </c>
      <c r="AL14" s="63" t="n">
        <v>3662</v>
      </c>
      <c r="AM14" s="63" t="n">
        <v>161748</v>
      </c>
      <c r="AN14" s="63" t="n">
        <v>23559</v>
      </c>
      <c r="AO14" s="64" t="n">
        <v>11395</v>
      </c>
      <c r="AP14" s="63" t="n">
        <v>6388</v>
      </c>
      <c r="AQ14" s="64" t="s">
        <v>235</v>
      </c>
      <c r="AR14" s="63" t="n">
        <v>28934</v>
      </c>
      <c r="AS14" s="63" t="n">
        <v>13463</v>
      </c>
      <c r="AT14" s="63" t="n">
        <v>8879</v>
      </c>
      <c r="AU14" s="63" t="n">
        <v>15959</v>
      </c>
      <c r="AV14" s="63" t="n">
        <v>7186</v>
      </c>
      <c r="AW14" s="63" t="s">
        <v>235</v>
      </c>
      <c r="AX14" s="64" t="n">
        <v>19455</v>
      </c>
      <c r="AY14" s="66" t="n">
        <v>12264</v>
      </c>
      <c r="AZ14" s="65" t="n">
        <v>0</v>
      </c>
      <c r="BA14" s="63" t="n">
        <v>68480</v>
      </c>
      <c r="BB14" s="63" t="n">
        <v>2523</v>
      </c>
      <c r="BC14" s="63" t="n">
        <v>35320</v>
      </c>
      <c r="BD14" s="63" t="n">
        <v>12129</v>
      </c>
      <c r="BE14" s="63" t="s">
        <v>235</v>
      </c>
      <c r="BF14" s="63" t="n">
        <v>16666</v>
      </c>
      <c r="BG14" s="64" t="s">
        <v>235</v>
      </c>
      <c r="BH14" s="66" t="n">
        <v>44490</v>
      </c>
      <c r="BI14" s="65" t="n">
        <v>10057</v>
      </c>
      <c r="BJ14" s="63" t="n">
        <v>10170</v>
      </c>
      <c r="BK14" s="63" t="n">
        <v>2004</v>
      </c>
      <c r="BL14" s="63" t="n">
        <v>7779</v>
      </c>
      <c r="BM14" s="63" t="n">
        <v>3725</v>
      </c>
      <c r="BN14" s="64" t="n">
        <v>10754</v>
      </c>
      <c r="BO14" s="63" t="n">
        <v>58852</v>
      </c>
      <c r="BP14" s="63" t="n">
        <v>17143</v>
      </c>
      <c r="BQ14" s="63" t="n">
        <v>14289</v>
      </c>
      <c r="BR14" s="64" t="n">
        <v>23867</v>
      </c>
      <c r="BS14" s="64" t="n">
        <v>3553</v>
      </c>
      <c r="BT14" s="63" t="n">
        <v>168110</v>
      </c>
      <c r="BU14" s="63" t="n">
        <v>155755</v>
      </c>
      <c r="BV14" s="63" t="s">
        <v>235</v>
      </c>
      <c r="BW14" s="64" t="s">
        <v>235</v>
      </c>
      <c r="BX14" s="63" t="n">
        <v>198472</v>
      </c>
      <c r="BY14" s="63" t="n">
        <v>23373</v>
      </c>
      <c r="BZ14" s="64" t="n">
        <v>71683</v>
      </c>
      <c r="CA14" s="63" t="s">
        <v>235</v>
      </c>
      <c r="CB14" s="64" t="s">
        <v>235</v>
      </c>
      <c r="CC14" s="64" t="n">
        <v>14861</v>
      </c>
      <c r="CD14" s="63" t="n">
        <v>110059</v>
      </c>
      <c r="CE14" s="63" t="n">
        <v>85810</v>
      </c>
      <c r="CF14" s="63" t="n">
        <v>19339</v>
      </c>
      <c r="CG14" s="63" t="n">
        <v>4909</v>
      </c>
      <c r="CH14" s="63" t="n">
        <v>32784</v>
      </c>
      <c r="CI14" s="64" t="n">
        <v>17588</v>
      </c>
      <c r="CJ14" s="64" t="n">
        <v>15196</v>
      </c>
      <c r="CK14" s="63" t="n">
        <v>74235</v>
      </c>
      <c r="CL14" s="63" t="n">
        <v>6659</v>
      </c>
      <c r="CM14" s="63" t="n">
        <v>67575</v>
      </c>
      <c r="CN14" s="63" t="n">
        <v>119696</v>
      </c>
      <c r="CO14" s="63" t="n">
        <v>38589</v>
      </c>
      <c r="CP14" s="63" t="n">
        <v>38276</v>
      </c>
      <c r="CQ14" s="63" t="n">
        <v>42832</v>
      </c>
      <c r="CR14" s="67" t="n">
        <v>489</v>
      </c>
    </row>
    <row r="15" s="68" customFormat="true" ht="15" hidden="false" customHeight="true" outlineLevel="0" collapsed="false">
      <c r="A15" s="62" t="s">
        <v>236</v>
      </c>
      <c r="B15" s="66" t="n">
        <v>53410791150</v>
      </c>
      <c r="C15" s="66" t="n">
        <v>68605315</v>
      </c>
      <c r="D15" s="66" t="n">
        <v>57807152</v>
      </c>
      <c r="E15" s="66" t="n">
        <v>4455530</v>
      </c>
      <c r="F15" s="66" t="n">
        <v>6342633</v>
      </c>
      <c r="G15" s="66" t="n">
        <v>1098566808</v>
      </c>
      <c r="H15" s="65" t="n">
        <v>1710041753</v>
      </c>
      <c r="I15" s="66" t="n">
        <v>288219696</v>
      </c>
      <c r="J15" s="65" t="n">
        <v>128559164</v>
      </c>
      <c r="K15" s="66" t="n">
        <v>88653334</v>
      </c>
      <c r="L15" s="66" t="n">
        <v>71007198</v>
      </c>
      <c r="M15" s="66" t="n">
        <v>11569241316</v>
      </c>
      <c r="N15" s="66" t="n">
        <v>834875471</v>
      </c>
      <c r="O15" s="65" t="n">
        <v>267805204</v>
      </c>
      <c r="P15" s="66" t="n">
        <v>24739480</v>
      </c>
      <c r="Q15" s="65" t="n">
        <v>28354578</v>
      </c>
      <c r="R15" s="65" t="s">
        <v>235</v>
      </c>
      <c r="S15" s="66" t="n">
        <v>32798293</v>
      </c>
      <c r="T15" s="65" t="n">
        <v>241359333</v>
      </c>
      <c r="U15" s="66" t="n">
        <v>39435629</v>
      </c>
      <c r="V15" s="65" t="s">
        <v>235</v>
      </c>
      <c r="W15" s="66" t="n">
        <v>2108938122</v>
      </c>
      <c r="X15" s="65" t="n">
        <v>130359592</v>
      </c>
      <c r="Y15" s="65" t="n">
        <v>178941720</v>
      </c>
      <c r="Z15" s="65" t="n">
        <v>311860473</v>
      </c>
      <c r="AA15" s="66" t="n">
        <v>397982153</v>
      </c>
      <c r="AB15" s="66" t="n">
        <v>661912926</v>
      </c>
      <c r="AC15" s="66" t="n">
        <v>1201580746</v>
      </c>
      <c r="AD15" s="66" t="n">
        <v>1036957424</v>
      </c>
      <c r="AE15" s="66" t="n">
        <v>1345475402</v>
      </c>
      <c r="AF15" s="65" t="n">
        <v>29990297</v>
      </c>
      <c r="AG15" s="65" t="n">
        <v>275025072</v>
      </c>
      <c r="AH15" s="65" t="n">
        <v>3517794755</v>
      </c>
      <c r="AI15" s="66" t="n">
        <v>2147226064</v>
      </c>
      <c r="AJ15" s="66" t="n">
        <v>795733685</v>
      </c>
      <c r="AK15" s="66" t="n">
        <v>1348363612</v>
      </c>
      <c r="AL15" s="66" t="n">
        <v>3128767</v>
      </c>
      <c r="AM15" s="66" t="n">
        <v>1370568691</v>
      </c>
      <c r="AN15" s="66" t="n">
        <v>100828642</v>
      </c>
      <c r="AO15" s="65" t="n">
        <v>27957925</v>
      </c>
      <c r="AP15" s="66" t="n">
        <v>30875932</v>
      </c>
      <c r="AQ15" s="65" t="s">
        <v>235</v>
      </c>
      <c r="AR15" s="66" t="n">
        <v>176191549</v>
      </c>
      <c r="AS15" s="66" t="n">
        <v>159329099</v>
      </c>
      <c r="AT15" s="66" t="n">
        <v>23526118</v>
      </c>
      <c r="AU15" s="66" t="n">
        <v>115554113</v>
      </c>
      <c r="AV15" s="66" t="n">
        <v>37635340</v>
      </c>
      <c r="AW15" s="66" t="s">
        <v>235</v>
      </c>
      <c r="AX15" s="65" t="n">
        <v>44396328</v>
      </c>
      <c r="AY15" s="66" t="n">
        <v>123854308</v>
      </c>
      <c r="AZ15" s="65" t="n">
        <v>0</v>
      </c>
      <c r="BA15" s="66" t="n">
        <v>634134561</v>
      </c>
      <c r="BB15" s="66" t="n">
        <v>362531727</v>
      </c>
      <c r="BC15" s="66" t="n">
        <v>59555998</v>
      </c>
      <c r="BD15" s="66" t="n">
        <v>13362993</v>
      </c>
      <c r="BE15" s="66" t="s">
        <v>235</v>
      </c>
      <c r="BF15" s="66" t="n">
        <v>147224907</v>
      </c>
      <c r="BG15" s="65" t="s">
        <v>235</v>
      </c>
      <c r="BH15" s="66" t="n">
        <v>2514262882</v>
      </c>
      <c r="BI15" s="65" t="n">
        <v>512597677</v>
      </c>
      <c r="BJ15" s="66" t="n">
        <v>242106427</v>
      </c>
      <c r="BK15" s="66" t="n">
        <v>267156031</v>
      </c>
      <c r="BL15" s="66" t="n">
        <v>1254225106</v>
      </c>
      <c r="BM15" s="66" t="n">
        <v>86088849</v>
      </c>
      <c r="BN15" s="65" t="n">
        <v>152088792</v>
      </c>
      <c r="BO15" s="66" t="n">
        <v>14762538835</v>
      </c>
      <c r="BP15" s="66" t="n">
        <v>8136993270</v>
      </c>
      <c r="BQ15" s="66" t="n">
        <v>6291685186</v>
      </c>
      <c r="BR15" s="65" t="n">
        <v>183887294</v>
      </c>
      <c r="BS15" s="65" t="n">
        <v>149973085</v>
      </c>
      <c r="BT15" s="66" t="n">
        <v>511003013</v>
      </c>
      <c r="BU15" s="66" t="n">
        <v>284779586</v>
      </c>
      <c r="BV15" s="66" t="s">
        <v>235</v>
      </c>
      <c r="BW15" s="65" t="s">
        <v>235</v>
      </c>
      <c r="BX15" s="66" t="n">
        <v>831900617</v>
      </c>
      <c r="BY15" s="66" t="n">
        <v>14769968712</v>
      </c>
      <c r="BZ15" s="65" t="n">
        <v>266465158</v>
      </c>
      <c r="CA15" s="66" t="s">
        <v>235</v>
      </c>
      <c r="CB15" s="65" t="s">
        <v>235</v>
      </c>
      <c r="CC15" s="65" t="n">
        <v>40391504</v>
      </c>
      <c r="CD15" s="66" t="n">
        <v>289647968</v>
      </c>
      <c r="CE15" s="66" t="n">
        <v>87712862</v>
      </c>
      <c r="CF15" s="66" t="n">
        <v>61683677</v>
      </c>
      <c r="CG15" s="66" t="n">
        <v>140251429</v>
      </c>
      <c r="CH15" s="66" t="n">
        <v>76671632</v>
      </c>
      <c r="CI15" s="65" t="n">
        <v>28339879</v>
      </c>
      <c r="CJ15" s="65" t="n">
        <v>48331753</v>
      </c>
      <c r="CK15" s="66" t="n">
        <v>377098032</v>
      </c>
      <c r="CL15" s="66" t="n">
        <v>198276200</v>
      </c>
      <c r="CM15" s="66" t="n">
        <v>178821832</v>
      </c>
      <c r="CN15" s="66" t="n">
        <v>84238592</v>
      </c>
      <c r="CO15" s="66" t="n">
        <v>22880573</v>
      </c>
      <c r="CP15" s="66" t="n">
        <v>38636494</v>
      </c>
      <c r="CQ15" s="66" t="n">
        <v>22721525</v>
      </c>
      <c r="CR15" s="65" t="n">
        <v>0</v>
      </c>
    </row>
    <row r="16" s="72" customFormat="true" ht="15" hidden="false" customHeight="true" outlineLevel="0" collapsed="false">
      <c r="A16" s="69" t="s">
        <v>237</v>
      </c>
      <c r="B16" s="70" t="n">
        <v>3588695781</v>
      </c>
      <c r="C16" s="70" t="n">
        <v>6302105</v>
      </c>
      <c r="D16" s="70" t="n">
        <v>5143829</v>
      </c>
      <c r="E16" s="70" t="n">
        <v>413041</v>
      </c>
      <c r="F16" s="70" t="n">
        <v>745235</v>
      </c>
      <c r="G16" s="70" t="n">
        <v>35136153</v>
      </c>
      <c r="H16" s="71" t="n">
        <v>33765373</v>
      </c>
      <c r="I16" s="70" t="n">
        <v>41125652</v>
      </c>
      <c r="J16" s="71" t="n">
        <v>22281048</v>
      </c>
      <c r="K16" s="70" t="n">
        <v>7839555</v>
      </c>
      <c r="L16" s="70" t="n">
        <v>11005050</v>
      </c>
      <c r="M16" s="70" t="n">
        <v>353108495</v>
      </c>
      <c r="N16" s="70" t="n">
        <v>16429783</v>
      </c>
      <c r="O16" s="71" t="n">
        <v>15528550</v>
      </c>
      <c r="P16" s="70" t="n">
        <v>938916</v>
      </c>
      <c r="Q16" s="71" t="n">
        <v>1643397</v>
      </c>
      <c r="R16" s="71" t="s">
        <v>235</v>
      </c>
      <c r="S16" s="70" t="n">
        <v>2137138</v>
      </c>
      <c r="T16" s="71" t="n">
        <v>2749298</v>
      </c>
      <c r="U16" s="70" t="n">
        <v>1900431</v>
      </c>
      <c r="V16" s="71" t="s">
        <v>235</v>
      </c>
      <c r="W16" s="70" t="n">
        <v>47088780</v>
      </c>
      <c r="X16" s="71" t="n">
        <v>5895508</v>
      </c>
      <c r="Y16" s="71" t="n">
        <v>6824937</v>
      </c>
      <c r="Z16" s="71" t="n">
        <v>7868801</v>
      </c>
      <c r="AA16" s="70" t="n">
        <v>9960011</v>
      </c>
      <c r="AB16" s="70" t="n">
        <v>28363566</v>
      </c>
      <c r="AC16" s="70" t="n">
        <v>59999264</v>
      </c>
      <c r="AD16" s="70" t="n">
        <v>30431568</v>
      </c>
      <c r="AE16" s="70" t="n">
        <v>69204729</v>
      </c>
      <c r="AF16" s="71" t="n">
        <v>1387670</v>
      </c>
      <c r="AG16" s="71" t="n">
        <v>16413229</v>
      </c>
      <c r="AH16" s="71" t="n">
        <v>211681478</v>
      </c>
      <c r="AI16" s="70" t="n">
        <v>131588463</v>
      </c>
      <c r="AJ16" s="70" t="n">
        <v>52452949</v>
      </c>
      <c r="AK16" s="70" t="n">
        <v>78736586</v>
      </c>
      <c r="AL16" s="70" t="n">
        <v>398928</v>
      </c>
      <c r="AM16" s="70" t="n">
        <v>80093015</v>
      </c>
      <c r="AN16" s="70" t="n">
        <v>6326574</v>
      </c>
      <c r="AO16" s="71" t="n">
        <v>1980346</v>
      </c>
      <c r="AP16" s="70" t="n">
        <v>2777384</v>
      </c>
      <c r="AQ16" s="71" t="s">
        <v>235</v>
      </c>
      <c r="AR16" s="70" t="n">
        <v>11338705</v>
      </c>
      <c r="AS16" s="70" t="n">
        <v>5716388</v>
      </c>
      <c r="AT16" s="70" t="n">
        <v>1885048</v>
      </c>
      <c r="AU16" s="70" t="n">
        <v>10645146</v>
      </c>
      <c r="AV16" s="70" t="n">
        <v>2789742</v>
      </c>
      <c r="AW16" s="70" t="s">
        <v>235</v>
      </c>
      <c r="AX16" s="71" t="n">
        <v>5339447</v>
      </c>
      <c r="AY16" s="70" t="n">
        <v>19041170</v>
      </c>
      <c r="AZ16" s="71" t="n">
        <v>0</v>
      </c>
      <c r="BA16" s="70" t="n">
        <v>39139278</v>
      </c>
      <c r="BB16" s="70" t="n">
        <v>20724906</v>
      </c>
      <c r="BC16" s="70" t="n">
        <v>3949810</v>
      </c>
      <c r="BD16" s="70" t="n">
        <v>629201</v>
      </c>
      <c r="BE16" s="70" t="s">
        <v>235</v>
      </c>
      <c r="BF16" s="70" t="n">
        <v>12589863</v>
      </c>
      <c r="BG16" s="71" t="s">
        <v>235</v>
      </c>
      <c r="BH16" s="70" t="n">
        <v>123716038</v>
      </c>
      <c r="BI16" s="71" t="n">
        <v>37971945</v>
      </c>
      <c r="BJ16" s="70" t="n">
        <v>9953354</v>
      </c>
      <c r="BK16" s="70" t="n">
        <v>8215436</v>
      </c>
      <c r="BL16" s="70" t="n">
        <v>45251946</v>
      </c>
      <c r="BM16" s="70" t="n">
        <v>7353074</v>
      </c>
      <c r="BN16" s="71" t="n">
        <v>14970283</v>
      </c>
      <c r="BO16" s="70" t="n">
        <v>927899284</v>
      </c>
      <c r="BP16" s="70" t="n">
        <v>340228181</v>
      </c>
      <c r="BQ16" s="70" t="n">
        <v>566005841</v>
      </c>
      <c r="BR16" s="71" t="n">
        <v>14478686</v>
      </c>
      <c r="BS16" s="71" t="n">
        <v>7186576</v>
      </c>
      <c r="BT16" s="70" t="n">
        <v>32050949</v>
      </c>
      <c r="BU16" s="70" t="n">
        <v>22358954</v>
      </c>
      <c r="BV16" s="70" t="s">
        <v>235</v>
      </c>
      <c r="BW16" s="71" t="s">
        <v>235</v>
      </c>
      <c r="BX16" s="70" t="n">
        <v>87979619</v>
      </c>
      <c r="BY16" s="70" t="n">
        <v>1618396896</v>
      </c>
      <c r="BZ16" s="71" t="n">
        <v>17526277</v>
      </c>
      <c r="CA16" s="70" t="s">
        <v>235</v>
      </c>
      <c r="CB16" s="71" t="s">
        <v>235</v>
      </c>
      <c r="CC16" s="71" t="n">
        <v>6265349</v>
      </c>
      <c r="CD16" s="70" t="n">
        <v>16275986</v>
      </c>
      <c r="CE16" s="70" t="n">
        <v>7834573</v>
      </c>
      <c r="CF16" s="70" t="n">
        <v>3701347</v>
      </c>
      <c r="CG16" s="70" t="n">
        <v>4740067</v>
      </c>
      <c r="CH16" s="70" t="n">
        <v>7051981</v>
      </c>
      <c r="CI16" s="71" t="n">
        <v>3319829</v>
      </c>
      <c r="CJ16" s="71" t="n">
        <v>3732151</v>
      </c>
      <c r="CK16" s="70" t="n">
        <v>18496636</v>
      </c>
      <c r="CL16" s="70" t="n">
        <v>9485472</v>
      </c>
      <c r="CM16" s="70" t="n">
        <v>9011164</v>
      </c>
      <c r="CN16" s="70" t="n">
        <v>12778233</v>
      </c>
      <c r="CO16" s="70" t="n">
        <v>2422651</v>
      </c>
      <c r="CP16" s="70" t="n">
        <v>2638106</v>
      </c>
      <c r="CQ16" s="70" t="n">
        <v>7717475</v>
      </c>
      <c r="CR16" s="71" t="n">
        <v>0</v>
      </c>
    </row>
    <row r="17" s="72" customFormat="true" ht="15" hidden="false" customHeight="true" outlineLevel="0" collapsed="false">
      <c r="A17" s="69" t="s">
        <v>238</v>
      </c>
      <c r="B17" s="70" t="n">
        <v>11628486284</v>
      </c>
      <c r="C17" s="70" t="n">
        <v>6521386</v>
      </c>
      <c r="D17" s="70" t="n">
        <v>5167208</v>
      </c>
      <c r="E17" s="70" t="n">
        <v>199060</v>
      </c>
      <c r="F17" s="70" t="n">
        <v>1155118</v>
      </c>
      <c r="G17" s="70" t="n">
        <v>112989483</v>
      </c>
      <c r="H17" s="71" t="n">
        <v>77148939</v>
      </c>
      <c r="I17" s="70" t="n">
        <v>62993067</v>
      </c>
      <c r="J17" s="71" t="n">
        <v>22493044</v>
      </c>
      <c r="K17" s="70" t="n">
        <v>14730025</v>
      </c>
      <c r="L17" s="70" t="n">
        <v>25769997</v>
      </c>
      <c r="M17" s="70" t="n">
        <v>2274072677</v>
      </c>
      <c r="N17" s="70" t="n">
        <v>268083482</v>
      </c>
      <c r="O17" s="71" t="n">
        <v>11374281</v>
      </c>
      <c r="P17" s="70" t="n">
        <v>3152579</v>
      </c>
      <c r="Q17" s="71" t="n">
        <v>4333755</v>
      </c>
      <c r="R17" s="71" t="s">
        <v>235</v>
      </c>
      <c r="S17" s="70" t="n">
        <v>3699561</v>
      </c>
      <c r="T17" s="71" t="n">
        <v>27188132</v>
      </c>
      <c r="U17" s="70" t="n">
        <v>6104217</v>
      </c>
      <c r="V17" s="71" t="s">
        <v>235</v>
      </c>
      <c r="W17" s="70" t="n">
        <v>263629576</v>
      </c>
      <c r="X17" s="71" t="n">
        <v>20770714</v>
      </c>
      <c r="Y17" s="71" t="n">
        <v>12783418</v>
      </c>
      <c r="Z17" s="71" t="n">
        <v>66779764</v>
      </c>
      <c r="AA17" s="70" t="n">
        <v>25589782</v>
      </c>
      <c r="AB17" s="70" t="n">
        <v>144451584</v>
      </c>
      <c r="AC17" s="70" t="n">
        <v>141594989</v>
      </c>
      <c r="AD17" s="70" t="n">
        <v>177742216</v>
      </c>
      <c r="AE17" s="70" t="n">
        <v>283641256</v>
      </c>
      <c r="AF17" s="71" t="n">
        <v>3946164</v>
      </c>
      <c r="AG17" s="71" t="n">
        <v>33377217</v>
      </c>
      <c r="AH17" s="71" t="n">
        <v>496869060</v>
      </c>
      <c r="AI17" s="70" t="n">
        <v>376613876</v>
      </c>
      <c r="AJ17" s="70" t="n">
        <v>214935809</v>
      </c>
      <c r="AK17" s="70" t="n">
        <v>161287458</v>
      </c>
      <c r="AL17" s="70" t="n">
        <v>390609</v>
      </c>
      <c r="AM17" s="70" t="n">
        <v>120255183</v>
      </c>
      <c r="AN17" s="70" t="n">
        <v>9517930</v>
      </c>
      <c r="AO17" s="71" t="n">
        <v>4828093</v>
      </c>
      <c r="AP17" s="70" t="n">
        <v>3781342</v>
      </c>
      <c r="AQ17" s="71" t="s">
        <v>235</v>
      </c>
      <c r="AR17" s="70" t="n">
        <v>13973762</v>
      </c>
      <c r="AS17" s="70" t="n">
        <v>30665564</v>
      </c>
      <c r="AT17" s="70" t="n">
        <v>1704656</v>
      </c>
      <c r="AU17" s="70" t="n">
        <v>8298975</v>
      </c>
      <c r="AV17" s="70" t="n">
        <v>4747207</v>
      </c>
      <c r="AW17" s="70" t="s">
        <v>235</v>
      </c>
      <c r="AX17" s="71" t="n">
        <v>7153995</v>
      </c>
      <c r="AY17" s="70" t="n">
        <v>21394228</v>
      </c>
      <c r="AZ17" s="71" t="n">
        <v>0</v>
      </c>
      <c r="BA17" s="70" t="n">
        <v>61685690</v>
      </c>
      <c r="BB17" s="70" t="n">
        <v>16766055</v>
      </c>
      <c r="BC17" s="70" t="n">
        <v>13898515</v>
      </c>
      <c r="BD17" s="70" t="n">
        <v>1773092</v>
      </c>
      <c r="BE17" s="70" t="s">
        <v>235</v>
      </c>
      <c r="BF17" s="70" t="n">
        <v>25451876</v>
      </c>
      <c r="BG17" s="71" t="s">
        <v>235</v>
      </c>
      <c r="BH17" s="70" t="n">
        <v>294843361</v>
      </c>
      <c r="BI17" s="71" t="n">
        <v>57936232</v>
      </c>
      <c r="BJ17" s="70" t="n">
        <v>24997370</v>
      </c>
      <c r="BK17" s="70" t="n">
        <v>17993463</v>
      </c>
      <c r="BL17" s="70" t="n">
        <v>173664752</v>
      </c>
      <c r="BM17" s="70" t="n">
        <v>6339442</v>
      </c>
      <c r="BN17" s="71" t="n">
        <v>13912101</v>
      </c>
      <c r="BO17" s="70" t="n">
        <v>2165352406</v>
      </c>
      <c r="BP17" s="70" t="n">
        <v>958714623</v>
      </c>
      <c r="BQ17" s="70" t="n">
        <v>1165913666</v>
      </c>
      <c r="BR17" s="71" t="n">
        <v>27196039</v>
      </c>
      <c r="BS17" s="71" t="n">
        <v>13528078</v>
      </c>
      <c r="BT17" s="70" t="n">
        <v>43609023</v>
      </c>
      <c r="BU17" s="70" t="n">
        <v>17582156</v>
      </c>
      <c r="BV17" s="70" t="s">
        <v>235</v>
      </c>
      <c r="BW17" s="71" t="s">
        <v>235</v>
      </c>
      <c r="BX17" s="70" t="n">
        <v>141492907</v>
      </c>
      <c r="BY17" s="70" t="n">
        <v>5770738951</v>
      </c>
      <c r="BZ17" s="71" t="n">
        <v>36393825</v>
      </c>
      <c r="CA17" s="70" t="s">
        <v>235</v>
      </c>
      <c r="CB17" s="71" t="s">
        <v>235</v>
      </c>
      <c r="CC17" s="71" t="n">
        <v>4542386</v>
      </c>
      <c r="CD17" s="70" t="n">
        <v>48947835</v>
      </c>
      <c r="CE17" s="70" t="n">
        <v>15920185</v>
      </c>
      <c r="CF17" s="70" t="n">
        <v>12400614</v>
      </c>
      <c r="CG17" s="70" t="n">
        <v>20627036</v>
      </c>
      <c r="CH17" s="70" t="n">
        <v>3994091</v>
      </c>
      <c r="CI17" s="71" t="n">
        <v>2056052</v>
      </c>
      <c r="CJ17" s="71" t="n">
        <v>1938039</v>
      </c>
      <c r="CK17" s="70" t="n">
        <v>19301672</v>
      </c>
      <c r="CL17" s="70" t="n">
        <v>9439605</v>
      </c>
      <c r="CM17" s="70" t="n">
        <v>9862067</v>
      </c>
      <c r="CN17" s="70" t="n">
        <v>6989524</v>
      </c>
      <c r="CO17" s="70" t="n">
        <v>3044415</v>
      </c>
      <c r="CP17" s="70" t="n">
        <v>2671809</v>
      </c>
      <c r="CQ17" s="70" t="n">
        <v>1273301</v>
      </c>
      <c r="CR17" s="71" t="n">
        <v>0</v>
      </c>
    </row>
    <row r="18" s="72" customFormat="true" ht="15" hidden="false" customHeight="true" outlineLevel="0" collapsed="false">
      <c r="A18" s="69" t="s">
        <v>239</v>
      </c>
      <c r="B18" s="70" t="n">
        <v>225651578</v>
      </c>
      <c r="C18" s="70" t="n">
        <v>67953</v>
      </c>
      <c r="D18" s="70" t="n">
        <v>47106</v>
      </c>
      <c r="E18" s="73" t="n">
        <v>12170</v>
      </c>
      <c r="F18" s="70" t="n">
        <v>8677</v>
      </c>
      <c r="G18" s="70" t="n">
        <v>1813263</v>
      </c>
      <c r="H18" s="71" t="n">
        <v>3087211</v>
      </c>
      <c r="I18" s="70" t="n">
        <v>701042</v>
      </c>
      <c r="J18" s="71" t="n">
        <v>253240</v>
      </c>
      <c r="K18" s="70" t="n">
        <v>183439</v>
      </c>
      <c r="L18" s="70" t="n">
        <v>264363</v>
      </c>
      <c r="M18" s="70" t="n">
        <v>20869660</v>
      </c>
      <c r="N18" s="70" t="n">
        <v>591656</v>
      </c>
      <c r="O18" s="71" t="n">
        <v>97744</v>
      </c>
      <c r="P18" s="70" t="n">
        <v>48775</v>
      </c>
      <c r="Q18" s="71" t="n">
        <v>170579</v>
      </c>
      <c r="R18" s="71" t="s">
        <v>235</v>
      </c>
      <c r="S18" s="70" t="n">
        <v>58110</v>
      </c>
      <c r="T18" s="71" t="n">
        <v>292865</v>
      </c>
      <c r="U18" s="70" t="n">
        <v>174074</v>
      </c>
      <c r="V18" s="71" t="s">
        <v>235</v>
      </c>
      <c r="W18" s="70" t="n">
        <v>5351575</v>
      </c>
      <c r="X18" s="71" t="n">
        <v>412259</v>
      </c>
      <c r="Y18" s="71" t="n">
        <v>369724</v>
      </c>
      <c r="Z18" s="71" t="n">
        <v>483101</v>
      </c>
      <c r="AA18" s="70" t="n">
        <v>510432</v>
      </c>
      <c r="AB18" s="70" t="n">
        <v>1674648</v>
      </c>
      <c r="AC18" s="70" t="n">
        <v>1961930</v>
      </c>
      <c r="AD18" s="70" t="n">
        <v>3669338</v>
      </c>
      <c r="AE18" s="70" t="n">
        <v>2799403</v>
      </c>
      <c r="AF18" s="71" t="n">
        <v>203493</v>
      </c>
      <c r="AG18" s="71" t="n">
        <v>1131229</v>
      </c>
      <c r="AH18" s="71" t="n">
        <v>10288562</v>
      </c>
      <c r="AI18" s="70" t="n">
        <v>7470573</v>
      </c>
      <c r="AJ18" s="70" t="n">
        <v>4559126</v>
      </c>
      <c r="AK18" s="70" t="n">
        <v>2906750</v>
      </c>
      <c r="AL18" s="73" t="n">
        <v>4697</v>
      </c>
      <c r="AM18" s="70" t="n">
        <v>2817989</v>
      </c>
      <c r="AN18" s="70" t="n">
        <v>95481</v>
      </c>
      <c r="AO18" s="71" t="n">
        <v>109486</v>
      </c>
      <c r="AP18" s="70" t="n">
        <v>123349</v>
      </c>
      <c r="AQ18" s="71" t="s">
        <v>235</v>
      </c>
      <c r="AR18" s="70" t="n">
        <v>94390</v>
      </c>
      <c r="AS18" s="70" t="n">
        <v>919813</v>
      </c>
      <c r="AT18" s="70" t="n">
        <v>43793</v>
      </c>
      <c r="AU18" s="70" t="n">
        <v>254251</v>
      </c>
      <c r="AV18" s="70" t="n">
        <v>107842</v>
      </c>
      <c r="AW18" s="70" t="s">
        <v>235</v>
      </c>
      <c r="AX18" s="71" t="n">
        <v>91715</v>
      </c>
      <c r="AY18" s="70" t="n">
        <v>738889</v>
      </c>
      <c r="AZ18" s="71" t="n">
        <v>0</v>
      </c>
      <c r="BA18" s="70" t="n">
        <v>1247362</v>
      </c>
      <c r="BB18" s="70" t="n">
        <v>474222</v>
      </c>
      <c r="BC18" s="70" t="n">
        <v>187596</v>
      </c>
      <c r="BD18" s="70" t="n">
        <v>27618</v>
      </c>
      <c r="BE18" s="70" t="s">
        <v>235</v>
      </c>
      <c r="BF18" s="70" t="n">
        <v>475132</v>
      </c>
      <c r="BG18" s="71" t="s">
        <v>235</v>
      </c>
      <c r="BH18" s="70" t="n">
        <v>8454764</v>
      </c>
      <c r="BI18" s="71" t="n">
        <v>2577922</v>
      </c>
      <c r="BJ18" s="70" t="n">
        <v>1657037</v>
      </c>
      <c r="BK18" s="70" t="n">
        <v>501399</v>
      </c>
      <c r="BL18" s="70" t="n">
        <v>3077980</v>
      </c>
      <c r="BM18" s="70" t="n">
        <v>159414</v>
      </c>
      <c r="BN18" s="71" t="n">
        <v>481011</v>
      </c>
      <c r="BO18" s="70" t="n">
        <v>19392282</v>
      </c>
      <c r="BP18" s="70" t="n">
        <v>18023806</v>
      </c>
      <c r="BQ18" s="70" t="n">
        <v>1093789</v>
      </c>
      <c r="BR18" s="71" t="n">
        <v>271397</v>
      </c>
      <c r="BS18" s="71" t="n">
        <v>3291</v>
      </c>
      <c r="BT18" s="70" t="n">
        <v>1794455</v>
      </c>
      <c r="BU18" s="70" t="n">
        <v>981095</v>
      </c>
      <c r="BV18" s="70" t="s">
        <v>235</v>
      </c>
      <c r="BW18" s="71" t="s">
        <v>235</v>
      </c>
      <c r="BX18" s="70" t="n">
        <v>2684107</v>
      </c>
      <c r="BY18" s="70" t="n">
        <v>135130415</v>
      </c>
      <c r="BZ18" s="71" t="n">
        <v>1057818</v>
      </c>
      <c r="CA18" s="70" t="s">
        <v>235</v>
      </c>
      <c r="CB18" s="71" t="s">
        <v>235</v>
      </c>
      <c r="CC18" s="71" t="n">
        <v>772191</v>
      </c>
      <c r="CD18" s="70" t="n">
        <v>16599607</v>
      </c>
      <c r="CE18" s="70" t="n">
        <v>4860001</v>
      </c>
      <c r="CF18" s="70" t="n">
        <v>4189191</v>
      </c>
      <c r="CG18" s="70" t="n">
        <v>7550414</v>
      </c>
      <c r="CH18" s="70" t="n">
        <v>216373</v>
      </c>
      <c r="CI18" s="71" t="n">
        <v>95232</v>
      </c>
      <c r="CJ18" s="71" t="n">
        <v>121141</v>
      </c>
      <c r="CK18" s="70" t="n">
        <v>994344</v>
      </c>
      <c r="CL18" s="70" t="n">
        <v>789329</v>
      </c>
      <c r="CM18" s="70" t="n">
        <v>205015</v>
      </c>
      <c r="CN18" s="70" t="n">
        <v>480168</v>
      </c>
      <c r="CO18" s="70" t="n">
        <v>54876</v>
      </c>
      <c r="CP18" s="70" t="n">
        <v>87690</v>
      </c>
      <c r="CQ18" s="70" t="n">
        <v>337603</v>
      </c>
      <c r="CR18" s="71" t="n">
        <v>0</v>
      </c>
    </row>
    <row r="19" s="72" customFormat="true" ht="15" hidden="false" customHeight="true" outlineLevel="0" collapsed="false">
      <c r="A19" s="74" t="s">
        <v>240</v>
      </c>
      <c r="B19" s="75" t="n">
        <v>1313379748</v>
      </c>
      <c r="C19" s="70" t="n">
        <v>7104600</v>
      </c>
      <c r="D19" s="70" t="n">
        <v>6129478</v>
      </c>
      <c r="E19" s="70" t="n">
        <v>98796</v>
      </c>
      <c r="F19" s="70" t="n">
        <v>876326</v>
      </c>
      <c r="G19" s="70" t="n">
        <v>26097524</v>
      </c>
      <c r="H19" s="71" t="n">
        <v>33356933</v>
      </c>
      <c r="I19" s="70" t="n">
        <v>37293220</v>
      </c>
      <c r="J19" s="71" t="n">
        <v>28197109</v>
      </c>
      <c r="K19" s="70" t="n">
        <v>5668784</v>
      </c>
      <c r="L19" s="70" t="n">
        <v>3427326</v>
      </c>
      <c r="M19" s="70" t="n">
        <v>600295389</v>
      </c>
      <c r="N19" s="70" t="n">
        <v>45422879</v>
      </c>
      <c r="O19" s="71" t="n">
        <v>15341255</v>
      </c>
      <c r="P19" s="70" t="n">
        <v>3759477</v>
      </c>
      <c r="Q19" s="71" t="n">
        <v>4906510</v>
      </c>
      <c r="R19" s="71" t="s">
        <v>235</v>
      </c>
      <c r="S19" s="70" t="n">
        <v>3951099</v>
      </c>
      <c r="T19" s="71" t="n">
        <v>13675150</v>
      </c>
      <c r="U19" s="70" t="n">
        <v>2547482</v>
      </c>
      <c r="V19" s="71" t="s">
        <v>235</v>
      </c>
      <c r="W19" s="70" t="n">
        <v>99866067</v>
      </c>
      <c r="X19" s="71" t="n">
        <v>17347971</v>
      </c>
      <c r="Y19" s="71" t="n">
        <v>10978468</v>
      </c>
      <c r="Z19" s="71" t="n">
        <v>31194764</v>
      </c>
      <c r="AA19" s="70" t="n">
        <v>23066688</v>
      </c>
      <c r="AB19" s="70" t="n">
        <v>62717711</v>
      </c>
      <c r="AC19" s="70" t="n">
        <v>46920851</v>
      </c>
      <c r="AD19" s="70" t="n">
        <v>23411163</v>
      </c>
      <c r="AE19" s="70" t="n">
        <v>119816817</v>
      </c>
      <c r="AF19" s="71" t="n">
        <v>3756643</v>
      </c>
      <c r="AG19" s="71" t="n">
        <v>24645411</v>
      </c>
      <c r="AH19" s="71" t="n">
        <v>543247019</v>
      </c>
      <c r="AI19" s="70" t="n">
        <v>270718583</v>
      </c>
      <c r="AJ19" s="70" t="n">
        <v>148042829</v>
      </c>
      <c r="AK19" s="70" t="n">
        <v>122615245</v>
      </c>
      <c r="AL19" s="73" t="n">
        <v>60509</v>
      </c>
      <c r="AM19" s="70" t="n">
        <v>272528436</v>
      </c>
      <c r="AN19" s="70" t="n">
        <v>44292518</v>
      </c>
      <c r="AO19" s="71" t="n">
        <v>7761966</v>
      </c>
      <c r="AP19" s="70" t="n">
        <v>8823440</v>
      </c>
      <c r="AQ19" s="71" t="s">
        <v>235</v>
      </c>
      <c r="AR19" s="70" t="n">
        <v>23980000</v>
      </c>
      <c r="AS19" s="70" t="n">
        <v>25599262</v>
      </c>
      <c r="AT19" s="70" t="n">
        <v>2551641</v>
      </c>
      <c r="AU19" s="70" t="n">
        <v>28322636</v>
      </c>
      <c r="AV19" s="70" t="n">
        <v>11531434</v>
      </c>
      <c r="AW19" s="70" t="s">
        <v>235</v>
      </c>
      <c r="AX19" s="71" t="n">
        <v>8679923</v>
      </c>
      <c r="AY19" s="70" t="n">
        <v>10164517</v>
      </c>
      <c r="AZ19" s="71" t="n">
        <v>0</v>
      </c>
      <c r="BA19" s="70" t="n">
        <v>6751504</v>
      </c>
      <c r="BB19" s="70" t="n">
        <v>3871663</v>
      </c>
      <c r="BC19" s="70" t="n">
        <v>473461</v>
      </c>
      <c r="BD19" s="70" t="n">
        <v>100751</v>
      </c>
      <c r="BE19" s="70" t="s">
        <v>235</v>
      </c>
      <c r="BF19" s="70" t="n">
        <v>1715433</v>
      </c>
      <c r="BG19" s="71" t="s">
        <v>235</v>
      </c>
      <c r="BH19" s="70" t="n">
        <v>26119285</v>
      </c>
      <c r="BI19" s="71" t="n">
        <v>6192112</v>
      </c>
      <c r="BJ19" s="70" t="n">
        <v>12215517</v>
      </c>
      <c r="BK19" s="70" t="n">
        <v>1456555</v>
      </c>
      <c r="BL19" s="70" t="n">
        <v>5387173</v>
      </c>
      <c r="BM19" s="70" t="n">
        <v>76491</v>
      </c>
      <c r="BN19" s="71" t="n">
        <v>791436</v>
      </c>
      <c r="BO19" s="70" t="n">
        <v>1232328</v>
      </c>
      <c r="BP19" s="70" t="n">
        <v>694894</v>
      </c>
      <c r="BQ19" s="70" t="n">
        <v>354463</v>
      </c>
      <c r="BR19" s="71" t="n">
        <v>182972</v>
      </c>
      <c r="BS19" s="71" t="n">
        <v>0</v>
      </c>
      <c r="BT19" s="70" t="n">
        <v>3040998</v>
      </c>
      <c r="BU19" s="70" t="n">
        <v>213041</v>
      </c>
      <c r="BV19" s="70" t="s">
        <v>235</v>
      </c>
      <c r="BW19" s="71" t="s">
        <v>235</v>
      </c>
      <c r="BX19" s="70" t="n">
        <v>12708182</v>
      </c>
      <c r="BY19" s="70" t="n">
        <v>230040</v>
      </c>
      <c r="BZ19" s="71" t="n">
        <v>2309138</v>
      </c>
      <c r="CA19" s="70" t="s">
        <v>235</v>
      </c>
      <c r="CB19" s="71" t="s">
        <v>235</v>
      </c>
      <c r="CC19" s="71" t="n">
        <v>346924</v>
      </c>
      <c r="CD19" s="70" t="n">
        <v>1617875</v>
      </c>
      <c r="CE19" s="70" t="n">
        <v>840061</v>
      </c>
      <c r="CF19" s="70" t="n">
        <v>595193</v>
      </c>
      <c r="CG19" s="70" t="n">
        <v>182621</v>
      </c>
      <c r="CH19" s="70" t="n">
        <v>717476</v>
      </c>
      <c r="CI19" s="71" t="n">
        <v>174108</v>
      </c>
      <c r="CJ19" s="71" t="n">
        <v>543368</v>
      </c>
      <c r="CK19" s="70" t="n">
        <v>6483174</v>
      </c>
      <c r="CL19" s="70" t="n">
        <v>2461502</v>
      </c>
      <c r="CM19" s="70" t="n">
        <v>4021672</v>
      </c>
      <c r="CN19" s="70" t="n">
        <v>4428140</v>
      </c>
      <c r="CO19" s="70" t="n">
        <v>2649120</v>
      </c>
      <c r="CP19" s="70" t="n">
        <v>1710749</v>
      </c>
      <c r="CQ19" s="70" t="n">
        <v>68271</v>
      </c>
      <c r="CR19" s="71" t="n">
        <v>0</v>
      </c>
    </row>
    <row r="20" s="72" customFormat="true" ht="15" hidden="false" customHeight="true" outlineLevel="0" collapsed="false">
      <c r="A20" s="69" t="s">
        <v>241</v>
      </c>
      <c r="B20" s="70" t="n">
        <v>1222325473</v>
      </c>
      <c r="C20" s="70" t="n">
        <v>50</v>
      </c>
      <c r="D20" s="70" t="n">
        <v>0</v>
      </c>
      <c r="E20" s="70" t="n">
        <v>50</v>
      </c>
      <c r="F20" s="70" t="n">
        <v>0</v>
      </c>
      <c r="G20" s="70" t="n">
        <v>781594</v>
      </c>
      <c r="H20" s="76" t="n">
        <v>1462317</v>
      </c>
      <c r="I20" s="70" t="n">
        <v>71585</v>
      </c>
      <c r="J20" s="76" t="n">
        <v>37004</v>
      </c>
      <c r="K20" s="73" t="n">
        <v>26090</v>
      </c>
      <c r="L20" s="73" t="n">
        <v>8490</v>
      </c>
      <c r="M20" s="70" t="n">
        <v>8972798</v>
      </c>
      <c r="N20" s="73" t="n">
        <v>1890396</v>
      </c>
      <c r="O20" s="71" t="n">
        <v>2864315</v>
      </c>
      <c r="P20" s="70" t="n">
        <v>0</v>
      </c>
      <c r="Q20" s="71" t="n">
        <v>0</v>
      </c>
      <c r="R20" s="71" t="s">
        <v>235</v>
      </c>
      <c r="S20" s="70" t="n">
        <v>4006</v>
      </c>
      <c r="T20" s="71" t="n">
        <v>0</v>
      </c>
      <c r="U20" s="73" t="n">
        <v>5574</v>
      </c>
      <c r="V20" s="71" t="s">
        <v>235</v>
      </c>
      <c r="W20" s="70" t="n">
        <v>86019</v>
      </c>
      <c r="X20" s="76" t="n">
        <v>825</v>
      </c>
      <c r="Y20" s="76" t="n">
        <v>53431</v>
      </c>
      <c r="Z20" s="76" t="n">
        <v>4325</v>
      </c>
      <c r="AA20" s="73" t="n">
        <v>51674</v>
      </c>
      <c r="AB20" s="73" t="n">
        <v>82929</v>
      </c>
      <c r="AC20" s="73" t="n">
        <v>412284</v>
      </c>
      <c r="AD20" s="70" t="n">
        <v>3237222</v>
      </c>
      <c r="AE20" s="70" t="n">
        <v>130795</v>
      </c>
      <c r="AF20" s="71" t="n">
        <v>7250</v>
      </c>
      <c r="AG20" s="76" t="n">
        <v>140960</v>
      </c>
      <c r="AH20" s="71" t="n">
        <v>5762680</v>
      </c>
      <c r="AI20" s="70" t="n">
        <v>5618654</v>
      </c>
      <c r="AJ20" s="70" t="n">
        <v>796144</v>
      </c>
      <c r="AK20" s="70" t="n">
        <v>4822510</v>
      </c>
      <c r="AL20" s="70" t="n">
        <v>0</v>
      </c>
      <c r="AM20" s="70" t="n">
        <v>144026</v>
      </c>
      <c r="AN20" s="70" t="n">
        <v>0</v>
      </c>
      <c r="AO20" s="76" t="n">
        <v>1530</v>
      </c>
      <c r="AP20" s="70" t="n">
        <v>0</v>
      </c>
      <c r="AQ20" s="71" t="s">
        <v>235</v>
      </c>
      <c r="AR20" s="70" t="n">
        <v>20</v>
      </c>
      <c r="AS20" s="73" t="n">
        <v>1335</v>
      </c>
      <c r="AT20" s="73" t="n">
        <v>6594</v>
      </c>
      <c r="AU20" s="73" t="n">
        <v>103802</v>
      </c>
      <c r="AV20" s="70" t="n">
        <v>0</v>
      </c>
      <c r="AW20" s="70" t="s">
        <v>235</v>
      </c>
      <c r="AX20" s="71" t="n">
        <v>0</v>
      </c>
      <c r="AY20" s="70" t="n">
        <v>20635</v>
      </c>
      <c r="AZ20" s="71" t="n">
        <v>0</v>
      </c>
      <c r="BA20" s="70" t="n">
        <v>6433478</v>
      </c>
      <c r="BB20" s="73" t="n">
        <v>6402305</v>
      </c>
      <c r="BC20" s="73" t="n">
        <v>386</v>
      </c>
      <c r="BD20" s="70" t="n">
        <v>0</v>
      </c>
      <c r="BE20" s="70" t="s">
        <v>235</v>
      </c>
      <c r="BF20" s="70" t="n">
        <v>7010</v>
      </c>
      <c r="BG20" s="71" t="s">
        <v>235</v>
      </c>
      <c r="BH20" s="70" t="n">
        <v>358525</v>
      </c>
      <c r="BI20" s="71" t="n">
        <v>258165</v>
      </c>
      <c r="BJ20" s="73" t="n">
        <v>247</v>
      </c>
      <c r="BK20" s="70" t="n">
        <v>2819</v>
      </c>
      <c r="BL20" s="70" t="n">
        <v>71763</v>
      </c>
      <c r="BM20" s="73" t="n">
        <v>1462</v>
      </c>
      <c r="BN20" s="71" t="n">
        <v>24069</v>
      </c>
      <c r="BO20" s="70" t="n">
        <v>317800748</v>
      </c>
      <c r="BP20" s="70" t="n">
        <v>106192264</v>
      </c>
      <c r="BQ20" s="70" t="n">
        <v>209517394</v>
      </c>
      <c r="BR20" s="71" t="n">
        <v>784974</v>
      </c>
      <c r="BS20" s="71" t="n">
        <v>1306117</v>
      </c>
      <c r="BT20" s="70" t="n">
        <v>112629</v>
      </c>
      <c r="BU20" s="70" t="n">
        <v>78613</v>
      </c>
      <c r="BV20" s="70" t="s">
        <v>235</v>
      </c>
      <c r="BW20" s="71" t="s">
        <v>235</v>
      </c>
      <c r="BX20" s="70" t="n">
        <v>179789</v>
      </c>
      <c r="BY20" s="70" t="n">
        <v>880001455</v>
      </c>
      <c r="BZ20" s="76" t="n">
        <v>50367</v>
      </c>
      <c r="CA20" s="70" t="s">
        <v>235</v>
      </c>
      <c r="CB20" s="71" t="s">
        <v>235</v>
      </c>
      <c r="CC20" s="71" t="n">
        <v>41</v>
      </c>
      <c r="CD20" s="70" t="n">
        <v>106977</v>
      </c>
      <c r="CE20" s="73" t="n">
        <v>48285</v>
      </c>
      <c r="CF20" s="73" t="n">
        <v>35925</v>
      </c>
      <c r="CG20" s="70" t="n">
        <v>22767</v>
      </c>
      <c r="CH20" s="70" t="n">
        <v>82620</v>
      </c>
      <c r="CI20" s="71" t="n">
        <v>22622</v>
      </c>
      <c r="CJ20" s="71" t="n">
        <v>59998</v>
      </c>
      <c r="CK20" s="70" t="n">
        <v>33196</v>
      </c>
      <c r="CL20" s="70" t="n">
        <v>32644</v>
      </c>
      <c r="CM20" s="70" t="n">
        <v>553</v>
      </c>
      <c r="CN20" s="70" t="n">
        <v>114625</v>
      </c>
      <c r="CO20" s="73" t="n">
        <v>579</v>
      </c>
      <c r="CP20" s="73" t="n">
        <v>2859</v>
      </c>
      <c r="CQ20" s="73" t="n">
        <v>111187</v>
      </c>
      <c r="CR20" s="71" t="n">
        <v>0</v>
      </c>
    </row>
    <row r="21" s="72" customFormat="true" ht="15" hidden="false" customHeight="true" outlineLevel="0" collapsed="false">
      <c r="A21" s="69" t="s">
        <v>242</v>
      </c>
      <c r="B21" s="70" t="n">
        <v>291243566</v>
      </c>
      <c r="C21" s="73" t="n">
        <v>24383</v>
      </c>
      <c r="D21" s="73" t="n">
        <v>24294</v>
      </c>
      <c r="E21" s="73" t="n">
        <v>59</v>
      </c>
      <c r="F21" s="70" t="n">
        <v>30</v>
      </c>
      <c r="G21" s="70" t="n">
        <v>94275</v>
      </c>
      <c r="H21" s="71" t="n">
        <v>404629</v>
      </c>
      <c r="I21" s="70" t="n">
        <v>229518</v>
      </c>
      <c r="J21" s="76" t="n">
        <v>48780</v>
      </c>
      <c r="K21" s="70" t="n">
        <v>132765</v>
      </c>
      <c r="L21" s="70" t="n">
        <v>47973</v>
      </c>
      <c r="M21" s="70" t="n">
        <v>6335704</v>
      </c>
      <c r="N21" s="70" t="n">
        <v>87743</v>
      </c>
      <c r="O21" s="71" t="n">
        <v>109295</v>
      </c>
      <c r="P21" s="73" t="n">
        <v>435450</v>
      </c>
      <c r="Q21" s="76" t="n">
        <v>93</v>
      </c>
      <c r="R21" s="71" t="s">
        <v>235</v>
      </c>
      <c r="S21" s="70" t="n">
        <v>10158</v>
      </c>
      <c r="T21" s="76" t="n">
        <v>2609</v>
      </c>
      <c r="U21" s="73" t="n">
        <v>10024</v>
      </c>
      <c r="V21" s="71" t="s">
        <v>235</v>
      </c>
      <c r="W21" s="70" t="n">
        <v>135862</v>
      </c>
      <c r="X21" s="71" t="n">
        <v>446</v>
      </c>
      <c r="Y21" s="76" t="n">
        <v>18694</v>
      </c>
      <c r="Z21" s="71" t="n">
        <v>46665</v>
      </c>
      <c r="AA21" s="73" t="n">
        <v>87892</v>
      </c>
      <c r="AB21" s="73" t="n">
        <v>39212</v>
      </c>
      <c r="AC21" s="73" t="n">
        <v>496924</v>
      </c>
      <c r="AD21" s="70" t="n">
        <v>3983102</v>
      </c>
      <c r="AE21" s="70" t="n">
        <v>58637</v>
      </c>
      <c r="AF21" s="76" t="n">
        <v>5947</v>
      </c>
      <c r="AG21" s="71" t="n">
        <v>65939</v>
      </c>
      <c r="AH21" s="71" t="n">
        <v>6725507</v>
      </c>
      <c r="AI21" s="70" t="n">
        <v>3418999</v>
      </c>
      <c r="AJ21" s="70" t="n">
        <v>40881</v>
      </c>
      <c r="AK21" s="73" t="n">
        <v>3378118</v>
      </c>
      <c r="AL21" s="70" t="n">
        <v>0</v>
      </c>
      <c r="AM21" s="70" t="n">
        <v>3306508</v>
      </c>
      <c r="AN21" s="73" t="n">
        <v>27770</v>
      </c>
      <c r="AO21" s="76" t="n">
        <v>21462</v>
      </c>
      <c r="AP21" s="73" t="n">
        <v>683</v>
      </c>
      <c r="AQ21" s="71" t="s">
        <v>235</v>
      </c>
      <c r="AR21" s="73" t="n">
        <v>3214330</v>
      </c>
      <c r="AS21" s="73" t="n">
        <v>17760</v>
      </c>
      <c r="AT21" s="73" t="n">
        <v>20621</v>
      </c>
      <c r="AU21" s="70" t="n">
        <v>646</v>
      </c>
      <c r="AV21" s="70" t="n">
        <v>0</v>
      </c>
      <c r="AW21" s="70" t="s">
        <v>235</v>
      </c>
      <c r="AX21" s="76" t="n">
        <v>1140</v>
      </c>
      <c r="AY21" s="73" t="n">
        <v>1215</v>
      </c>
      <c r="AZ21" s="71" t="n">
        <v>0</v>
      </c>
      <c r="BA21" s="73" t="n">
        <v>393691</v>
      </c>
      <c r="BB21" s="73" t="n">
        <v>23678</v>
      </c>
      <c r="BC21" s="73" t="n">
        <v>19572</v>
      </c>
      <c r="BD21" s="70" t="n">
        <v>148</v>
      </c>
      <c r="BE21" s="70" t="s">
        <v>235</v>
      </c>
      <c r="BF21" s="70" t="n">
        <v>350293</v>
      </c>
      <c r="BG21" s="71" t="s">
        <v>235</v>
      </c>
      <c r="BH21" s="70" t="n">
        <v>405985</v>
      </c>
      <c r="BI21" s="71" t="n">
        <v>174302</v>
      </c>
      <c r="BJ21" s="73" t="n">
        <v>5316</v>
      </c>
      <c r="BK21" s="70" t="n">
        <v>90867</v>
      </c>
      <c r="BL21" s="70" t="n">
        <v>135499</v>
      </c>
      <c r="BM21" s="70" t="n">
        <v>0</v>
      </c>
      <c r="BN21" s="71" t="n">
        <v>0</v>
      </c>
      <c r="BO21" s="70" t="n">
        <v>46863786</v>
      </c>
      <c r="BP21" s="70" t="n">
        <v>37493365</v>
      </c>
      <c r="BQ21" s="70" t="n">
        <v>6680009</v>
      </c>
      <c r="BR21" s="71" t="n">
        <v>2563591</v>
      </c>
      <c r="BS21" s="76" t="n">
        <v>126821</v>
      </c>
      <c r="BT21" s="70" t="n">
        <v>852858</v>
      </c>
      <c r="BU21" s="70" t="n">
        <v>447020</v>
      </c>
      <c r="BV21" s="70" t="s">
        <v>235</v>
      </c>
      <c r="BW21" s="71" t="s">
        <v>235</v>
      </c>
      <c r="BX21" s="70" t="n">
        <v>105075</v>
      </c>
      <c r="BY21" s="70" t="n">
        <v>227767256</v>
      </c>
      <c r="BZ21" s="76" t="n">
        <v>135556</v>
      </c>
      <c r="CA21" s="70" t="s">
        <v>235</v>
      </c>
      <c r="CB21" s="71" t="s">
        <v>235</v>
      </c>
      <c r="CC21" s="71" t="n">
        <v>30330</v>
      </c>
      <c r="CD21" s="73" t="n">
        <v>776298</v>
      </c>
      <c r="CE21" s="73" t="n">
        <v>772569</v>
      </c>
      <c r="CF21" s="73" t="n">
        <v>3610</v>
      </c>
      <c r="CG21" s="70" t="n">
        <v>119</v>
      </c>
      <c r="CH21" s="73" t="n">
        <v>42638</v>
      </c>
      <c r="CI21" s="76" t="n">
        <v>30817</v>
      </c>
      <c r="CJ21" s="76" t="n">
        <v>11820</v>
      </c>
      <c r="CK21" s="73" t="n">
        <v>12048</v>
      </c>
      <c r="CL21" s="73" t="n">
        <v>2</v>
      </c>
      <c r="CM21" s="73" t="n">
        <v>12046</v>
      </c>
      <c r="CN21" s="73" t="n">
        <v>44031</v>
      </c>
      <c r="CO21" s="70" t="n">
        <v>0</v>
      </c>
      <c r="CP21" s="73" t="n">
        <v>22271</v>
      </c>
      <c r="CQ21" s="73" t="n">
        <v>21759</v>
      </c>
      <c r="CR21" s="71" t="n">
        <v>0</v>
      </c>
    </row>
    <row r="22" s="72" customFormat="true" ht="15" hidden="false" customHeight="true" outlineLevel="0" collapsed="false">
      <c r="A22" s="69" t="s">
        <v>243</v>
      </c>
      <c r="B22" s="70" t="n">
        <v>4450719720</v>
      </c>
      <c r="C22" s="70" t="n">
        <v>3459928</v>
      </c>
      <c r="D22" s="70" t="n">
        <v>2654663</v>
      </c>
      <c r="E22" s="70" t="n">
        <v>143112</v>
      </c>
      <c r="F22" s="70" t="n">
        <v>662154</v>
      </c>
      <c r="G22" s="70" t="n">
        <v>31941334</v>
      </c>
      <c r="H22" s="71" t="n">
        <v>74864288</v>
      </c>
      <c r="I22" s="70" t="n">
        <v>30256992</v>
      </c>
      <c r="J22" s="71" t="n">
        <v>15351688</v>
      </c>
      <c r="K22" s="70" t="n">
        <v>7985602</v>
      </c>
      <c r="L22" s="70" t="n">
        <v>6919702</v>
      </c>
      <c r="M22" s="70" t="n">
        <v>486266580</v>
      </c>
      <c r="N22" s="70" t="n">
        <v>17139549</v>
      </c>
      <c r="O22" s="71" t="n">
        <v>5599200</v>
      </c>
      <c r="P22" s="70" t="n">
        <v>1429576</v>
      </c>
      <c r="Q22" s="71" t="n">
        <v>1213998</v>
      </c>
      <c r="R22" s="71" t="s">
        <v>235</v>
      </c>
      <c r="S22" s="70" t="n">
        <v>1389353</v>
      </c>
      <c r="T22" s="71" t="n">
        <v>5560128</v>
      </c>
      <c r="U22" s="70" t="n">
        <v>1232140</v>
      </c>
      <c r="V22" s="71" t="s">
        <v>235</v>
      </c>
      <c r="W22" s="70" t="n">
        <v>126971696</v>
      </c>
      <c r="X22" s="71" t="n">
        <v>4780185</v>
      </c>
      <c r="Y22" s="71" t="n">
        <v>7257901</v>
      </c>
      <c r="Z22" s="71" t="n">
        <v>8685351</v>
      </c>
      <c r="AA22" s="70" t="n">
        <v>7890288</v>
      </c>
      <c r="AB22" s="70" t="n">
        <v>32153118</v>
      </c>
      <c r="AC22" s="70" t="n">
        <v>104691282</v>
      </c>
      <c r="AD22" s="70" t="n">
        <v>15282640</v>
      </c>
      <c r="AE22" s="70" t="n">
        <v>94282504</v>
      </c>
      <c r="AF22" s="71" t="n">
        <v>2302448</v>
      </c>
      <c r="AG22" s="71" t="n">
        <v>18168080</v>
      </c>
      <c r="AH22" s="71" t="n">
        <v>200579452</v>
      </c>
      <c r="AI22" s="70" t="n">
        <v>119720959</v>
      </c>
      <c r="AJ22" s="70" t="n">
        <v>54735201</v>
      </c>
      <c r="AK22" s="70" t="n">
        <v>64650264</v>
      </c>
      <c r="AL22" s="70" t="n">
        <v>335494</v>
      </c>
      <c r="AM22" s="70" t="n">
        <v>80858493</v>
      </c>
      <c r="AN22" s="70" t="n">
        <v>2649323</v>
      </c>
      <c r="AO22" s="71" t="n">
        <v>2165473</v>
      </c>
      <c r="AP22" s="70" t="n">
        <v>1679697</v>
      </c>
      <c r="AQ22" s="71" t="s">
        <v>235</v>
      </c>
      <c r="AR22" s="70" t="n">
        <v>6313827</v>
      </c>
      <c r="AS22" s="70" t="n">
        <v>4638938</v>
      </c>
      <c r="AT22" s="70" t="n">
        <v>1205481</v>
      </c>
      <c r="AU22" s="70" t="n">
        <v>6845683</v>
      </c>
      <c r="AV22" s="70" t="n">
        <v>1532747</v>
      </c>
      <c r="AW22" s="70" t="s">
        <v>235</v>
      </c>
      <c r="AX22" s="71" t="n">
        <v>2003748</v>
      </c>
      <c r="AY22" s="70" t="n">
        <v>8469550</v>
      </c>
      <c r="AZ22" s="71" t="n">
        <v>0</v>
      </c>
      <c r="BA22" s="70" t="n">
        <v>28289898</v>
      </c>
      <c r="BB22" s="70" t="n">
        <v>17483503</v>
      </c>
      <c r="BC22" s="70" t="n">
        <v>3106672</v>
      </c>
      <c r="BD22" s="70" t="n">
        <v>567678</v>
      </c>
      <c r="BE22" s="70" t="s">
        <v>235</v>
      </c>
      <c r="BF22" s="70" t="n">
        <v>6144366</v>
      </c>
      <c r="BG22" s="71" t="s">
        <v>235</v>
      </c>
      <c r="BH22" s="70" t="n">
        <v>107935182</v>
      </c>
      <c r="BI22" s="71" t="n">
        <v>23901735</v>
      </c>
      <c r="BJ22" s="70" t="n">
        <v>11596025</v>
      </c>
      <c r="BK22" s="70" t="n">
        <v>15663558</v>
      </c>
      <c r="BL22" s="70" t="n">
        <v>27411856</v>
      </c>
      <c r="BM22" s="70" t="n">
        <v>6113528</v>
      </c>
      <c r="BN22" s="71" t="n">
        <v>23248479</v>
      </c>
      <c r="BO22" s="70" t="n">
        <v>2310501447</v>
      </c>
      <c r="BP22" s="70" t="n">
        <v>193936708</v>
      </c>
      <c r="BQ22" s="70" t="n">
        <v>2097111080</v>
      </c>
      <c r="BR22" s="71" t="n">
        <v>11793892</v>
      </c>
      <c r="BS22" s="71" t="n">
        <v>7659767</v>
      </c>
      <c r="BT22" s="70" t="n">
        <v>31459115</v>
      </c>
      <c r="BU22" s="70" t="n">
        <v>22885476</v>
      </c>
      <c r="BV22" s="70" t="s">
        <v>235</v>
      </c>
      <c r="BW22" s="71" t="s">
        <v>235</v>
      </c>
      <c r="BX22" s="70" t="n">
        <v>83715386</v>
      </c>
      <c r="BY22" s="70" t="n">
        <v>1001664989</v>
      </c>
      <c r="BZ22" s="71" t="n">
        <v>15927280</v>
      </c>
      <c r="CA22" s="70" t="s">
        <v>235</v>
      </c>
      <c r="CB22" s="71" t="s">
        <v>235</v>
      </c>
      <c r="CC22" s="71" t="n">
        <v>2426741</v>
      </c>
      <c r="CD22" s="70" t="n">
        <v>16190241</v>
      </c>
      <c r="CE22" s="70" t="n">
        <v>5211626</v>
      </c>
      <c r="CF22" s="70" t="n">
        <v>3956430</v>
      </c>
      <c r="CG22" s="70" t="n">
        <v>7022186</v>
      </c>
      <c r="CH22" s="70" t="n">
        <v>5828264</v>
      </c>
      <c r="CI22" s="71" t="n">
        <v>4266907</v>
      </c>
      <c r="CJ22" s="71" t="n">
        <v>1561357</v>
      </c>
      <c r="CK22" s="70" t="n">
        <v>11139157</v>
      </c>
      <c r="CL22" s="70" t="n">
        <v>5772160</v>
      </c>
      <c r="CM22" s="70" t="n">
        <v>5366997</v>
      </c>
      <c r="CN22" s="70" t="n">
        <v>8273446</v>
      </c>
      <c r="CO22" s="70" t="n">
        <v>1100031</v>
      </c>
      <c r="CP22" s="70" t="n">
        <v>1549015</v>
      </c>
      <c r="CQ22" s="70" t="n">
        <v>5624400</v>
      </c>
      <c r="CR22" s="71" t="n">
        <v>0</v>
      </c>
    </row>
    <row r="23" s="72" customFormat="true" ht="15" hidden="false" customHeight="true" outlineLevel="0" collapsed="false">
      <c r="A23" s="69" t="s">
        <v>244</v>
      </c>
      <c r="B23" s="70" t="n">
        <v>201486593</v>
      </c>
      <c r="C23" s="70" t="n">
        <v>2655257</v>
      </c>
      <c r="D23" s="70" t="n">
        <v>2188138</v>
      </c>
      <c r="E23" s="70" t="n">
        <v>309283</v>
      </c>
      <c r="F23" s="70" t="n">
        <v>157836</v>
      </c>
      <c r="G23" s="70" t="n">
        <v>3685550</v>
      </c>
      <c r="H23" s="71" t="n">
        <v>41495</v>
      </c>
      <c r="I23" s="70" t="n">
        <v>3116256</v>
      </c>
      <c r="J23" s="71" t="n">
        <v>1096824</v>
      </c>
      <c r="K23" s="70" t="n">
        <v>747067</v>
      </c>
      <c r="L23" s="70" t="n">
        <v>1272365</v>
      </c>
      <c r="M23" s="70" t="n">
        <v>123459227</v>
      </c>
      <c r="N23" s="70" t="n">
        <v>546830</v>
      </c>
      <c r="O23" s="71" t="n">
        <v>48414</v>
      </c>
      <c r="P23" s="73" t="n">
        <v>7889</v>
      </c>
      <c r="Q23" s="71" t="n">
        <v>22748</v>
      </c>
      <c r="R23" s="71" t="s">
        <v>235</v>
      </c>
      <c r="S23" s="70" t="n">
        <v>96661</v>
      </c>
      <c r="T23" s="71" t="n">
        <v>6136732</v>
      </c>
      <c r="U23" s="70" t="n">
        <v>253826</v>
      </c>
      <c r="V23" s="71" t="s">
        <v>235</v>
      </c>
      <c r="W23" s="70" t="n">
        <v>52669896</v>
      </c>
      <c r="X23" s="71" t="n">
        <v>657456</v>
      </c>
      <c r="Y23" s="71" t="n">
        <v>5663234</v>
      </c>
      <c r="Z23" s="71" t="n">
        <v>101684</v>
      </c>
      <c r="AA23" s="70" t="n">
        <v>724532</v>
      </c>
      <c r="AB23" s="70" t="n">
        <v>602389</v>
      </c>
      <c r="AC23" s="70" t="n">
        <v>2225540</v>
      </c>
      <c r="AD23" s="70" t="n">
        <v>760027</v>
      </c>
      <c r="AE23" s="70" t="n">
        <v>700278</v>
      </c>
      <c r="AF23" s="71" t="n">
        <v>49839</v>
      </c>
      <c r="AG23" s="71" t="n">
        <v>173374</v>
      </c>
      <c r="AH23" s="71" t="n">
        <v>8609099</v>
      </c>
      <c r="AI23" s="70" t="n">
        <v>5887589</v>
      </c>
      <c r="AJ23" s="70" t="n">
        <v>3974652</v>
      </c>
      <c r="AK23" s="70" t="n">
        <v>1902485</v>
      </c>
      <c r="AL23" s="73" t="n">
        <v>10451</v>
      </c>
      <c r="AM23" s="70" t="n">
        <v>2721510</v>
      </c>
      <c r="AN23" s="70" t="n">
        <v>685704</v>
      </c>
      <c r="AO23" s="71" t="n">
        <v>127020</v>
      </c>
      <c r="AP23" s="70" t="n">
        <v>116549</v>
      </c>
      <c r="AQ23" s="71" t="s">
        <v>235</v>
      </c>
      <c r="AR23" s="70" t="n">
        <v>212218</v>
      </c>
      <c r="AS23" s="70" t="n">
        <v>147590</v>
      </c>
      <c r="AT23" s="70" t="n">
        <v>347799</v>
      </c>
      <c r="AU23" s="70" t="n">
        <v>176816</v>
      </c>
      <c r="AV23" s="70" t="n">
        <v>117280</v>
      </c>
      <c r="AW23" s="70" t="s">
        <v>235</v>
      </c>
      <c r="AX23" s="71" t="n">
        <v>285681</v>
      </c>
      <c r="AY23" s="70" t="n">
        <v>165434</v>
      </c>
      <c r="AZ23" s="71" t="n">
        <v>0</v>
      </c>
      <c r="BA23" s="70" t="n">
        <v>2160859</v>
      </c>
      <c r="BB23" s="70" t="n">
        <v>26130</v>
      </c>
      <c r="BC23" s="70" t="n">
        <v>1352917</v>
      </c>
      <c r="BD23" s="70" t="n">
        <v>238597</v>
      </c>
      <c r="BE23" s="70" t="s">
        <v>235</v>
      </c>
      <c r="BF23" s="70" t="n">
        <v>459633</v>
      </c>
      <c r="BG23" s="71" t="s">
        <v>235</v>
      </c>
      <c r="BH23" s="70" t="n">
        <v>8264107</v>
      </c>
      <c r="BI23" s="71" t="n">
        <v>1284751</v>
      </c>
      <c r="BJ23" s="70" t="n">
        <v>4507100</v>
      </c>
      <c r="BK23" s="70" t="n">
        <v>2033339</v>
      </c>
      <c r="BL23" s="70" t="n">
        <v>258645</v>
      </c>
      <c r="BM23" s="70" t="n">
        <v>98339</v>
      </c>
      <c r="BN23" s="71" t="n">
        <v>81934</v>
      </c>
      <c r="BO23" s="70" t="n">
        <v>36171275</v>
      </c>
      <c r="BP23" s="70" t="n">
        <v>34261597</v>
      </c>
      <c r="BQ23" s="70" t="n">
        <v>939811</v>
      </c>
      <c r="BR23" s="71" t="n">
        <v>662299</v>
      </c>
      <c r="BS23" s="71" t="n">
        <v>307569</v>
      </c>
      <c r="BT23" s="70" t="n">
        <v>4239721</v>
      </c>
      <c r="BU23" s="70" t="n">
        <v>3781842</v>
      </c>
      <c r="BV23" s="70" t="s">
        <v>235</v>
      </c>
      <c r="BW23" s="71" t="s">
        <v>235</v>
      </c>
      <c r="BX23" s="70" t="n">
        <v>2962865</v>
      </c>
      <c r="BY23" s="70" t="n">
        <v>1478658</v>
      </c>
      <c r="BZ23" s="71" t="n">
        <v>1084741</v>
      </c>
      <c r="CA23" s="70" t="s">
        <v>235</v>
      </c>
      <c r="CB23" s="71" t="s">
        <v>235</v>
      </c>
      <c r="CC23" s="71" t="n">
        <v>184528</v>
      </c>
      <c r="CD23" s="70" t="n">
        <v>1403657</v>
      </c>
      <c r="CE23" s="70" t="n">
        <v>1035016</v>
      </c>
      <c r="CF23" s="70" t="n">
        <v>214128</v>
      </c>
      <c r="CG23" s="70" t="n">
        <v>154513</v>
      </c>
      <c r="CH23" s="70" t="n">
        <v>310419</v>
      </c>
      <c r="CI23" s="71" t="n">
        <v>111414</v>
      </c>
      <c r="CJ23" s="71" t="n">
        <v>199005</v>
      </c>
      <c r="CK23" s="70" t="n">
        <v>1045304</v>
      </c>
      <c r="CL23" s="70" t="n">
        <v>155497</v>
      </c>
      <c r="CM23" s="70" t="n">
        <v>889807</v>
      </c>
      <c r="CN23" s="70" t="n">
        <v>613575</v>
      </c>
      <c r="CO23" s="70" t="n">
        <v>369760</v>
      </c>
      <c r="CP23" s="70" t="n">
        <v>242950</v>
      </c>
      <c r="CQ23" s="73" t="n">
        <v>866</v>
      </c>
      <c r="CR23" s="71" t="n">
        <v>0</v>
      </c>
    </row>
    <row r="24" s="72" customFormat="true" ht="15" hidden="false" customHeight="true" outlineLevel="0" collapsed="false">
      <c r="A24" s="69" t="s">
        <v>245</v>
      </c>
      <c r="B24" s="70" t="n">
        <v>6644273926</v>
      </c>
      <c r="C24" s="70" t="n">
        <v>333335</v>
      </c>
      <c r="D24" s="70" t="n">
        <v>279232</v>
      </c>
      <c r="E24" s="73" t="n">
        <v>12159</v>
      </c>
      <c r="F24" s="73" t="n">
        <v>41944</v>
      </c>
      <c r="G24" s="70" t="n">
        <v>82058</v>
      </c>
      <c r="H24" s="76" t="n">
        <v>2860547</v>
      </c>
      <c r="I24" s="70" t="n">
        <v>2828594</v>
      </c>
      <c r="J24" s="71" t="n">
        <v>2348318</v>
      </c>
      <c r="K24" s="70" t="n">
        <v>391399</v>
      </c>
      <c r="L24" s="70" t="n">
        <v>88876</v>
      </c>
      <c r="M24" s="70" t="n">
        <v>2381146</v>
      </c>
      <c r="N24" s="73" t="n">
        <v>6484</v>
      </c>
      <c r="O24" s="71" t="n">
        <v>0</v>
      </c>
      <c r="P24" s="73" t="n">
        <v>2309</v>
      </c>
      <c r="Q24" s="76" t="n">
        <v>61986</v>
      </c>
      <c r="R24" s="71" t="s">
        <v>235</v>
      </c>
      <c r="S24" s="73" t="n">
        <v>133376</v>
      </c>
      <c r="T24" s="76" t="n">
        <v>995</v>
      </c>
      <c r="U24" s="70" t="n">
        <v>173</v>
      </c>
      <c r="V24" s="71" t="s">
        <v>235</v>
      </c>
      <c r="W24" s="70" t="n">
        <v>4247</v>
      </c>
      <c r="X24" s="76" t="n">
        <v>19570</v>
      </c>
      <c r="Y24" s="76" t="n">
        <v>13185</v>
      </c>
      <c r="Z24" s="71" t="n">
        <v>0</v>
      </c>
      <c r="AA24" s="73" t="n">
        <v>74985</v>
      </c>
      <c r="AB24" s="73" t="n">
        <v>31052</v>
      </c>
      <c r="AC24" s="70" t="n">
        <v>335</v>
      </c>
      <c r="AD24" s="70" t="n">
        <v>1971123</v>
      </c>
      <c r="AE24" s="73" t="n">
        <v>13461</v>
      </c>
      <c r="AF24" s="71" t="n">
        <v>33507</v>
      </c>
      <c r="AG24" s="76" t="n">
        <v>3225</v>
      </c>
      <c r="AH24" s="71" t="n">
        <v>860278</v>
      </c>
      <c r="AI24" s="70" t="n">
        <v>614523</v>
      </c>
      <c r="AJ24" s="70" t="n">
        <v>433128</v>
      </c>
      <c r="AK24" s="70" t="n">
        <v>181396</v>
      </c>
      <c r="AL24" s="70" t="n">
        <v>0</v>
      </c>
      <c r="AM24" s="70" t="n">
        <v>245754</v>
      </c>
      <c r="AN24" s="70" t="n">
        <v>17365</v>
      </c>
      <c r="AO24" s="76" t="n">
        <v>13315</v>
      </c>
      <c r="AP24" s="73" t="n">
        <v>1359</v>
      </c>
      <c r="AQ24" s="71" t="s">
        <v>235</v>
      </c>
      <c r="AR24" s="73" t="n">
        <v>33154</v>
      </c>
      <c r="AS24" s="73" t="n">
        <v>512</v>
      </c>
      <c r="AT24" s="73" t="n">
        <v>46498</v>
      </c>
      <c r="AU24" s="73" t="n">
        <v>5630</v>
      </c>
      <c r="AV24" s="73" t="n">
        <v>11176</v>
      </c>
      <c r="AW24" s="70" t="s">
        <v>235</v>
      </c>
      <c r="AX24" s="76" t="n">
        <v>27684</v>
      </c>
      <c r="AY24" s="73" t="n">
        <v>9135</v>
      </c>
      <c r="AZ24" s="71" t="n">
        <v>0</v>
      </c>
      <c r="BA24" s="70" t="n">
        <v>166555</v>
      </c>
      <c r="BB24" s="73" t="n">
        <v>6208</v>
      </c>
      <c r="BC24" s="73" t="n">
        <v>120449</v>
      </c>
      <c r="BD24" s="70" t="n">
        <v>270</v>
      </c>
      <c r="BE24" s="70" t="s">
        <v>235</v>
      </c>
      <c r="BF24" s="73" t="n">
        <v>17462</v>
      </c>
      <c r="BG24" s="71" t="s">
        <v>235</v>
      </c>
      <c r="BH24" s="70" t="n">
        <v>198158</v>
      </c>
      <c r="BI24" s="76" t="n">
        <v>38384</v>
      </c>
      <c r="BJ24" s="73" t="n">
        <v>15360</v>
      </c>
      <c r="BK24" s="73" t="n">
        <v>107648</v>
      </c>
      <c r="BL24" s="73" t="n">
        <v>35792</v>
      </c>
      <c r="BM24" s="70" t="n">
        <v>0</v>
      </c>
      <c r="BN24" s="71" t="n">
        <v>974</v>
      </c>
      <c r="BO24" s="70" t="n">
        <v>5315106947</v>
      </c>
      <c r="BP24" s="70" t="n">
        <v>5307781984</v>
      </c>
      <c r="BQ24" s="70" t="n">
        <v>5416753</v>
      </c>
      <c r="BR24" s="71" t="n">
        <v>752395</v>
      </c>
      <c r="BS24" s="76" t="n">
        <v>1155815</v>
      </c>
      <c r="BT24" s="70" t="n">
        <v>3525716</v>
      </c>
      <c r="BU24" s="70" t="n">
        <v>3189378</v>
      </c>
      <c r="BV24" s="70" t="s">
        <v>235</v>
      </c>
      <c r="BW24" s="71" t="s">
        <v>235</v>
      </c>
      <c r="BX24" s="70" t="n">
        <v>624008</v>
      </c>
      <c r="BY24" s="70" t="n">
        <v>1314750339</v>
      </c>
      <c r="BZ24" s="71" t="n">
        <v>44100</v>
      </c>
      <c r="CA24" s="70" t="s">
        <v>235</v>
      </c>
      <c r="CB24" s="71" t="s">
        <v>235</v>
      </c>
      <c r="CC24" s="76" t="n">
        <v>69911</v>
      </c>
      <c r="CD24" s="73" t="n">
        <v>39478</v>
      </c>
      <c r="CE24" s="73" t="n">
        <v>29431</v>
      </c>
      <c r="CF24" s="73" t="n">
        <v>922</v>
      </c>
      <c r="CG24" s="73" t="n">
        <v>9125</v>
      </c>
      <c r="CH24" s="73" t="n">
        <v>40499</v>
      </c>
      <c r="CI24" s="76" t="n">
        <v>30887</v>
      </c>
      <c r="CJ24" s="76" t="n">
        <v>9612</v>
      </c>
      <c r="CK24" s="70" t="n">
        <v>275733</v>
      </c>
      <c r="CL24" s="70" t="n">
        <v>190063</v>
      </c>
      <c r="CM24" s="70" t="n">
        <v>85670</v>
      </c>
      <c r="CN24" s="70" t="n">
        <v>86524</v>
      </c>
      <c r="CO24" s="73" t="n">
        <v>61186</v>
      </c>
      <c r="CP24" s="73" t="n">
        <v>22652</v>
      </c>
      <c r="CQ24" s="73" t="n">
        <v>2686</v>
      </c>
      <c r="CR24" s="71" t="n">
        <v>0</v>
      </c>
    </row>
    <row r="25" s="72" customFormat="true" ht="15" hidden="false" customHeight="true" outlineLevel="0" collapsed="false">
      <c r="A25" s="69" t="s">
        <v>246</v>
      </c>
      <c r="B25" s="70" t="n">
        <v>12430901870</v>
      </c>
      <c r="C25" s="70" t="n">
        <v>7886459</v>
      </c>
      <c r="D25" s="70" t="n">
        <v>5712444</v>
      </c>
      <c r="E25" s="70" t="n">
        <v>1599876</v>
      </c>
      <c r="F25" s="70" t="n">
        <v>574139</v>
      </c>
      <c r="G25" s="70" t="n">
        <v>182615993</v>
      </c>
      <c r="H25" s="71" t="n">
        <v>137092309</v>
      </c>
      <c r="I25" s="70" t="n">
        <v>30339790</v>
      </c>
      <c r="J25" s="71" t="n">
        <v>17405381</v>
      </c>
      <c r="K25" s="70" t="n">
        <v>9029226</v>
      </c>
      <c r="L25" s="70" t="n">
        <v>3905183</v>
      </c>
      <c r="M25" s="70" t="n">
        <v>3960698726</v>
      </c>
      <c r="N25" s="70" t="n">
        <v>242679536</v>
      </c>
      <c r="O25" s="71" t="n">
        <v>65195505</v>
      </c>
      <c r="P25" s="70" t="n">
        <v>7346005</v>
      </c>
      <c r="Q25" s="71" t="n">
        <v>3507737</v>
      </c>
      <c r="R25" s="71" t="s">
        <v>235</v>
      </c>
      <c r="S25" s="70" t="n">
        <v>3814013</v>
      </c>
      <c r="T25" s="71" t="n">
        <v>91172918</v>
      </c>
      <c r="U25" s="70" t="n">
        <v>4158637</v>
      </c>
      <c r="V25" s="71" t="s">
        <v>235</v>
      </c>
      <c r="W25" s="70" t="n">
        <v>727702504</v>
      </c>
      <c r="X25" s="71" t="n">
        <v>23549461</v>
      </c>
      <c r="Y25" s="71" t="n">
        <v>41699934</v>
      </c>
      <c r="Z25" s="71" t="n">
        <v>74517102</v>
      </c>
      <c r="AA25" s="70" t="n">
        <v>179272364</v>
      </c>
      <c r="AB25" s="70" t="n">
        <v>173011967</v>
      </c>
      <c r="AC25" s="70" t="n">
        <v>407641130</v>
      </c>
      <c r="AD25" s="70" t="n">
        <v>600330405</v>
      </c>
      <c r="AE25" s="70" t="n">
        <v>268935246</v>
      </c>
      <c r="AF25" s="71" t="n">
        <v>3277345</v>
      </c>
      <c r="AG25" s="71" t="n">
        <v>61170856</v>
      </c>
      <c r="AH25" s="71" t="n">
        <v>614137481</v>
      </c>
      <c r="AI25" s="70" t="n">
        <v>496415841</v>
      </c>
      <c r="AJ25" s="70" t="n">
        <v>87051546</v>
      </c>
      <c r="AK25" s="70" t="n">
        <v>408736298</v>
      </c>
      <c r="AL25" s="73" t="n">
        <v>627998</v>
      </c>
      <c r="AM25" s="70" t="n">
        <v>117721640</v>
      </c>
      <c r="AN25" s="70" t="n">
        <v>11359951</v>
      </c>
      <c r="AO25" s="71" t="n">
        <v>505928</v>
      </c>
      <c r="AP25" s="70" t="n">
        <v>6699828</v>
      </c>
      <c r="AQ25" s="71" t="s">
        <v>235</v>
      </c>
      <c r="AR25" s="70" t="n">
        <v>23082924</v>
      </c>
      <c r="AS25" s="70" t="n">
        <v>11381515</v>
      </c>
      <c r="AT25" s="70" t="n">
        <v>2839671</v>
      </c>
      <c r="AU25" s="70" t="n">
        <v>10118763</v>
      </c>
      <c r="AV25" s="70" t="n">
        <v>2689494</v>
      </c>
      <c r="AW25" s="70" t="s">
        <v>235</v>
      </c>
      <c r="AX25" s="71" t="n">
        <v>4776277</v>
      </c>
      <c r="AY25" s="70" t="n">
        <v>9932949</v>
      </c>
      <c r="AZ25" s="71" t="n">
        <v>0</v>
      </c>
      <c r="BA25" s="70" t="n">
        <v>60597830</v>
      </c>
      <c r="BB25" s="70" t="n">
        <v>20229888</v>
      </c>
      <c r="BC25" s="70" t="n">
        <v>5745127</v>
      </c>
      <c r="BD25" s="70" t="n">
        <v>1214080</v>
      </c>
      <c r="BE25" s="70" t="s">
        <v>235</v>
      </c>
      <c r="BF25" s="70" t="n">
        <v>22507716</v>
      </c>
      <c r="BG25" s="71" t="s">
        <v>235</v>
      </c>
      <c r="BH25" s="70" t="n">
        <v>581151394</v>
      </c>
      <c r="BI25" s="71" t="n">
        <v>94408243</v>
      </c>
      <c r="BJ25" s="70" t="n">
        <v>52208276</v>
      </c>
      <c r="BK25" s="70" t="n">
        <v>74978601</v>
      </c>
      <c r="BL25" s="70" t="n">
        <v>315260258</v>
      </c>
      <c r="BM25" s="70" t="n">
        <v>16512068</v>
      </c>
      <c r="BN25" s="71" t="n">
        <v>27783948</v>
      </c>
      <c r="BO25" s="70" t="n">
        <v>2287912471</v>
      </c>
      <c r="BP25" s="70" t="n">
        <v>837791069</v>
      </c>
      <c r="BQ25" s="70" t="n">
        <v>1292587783</v>
      </c>
      <c r="BR25" s="71" t="n">
        <v>57123882</v>
      </c>
      <c r="BS25" s="71" t="n">
        <v>100409738</v>
      </c>
      <c r="BT25" s="70" t="n">
        <v>103728134</v>
      </c>
      <c r="BU25" s="70" t="n">
        <v>71943010</v>
      </c>
      <c r="BV25" s="70" t="s">
        <v>235</v>
      </c>
      <c r="BW25" s="71" t="s">
        <v>235</v>
      </c>
      <c r="BX25" s="70" t="n">
        <v>163664307</v>
      </c>
      <c r="BY25" s="70" t="n">
        <v>4099474098</v>
      </c>
      <c r="BZ25" s="71" t="n">
        <v>41438614</v>
      </c>
      <c r="CA25" s="70" t="s">
        <v>235</v>
      </c>
      <c r="CB25" s="71" t="s">
        <v>235</v>
      </c>
      <c r="CC25" s="71" t="n">
        <v>6327092</v>
      </c>
      <c r="CD25" s="70" t="n">
        <v>49236950</v>
      </c>
      <c r="CE25" s="70" t="n">
        <v>7685860</v>
      </c>
      <c r="CF25" s="70" t="n">
        <v>4285174</v>
      </c>
      <c r="CG25" s="70" t="n">
        <v>37265916</v>
      </c>
      <c r="CH25" s="70" t="n">
        <v>7387336</v>
      </c>
      <c r="CI25" s="71" t="n">
        <v>3378976</v>
      </c>
      <c r="CJ25" s="71" t="n">
        <v>4008360</v>
      </c>
      <c r="CK25" s="70" t="n">
        <v>89509161</v>
      </c>
      <c r="CL25" s="70" t="n">
        <v>50423383</v>
      </c>
      <c r="CM25" s="70" t="n">
        <v>39085778</v>
      </c>
      <c r="CN25" s="70" t="n">
        <v>7703725</v>
      </c>
      <c r="CO25" s="70" t="n">
        <v>3398141</v>
      </c>
      <c r="CP25" s="70" t="n">
        <v>2883324</v>
      </c>
      <c r="CQ25" s="70" t="n">
        <v>1422260</v>
      </c>
      <c r="CR25" s="71" t="n">
        <v>0</v>
      </c>
    </row>
    <row r="26" s="72" customFormat="true" ht="15" hidden="false" customHeight="true" outlineLevel="0" collapsed="false">
      <c r="A26" s="69" t="s">
        <v>247</v>
      </c>
      <c r="B26" s="70" t="n">
        <v>8389634181</v>
      </c>
      <c r="C26" s="70" t="n">
        <v>57907773</v>
      </c>
      <c r="D26" s="70" t="n">
        <v>50711511</v>
      </c>
      <c r="E26" s="70" t="n">
        <v>2270952</v>
      </c>
      <c r="F26" s="70" t="n">
        <v>4925310</v>
      </c>
      <c r="G26" s="70" t="n">
        <v>392092072</v>
      </c>
      <c r="H26" s="71" t="n">
        <v>1417794889</v>
      </c>
      <c r="I26" s="70" t="n">
        <v>110148334</v>
      </c>
      <c r="J26" s="71" t="n">
        <v>17146915</v>
      </c>
      <c r="K26" s="70" t="n">
        <v>49394397</v>
      </c>
      <c r="L26" s="70" t="n">
        <v>43607021</v>
      </c>
      <c r="M26" s="70" t="n">
        <v>2565493251</v>
      </c>
      <c r="N26" s="70" t="n">
        <v>171737743</v>
      </c>
      <c r="O26" s="71" t="n">
        <v>51149537</v>
      </c>
      <c r="P26" s="70" t="n">
        <v>13676873</v>
      </c>
      <c r="Q26" s="71" t="n">
        <v>6602248</v>
      </c>
      <c r="R26" s="71" t="s">
        <v>235</v>
      </c>
      <c r="S26" s="70" t="n">
        <v>23684846</v>
      </c>
      <c r="T26" s="71" t="n">
        <v>117032859</v>
      </c>
      <c r="U26" s="70" t="n">
        <v>25932847</v>
      </c>
      <c r="V26" s="71" t="s">
        <v>235</v>
      </c>
      <c r="W26" s="70" t="n">
        <v>415299897</v>
      </c>
      <c r="X26" s="71" t="n">
        <v>67158519</v>
      </c>
      <c r="Y26" s="71" t="n">
        <v>86651693</v>
      </c>
      <c r="Z26" s="71" t="n">
        <v>113373082</v>
      </c>
      <c r="AA26" s="70" t="n">
        <v>80797125</v>
      </c>
      <c r="AB26" s="70" t="n">
        <v>136267954</v>
      </c>
      <c r="AC26" s="70" t="n">
        <v>251560740</v>
      </c>
      <c r="AD26" s="70" t="n">
        <v>110215876</v>
      </c>
      <c r="AE26" s="70" t="n">
        <v>396281062</v>
      </c>
      <c r="AF26" s="71" t="n">
        <v>14741151</v>
      </c>
      <c r="AG26" s="71" t="n">
        <v>61548392</v>
      </c>
      <c r="AH26" s="71" t="n">
        <v>1138134793</v>
      </c>
      <c r="AI26" s="70" t="n">
        <v>498562390</v>
      </c>
      <c r="AJ26" s="70" t="n">
        <v>193429656</v>
      </c>
      <c r="AK26" s="70" t="n">
        <v>304447787</v>
      </c>
      <c r="AL26" s="70" t="n">
        <v>684947</v>
      </c>
      <c r="AM26" s="70" t="n">
        <v>639572403</v>
      </c>
      <c r="AN26" s="70" t="n">
        <v>29939756</v>
      </c>
      <c r="AO26" s="71" t="n">
        <v>14140358</v>
      </c>
      <c r="AP26" s="70" t="n">
        <v>11590547</v>
      </c>
      <c r="AQ26" s="71" t="s">
        <v>235</v>
      </c>
      <c r="AR26" s="70" t="n">
        <v>136759294</v>
      </c>
      <c r="AS26" s="70" t="n">
        <v>39019800</v>
      </c>
      <c r="AT26" s="70" t="n">
        <v>17209814</v>
      </c>
      <c r="AU26" s="70" t="n">
        <v>62566987</v>
      </c>
      <c r="AV26" s="70" t="n">
        <v>18734046</v>
      </c>
      <c r="AW26" s="70" t="s">
        <v>235</v>
      </c>
      <c r="AX26" s="71" t="n">
        <v>17473614</v>
      </c>
      <c r="AY26" s="70" t="n">
        <v>24536667</v>
      </c>
      <c r="AZ26" s="71" t="n">
        <v>0</v>
      </c>
      <c r="BA26" s="70" t="n">
        <v>512405728</v>
      </c>
      <c r="BB26" s="70" t="n">
        <v>325901081</v>
      </c>
      <c r="BC26" s="70" t="n">
        <v>54836580</v>
      </c>
      <c r="BD26" s="70" t="n">
        <v>8676603</v>
      </c>
      <c r="BE26" s="70" t="s">
        <v>235</v>
      </c>
      <c r="BF26" s="70" t="n">
        <v>87262194</v>
      </c>
      <c r="BG26" s="71" t="s">
        <v>235</v>
      </c>
      <c r="BH26" s="70" t="n">
        <v>924265554</v>
      </c>
      <c r="BI26" s="71" t="n">
        <v>72051916</v>
      </c>
      <c r="BJ26" s="70" t="n">
        <v>31526458</v>
      </c>
      <c r="BK26" s="70" t="n">
        <v>69013773</v>
      </c>
      <c r="BL26" s="70" t="n">
        <v>692453595</v>
      </c>
      <c r="BM26" s="70" t="n">
        <v>29063807</v>
      </c>
      <c r="BN26" s="71" t="n">
        <v>30156006</v>
      </c>
      <c r="BO26" s="70" t="n">
        <v>165205665</v>
      </c>
      <c r="BP26" s="70" t="n">
        <v>100201284</v>
      </c>
      <c r="BQ26" s="70" t="n">
        <v>52802107</v>
      </c>
      <c r="BR26" s="71" t="n">
        <v>11293015</v>
      </c>
      <c r="BS26" s="71" t="n">
        <v>909258</v>
      </c>
      <c r="BT26" s="70" t="n">
        <v>290824168</v>
      </c>
      <c r="BU26" s="70" t="n">
        <v>132798440</v>
      </c>
      <c r="BV26" s="70" t="s">
        <v>235</v>
      </c>
      <c r="BW26" s="71" t="s">
        <v>235</v>
      </c>
      <c r="BX26" s="70" t="n">
        <v>123256707</v>
      </c>
      <c r="BY26" s="70" t="n">
        <v>196876611</v>
      </c>
      <c r="BZ26" s="71" t="n">
        <v>95304860</v>
      </c>
      <c r="CA26" s="70" t="s">
        <v>235</v>
      </c>
      <c r="CB26" s="71" t="s">
        <v>235</v>
      </c>
      <c r="CC26" s="71" t="n">
        <v>15382342</v>
      </c>
      <c r="CD26" s="70" t="n">
        <v>127766329</v>
      </c>
      <c r="CE26" s="70" t="n">
        <v>33967365</v>
      </c>
      <c r="CF26" s="70" t="n">
        <v>18372956</v>
      </c>
      <c r="CG26" s="70" t="n">
        <v>75426008</v>
      </c>
      <c r="CH26" s="70" t="n">
        <v>53182429</v>
      </c>
      <c r="CI26" s="71" t="n">
        <v>11870580</v>
      </c>
      <c r="CJ26" s="71" t="n">
        <v>41311849</v>
      </c>
      <c r="CK26" s="70" t="n">
        <v>170635336</v>
      </c>
      <c r="CL26" s="70" t="n">
        <v>84087435</v>
      </c>
      <c r="CM26" s="70" t="n">
        <v>86547901</v>
      </c>
      <c r="CN26" s="70" t="n">
        <v>32957342</v>
      </c>
      <c r="CO26" s="70" t="n">
        <v>10092370</v>
      </c>
      <c r="CP26" s="70" t="n">
        <v>17544196</v>
      </c>
      <c r="CQ26" s="70" t="n">
        <v>5320776</v>
      </c>
      <c r="CR26" s="71" t="n">
        <v>0</v>
      </c>
    </row>
    <row r="27" s="72" customFormat="true" ht="15" hidden="false" customHeight="true" outlineLevel="0" collapsed="false">
      <c r="A27" s="69" t="s">
        <v>248</v>
      </c>
      <c r="B27" s="70" t="n">
        <v>4013169928</v>
      </c>
      <c r="C27" s="70" t="n">
        <v>42193172</v>
      </c>
      <c r="D27" s="70" t="n">
        <v>36701226</v>
      </c>
      <c r="E27" s="70" t="n">
        <v>1907876</v>
      </c>
      <c r="F27" s="70" t="n">
        <v>3584069</v>
      </c>
      <c r="G27" s="70" t="n">
        <v>154572235</v>
      </c>
      <c r="H27" s="71" t="n">
        <v>432550098</v>
      </c>
      <c r="I27" s="70" t="n">
        <v>70540534</v>
      </c>
      <c r="J27" s="71" t="n">
        <v>10704607</v>
      </c>
      <c r="K27" s="70" t="n">
        <v>27187720</v>
      </c>
      <c r="L27" s="70" t="n">
        <v>32648207</v>
      </c>
      <c r="M27" s="70" t="n">
        <v>1423227934</v>
      </c>
      <c r="N27" s="70" t="n">
        <v>95317192</v>
      </c>
      <c r="O27" s="71" t="n">
        <v>24649829</v>
      </c>
      <c r="P27" s="70" t="n">
        <v>9819107</v>
      </c>
      <c r="Q27" s="71" t="n">
        <v>4457896</v>
      </c>
      <c r="R27" s="71" t="s">
        <v>235</v>
      </c>
      <c r="S27" s="70" t="n">
        <v>15258520</v>
      </c>
      <c r="T27" s="71" t="n">
        <v>66901596</v>
      </c>
      <c r="U27" s="70" t="n">
        <v>18282627</v>
      </c>
      <c r="V27" s="71" t="s">
        <v>235</v>
      </c>
      <c r="W27" s="70" t="n">
        <v>234729168</v>
      </c>
      <c r="X27" s="71" t="n">
        <v>40461613</v>
      </c>
      <c r="Y27" s="71" t="n">
        <v>47229682</v>
      </c>
      <c r="Z27" s="71" t="n">
        <v>59999831</v>
      </c>
      <c r="AA27" s="70" t="n">
        <v>53848470</v>
      </c>
      <c r="AB27" s="70" t="n">
        <v>76168964</v>
      </c>
      <c r="AC27" s="70" t="n">
        <v>155402866</v>
      </c>
      <c r="AD27" s="70" t="n">
        <v>66031890</v>
      </c>
      <c r="AE27" s="70" t="n">
        <v>201035894</v>
      </c>
      <c r="AF27" s="71" t="n">
        <v>10577346</v>
      </c>
      <c r="AG27" s="71" t="n">
        <v>36877988</v>
      </c>
      <c r="AH27" s="71" t="n">
        <v>551491260</v>
      </c>
      <c r="AI27" s="70" t="n">
        <v>226185952</v>
      </c>
      <c r="AJ27" s="70" t="n">
        <v>95431569</v>
      </c>
      <c r="AK27" s="70" t="n">
        <v>130365218</v>
      </c>
      <c r="AL27" s="70" t="n">
        <v>389166</v>
      </c>
      <c r="AM27" s="70" t="n">
        <v>325305308</v>
      </c>
      <c r="AN27" s="70" t="n">
        <v>15671190</v>
      </c>
      <c r="AO27" s="71" t="n">
        <v>8161603</v>
      </c>
      <c r="AP27" s="70" t="n">
        <v>7792998</v>
      </c>
      <c r="AQ27" s="71" t="s">
        <v>235</v>
      </c>
      <c r="AR27" s="70" t="n">
        <v>74237643</v>
      </c>
      <c r="AS27" s="70" t="n">
        <v>19746339</v>
      </c>
      <c r="AT27" s="70" t="n">
        <v>9151878</v>
      </c>
      <c r="AU27" s="70" t="n">
        <v>36412730</v>
      </c>
      <c r="AV27" s="70" t="n">
        <v>11344245</v>
      </c>
      <c r="AW27" s="70" t="s">
        <v>235</v>
      </c>
      <c r="AX27" s="71" t="n">
        <v>11351433</v>
      </c>
      <c r="AY27" s="70" t="n">
        <v>12989012</v>
      </c>
      <c r="AZ27" s="71" t="n">
        <v>0</v>
      </c>
      <c r="BA27" s="70" t="n">
        <v>192134834</v>
      </c>
      <c r="BB27" s="70" t="n">
        <v>95130521</v>
      </c>
      <c r="BC27" s="70" t="n">
        <v>32252465</v>
      </c>
      <c r="BD27" s="70" t="n">
        <v>4564208</v>
      </c>
      <c r="BE27" s="70" t="s">
        <v>235</v>
      </c>
      <c r="BF27" s="70" t="n">
        <v>46983139</v>
      </c>
      <c r="BG27" s="71" t="s">
        <v>235</v>
      </c>
      <c r="BH27" s="70" t="n">
        <v>547607924</v>
      </c>
      <c r="BI27" s="71" t="n">
        <v>45287351</v>
      </c>
      <c r="BJ27" s="70" t="n">
        <v>19031674</v>
      </c>
      <c r="BK27" s="70" t="n">
        <v>41132113</v>
      </c>
      <c r="BL27" s="70" t="n">
        <v>411688509</v>
      </c>
      <c r="BM27" s="70" t="n">
        <v>15413251</v>
      </c>
      <c r="BN27" s="71" t="n">
        <v>15055026</v>
      </c>
      <c r="BO27" s="70" t="n">
        <v>71952419</v>
      </c>
      <c r="BP27" s="70" t="n">
        <v>35528133</v>
      </c>
      <c r="BQ27" s="70" t="n">
        <v>28996078</v>
      </c>
      <c r="BR27" s="71" t="n">
        <v>7192345</v>
      </c>
      <c r="BS27" s="71" t="n">
        <v>235863</v>
      </c>
      <c r="BT27" s="70" t="n">
        <v>102210112</v>
      </c>
      <c r="BU27" s="70" t="n">
        <v>46424307</v>
      </c>
      <c r="BV27" s="70" t="s">
        <v>235</v>
      </c>
      <c r="BW27" s="71" t="s">
        <v>235</v>
      </c>
      <c r="BX27" s="70" t="n">
        <v>74061234</v>
      </c>
      <c r="BY27" s="70" t="n">
        <v>104480125</v>
      </c>
      <c r="BZ27" s="71" t="n">
        <v>53354439</v>
      </c>
      <c r="CA27" s="70" t="s">
        <v>235</v>
      </c>
      <c r="CB27" s="71" t="s">
        <v>235</v>
      </c>
      <c r="CC27" s="71" t="n">
        <v>8650135</v>
      </c>
      <c r="CD27" s="70" t="n">
        <v>63606148</v>
      </c>
      <c r="CE27" s="70" t="n">
        <v>23221605</v>
      </c>
      <c r="CF27" s="70" t="n">
        <v>10467268</v>
      </c>
      <c r="CG27" s="70" t="n">
        <v>29917274</v>
      </c>
      <c r="CH27" s="70" t="n">
        <v>24770146</v>
      </c>
      <c r="CI27" s="71" t="n">
        <v>5705902</v>
      </c>
      <c r="CJ27" s="71" t="n">
        <v>19064244</v>
      </c>
      <c r="CK27" s="70" t="n">
        <v>75743986</v>
      </c>
      <c r="CL27" s="70" t="n">
        <v>31867624</v>
      </c>
      <c r="CM27" s="70" t="n">
        <v>43876362</v>
      </c>
      <c r="CN27" s="70" t="n">
        <v>20023192</v>
      </c>
      <c r="CO27" s="70" t="n">
        <v>6579044</v>
      </c>
      <c r="CP27" s="70" t="n">
        <v>10688644</v>
      </c>
      <c r="CQ27" s="70" t="n">
        <v>2755504</v>
      </c>
      <c r="CR27" s="71" t="n">
        <v>0</v>
      </c>
    </row>
    <row r="28" s="72" customFormat="true" ht="15" hidden="false" customHeight="true" outlineLevel="0" collapsed="false">
      <c r="A28" s="69" t="s">
        <v>249</v>
      </c>
      <c r="B28" s="70" t="n">
        <v>832723370</v>
      </c>
      <c r="C28" s="70" t="n">
        <v>1079175</v>
      </c>
      <c r="D28" s="70" t="n">
        <v>73600</v>
      </c>
      <c r="E28" s="70" t="n">
        <v>1005575</v>
      </c>
      <c r="F28" s="70" t="n">
        <v>0</v>
      </c>
      <c r="G28" s="70" t="n">
        <v>580836862</v>
      </c>
      <c r="H28" s="71" t="n">
        <v>14758707</v>
      </c>
      <c r="I28" s="70" t="n">
        <v>1296415</v>
      </c>
      <c r="J28" s="76" t="n">
        <v>9251</v>
      </c>
      <c r="K28" s="70" t="n">
        <v>1261085</v>
      </c>
      <c r="L28" s="73" t="n">
        <v>26079</v>
      </c>
      <c r="M28" s="70" t="n">
        <v>167214894</v>
      </c>
      <c r="N28" s="73" t="s">
        <v>250</v>
      </c>
      <c r="O28" s="71" t="n">
        <v>132688</v>
      </c>
      <c r="P28" s="73" t="n">
        <v>73</v>
      </c>
      <c r="Q28" s="76" t="n">
        <v>3443</v>
      </c>
      <c r="R28" s="71" t="s">
        <v>235</v>
      </c>
      <c r="S28" s="70" t="n">
        <v>277154</v>
      </c>
      <c r="T28" s="71" t="n">
        <v>587359</v>
      </c>
      <c r="U28" s="73" t="n">
        <v>1334</v>
      </c>
      <c r="V28" s="71" t="s">
        <v>235</v>
      </c>
      <c r="W28" s="70" t="n">
        <v>1361297</v>
      </c>
      <c r="X28" s="71" t="n">
        <v>22513</v>
      </c>
      <c r="Y28" s="71" t="n">
        <v>8455385</v>
      </c>
      <c r="Z28" s="71" t="n">
        <v>1045241</v>
      </c>
      <c r="AA28" s="70" t="n">
        <v>1391</v>
      </c>
      <c r="AB28" s="70" t="n">
        <v>301450</v>
      </c>
      <c r="AC28" s="73" t="n">
        <v>2390</v>
      </c>
      <c r="AD28" s="70" t="n">
        <v>8162</v>
      </c>
      <c r="AE28" s="73" t="n">
        <v>43147</v>
      </c>
      <c r="AF28" s="71" t="n">
        <v>466</v>
      </c>
      <c r="AG28" s="71" t="n">
        <v>8002</v>
      </c>
      <c r="AH28" s="71" t="n">
        <v>61179376</v>
      </c>
      <c r="AI28" s="70" t="n">
        <v>61070759</v>
      </c>
      <c r="AJ28" s="70" t="n">
        <v>950436</v>
      </c>
      <c r="AK28" s="70" t="n">
        <v>60120323</v>
      </c>
      <c r="AL28" s="70" t="n">
        <v>0</v>
      </c>
      <c r="AM28" s="70" t="n">
        <v>108617</v>
      </c>
      <c r="AN28" s="73" t="n">
        <v>1817</v>
      </c>
      <c r="AO28" s="71" t="n">
        <v>0</v>
      </c>
      <c r="AP28" s="73" t="n">
        <v>21192</v>
      </c>
      <c r="AQ28" s="71" t="s">
        <v>235</v>
      </c>
      <c r="AR28" s="73" t="n">
        <v>19171</v>
      </c>
      <c r="AS28" s="73" t="n">
        <v>3853</v>
      </c>
      <c r="AT28" s="70" t="n">
        <v>0</v>
      </c>
      <c r="AU28" s="70" t="n">
        <v>0</v>
      </c>
      <c r="AV28" s="70" t="n">
        <v>0</v>
      </c>
      <c r="AW28" s="70" t="s">
        <v>235</v>
      </c>
      <c r="AX28" s="71" t="n">
        <v>0</v>
      </c>
      <c r="AY28" s="73" t="n">
        <v>154</v>
      </c>
      <c r="AZ28" s="71" t="n">
        <v>0</v>
      </c>
      <c r="BA28" s="73" t="n">
        <v>35659</v>
      </c>
      <c r="BB28" s="70" t="n">
        <v>1853</v>
      </c>
      <c r="BC28" s="73" t="n">
        <v>2178</v>
      </c>
      <c r="BD28" s="70" t="n">
        <v>0</v>
      </c>
      <c r="BE28" s="70" t="s">
        <v>235</v>
      </c>
      <c r="BF28" s="70" t="n">
        <v>741</v>
      </c>
      <c r="BG28" s="71" t="s">
        <v>235</v>
      </c>
      <c r="BH28" s="70" t="n">
        <v>54945</v>
      </c>
      <c r="BI28" s="71" t="n">
        <v>13683</v>
      </c>
      <c r="BJ28" s="70" t="n">
        <v>0</v>
      </c>
      <c r="BK28" s="70" t="n">
        <v>10517</v>
      </c>
      <c r="BL28" s="70" t="n">
        <v>13498</v>
      </c>
      <c r="BM28" s="70" t="n">
        <v>17247</v>
      </c>
      <c r="BN28" s="71" t="n">
        <v>0</v>
      </c>
      <c r="BO28" s="70" t="n">
        <v>1455301</v>
      </c>
      <c r="BP28" s="73" t="n">
        <v>1977</v>
      </c>
      <c r="BQ28" s="70" t="n">
        <v>1240949</v>
      </c>
      <c r="BR28" s="76" t="n">
        <v>8782</v>
      </c>
      <c r="BS28" s="76" t="n">
        <v>203594</v>
      </c>
      <c r="BT28" s="70" t="n">
        <v>350651</v>
      </c>
      <c r="BU28" s="70" t="n">
        <v>295877</v>
      </c>
      <c r="BV28" s="70" t="s">
        <v>235</v>
      </c>
      <c r="BW28" s="71" t="s">
        <v>235</v>
      </c>
      <c r="BX28" s="70" t="n">
        <v>74789</v>
      </c>
      <c r="BY28" s="70" t="n">
        <v>303564</v>
      </c>
      <c r="BZ28" s="71" t="n">
        <v>3948844</v>
      </c>
      <c r="CA28" s="70" t="s">
        <v>235</v>
      </c>
      <c r="CB28" s="71" t="s">
        <v>235</v>
      </c>
      <c r="CC28" s="71" t="s">
        <v>250</v>
      </c>
      <c r="CD28" s="70" t="n">
        <v>112</v>
      </c>
      <c r="CE28" s="70" t="n">
        <v>0</v>
      </c>
      <c r="CF28" s="70" t="n">
        <v>0</v>
      </c>
      <c r="CG28" s="70" t="n">
        <v>112</v>
      </c>
      <c r="CH28" s="73" t="n">
        <v>48935</v>
      </c>
      <c r="CI28" s="71" t="n">
        <v>0</v>
      </c>
      <c r="CJ28" s="76" t="n">
        <v>48935</v>
      </c>
      <c r="CK28" s="73" t="n">
        <v>28456</v>
      </c>
      <c r="CL28" s="70" t="n">
        <v>1099</v>
      </c>
      <c r="CM28" s="73" t="n">
        <v>27356</v>
      </c>
      <c r="CN28" s="73" t="n">
        <v>56687</v>
      </c>
      <c r="CO28" s="70" t="n">
        <v>39</v>
      </c>
      <c r="CP28" s="73" t="n">
        <v>56380</v>
      </c>
      <c r="CQ28" s="73" t="n">
        <v>269</v>
      </c>
      <c r="CR28" s="71" t="n">
        <v>0</v>
      </c>
    </row>
    <row r="29" s="72" customFormat="true" ht="15" hidden="false" customHeight="true" outlineLevel="0" collapsed="false">
      <c r="A29" s="69" t="s">
        <v>251</v>
      </c>
      <c r="B29" s="70" t="n">
        <v>353689375</v>
      </c>
      <c r="C29" s="70" t="n">
        <v>356061</v>
      </c>
      <c r="D29" s="70" t="n">
        <v>28451</v>
      </c>
      <c r="E29" s="70" t="n">
        <v>327610</v>
      </c>
      <c r="F29" s="70" t="n">
        <v>0</v>
      </c>
      <c r="G29" s="70" t="n">
        <v>245045784</v>
      </c>
      <c r="H29" s="71" t="n">
        <v>5089246</v>
      </c>
      <c r="I29" s="70" t="n">
        <v>302267</v>
      </c>
      <c r="J29" s="76" t="n">
        <v>2151</v>
      </c>
      <c r="K29" s="70" t="n">
        <v>293199</v>
      </c>
      <c r="L29" s="73" t="n">
        <v>6917</v>
      </c>
      <c r="M29" s="70" t="n">
        <v>79099686</v>
      </c>
      <c r="N29" s="73" t="s">
        <v>250</v>
      </c>
      <c r="O29" s="71" t="n">
        <v>48803</v>
      </c>
      <c r="P29" s="70" t="n">
        <v>0</v>
      </c>
      <c r="Q29" s="71" t="n">
        <v>0</v>
      </c>
      <c r="R29" s="71" t="s">
        <v>235</v>
      </c>
      <c r="S29" s="73" t="n">
        <v>50175</v>
      </c>
      <c r="T29" s="71" t="n">
        <v>96743</v>
      </c>
      <c r="U29" s="70" t="n">
        <v>0</v>
      </c>
      <c r="V29" s="71" t="s">
        <v>235</v>
      </c>
      <c r="W29" s="70" t="n">
        <v>924178</v>
      </c>
      <c r="X29" s="71" t="n">
        <v>1421</v>
      </c>
      <c r="Y29" s="71" t="n">
        <v>1440427</v>
      </c>
      <c r="Z29" s="71" t="n">
        <v>201940</v>
      </c>
      <c r="AA29" s="70" t="n">
        <v>218</v>
      </c>
      <c r="AB29" s="70" t="n">
        <v>212123</v>
      </c>
      <c r="AC29" s="73" t="n">
        <v>22</v>
      </c>
      <c r="AD29" s="70" t="n">
        <v>7887</v>
      </c>
      <c r="AE29" s="73" t="n">
        <v>12654</v>
      </c>
      <c r="AF29" s="71" t="n">
        <v>0</v>
      </c>
      <c r="AG29" s="71" t="n">
        <v>1082</v>
      </c>
      <c r="AH29" s="71" t="n">
        <v>22177505</v>
      </c>
      <c r="AI29" s="70" t="n">
        <v>22112781</v>
      </c>
      <c r="AJ29" s="70" t="n">
        <v>318382</v>
      </c>
      <c r="AK29" s="70" t="n">
        <v>21794399</v>
      </c>
      <c r="AL29" s="70" t="n">
        <v>0</v>
      </c>
      <c r="AM29" s="70" t="n">
        <v>64725</v>
      </c>
      <c r="AN29" s="73" t="n">
        <v>721</v>
      </c>
      <c r="AO29" s="71" t="n">
        <v>0</v>
      </c>
      <c r="AP29" s="73" t="n">
        <v>21192</v>
      </c>
      <c r="AQ29" s="71" t="s">
        <v>235</v>
      </c>
      <c r="AR29" s="73" t="n">
        <v>2506</v>
      </c>
      <c r="AS29" s="73" t="n">
        <v>998</v>
      </c>
      <c r="AT29" s="70" t="n">
        <v>0</v>
      </c>
      <c r="AU29" s="70" t="n">
        <v>0</v>
      </c>
      <c r="AV29" s="70" t="n">
        <v>0</v>
      </c>
      <c r="AW29" s="70" t="s">
        <v>235</v>
      </c>
      <c r="AX29" s="71" t="n">
        <v>0</v>
      </c>
      <c r="AY29" s="73" t="n">
        <v>119</v>
      </c>
      <c r="AZ29" s="71" t="n">
        <v>0</v>
      </c>
      <c r="BA29" s="73" t="n">
        <v>1534</v>
      </c>
      <c r="BB29" s="70" t="n">
        <v>4</v>
      </c>
      <c r="BC29" s="73" t="n">
        <v>415</v>
      </c>
      <c r="BD29" s="70" t="n">
        <v>0</v>
      </c>
      <c r="BE29" s="70" t="s">
        <v>235</v>
      </c>
      <c r="BF29" s="70" t="n">
        <v>695</v>
      </c>
      <c r="BG29" s="71" t="s">
        <v>235</v>
      </c>
      <c r="BH29" s="70" t="n">
        <v>34208</v>
      </c>
      <c r="BI29" s="71" t="n">
        <v>3669</v>
      </c>
      <c r="BJ29" s="70" t="n">
        <v>0</v>
      </c>
      <c r="BK29" s="70" t="n">
        <v>600</v>
      </c>
      <c r="BL29" s="70" t="n">
        <v>12692</v>
      </c>
      <c r="BM29" s="70" t="n">
        <v>17247</v>
      </c>
      <c r="BN29" s="71" t="n">
        <v>0</v>
      </c>
      <c r="BO29" s="70" t="n">
        <v>440691</v>
      </c>
      <c r="BP29" s="73" t="n">
        <v>1532</v>
      </c>
      <c r="BQ29" s="73" t="n">
        <v>390758</v>
      </c>
      <c r="BR29" s="76" t="n">
        <v>8109</v>
      </c>
      <c r="BS29" s="76" t="n">
        <v>40292</v>
      </c>
      <c r="BT29" s="70" t="n">
        <v>106997</v>
      </c>
      <c r="BU29" s="70" t="n">
        <v>96645</v>
      </c>
      <c r="BV29" s="70" t="s">
        <v>235</v>
      </c>
      <c r="BW29" s="71" t="s">
        <v>235</v>
      </c>
      <c r="BX29" s="70" t="n">
        <v>28079</v>
      </c>
      <c r="BY29" s="70" t="n">
        <v>106318</v>
      </c>
      <c r="BZ29" s="71" t="n">
        <v>840412</v>
      </c>
      <c r="CA29" s="70" t="s">
        <v>235</v>
      </c>
      <c r="CB29" s="71" t="s">
        <v>235</v>
      </c>
      <c r="CC29" s="71" t="n">
        <v>0</v>
      </c>
      <c r="CD29" s="70" t="n">
        <v>33</v>
      </c>
      <c r="CE29" s="70" t="n">
        <v>0</v>
      </c>
      <c r="CF29" s="70" t="n">
        <v>0</v>
      </c>
      <c r="CG29" s="70" t="n">
        <v>33</v>
      </c>
      <c r="CH29" s="73" t="n">
        <v>29451</v>
      </c>
      <c r="CI29" s="71" t="n">
        <v>0</v>
      </c>
      <c r="CJ29" s="76" t="n">
        <v>29451</v>
      </c>
      <c r="CK29" s="73" t="n">
        <v>2455</v>
      </c>
      <c r="CL29" s="70" t="n">
        <v>457</v>
      </c>
      <c r="CM29" s="73" t="n">
        <v>1998</v>
      </c>
      <c r="CN29" s="73" t="n">
        <v>28647</v>
      </c>
      <c r="CO29" s="70" t="n">
        <v>33</v>
      </c>
      <c r="CP29" s="73" t="n">
        <v>28613</v>
      </c>
      <c r="CQ29" s="70" t="n">
        <v>1</v>
      </c>
      <c r="CR29" s="71" t="n">
        <v>0</v>
      </c>
    </row>
    <row r="30" s="72" customFormat="true" ht="15" hidden="false" customHeight="true" outlineLevel="0" collapsed="false">
      <c r="A30" s="69" t="s">
        <v>252</v>
      </c>
      <c r="B30" s="70" t="n">
        <v>333915130</v>
      </c>
      <c r="C30" s="70" t="n">
        <v>12099537</v>
      </c>
      <c r="D30" s="70" t="n">
        <v>11349201</v>
      </c>
      <c r="E30" s="70" t="n">
        <v>326609</v>
      </c>
      <c r="F30" s="70" t="n">
        <v>423727</v>
      </c>
      <c r="G30" s="70" t="n">
        <v>8241249</v>
      </c>
      <c r="H30" s="71" t="n">
        <v>4480294</v>
      </c>
      <c r="I30" s="70" t="n">
        <v>9980306</v>
      </c>
      <c r="J30" s="71" t="n">
        <v>3233772</v>
      </c>
      <c r="K30" s="70" t="n">
        <v>5961840</v>
      </c>
      <c r="L30" s="70" t="n">
        <v>784694</v>
      </c>
      <c r="M30" s="70" t="n">
        <v>81567627</v>
      </c>
      <c r="N30" s="70" t="n">
        <v>4551243</v>
      </c>
      <c r="O30" s="71" t="n">
        <v>2178977</v>
      </c>
      <c r="P30" s="70" t="n">
        <v>194070</v>
      </c>
      <c r="Q30" s="71" t="n">
        <v>107938</v>
      </c>
      <c r="R30" s="71" t="s">
        <v>235</v>
      </c>
      <c r="S30" s="70" t="n">
        <v>830821</v>
      </c>
      <c r="T30" s="71" t="n">
        <v>2228618</v>
      </c>
      <c r="U30" s="70" t="n">
        <v>369287</v>
      </c>
      <c r="V30" s="71" t="s">
        <v>235</v>
      </c>
      <c r="W30" s="70" t="n">
        <v>9137301</v>
      </c>
      <c r="X30" s="71" t="n">
        <v>961807</v>
      </c>
      <c r="Y30" s="71" t="n">
        <v>6579625</v>
      </c>
      <c r="Z30" s="71" t="n">
        <v>2655845</v>
      </c>
      <c r="AA30" s="70" t="n">
        <v>1541367</v>
      </c>
      <c r="AB30" s="70" t="n">
        <v>2568828</v>
      </c>
      <c r="AC30" s="70" t="n">
        <v>5322028</v>
      </c>
      <c r="AD30" s="70" t="n">
        <v>2865836</v>
      </c>
      <c r="AE30" s="70" t="n">
        <v>5783361</v>
      </c>
      <c r="AF30" s="71" t="n">
        <v>375520</v>
      </c>
      <c r="AG30" s="71" t="n">
        <v>1737523</v>
      </c>
      <c r="AH30" s="71" t="n">
        <v>86103718</v>
      </c>
      <c r="AI30" s="70" t="n">
        <v>18093466</v>
      </c>
      <c r="AJ30" s="70" t="n">
        <v>6411553</v>
      </c>
      <c r="AK30" s="70" t="n">
        <v>11393122</v>
      </c>
      <c r="AL30" s="73" t="n">
        <v>288791</v>
      </c>
      <c r="AM30" s="70" t="n">
        <v>68010252</v>
      </c>
      <c r="AN30" s="70" t="n">
        <v>4411544</v>
      </c>
      <c r="AO30" s="71" t="n">
        <v>1123125</v>
      </c>
      <c r="AP30" s="70" t="n">
        <v>310660</v>
      </c>
      <c r="AQ30" s="71" t="s">
        <v>235</v>
      </c>
      <c r="AR30" s="70" t="n">
        <v>11267363</v>
      </c>
      <c r="AS30" s="70" t="n">
        <v>3097841</v>
      </c>
      <c r="AT30" s="70" t="n">
        <v>2831722</v>
      </c>
      <c r="AU30" s="70" t="n">
        <v>1743484</v>
      </c>
      <c r="AV30" s="70" t="n">
        <v>868627</v>
      </c>
      <c r="AW30" s="70" t="s">
        <v>235</v>
      </c>
      <c r="AX30" s="71" t="n">
        <v>451837</v>
      </c>
      <c r="AY30" s="70" t="n">
        <v>550570</v>
      </c>
      <c r="AZ30" s="71" t="n">
        <v>0</v>
      </c>
      <c r="BA30" s="70" t="n">
        <v>7993799</v>
      </c>
      <c r="BB30" s="70" t="n">
        <v>3477563</v>
      </c>
      <c r="BC30" s="70" t="n">
        <v>1913006</v>
      </c>
      <c r="BD30" s="70" t="n">
        <v>218741</v>
      </c>
      <c r="BE30" s="70" t="s">
        <v>235</v>
      </c>
      <c r="BF30" s="70" t="n">
        <v>1698468</v>
      </c>
      <c r="BG30" s="71" t="s">
        <v>235</v>
      </c>
      <c r="BH30" s="70" t="n">
        <v>13519668</v>
      </c>
      <c r="BI30" s="71" t="n">
        <v>2871699</v>
      </c>
      <c r="BJ30" s="70" t="n">
        <v>1467408</v>
      </c>
      <c r="BK30" s="70" t="n">
        <v>2469040</v>
      </c>
      <c r="BL30" s="70" t="n">
        <v>5555860</v>
      </c>
      <c r="BM30" s="70" t="n">
        <v>576107</v>
      </c>
      <c r="BN30" s="71" t="n">
        <v>579553</v>
      </c>
      <c r="BO30" s="70" t="n">
        <v>6820879</v>
      </c>
      <c r="BP30" s="70" t="n">
        <v>3738505</v>
      </c>
      <c r="BQ30" s="70" t="n">
        <v>2644109</v>
      </c>
      <c r="BR30" s="71" t="n">
        <v>304602</v>
      </c>
      <c r="BS30" s="76" t="n">
        <v>133663</v>
      </c>
      <c r="BT30" s="70" t="n">
        <v>32759487</v>
      </c>
      <c r="BU30" s="70" t="n">
        <v>30981541</v>
      </c>
      <c r="BV30" s="70" t="s">
        <v>235</v>
      </c>
      <c r="BW30" s="71" t="s">
        <v>235</v>
      </c>
      <c r="BX30" s="70" t="n">
        <v>2231090</v>
      </c>
      <c r="BY30" s="70" t="n">
        <v>18842289</v>
      </c>
      <c r="BZ30" s="71" t="n">
        <v>3434549</v>
      </c>
      <c r="CA30" s="70" t="s">
        <v>235</v>
      </c>
      <c r="CB30" s="71" t="s">
        <v>235</v>
      </c>
      <c r="CC30" s="71" t="n">
        <v>707932</v>
      </c>
      <c r="CD30" s="70" t="n">
        <v>5228936</v>
      </c>
      <c r="CE30" s="70" t="n">
        <v>446387</v>
      </c>
      <c r="CF30" s="70" t="n">
        <v>259860</v>
      </c>
      <c r="CG30" s="70" t="n">
        <v>4522689</v>
      </c>
      <c r="CH30" s="70" t="n">
        <v>6043511</v>
      </c>
      <c r="CI30" s="71" t="n">
        <v>1343782</v>
      </c>
      <c r="CJ30" s="71" t="n">
        <v>4699729</v>
      </c>
      <c r="CK30" s="70" t="n">
        <v>29567429</v>
      </c>
      <c r="CL30" s="70" t="n">
        <v>22995885</v>
      </c>
      <c r="CM30" s="70" t="n">
        <v>6571544</v>
      </c>
      <c r="CN30" s="70" t="n">
        <v>4292830</v>
      </c>
      <c r="CO30" s="70" t="n">
        <v>433059</v>
      </c>
      <c r="CP30" s="70" t="n">
        <v>3096357</v>
      </c>
      <c r="CQ30" s="70" t="n">
        <v>763413</v>
      </c>
      <c r="CR30" s="71" t="n">
        <v>0</v>
      </c>
    </row>
    <row r="31" s="72" customFormat="true" ht="15" hidden="false" customHeight="true" outlineLevel="0" collapsed="false">
      <c r="A31" s="69" t="s">
        <v>253</v>
      </c>
      <c r="B31" s="70" t="n">
        <v>4875135931</v>
      </c>
      <c r="C31" s="70" t="n">
        <v>2857112</v>
      </c>
      <c r="D31" s="70" t="n">
        <v>2570283</v>
      </c>
      <c r="E31" s="70" t="n">
        <v>55086</v>
      </c>
      <c r="F31" s="70" t="n">
        <v>231744</v>
      </c>
      <c r="G31" s="70" t="n">
        <v>90176492</v>
      </c>
      <c r="H31" s="71" t="n">
        <v>70788405</v>
      </c>
      <c r="I31" s="70" t="n">
        <v>22109940</v>
      </c>
      <c r="J31" s="71" t="n">
        <v>4740782</v>
      </c>
      <c r="K31" s="70" t="n">
        <v>10745069</v>
      </c>
      <c r="L31" s="70" t="n">
        <v>6624090</v>
      </c>
      <c r="M31" s="70" t="n">
        <v>1820367914</v>
      </c>
      <c r="N31" s="70" t="n">
        <v>127655884</v>
      </c>
      <c r="O31" s="71" t="n">
        <v>111982011</v>
      </c>
      <c r="P31" s="70" t="n">
        <v>2772013</v>
      </c>
      <c r="Q31" s="71" t="n">
        <v>6504264</v>
      </c>
      <c r="R31" s="71" t="s">
        <v>235</v>
      </c>
      <c r="S31" s="70" t="n">
        <v>4428509</v>
      </c>
      <c r="T31" s="71" t="n">
        <v>26929323</v>
      </c>
      <c r="U31" s="70" t="n">
        <v>16981684</v>
      </c>
      <c r="V31" s="71" t="s">
        <v>235</v>
      </c>
      <c r="W31" s="70" t="n">
        <v>485293171</v>
      </c>
      <c r="X31" s="71" t="n">
        <v>26707325</v>
      </c>
      <c r="Y31" s="71" t="n">
        <v>35591866</v>
      </c>
      <c r="Z31" s="71" t="n">
        <v>44324193</v>
      </c>
      <c r="AA31" s="70" t="n">
        <v>50009719</v>
      </c>
      <c r="AB31" s="70" t="n">
        <v>131679534</v>
      </c>
      <c r="AC31" s="70" t="n">
        <v>265214106</v>
      </c>
      <c r="AD31" s="70" t="n">
        <v>75790749</v>
      </c>
      <c r="AE31" s="70" t="n">
        <v>193628113</v>
      </c>
      <c r="AF31" s="71" t="n">
        <v>8999464</v>
      </c>
      <c r="AG31" s="71" t="n">
        <v>94283749</v>
      </c>
      <c r="AH31" s="71" t="n">
        <v>535185600</v>
      </c>
      <c r="AI31" s="70" t="n">
        <v>341276294</v>
      </c>
      <c r="AJ31" s="70" t="n">
        <v>104245342</v>
      </c>
      <c r="AK31" s="70" t="n">
        <v>236250338</v>
      </c>
      <c r="AL31" s="70" t="n">
        <v>780615</v>
      </c>
      <c r="AM31" s="70" t="n">
        <v>193909306</v>
      </c>
      <c r="AN31" s="70" t="n">
        <v>8585311</v>
      </c>
      <c r="AO31" s="71" t="n">
        <v>2098441</v>
      </c>
      <c r="AP31" s="70" t="n">
        <v>2568405</v>
      </c>
      <c r="AQ31" s="71" t="s">
        <v>235</v>
      </c>
      <c r="AR31" s="70" t="n">
        <v>17931812</v>
      </c>
      <c r="AS31" s="70" t="n">
        <v>62380153</v>
      </c>
      <c r="AT31" s="70" t="n">
        <v>1702165</v>
      </c>
      <c r="AU31" s="70" t="n">
        <v>16181337</v>
      </c>
      <c r="AV31" s="70" t="n">
        <v>5542376</v>
      </c>
      <c r="AW31" s="70" t="s">
        <v>235</v>
      </c>
      <c r="AX31" s="71" t="n">
        <v>8238519</v>
      </c>
      <c r="AY31" s="70" t="n">
        <v>45647767</v>
      </c>
      <c r="AZ31" s="71" t="n">
        <v>0</v>
      </c>
      <c r="BA31" s="70" t="n">
        <v>69672595</v>
      </c>
      <c r="BB31" s="70" t="n">
        <v>32584151</v>
      </c>
      <c r="BC31" s="70" t="n">
        <v>5681912</v>
      </c>
      <c r="BD31" s="70" t="n">
        <v>4772729</v>
      </c>
      <c r="BE31" s="70" t="s">
        <v>235</v>
      </c>
      <c r="BF31" s="70" t="n">
        <v>21827637</v>
      </c>
      <c r="BG31" s="71" t="s">
        <v>235</v>
      </c>
      <c r="BH31" s="70" t="n">
        <v>926833080</v>
      </c>
      <c r="BI31" s="71" t="n">
        <v>224530674</v>
      </c>
      <c r="BJ31" s="70" t="n">
        <v>85501761</v>
      </c>
      <c r="BK31" s="70" t="n">
        <v>144886608</v>
      </c>
      <c r="BL31" s="70" t="n">
        <v>381574593</v>
      </c>
      <c r="BM31" s="70" t="n">
        <v>32886843</v>
      </c>
      <c r="BN31" s="71" t="n">
        <v>57452602</v>
      </c>
      <c r="BO31" s="70" t="n">
        <v>296094639</v>
      </c>
      <c r="BP31" s="70" t="n">
        <v>106306265</v>
      </c>
      <c r="BQ31" s="70" t="n">
        <v>131267051</v>
      </c>
      <c r="BR31" s="71" t="n">
        <v>57959039</v>
      </c>
      <c r="BS31" s="71" t="n">
        <v>562285</v>
      </c>
      <c r="BT31" s="70" t="n">
        <v>53864316</v>
      </c>
      <c r="BU31" s="70" t="n">
        <v>19190577</v>
      </c>
      <c r="BV31" s="70" t="s">
        <v>235</v>
      </c>
      <c r="BW31" s="71" t="s">
        <v>235</v>
      </c>
      <c r="BX31" s="70" t="n">
        <v>264599936</v>
      </c>
      <c r="BY31" s="70" t="n">
        <v>398815800</v>
      </c>
      <c r="BZ31" s="71" t="n">
        <v>109883486</v>
      </c>
      <c r="CA31" s="70" t="s">
        <v>235</v>
      </c>
      <c r="CB31" s="71" t="s">
        <v>235</v>
      </c>
      <c r="CC31" s="71" t="n">
        <v>12596567</v>
      </c>
      <c r="CD31" s="70" t="n">
        <v>95608453</v>
      </c>
      <c r="CE31" s="70" t="n">
        <v>38593901</v>
      </c>
      <c r="CF31" s="70" t="n">
        <v>33316427</v>
      </c>
      <c r="CG31" s="70" t="n">
        <v>23698125</v>
      </c>
      <c r="CH31" s="70" t="n">
        <v>14686110</v>
      </c>
      <c r="CI31" s="71" t="n">
        <v>6645567</v>
      </c>
      <c r="CJ31" s="71" t="n">
        <v>8040542</v>
      </c>
      <c r="CK31" s="70" t="n">
        <v>74563193</v>
      </c>
      <c r="CL31" s="70" t="n">
        <v>30958192</v>
      </c>
      <c r="CM31" s="70" t="n">
        <v>43605001</v>
      </c>
      <c r="CN31" s="70" t="n">
        <v>16432292</v>
      </c>
      <c r="CO31" s="70" t="n">
        <v>5054981</v>
      </c>
      <c r="CP31" s="70" t="n">
        <v>11123421</v>
      </c>
      <c r="CQ31" s="70" t="n">
        <v>253890</v>
      </c>
      <c r="CR31" s="71" t="n">
        <v>0</v>
      </c>
    </row>
    <row r="32" s="72" customFormat="true" ht="15" hidden="false" customHeight="true" outlineLevel="0" collapsed="false">
      <c r="A32" s="69" t="s">
        <v>254</v>
      </c>
      <c r="B32" s="70" t="n">
        <v>858444825</v>
      </c>
      <c r="C32" s="70" t="n">
        <v>460744</v>
      </c>
      <c r="D32" s="70" t="n">
        <v>380828</v>
      </c>
      <c r="E32" s="70" t="n">
        <v>46802</v>
      </c>
      <c r="F32" s="70" t="n">
        <v>33114</v>
      </c>
      <c r="G32" s="70" t="n">
        <v>24398340</v>
      </c>
      <c r="H32" s="71" t="n">
        <v>8309006</v>
      </c>
      <c r="I32" s="70" t="n">
        <v>4495488</v>
      </c>
      <c r="J32" s="71" t="n">
        <v>1432003</v>
      </c>
      <c r="K32" s="70" t="n">
        <v>1821865</v>
      </c>
      <c r="L32" s="70" t="n">
        <v>1241620</v>
      </c>
      <c r="M32" s="70" t="n">
        <v>343332171</v>
      </c>
      <c r="N32" s="70" t="n">
        <v>12394330</v>
      </c>
      <c r="O32" s="71" t="n">
        <v>4693413</v>
      </c>
      <c r="P32" s="70" t="n">
        <v>707938</v>
      </c>
      <c r="Q32" s="71" t="n">
        <v>1551421</v>
      </c>
      <c r="R32" s="71" t="s">
        <v>235</v>
      </c>
      <c r="S32" s="70" t="n">
        <v>702108</v>
      </c>
      <c r="T32" s="71" t="n">
        <v>4887713</v>
      </c>
      <c r="U32" s="70" t="n">
        <v>4355342</v>
      </c>
      <c r="V32" s="71" t="s">
        <v>235</v>
      </c>
      <c r="W32" s="70" t="n">
        <v>87747029</v>
      </c>
      <c r="X32" s="71" t="n">
        <v>4663378</v>
      </c>
      <c r="Y32" s="71" t="n">
        <v>4588224</v>
      </c>
      <c r="Z32" s="71" t="n">
        <v>6276485</v>
      </c>
      <c r="AA32" s="70" t="n">
        <v>6968323</v>
      </c>
      <c r="AB32" s="70" t="n">
        <v>22283079</v>
      </c>
      <c r="AC32" s="70" t="n">
        <v>66532698</v>
      </c>
      <c r="AD32" s="70" t="n">
        <v>11911773</v>
      </c>
      <c r="AE32" s="70" t="n">
        <v>37743628</v>
      </c>
      <c r="AF32" s="71" t="n">
        <v>1595383</v>
      </c>
      <c r="AG32" s="71" t="n">
        <v>19472788</v>
      </c>
      <c r="AH32" s="71" t="n">
        <v>66492735</v>
      </c>
      <c r="AI32" s="70" t="n">
        <v>44634037</v>
      </c>
      <c r="AJ32" s="70" t="n">
        <v>16401162</v>
      </c>
      <c r="AK32" s="70" t="n">
        <v>28142446</v>
      </c>
      <c r="AL32" s="70" t="n">
        <v>90429</v>
      </c>
      <c r="AM32" s="70" t="n">
        <v>21858698</v>
      </c>
      <c r="AN32" s="70" t="n">
        <v>618958</v>
      </c>
      <c r="AO32" s="71" t="n">
        <v>343646</v>
      </c>
      <c r="AP32" s="70" t="n">
        <v>173244</v>
      </c>
      <c r="AQ32" s="71" t="s">
        <v>235</v>
      </c>
      <c r="AR32" s="70" t="n">
        <v>2095971</v>
      </c>
      <c r="AS32" s="70" t="n">
        <v>5445048</v>
      </c>
      <c r="AT32" s="70" t="n">
        <v>212793</v>
      </c>
      <c r="AU32" s="70" t="n">
        <v>1433996</v>
      </c>
      <c r="AV32" s="70" t="n">
        <v>958757</v>
      </c>
      <c r="AW32" s="70" t="s">
        <v>235</v>
      </c>
      <c r="AX32" s="71" t="n">
        <v>796798</v>
      </c>
      <c r="AY32" s="70" t="n">
        <v>7467513</v>
      </c>
      <c r="AZ32" s="71" t="n">
        <v>0</v>
      </c>
      <c r="BA32" s="70" t="n">
        <v>10060233</v>
      </c>
      <c r="BB32" s="70" t="n">
        <v>2692722</v>
      </c>
      <c r="BC32" s="70" t="n">
        <v>1266629</v>
      </c>
      <c r="BD32" s="70" t="n">
        <v>668637</v>
      </c>
      <c r="BE32" s="70" t="s">
        <v>235</v>
      </c>
      <c r="BF32" s="70" t="n">
        <v>4493898</v>
      </c>
      <c r="BG32" s="71" t="s">
        <v>235</v>
      </c>
      <c r="BH32" s="70" t="n">
        <v>193868803</v>
      </c>
      <c r="BI32" s="71" t="n">
        <v>55649466</v>
      </c>
      <c r="BJ32" s="70" t="n">
        <v>8598922</v>
      </c>
      <c r="BK32" s="70" t="n">
        <v>46039704</v>
      </c>
      <c r="BL32" s="70" t="n">
        <v>65603059</v>
      </c>
      <c r="BM32" s="70" t="n">
        <v>6055541</v>
      </c>
      <c r="BN32" s="71" t="n">
        <v>11922112</v>
      </c>
      <c r="BO32" s="70" t="n">
        <v>42567922</v>
      </c>
      <c r="BP32" s="70" t="n">
        <v>21671187</v>
      </c>
      <c r="BQ32" s="70" t="n">
        <v>12237790</v>
      </c>
      <c r="BR32" s="71" t="n">
        <v>8542075</v>
      </c>
      <c r="BS32" s="71" t="n">
        <v>116870</v>
      </c>
      <c r="BT32" s="70" t="n">
        <v>8876817</v>
      </c>
      <c r="BU32" s="70" t="n">
        <v>3570240</v>
      </c>
      <c r="BV32" s="70" t="s">
        <v>235</v>
      </c>
      <c r="BW32" s="71" t="s">
        <v>235</v>
      </c>
      <c r="BX32" s="70" t="n">
        <v>64379249</v>
      </c>
      <c r="BY32" s="70" t="n">
        <v>45806570</v>
      </c>
      <c r="BZ32" s="71" t="n">
        <v>19719734</v>
      </c>
      <c r="CA32" s="70" t="s">
        <v>235</v>
      </c>
      <c r="CB32" s="71" t="s">
        <v>235</v>
      </c>
      <c r="CC32" s="71" t="n">
        <v>2196690</v>
      </c>
      <c r="CD32" s="70" t="n">
        <v>9249954</v>
      </c>
      <c r="CE32" s="70" t="n">
        <v>3298813</v>
      </c>
      <c r="CF32" s="70" t="n">
        <v>3645030</v>
      </c>
      <c r="CG32" s="70" t="n">
        <v>2306112</v>
      </c>
      <c r="CH32" s="70" t="n">
        <v>1980740</v>
      </c>
      <c r="CI32" s="71" t="n">
        <v>971837</v>
      </c>
      <c r="CJ32" s="71" t="n">
        <v>1008903</v>
      </c>
      <c r="CK32" s="70" t="n">
        <v>9717905</v>
      </c>
      <c r="CL32" s="70" t="n">
        <v>3568871</v>
      </c>
      <c r="CM32" s="70" t="n">
        <v>6149034</v>
      </c>
      <c r="CN32" s="70" t="n">
        <v>2531724</v>
      </c>
      <c r="CO32" s="70" t="n">
        <v>744227</v>
      </c>
      <c r="CP32" s="70" t="n">
        <v>1714598</v>
      </c>
      <c r="CQ32" s="70" t="n">
        <v>72899</v>
      </c>
      <c r="CR32" s="71" t="n">
        <v>0</v>
      </c>
    </row>
    <row r="33" s="72" customFormat="true" ht="15" hidden="false" customHeight="true" outlineLevel="0" collapsed="false">
      <c r="A33" s="69" t="s">
        <v>255</v>
      </c>
      <c r="B33" s="70" t="n">
        <v>2658825282</v>
      </c>
      <c r="C33" s="70" t="n">
        <v>3452146</v>
      </c>
      <c r="D33" s="70" t="n">
        <v>2960884</v>
      </c>
      <c r="E33" s="70" t="n">
        <v>316331</v>
      </c>
      <c r="F33" s="70" t="n">
        <v>174931</v>
      </c>
      <c r="G33" s="70" t="n">
        <v>59625789</v>
      </c>
      <c r="H33" s="71" t="n">
        <v>290258192</v>
      </c>
      <c r="I33" s="70" t="n">
        <v>12469359</v>
      </c>
      <c r="J33" s="71" t="n">
        <v>6561249</v>
      </c>
      <c r="K33" s="70" t="n">
        <v>4226652</v>
      </c>
      <c r="L33" s="70" t="n">
        <v>1681458</v>
      </c>
      <c r="M33" s="70" t="n">
        <v>985536340</v>
      </c>
      <c r="N33" s="70" t="n">
        <v>46947097</v>
      </c>
      <c r="O33" s="71" t="n">
        <v>15790965</v>
      </c>
      <c r="P33" s="70" t="n">
        <v>1600069</v>
      </c>
      <c r="Q33" s="71" t="n">
        <v>5626355</v>
      </c>
      <c r="R33" s="71" t="s">
        <v>235</v>
      </c>
      <c r="S33" s="70" t="n">
        <v>4410510</v>
      </c>
      <c r="T33" s="71" t="n">
        <v>20274130</v>
      </c>
      <c r="U33" s="70" t="n">
        <v>2750015</v>
      </c>
      <c r="V33" s="71" t="s">
        <v>235</v>
      </c>
      <c r="W33" s="70" t="n">
        <v>208443760</v>
      </c>
      <c r="X33" s="71" t="n">
        <v>8025963</v>
      </c>
      <c r="Y33" s="71" t="n">
        <v>9998008</v>
      </c>
      <c r="Z33" s="71" t="n">
        <v>28225012</v>
      </c>
      <c r="AA33" s="70" t="n">
        <v>80241777</v>
      </c>
      <c r="AB33" s="70" t="n">
        <v>49980446</v>
      </c>
      <c r="AC33" s="70" t="n">
        <v>139396399</v>
      </c>
      <c r="AD33" s="70" t="n">
        <v>72548226</v>
      </c>
      <c r="AE33" s="70" t="n">
        <v>154547576</v>
      </c>
      <c r="AF33" s="71" t="n">
        <v>3483106</v>
      </c>
      <c r="AG33" s="71" t="n">
        <v>20772203</v>
      </c>
      <c r="AH33" s="71" t="n">
        <v>259169277</v>
      </c>
      <c r="AI33" s="70" t="n">
        <v>118029009</v>
      </c>
      <c r="AJ33" s="70" t="n">
        <v>44943798</v>
      </c>
      <c r="AK33" s="70" t="n">
        <v>73050495</v>
      </c>
      <c r="AL33" s="70" t="n">
        <v>34716</v>
      </c>
      <c r="AM33" s="70" t="n">
        <v>141140268</v>
      </c>
      <c r="AN33" s="70" t="n">
        <v>600572</v>
      </c>
      <c r="AO33" s="71" t="n">
        <v>1805604</v>
      </c>
      <c r="AP33" s="70" t="n">
        <v>615632</v>
      </c>
      <c r="AQ33" s="71" t="s">
        <v>235</v>
      </c>
      <c r="AR33" s="70" t="n">
        <v>4495478</v>
      </c>
      <c r="AS33" s="70" t="n">
        <v>2770786</v>
      </c>
      <c r="AT33" s="70" t="n">
        <v>582874</v>
      </c>
      <c r="AU33" s="70" t="n">
        <v>8645184</v>
      </c>
      <c r="AV33" s="70" t="n">
        <v>1482055</v>
      </c>
      <c r="AW33" s="70" t="s">
        <v>235</v>
      </c>
      <c r="AX33" s="71" t="n">
        <v>2204409</v>
      </c>
      <c r="AY33" s="70" t="n">
        <v>5115849</v>
      </c>
      <c r="AZ33" s="71" t="n">
        <v>0</v>
      </c>
      <c r="BA33" s="70" t="n">
        <v>41851962</v>
      </c>
      <c r="BB33" s="70" t="n">
        <v>13330213</v>
      </c>
      <c r="BC33" s="70" t="n">
        <v>2162520</v>
      </c>
      <c r="BD33" s="70" t="n">
        <v>431565</v>
      </c>
      <c r="BE33" s="70" t="s">
        <v>235</v>
      </c>
      <c r="BF33" s="70" t="n">
        <v>19145080</v>
      </c>
      <c r="BG33" s="71" t="s">
        <v>235</v>
      </c>
      <c r="BH33" s="70" t="n">
        <v>256563299</v>
      </c>
      <c r="BI33" s="71" t="n">
        <v>94482243</v>
      </c>
      <c r="BJ33" s="70" t="n">
        <v>37399865</v>
      </c>
      <c r="BK33" s="70" t="n">
        <v>17907623</v>
      </c>
      <c r="BL33" s="70" t="n">
        <v>87532116</v>
      </c>
      <c r="BM33" s="70" t="n">
        <v>8695895</v>
      </c>
      <c r="BN33" s="71" t="n">
        <v>10545557</v>
      </c>
      <c r="BO33" s="70" t="n">
        <v>1018474973</v>
      </c>
      <c r="BP33" s="70" t="n">
        <v>184875214</v>
      </c>
      <c r="BQ33" s="70" t="n">
        <v>801922585</v>
      </c>
      <c r="BR33" s="71" t="n">
        <v>14797053</v>
      </c>
      <c r="BS33" s="71" t="n">
        <v>16880121</v>
      </c>
      <c r="BT33" s="70" t="n">
        <v>23573630</v>
      </c>
      <c r="BU33" s="70" t="n">
        <v>10105949</v>
      </c>
      <c r="BV33" s="70" t="s">
        <v>235</v>
      </c>
      <c r="BW33" s="71" t="s">
        <v>235</v>
      </c>
      <c r="BX33" s="70" t="n">
        <v>89458626</v>
      </c>
      <c r="BY33" s="70" t="n">
        <v>473848805</v>
      </c>
      <c r="BZ33" s="71" t="n">
        <v>13955924</v>
      </c>
      <c r="CA33" s="70" t="s">
        <v>235</v>
      </c>
      <c r="CB33" s="71" t="s">
        <v>235</v>
      </c>
      <c r="CC33" s="71" t="n">
        <v>3130376</v>
      </c>
      <c r="CD33" s="70" t="n">
        <v>15904582</v>
      </c>
      <c r="CE33" s="70" t="n">
        <v>6708024</v>
      </c>
      <c r="CF33" s="70" t="n">
        <v>2842580</v>
      </c>
      <c r="CG33" s="70" t="n">
        <v>6353978</v>
      </c>
      <c r="CH33" s="70" t="n">
        <v>4252035</v>
      </c>
      <c r="CI33" s="71" t="n">
        <v>1861309</v>
      </c>
      <c r="CJ33" s="71" t="n">
        <v>2390726</v>
      </c>
      <c r="CK33" s="70" t="n">
        <v>42466227</v>
      </c>
      <c r="CL33" s="70" t="n">
        <v>18499541</v>
      </c>
      <c r="CM33" s="70" t="n">
        <v>23966687</v>
      </c>
      <c r="CN33" s="70" t="n">
        <v>12531350</v>
      </c>
      <c r="CO33" s="70" t="n">
        <v>1632421</v>
      </c>
      <c r="CP33" s="70" t="n">
        <v>7591949</v>
      </c>
      <c r="CQ33" s="70" t="n">
        <v>3306980</v>
      </c>
      <c r="CR33" s="71" t="n">
        <v>0</v>
      </c>
    </row>
    <row r="34" s="68" customFormat="true" ht="15" hidden="false" customHeight="true" outlineLevel="0" collapsed="false">
      <c r="A34" s="62" t="s">
        <v>256</v>
      </c>
      <c r="B34" s="66" t="n">
        <v>53410791150</v>
      </c>
      <c r="C34" s="66" t="n">
        <v>68605315</v>
      </c>
      <c r="D34" s="66" t="n">
        <v>57807152</v>
      </c>
      <c r="E34" s="66" t="n">
        <v>4455530</v>
      </c>
      <c r="F34" s="66" t="n">
        <v>6342633</v>
      </c>
      <c r="G34" s="66" t="n">
        <v>1098566808</v>
      </c>
      <c r="H34" s="65" t="n">
        <v>1710041753</v>
      </c>
      <c r="I34" s="66" t="n">
        <v>288219696</v>
      </c>
      <c r="J34" s="65" t="n">
        <v>128559164</v>
      </c>
      <c r="K34" s="66" t="n">
        <v>88653334</v>
      </c>
      <c r="L34" s="66" t="n">
        <v>71007198</v>
      </c>
      <c r="M34" s="66" t="n">
        <v>11569241316</v>
      </c>
      <c r="N34" s="66" t="n">
        <v>834875471</v>
      </c>
      <c r="O34" s="65" t="n">
        <v>267805204</v>
      </c>
      <c r="P34" s="66" t="n">
        <v>24739480</v>
      </c>
      <c r="Q34" s="65" t="n">
        <v>28354578</v>
      </c>
      <c r="R34" s="65" t="s">
        <v>235</v>
      </c>
      <c r="S34" s="66" t="n">
        <v>32798293</v>
      </c>
      <c r="T34" s="65" t="n">
        <v>241359333</v>
      </c>
      <c r="U34" s="66" t="n">
        <v>39435629</v>
      </c>
      <c r="V34" s="65" t="s">
        <v>235</v>
      </c>
      <c r="W34" s="66" t="n">
        <v>2108938122</v>
      </c>
      <c r="X34" s="65" t="n">
        <v>130359592</v>
      </c>
      <c r="Y34" s="65" t="n">
        <v>178941720</v>
      </c>
      <c r="Z34" s="65" t="n">
        <v>311860473</v>
      </c>
      <c r="AA34" s="66" t="n">
        <v>397982153</v>
      </c>
      <c r="AB34" s="66" t="n">
        <v>661912926</v>
      </c>
      <c r="AC34" s="66" t="n">
        <v>1201580746</v>
      </c>
      <c r="AD34" s="66" t="n">
        <v>1036957424</v>
      </c>
      <c r="AE34" s="66" t="n">
        <v>1345475402</v>
      </c>
      <c r="AF34" s="65" t="n">
        <v>29990297</v>
      </c>
      <c r="AG34" s="65" t="n">
        <v>275025072</v>
      </c>
      <c r="AH34" s="65" t="n">
        <v>3517794755</v>
      </c>
      <c r="AI34" s="66" t="n">
        <v>2147226064</v>
      </c>
      <c r="AJ34" s="66" t="n">
        <v>795733685</v>
      </c>
      <c r="AK34" s="66" t="n">
        <v>1348363612</v>
      </c>
      <c r="AL34" s="66" t="n">
        <v>3128767</v>
      </c>
      <c r="AM34" s="66" t="n">
        <v>1370568691</v>
      </c>
      <c r="AN34" s="66" t="n">
        <v>100828642</v>
      </c>
      <c r="AO34" s="65" t="n">
        <v>27957925</v>
      </c>
      <c r="AP34" s="66" t="n">
        <v>30875932</v>
      </c>
      <c r="AQ34" s="65" t="s">
        <v>235</v>
      </c>
      <c r="AR34" s="66" t="n">
        <v>176191549</v>
      </c>
      <c r="AS34" s="66" t="n">
        <v>159329099</v>
      </c>
      <c r="AT34" s="66" t="n">
        <v>23526118</v>
      </c>
      <c r="AU34" s="66" t="n">
        <v>115554113</v>
      </c>
      <c r="AV34" s="66" t="n">
        <v>37635340</v>
      </c>
      <c r="AW34" s="66" t="s">
        <v>235</v>
      </c>
      <c r="AX34" s="65" t="n">
        <v>44396328</v>
      </c>
      <c r="AY34" s="66" t="n">
        <v>123854308</v>
      </c>
      <c r="AZ34" s="65" t="n">
        <v>0</v>
      </c>
      <c r="BA34" s="66" t="n">
        <v>634134561</v>
      </c>
      <c r="BB34" s="66" t="n">
        <v>362531727</v>
      </c>
      <c r="BC34" s="66" t="n">
        <v>59555998</v>
      </c>
      <c r="BD34" s="66" t="n">
        <v>13362993</v>
      </c>
      <c r="BE34" s="66" t="s">
        <v>235</v>
      </c>
      <c r="BF34" s="66" t="n">
        <v>147224907</v>
      </c>
      <c r="BG34" s="65" t="s">
        <v>235</v>
      </c>
      <c r="BH34" s="66" t="n">
        <v>2514262882</v>
      </c>
      <c r="BI34" s="65" t="n">
        <v>512597677</v>
      </c>
      <c r="BJ34" s="66" t="n">
        <v>242106427</v>
      </c>
      <c r="BK34" s="66" t="n">
        <v>267156031</v>
      </c>
      <c r="BL34" s="66" t="n">
        <v>1254225106</v>
      </c>
      <c r="BM34" s="66" t="n">
        <v>86088849</v>
      </c>
      <c r="BN34" s="65" t="n">
        <v>152088792</v>
      </c>
      <c r="BO34" s="66" t="n">
        <v>14762538835</v>
      </c>
      <c r="BP34" s="66" t="n">
        <v>8136993270</v>
      </c>
      <c r="BQ34" s="66" t="n">
        <v>6291685186</v>
      </c>
      <c r="BR34" s="65" t="n">
        <v>183887294</v>
      </c>
      <c r="BS34" s="65" t="n">
        <v>149973085</v>
      </c>
      <c r="BT34" s="66" t="n">
        <v>511003013</v>
      </c>
      <c r="BU34" s="66" t="n">
        <v>284779586</v>
      </c>
      <c r="BV34" s="66" t="s">
        <v>235</v>
      </c>
      <c r="BW34" s="65" t="s">
        <v>235</v>
      </c>
      <c r="BX34" s="66" t="n">
        <v>831900617</v>
      </c>
      <c r="BY34" s="66" t="n">
        <v>14769968712</v>
      </c>
      <c r="BZ34" s="65" t="n">
        <v>266465158</v>
      </c>
      <c r="CA34" s="66" t="s">
        <v>235</v>
      </c>
      <c r="CB34" s="65" t="s">
        <v>235</v>
      </c>
      <c r="CC34" s="65" t="n">
        <v>40391504</v>
      </c>
      <c r="CD34" s="66" t="n">
        <v>289647968</v>
      </c>
      <c r="CE34" s="66" t="n">
        <v>87712862</v>
      </c>
      <c r="CF34" s="66" t="n">
        <v>61683677</v>
      </c>
      <c r="CG34" s="66" t="n">
        <v>140251429</v>
      </c>
      <c r="CH34" s="66" t="n">
        <v>76671632</v>
      </c>
      <c r="CI34" s="65" t="n">
        <v>28339879</v>
      </c>
      <c r="CJ34" s="65" t="n">
        <v>48331753</v>
      </c>
      <c r="CK34" s="66" t="n">
        <v>377098032</v>
      </c>
      <c r="CL34" s="66" t="n">
        <v>198276200</v>
      </c>
      <c r="CM34" s="66" t="n">
        <v>178821832</v>
      </c>
      <c r="CN34" s="66" t="n">
        <v>84238592</v>
      </c>
      <c r="CO34" s="66" t="n">
        <v>22880573</v>
      </c>
      <c r="CP34" s="66" t="n">
        <v>38636494</v>
      </c>
      <c r="CQ34" s="66" t="n">
        <v>22721525</v>
      </c>
      <c r="CR34" s="65" t="n">
        <v>0</v>
      </c>
    </row>
    <row r="35" s="72" customFormat="true" ht="15" hidden="false" customHeight="true" outlineLevel="0" collapsed="false">
      <c r="A35" s="69" t="s">
        <v>257</v>
      </c>
      <c r="B35" s="70" t="n">
        <v>4230230037</v>
      </c>
      <c r="C35" s="70" t="n">
        <v>6296344</v>
      </c>
      <c r="D35" s="70" t="n">
        <v>5220865</v>
      </c>
      <c r="E35" s="70" t="n">
        <v>119585</v>
      </c>
      <c r="F35" s="70" t="n">
        <v>955894</v>
      </c>
      <c r="G35" s="70" t="n">
        <v>80663849</v>
      </c>
      <c r="H35" s="71" t="n">
        <v>55930604</v>
      </c>
      <c r="I35" s="70" t="n">
        <v>51472593</v>
      </c>
      <c r="J35" s="71" t="n">
        <v>29869001</v>
      </c>
      <c r="K35" s="70" t="n">
        <v>9320349</v>
      </c>
      <c r="L35" s="70" t="n">
        <v>12283243</v>
      </c>
      <c r="M35" s="70" t="n">
        <v>1271495003</v>
      </c>
      <c r="N35" s="70" t="n">
        <v>284790654</v>
      </c>
      <c r="O35" s="71" t="n">
        <v>8383778</v>
      </c>
      <c r="P35" s="70" t="n">
        <v>2956588</v>
      </c>
      <c r="Q35" s="71" t="n">
        <v>3348356</v>
      </c>
      <c r="R35" s="71" t="s">
        <v>235</v>
      </c>
      <c r="S35" s="70" t="n">
        <v>2555704</v>
      </c>
      <c r="T35" s="71" t="n">
        <v>20430275</v>
      </c>
      <c r="U35" s="70" t="n">
        <v>3030296</v>
      </c>
      <c r="V35" s="71" t="s">
        <v>235</v>
      </c>
      <c r="W35" s="70" t="n">
        <v>159526505</v>
      </c>
      <c r="X35" s="71" t="n">
        <v>16648452</v>
      </c>
      <c r="Y35" s="71" t="n">
        <v>10748483</v>
      </c>
      <c r="Z35" s="71" t="n">
        <v>46086834</v>
      </c>
      <c r="AA35" s="70" t="n">
        <v>18213208</v>
      </c>
      <c r="AB35" s="70" t="n">
        <v>102207245</v>
      </c>
      <c r="AC35" s="70" t="n">
        <v>100843647</v>
      </c>
      <c r="AD35" s="70" t="n">
        <v>49701657</v>
      </c>
      <c r="AE35" s="70" t="n">
        <v>170477903</v>
      </c>
      <c r="AF35" s="71" t="n">
        <v>3422054</v>
      </c>
      <c r="AG35" s="71" t="n">
        <v>15704284</v>
      </c>
      <c r="AH35" s="71" t="n">
        <v>504570567</v>
      </c>
      <c r="AI35" s="70" t="n">
        <v>272309420</v>
      </c>
      <c r="AJ35" s="70" t="n">
        <v>139023066</v>
      </c>
      <c r="AK35" s="70" t="n">
        <v>133070016</v>
      </c>
      <c r="AL35" s="70" t="n">
        <v>216337</v>
      </c>
      <c r="AM35" s="70" t="n">
        <v>232261147</v>
      </c>
      <c r="AN35" s="70" t="n">
        <v>12110456</v>
      </c>
      <c r="AO35" s="71" t="n">
        <v>4993367</v>
      </c>
      <c r="AP35" s="70" t="n">
        <v>8104110</v>
      </c>
      <c r="AQ35" s="71" t="s">
        <v>235</v>
      </c>
      <c r="AR35" s="70" t="n">
        <v>41894365</v>
      </c>
      <c r="AS35" s="70" t="n">
        <v>19626999</v>
      </c>
      <c r="AT35" s="70" t="n">
        <v>3450711</v>
      </c>
      <c r="AU35" s="70" t="n">
        <v>17190025</v>
      </c>
      <c r="AV35" s="70" t="n">
        <v>7050778</v>
      </c>
      <c r="AW35" s="70" t="s">
        <v>235</v>
      </c>
      <c r="AX35" s="71" t="n">
        <v>5698469</v>
      </c>
      <c r="AY35" s="70" t="n">
        <v>21562526</v>
      </c>
      <c r="AZ35" s="71" t="n">
        <v>0</v>
      </c>
      <c r="BA35" s="70" t="n">
        <v>59443726</v>
      </c>
      <c r="BB35" s="70" t="n">
        <v>17230253</v>
      </c>
      <c r="BC35" s="70" t="n">
        <v>7890632</v>
      </c>
      <c r="BD35" s="70" t="n">
        <v>1063948</v>
      </c>
      <c r="BE35" s="70" t="s">
        <v>235</v>
      </c>
      <c r="BF35" s="70" t="n">
        <v>31503788</v>
      </c>
      <c r="BG35" s="71" t="s">
        <v>235</v>
      </c>
      <c r="BH35" s="70" t="n">
        <v>140349233</v>
      </c>
      <c r="BI35" s="71" t="n">
        <v>33839186</v>
      </c>
      <c r="BJ35" s="70" t="n">
        <v>16709635</v>
      </c>
      <c r="BK35" s="70" t="n">
        <v>3860026</v>
      </c>
      <c r="BL35" s="70" t="n">
        <v>78520396</v>
      </c>
      <c r="BM35" s="70" t="n">
        <v>3204411</v>
      </c>
      <c r="BN35" s="71" t="n">
        <v>4215579</v>
      </c>
      <c r="BO35" s="70" t="n">
        <v>1196043737</v>
      </c>
      <c r="BP35" s="70" t="n">
        <v>129347745</v>
      </c>
      <c r="BQ35" s="70" t="n">
        <v>1042574921</v>
      </c>
      <c r="BR35" s="71" t="n">
        <v>22820243</v>
      </c>
      <c r="BS35" s="71" t="n">
        <v>1300826</v>
      </c>
      <c r="BT35" s="70" t="n">
        <v>17055025</v>
      </c>
      <c r="BU35" s="70" t="n">
        <v>9125557</v>
      </c>
      <c r="BV35" s="70" t="s">
        <v>235</v>
      </c>
      <c r="BW35" s="71" t="s">
        <v>235</v>
      </c>
      <c r="BX35" s="70" t="n">
        <v>81836047</v>
      </c>
      <c r="BY35" s="70" t="n">
        <v>716266690</v>
      </c>
      <c r="BZ35" s="71" t="n">
        <v>15882765</v>
      </c>
      <c r="CA35" s="70" t="s">
        <v>235</v>
      </c>
      <c r="CB35" s="71" t="s">
        <v>235</v>
      </c>
      <c r="CC35" s="71" t="n">
        <v>1603728</v>
      </c>
      <c r="CD35" s="70" t="n">
        <v>11020024</v>
      </c>
      <c r="CE35" s="70" t="n">
        <v>3969446</v>
      </c>
      <c r="CF35" s="70" t="n">
        <v>2753767</v>
      </c>
      <c r="CG35" s="70" t="n">
        <v>4296810</v>
      </c>
      <c r="CH35" s="70" t="n">
        <v>3760656</v>
      </c>
      <c r="CI35" s="71" t="n">
        <v>2452417</v>
      </c>
      <c r="CJ35" s="71" t="n">
        <v>1308239</v>
      </c>
      <c r="CK35" s="70" t="n">
        <v>11643209</v>
      </c>
      <c r="CL35" s="70" t="n">
        <v>4205704</v>
      </c>
      <c r="CM35" s="70" t="n">
        <v>7437505</v>
      </c>
      <c r="CN35" s="70" t="n">
        <v>4896237</v>
      </c>
      <c r="CO35" s="70" t="n">
        <v>1973799</v>
      </c>
      <c r="CP35" s="70" t="n">
        <v>2101144</v>
      </c>
      <c r="CQ35" s="70" t="n">
        <v>821294</v>
      </c>
      <c r="CR35" s="71" t="n">
        <v>0</v>
      </c>
    </row>
    <row r="36" s="72" customFormat="true" ht="15" hidden="false" customHeight="true" outlineLevel="0" collapsed="false">
      <c r="A36" s="69" t="s">
        <v>258</v>
      </c>
      <c r="B36" s="70" t="n">
        <v>3084123998</v>
      </c>
      <c r="C36" s="70" t="n">
        <v>5867675</v>
      </c>
      <c r="D36" s="70" t="n">
        <v>5297140</v>
      </c>
      <c r="E36" s="70" t="n">
        <v>107105</v>
      </c>
      <c r="F36" s="70" t="n">
        <v>463430</v>
      </c>
      <c r="G36" s="70" t="n">
        <v>20797428</v>
      </c>
      <c r="H36" s="71" t="n">
        <v>78892183</v>
      </c>
      <c r="I36" s="70" t="n">
        <v>16842147</v>
      </c>
      <c r="J36" s="71" t="n">
        <v>7185594</v>
      </c>
      <c r="K36" s="70" t="n">
        <v>4651963</v>
      </c>
      <c r="L36" s="70" t="n">
        <v>5004590</v>
      </c>
      <c r="M36" s="70" t="n">
        <v>759862822</v>
      </c>
      <c r="N36" s="70" t="n">
        <v>31713724</v>
      </c>
      <c r="O36" s="71" t="n">
        <v>26041073</v>
      </c>
      <c r="P36" s="70" t="n">
        <v>1467079</v>
      </c>
      <c r="Q36" s="71" t="n">
        <v>1009957</v>
      </c>
      <c r="R36" s="71" t="s">
        <v>235</v>
      </c>
      <c r="S36" s="70" t="n">
        <v>3007693</v>
      </c>
      <c r="T36" s="71" t="n">
        <v>21689578</v>
      </c>
      <c r="U36" s="70" t="n">
        <v>1969375</v>
      </c>
      <c r="V36" s="71" t="s">
        <v>235</v>
      </c>
      <c r="W36" s="70" t="n">
        <v>241993971</v>
      </c>
      <c r="X36" s="71" t="n">
        <v>4685981</v>
      </c>
      <c r="Y36" s="71" t="n">
        <v>4534489</v>
      </c>
      <c r="Z36" s="71" t="n">
        <v>18878008</v>
      </c>
      <c r="AA36" s="70" t="n">
        <v>7751122</v>
      </c>
      <c r="AB36" s="70" t="n">
        <v>40029151</v>
      </c>
      <c r="AC36" s="70" t="n">
        <v>63274087</v>
      </c>
      <c r="AD36" s="70" t="n">
        <v>183203622</v>
      </c>
      <c r="AE36" s="70" t="n">
        <v>77430278</v>
      </c>
      <c r="AF36" s="71" t="n">
        <v>1301183</v>
      </c>
      <c r="AG36" s="71" t="n">
        <v>6810341</v>
      </c>
      <c r="AH36" s="71" t="n">
        <v>217911222</v>
      </c>
      <c r="AI36" s="70" t="n">
        <v>136239191</v>
      </c>
      <c r="AJ36" s="70" t="n">
        <v>78580106</v>
      </c>
      <c r="AK36" s="70" t="n">
        <v>57520522</v>
      </c>
      <c r="AL36" s="73" t="n">
        <v>138563</v>
      </c>
      <c r="AM36" s="70" t="n">
        <v>81672031</v>
      </c>
      <c r="AN36" s="70" t="n">
        <v>27691804</v>
      </c>
      <c r="AO36" s="71" t="n">
        <v>2400380</v>
      </c>
      <c r="AP36" s="70" t="n">
        <v>1212493</v>
      </c>
      <c r="AQ36" s="71" t="s">
        <v>235</v>
      </c>
      <c r="AR36" s="70" t="n">
        <v>3790327</v>
      </c>
      <c r="AS36" s="70" t="n">
        <v>9022256</v>
      </c>
      <c r="AT36" s="70" t="n">
        <v>540209</v>
      </c>
      <c r="AU36" s="70" t="n">
        <v>2409977</v>
      </c>
      <c r="AV36" s="70" t="n">
        <v>1119915</v>
      </c>
      <c r="AW36" s="70" t="s">
        <v>235</v>
      </c>
      <c r="AX36" s="71" t="n">
        <v>2159648</v>
      </c>
      <c r="AY36" s="70" t="n">
        <v>5837539</v>
      </c>
      <c r="AZ36" s="71" t="n">
        <v>0</v>
      </c>
      <c r="BA36" s="70" t="n">
        <v>25439924</v>
      </c>
      <c r="BB36" s="70" t="n">
        <v>11364785</v>
      </c>
      <c r="BC36" s="70" t="n">
        <v>4914418</v>
      </c>
      <c r="BD36" s="70" t="n">
        <v>741146</v>
      </c>
      <c r="BE36" s="70" t="s">
        <v>235</v>
      </c>
      <c r="BF36" s="70" t="n">
        <v>7358477</v>
      </c>
      <c r="BG36" s="71" t="s">
        <v>235</v>
      </c>
      <c r="BH36" s="70" t="n">
        <v>138301991</v>
      </c>
      <c r="BI36" s="71" t="n">
        <v>22833123</v>
      </c>
      <c r="BJ36" s="70" t="n">
        <v>2183338</v>
      </c>
      <c r="BK36" s="70" t="n">
        <v>2339014</v>
      </c>
      <c r="BL36" s="70" t="n">
        <v>103646606</v>
      </c>
      <c r="BM36" s="70" t="n">
        <v>2036445</v>
      </c>
      <c r="BN36" s="71" t="n">
        <v>5263466</v>
      </c>
      <c r="BO36" s="70" t="n">
        <v>824854312</v>
      </c>
      <c r="BP36" s="70" t="n">
        <v>495754317</v>
      </c>
      <c r="BQ36" s="70" t="n">
        <v>267226990</v>
      </c>
      <c r="BR36" s="71" t="n">
        <v>2353364</v>
      </c>
      <c r="BS36" s="71" t="n">
        <v>59519641</v>
      </c>
      <c r="BT36" s="70" t="n">
        <v>35893805</v>
      </c>
      <c r="BU36" s="70" t="n">
        <v>12655672</v>
      </c>
      <c r="BV36" s="70" t="s">
        <v>235</v>
      </c>
      <c r="BW36" s="71" t="s">
        <v>235</v>
      </c>
      <c r="BX36" s="70" t="n">
        <v>43781180</v>
      </c>
      <c r="BY36" s="70" t="n">
        <v>878087982</v>
      </c>
      <c r="BZ36" s="71" t="n">
        <v>7951959</v>
      </c>
      <c r="CA36" s="70" t="s">
        <v>235</v>
      </c>
      <c r="CB36" s="71" t="s">
        <v>235</v>
      </c>
      <c r="CC36" s="71" t="n">
        <v>2169858</v>
      </c>
      <c r="CD36" s="70" t="n">
        <v>11041142</v>
      </c>
      <c r="CE36" s="70" t="n">
        <v>5711520</v>
      </c>
      <c r="CF36" s="70" t="n">
        <v>2854046</v>
      </c>
      <c r="CG36" s="70" t="n">
        <v>2475576</v>
      </c>
      <c r="CH36" s="70" t="n">
        <v>5165246</v>
      </c>
      <c r="CI36" s="71" t="n">
        <v>3259002</v>
      </c>
      <c r="CJ36" s="71" t="n">
        <v>1906244</v>
      </c>
      <c r="CK36" s="70" t="n">
        <v>9010421</v>
      </c>
      <c r="CL36" s="70" t="n">
        <v>5318828</v>
      </c>
      <c r="CM36" s="70" t="n">
        <v>3691593</v>
      </c>
      <c r="CN36" s="70" t="n">
        <v>2252702</v>
      </c>
      <c r="CO36" s="70" t="n">
        <v>1169111</v>
      </c>
      <c r="CP36" s="70" t="n">
        <v>865953</v>
      </c>
      <c r="CQ36" s="70" t="n">
        <v>217638</v>
      </c>
      <c r="CR36" s="71" t="n">
        <v>0</v>
      </c>
    </row>
    <row r="37" s="72" customFormat="true" ht="15" hidden="false" customHeight="true" outlineLevel="0" collapsed="false">
      <c r="A37" s="69" t="s">
        <v>259</v>
      </c>
      <c r="B37" s="70" t="n">
        <v>15422664385</v>
      </c>
      <c r="C37" s="70" t="n">
        <v>3625148</v>
      </c>
      <c r="D37" s="70" t="n">
        <v>2938825</v>
      </c>
      <c r="E37" s="70" t="n">
        <v>156376</v>
      </c>
      <c r="F37" s="70" t="n">
        <v>529947</v>
      </c>
      <c r="G37" s="70" t="n">
        <v>56671328</v>
      </c>
      <c r="H37" s="71" t="n">
        <v>96145972</v>
      </c>
      <c r="I37" s="70" t="n">
        <v>35727771</v>
      </c>
      <c r="J37" s="71" t="n">
        <v>16838054</v>
      </c>
      <c r="K37" s="70" t="n">
        <v>8066496</v>
      </c>
      <c r="L37" s="70" t="n">
        <v>10823221</v>
      </c>
      <c r="M37" s="70" t="n">
        <v>1080357285</v>
      </c>
      <c r="N37" s="70" t="n">
        <v>37544743</v>
      </c>
      <c r="O37" s="71" t="n">
        <v>20936974</v>
      </c>
      <c r="P37" s="70" t="n">
        <v>2324263</v>
      </c>
      <c r="Q37" s="71" t="n">
        <v>2204558</v>
      </c>
      <c r="R37" s="71" t="s">
        <v>235</v>
      </c>
      <c r="S37" s="70" t="n">
        <v>3298090</v>
      </c>
      <c r="T37" s="71" t="n">
        <v>10258274</v>
      </c>
      <c r="U37" s="70" t="n">
        <v>4218132</v>
      </c>
      <c r="V37" s="71" t="s">
        <v>235</v>
      </c>
      <c r="W37" s="70" t="n">
        <v>173533999</v>
      </c>
      <c r="X37" s="71" t="n">
        <v>11009938</v>
      </c>
      <c r="Y37" s="71" t="n">
        <v>9866249</v>
      </c>
      <c r="Z37" s="71" t="n">
        <v>11557847</v>
      </c>
      <c r="AA37" s="70" t="n">
        <v>14885548</v>
      </c>
      <c r="AB37" s="70" t="n">
        <v>59264733</v>
      </c>
      <c r="AC37" s="70" t="n">
        <v>114396176</v>
      </c>
      <c r="AD37" s="70" t="n">
        <v>45677029</v>
      </c>
      <c r="AE37" s="70" t="n">
        <v>156757527</v>
      </c>
      <c r="AF37" s="71" t="n">
        <v>3400668</v>
      </c>
      <c r="AG37" s="71" t="n">
        <v>27025863</v>
      </c>
      <c r="AH37" s="71" t="n">
        <v>432114464</v>
      </c>
      <c r="AI37" s="70" t="n">
        <v>281492927</v>
      </c>
      <c r="AJ37" s="70" t="n">
        <v>102180788</v>
      </c>
      <c r="AK37" s="70" t="n">
        <v>178816868</v>
      </c>
      <c r="AL37" s="70" t="n">
        <v>495271</v>
      </c>
      <c r="AM37" s="70" t="n">
        <v>150621537</v>
      </c>
      <c r="AN37" s="70" t="n">
        <v>7141022</v>
      </c>
      <c r="AO37" s="71" t="n">
        <v>3687701</v>
      </c>
      <c r="AP37" s="70" t="n">
        <v>5627848</v>
      </c>
      <c r="AQ37" s="71" t="s">
        <v>235</v>
      </c>
      <c r="AR37" s="70" t="n">
        <v>17148441</v>
      </c>
      <c r="AS37" s="70" t="n">
        <v>18841935</v>
      </c>
      <c r="AT37" s="70" t="n">
        <v>2063263</v>
      </c>
      <c r="AU37" s="70" t="n">
        <v>16793194</v>
      </c>
      <c r="AV37" s="70" t="n">
        <v>4817478</v>
      </c>
      <c r="AW37" s="70" t="s">
        <v>235</v>
      </c>
      <c r="AX37" s="71" t="n">
        <v>4895610</v>
      </c>
      <c r="AY37" s="70" t="n">
        <v>13127624</v>
      </c>
      <c r="AZ37" s="71" t="n">
        <v>0</v>
      </c>
      <c r="BA37" s="70" t="n">
        <v>69031103</v>
      </c>
      <c r="BB37" s="70" t="n">
        <v>46963444</v>
      </c>
      <c r="BC37" s="70" t="n">
        <v>5629694</v>
      </c>
      <c r="BD37" s="70" t="n">
        <v>1525839</v>
      </c>
      <c r="BE37" s="70" t="s">
        <v>235</v>
      </c>
      <c r="BF37" s="70" t="n">
        <v>12111069</v>
      </c>
      <c r="BG37" s="71" t="s">
        <v>235</v>
      </c>
      <c r="BH37" s="70" t="n">
        <v>317350307</v>
      </c>
      <c r="BI37" s="71" t="n">
        <v>148890027</v>
      </c>
      <c r="BJ37" s="70" t="n">
        <v>28716453</v>
      </c>
      <c r="BK37" s="70" t="n">
        <v>36333196</v>
      </c>
      <c r="BL37" s="70" t="n">
        <v>76646733</v>
      </c>
      <c r="BM37" s="70" t="n">
        <v>8465157</v>
      </c>
      <c r="BN37" s="71" t="n">
        <v>18298740</v>
      </c>
      <c r="BO37" s="70" t="n">
        <v>4039234612</v>
      </c>
      <c r="BP37" s="70" t="n">
        <v>1337501519</v>
      </c>
      <c r="BQ37" s="70" t="n">
        <v>2673481590</v>
      </c>
      <c r="BR37" s="71" t="n">
        <v>24205610</v>
      </c>
      <c r="BS37" s="71" t="n">
        <v>4045892</v>
      </c>
      <c r="BT37" s="70" t="n">
        <v>34029088</v>
      </c>
      <c r="BU37" s="70" t="n">
        <v>13851944</v>
      </c>
      <c r="BV37" s="70" t="s">
        <v>235</v>
      </c>
      <c r="BW37" s="71" t="s">
        <v>235</v>
      </c>
      <c r="BX37" s="70" t="n">
        <v>135342482</v>
      </c>
      <c r="BY37" s="70" t="n">
        <v>8998622564</v>
      </c>
      <c r="BZ37" s="71" t="n">
        <v>32414907</v>
      </c>
      <c r="CA37" s="70" t="s">
        <v>235</v>
      </c>
      <c r="CB37" s="71" t="s">
        <v>235</v>
      </c>
      <c r="CC37" s="71" t="n">
        <v>5902016</v>
      </c>
      <c r="CD37" s="70" t="n">
        <v>33591980</v>
      </c>
      <c r="CE37" s="70" t="n">
        <v>13822359</v>
      </c>
      <c r="CF37" s="70" t="n">
        <v>7364572</v>
      </c>
      <c r="CG37" s="70" t="n">
        <v>12405049</v>
      </c>
      <c r="CH37" s="70" t="n">
        <v>8957235</v>
      </c>
      <c r="CI37" s="71" t="n">
        <v>4053455</v>
      </c>
      <c r="CJ37" s="71" t="n">
        <v>4903780</v>
      </c>
      <c r="CK37" s="70" t="n">
        <v>31965035</v>
      </c>
      <c r="CL37" s="70" t="n">
        <v>13518925</v>
      </c>
      <c r="CM37" s="70" t="n">
        <v>18446109</v>
      </c>
      <c r="CN37" s="70" t="n">
        <v>11581090</v>
      </c>
      <c r="CO37" s="70" t="n">
        <v>2296835</v>
      </c>
      <c r="CP37" s="70" t="n">
        <v>2901575</v>
      </c>
      <c r="CQ37" s="70" t="n">
        <v>6382679</v>
      </c>
      <c r="CR37" s="71" t="n">
        <v>0</v>
      </c>
    </row>
    <row r="38" s="72" customFormat="true" ht="15" hidden="false" customHeight="true" outlineLevel="0" collapsed="false">
      <c r="A38" s="69" t="s">
        <v>260</v>
      </c>
      <c r="B38" s="70" t="n">
        <v>436770007</v>
      </c>
      <c r="C38" s="70" t="n">
        <v>4346978</v>
      </c>
      <c r="D38" s="70" t="n">
        <v>2435033</v>
      </c>
      <c r="E38" s="70" t="n">
        <v>1513401</v>
      </c>
      <c r="F38" s="70" t="n">
        <v>398543</v>
      </c>
      <c r="G38" s="70" t="n">
        <v>11277293</v>
      </c>
      <c r="H38" s="71" t="n">
        <v>3294999</v>
      </c>
      <c r="I38" s="70" t="n">
        <v>9577311</v>
      </c>
      <c r="J38" s="71" t="n">
        <v>3073733</v>
      </c>
      <c r="K38" s="70" t="n">
        <v>2429370</v>
      </c>
      <c r="L38" s="70" t="n">
        <v>4074208</v>
      </c>
      <c r="M38" s="70" t="n">
        <v>172178207</v>
      </c>
      <c r="N38" s="70" t="n">
        <v>8086440</v>
      </c>
      <c r="O38" s="71" t="n">
        <v>321233</v>
      </c>
      <c r="P38" s="70" t="n">
        <v>245190</v>
      </c>
      <c r="Q38" s="71" t="n">
        <v>286957</v>
      </c>
      <c r="R38" s="71" t="s">
        <v>235</v>
      </c>
      <c r="S38" s="70" t="n">
        <v>642987</v>
      </c>
      <c r="T38" s="71" t="n">
        <v>1391604</v>
      </c>
      <c r="U38" s="70" t="n">
        <v>419689</v>
      </c>
      <c r="V38" s="71" t="s">
        <v>235</v>
      </c>
      <c r="W38" s="70" t="n">
        <v>49114590</v>
      </c>
      <c r="X38" s="71" t="n">
        <v>3578195</v>
      </c>
      <c r="Y38" s="71" t="n">
        <v>6265215</v>
      </c>
      <c r="Z38" s="71" t="n">
        <v>2910843</v>
      </c>
      <c r="AA38" s="70" t="n">
        <v>4858646</v>
      </c>
      <c r="AB38" s="70" t="n">
        <v>7883415</v>
      </c>
      <c r="AC38" s="70" t="n">
        <v>19327134</v>
      </c>
      <c r="AD38" s="70" t="n">
        <v>4400408</v>
      </c>
      <c r="AE38" s="70" t="n">
        <v>4047160</v>
      </c>
      <c r="AF38" s="71" t="n">
        <v>404306</v>
      </c>
      <c r="AG38" s="71" t="n">
        <v>2113701</v>
      </c>
      <c r="AH38" s="71" t="n">
        <v>45749289</v>
      </c>
      <c r="AI38" s="70" t="n">
        <v>31592550</v>
      </c>
      <c r="AJ38" s="70" t="n">
        <v>23583310</v>
      </c>
      <c r="AK38" s="70" t="n">
        <v>7939531</v>
      </c>
      <c r="AL38" s="73" t="n">
        <v>69710</v>
      </c>
      <c r="AM38" s="70" t="n">
        <v>14156739</v>
      </c>
      <c r="AN38" s="70" t="n">
        <v>2862908</v>
      </c>
      <c r="AO38" s="71" t="n">
        <v>586357</v>
      </c>
      <c r="AP38" s="70" t="n">
        <v>462999</v>
      </c>
      <c r="AQ38" s="71" t="s">
        <v>235</v>
      </c>
      <c r="AR38" s="70" t="n">
        <v>1558547</v>
      </c>
      <c r="AS38" s="70" t="n">
        <v>795467</v>
      </c>
      <c r="AT38" s="70" t="n">
        <v>431330</v>
      </c>
      <c r="AU38" s="70" t="n">
        <v>1377102</v>
      </c>
      <c r="AV38" s="70" t="n">
        <v>907375</v>
      </c>
      <c r="AW38" s="70" t="s">
        <v>235</v>
      </c>
      <c r="AX38" s="71" t="n">
        <v>2692788</v>
      </c>
      <c r="AY38" s="70" t="n">
        <v>1094080</v>
      </c>
      <c r="AZ38" s="71" t="n">
        <v>0</v>
      </c>
      <c r="BA38" s="70" t="n">
        <v>10527145</v>
      </c>
      <c r="BB38" s="70" t="n">
        <v>1298347</v>
      </c>
      <c r="BC38" s="70" t="n">
        <v>1878411</v>
      </c>
      <c r="BD38" s="70" t="n">
        <v>3312829</v>
      </c>
      <c r="BE38" s="70" t="s">
        <v>235</v>
      </c>
      <c r="BF38" s="70" t="n">
        <v>3162411</v>
      </c>
      <c r="BG38" s="71" t="s">
        <v>235</v>
      </c>
      <c r="BH38" s="70" t="n">
        <v>13864456</v>
      </c>
      <c r="BI38" s="71" t="n">
        <v>5382393</v>
      </c>
      <c r="BJ38" s="70" t="n">
        <v>5890980</v>
      </c>
      <c r="BK38" s="70" t="n">
        <v>270167</v>
      </c>
      <c r="BL38" s="70" t="n">
        <v>863772</v>
      </c>
      <c r="BM38" s="70" t="n">
        <v>308146</v>
      </c>
      <c r="BN38" s="71" t="n">
        <v>1148998</v>
      </c>
      <c r="BO38" s="70" t="n">
        <v>44321495</v>
      </c>
      <c r="BP38" s="70" t="n">
        <v>2926562</v>
      </c>
      <c r="BQ38" s="70" t="n">
        <v>38477797</v>
      </c>
      <c r="BR38" s="71" t="n">
        <v>869533</v>
      </c>
      <c r="BS38" s="71" t="n">
        <v>2047602</v>
      </c>
      <c r="BT38" s="70" t="n">
        <v>31368208</v>
      </c>
      <c r="BU38" s="70" t="n">
        <v>25079380</v>
      </c>
      <c r="BV38" s="70" t="s">
        <v>235</v>
      </c>
      <c r="BW38" s="71" t="s">
        <v>235</v>
      </c>
      <c r="BX38" s="70" t="n">
        <v>17210502</v>
      </c>
      <c r="BY38" s="70" t="n">
        <v>49753194</v>
      </c>
      <c r="BZ38" s="71" t="n">
        <v>6430551</v>
      </c>
      <c r="CA38" s="70" t="s">
        <v>235</v>
      </c>
      <c r="CB38" s="71" t="s">
        <v>235</v>
      </c>
      <c r="CC38" s="71" t="n">
        <v>469739</v>
      </c>
      <c r="CD38" s="70" t="n">
        <v>3673331</v>
      </c>
      <c r="CE38" s="70" t="n">
        <v>2001286</v>
      </c>
      <c r="CF38" s="70" t="n">
        <v>1372413</v>
      </c>
      <c r="CG38" s="70" t="n">
        <v>299632</v>
      </c>
      <c r="CH38" s="70" t="n">
        <v>2710968</v>
      </c>
      <c r="CI38" s="71" t="n">
        <v>811517</v>
      </c>
      <c r="CJ38" s="71" t="n">
        <v>1899451</v>
      </c>
      <c r="CK38" s="70" t="n">
        <v>7438037</v>
      </c>
      <c r="CL38" s="70" t="n">
        <v>1893665</v>
      </c>
      <c r="CM38" s="70" t="n">
        <v>5544372</v>
      </c>
      <c r="CN38" s="70" t="n">
        <v>2578304</v>
      </c>
      <c r="CO38" s="70" t="n">
        <v>1224998</v>
      </c>
      <c r="CP38" s="70" t="n">
        <v>1296151</v>
      </c>
      <c r="CQ38" s="73" t="n">
        <v>57155</v>
      </c>
      <c r="CR38" s="71" t="n">
        <v>0</v>
      </c>
    </row>
    <row r="39" s="72" customFormat="true" ht="15" hidden="false" customHeight="true" outlineLevel="0" collapsed="false">
      <c r="A39" s="69" t="s">
        <v>261</v>
      </c>
      <c r="B39" s="70" t="n">
        <v>13238941897</v>
      </c>
      <c r="C39" s="70" t="n">
        <v>17281977</v>
      </c>
      <c r="D39" s="70" t="n">
        <v>15442107</v>
      </c>
      <c r="E39" s="70" t="n">
        <v>670264</v>
      </c>
      <c r="F39" s="70" t="n">
        <v>1169606</v>
      </c>
      <c r="G39" s="70" t="n">
        <v>276033086</v>
      </c>
      <c r="H39" s="71" t="n">
        <v>561236829</v>
      </c>
      <c r="I39" s="70" t="n">
        <v>61588585</v>
      </c>
      <c r="J39" s="71" t="n">
        <v>29329419</v>
      </c>
      <c r="K39" s="70" t="n">
        <v>21495914</v>
      </c>
      <c r="L39" s="70" t="n">
        <v>10763252</v>
      </c>
      <c r="M39" s="70" t="n">
        <v>2641642214</v>
      </c>
      <c r="N39" s="70" t="n">
        <v>162721279</v>
      </c>
      <c r="O39" s="71" t="n">
        <v>116065696</v>
      </c>
      <c r="P39" s="70" t="n">
        <v>5767827</v>
      </c>
      <c r="Q39" s="71" t="n">
        <v>7253612</v>
      </c>
      <c r="R39" s="71" t="s">
        <v>235</v>
      </c>
      <c r="S39" s="70" t="n">
        <v>9212152</v>
      </c>
      <c r="T39" s="71" t="n">
        <v>62833870</v>
      </c>
      <c r="U39" s="70" t="n">
        <v>17808053</v>
      </c>
      <c r="V39" s="71" t="s">
        <v>235</v>
      </c>
      <c r="W39" s="70" t="n">
        <v>507321869</v>
      </c>
      <c r="X39" s="71" t="n">
        <v>42355274</v>
      </c>
      <c r="Y39" s="71" t="n">
        <v>42069461</v>
      </c>
      <c r="Z39" s="71" t="n">
        <v>87289099</v>
      </c>
      <c r="AA39" s="70" t="n">
        <v>125926304</v>
      </c>
      <c r="AB39" s="70" t="n">
        <v>153458422</v>
      </c>
      <c r="AC39" s="70" t="n">
        <v>210539410</v>
      </c>
      <c r="AD39" s="70" t="n">
        <v>309699775</v>
      </c>
      <c r="AE39" s="70" t="n">
        <v>283191825</v>
      </c>
      <c r="AF39" s="71" t="n">
        <v>7694008</v>
      </c>
      <c r="AG39" s="71" t="n">
        <v>93038181</v>
      </c>
      <c r="AH39" s="71" t="n">
        <v>713720718</v>
      </c>
      <c r="AI39" s="70" t="n">
        <v>389494967</v>
      </c>
      <c r="AJ39" s="70" t="n">
        <v>142711216</v>
      </c>
      <c r="AK39" s="70" t="n">
        <v>245766139</v>
      </c>
      <c r="AL39" s="70" t="n">
        <v>1017613</v>
      </c>
      <c r="AM39" s="70" t="n">
        <v>324225751</v>
      </c>
      <c r="AN39" s="70" t="n">
        <v>19206012</v>
      </c>
      <c r="AO39" s="71" t="n">
        <v>3410893</v>
      </c>
      <c r="AP39" s="70" t="n">
        <v>3130269</v>
      </c>
      <c r="AQ39" s="71" t="s">
        <v>235</v>
      </c>
      <c r="AR39" s="70" t="n">
        <v>43017543</v>
      </c>
      <c r="AS39" s="70" t="n">
        <v>30873674</v>
      </c>
      <c r="AT39" s="70" t="n">
        <v>4292646</v>
      </c>
      <c r="AU39" s="70" t="n">
        <v>28544693</v>
      </c>
      <c r="AV39" s="70" t="n">
        <v>14300556</v>
      </c>
      <c r="AW39" s="70" t="s">
        <v>235</v>
      </c>
      <c r="AX39" s="71" t="n">
        <v>12120420</v>
      </c>
      <c r="AY39" s="70" t="n">
        <v>27852079</v>
      </c>
      <c r="AZ39" s="71" t="n">
        <v>0</v>
      </c>
      <c r="BA39" s="70" t="n">
        <v>174704229</v>
      </c>
      <c r="BB39" s="70" t="n">
        <v>95881614</v>
      </c>
      <c r="BC39" s="70" t="n">
        <v>14838088</v>
      </c>
      <c r="BD39" s="70" t="n">
        <v>3367067</v>
      </c>
      <c r="BE39" s="70" t="s">
        <v>235</v>
      </c>
      <c r="BF39" s="70" t="n">
        <v>39321000</v>
      </c>
      <c r="BG39" s="71" t="s">
        <v>235</v>
      </c>
      <c r="BH39" s="70" t="n">
        <v>663169916</v>
      </c>
      <c r="BI39" s="71" t="n">
        <v>83048289</v>
      </c>
      <c r="BJ39" s="70" t="n">
        <v>80237322</v>
      </c>
      <c r="BK39" s="70" t="n">
        <v>93285746</v>
      </c>
      <c r="BL39" s="70" t="n">
        <v>360014359</v>
      </c>
      <c r="BM39" s="70" t="n">
        <v>25459775</v>
      </c>
      <c r="BN39" s="71" t="n">
        <v>21124425</v>
      </c>
      <c r="BO39" s="70" t="n">
        <v>6080680688</v>
      </c>
      <c r="BP39" s="70" t="n">
        <v>5497178200</v>
      </c>
      <c r="BQ39" s="70" t="n">
        <v>532247993</v>
      </c>
      <c r="BR39" s="71" t="n">
        <v>34030361</v>
      </c>
      <c r="BS39" s="71" t="n">
        <v>17224134</v>
      </c>
      <c r="BT39" s="70" t="n">
        <v>198290364</v>
      </c>
      <c r="BU39" s="70" t="n">
        <v>110129685</v>
      </c>
      <c r="BV39" s="70" t="s">
        <v>235</v>
      </c>
      <c r="BW39" s="71" t="s">
        <v>235</v>
      </c>
      <c r="BX39" s="70" t="n">
        <v>165290082</v>
      </c>
      <c r="BY39" s="70" t="n">
        <v>1243793631</v>
      </c>
      <c r="BZ39" s="71" t="n">
        <v>83505238</v>
      </c>
      <c r="CA39" s="70" t="s">
        <v>235</v>
      </c>
      <c r="CB39" s="71" t="s">
        <v>235</v>
      </c>
      <c r="CC39" s="71" t="n">
        <v>10725516</v>
      </c>
      <c r="CD39" s="70" t="n">
        <v>146548805</v>
      </c>
      <c r="CE39" s="70" t="n">
        <v>33605052</v>
      </c>
      <c r="CF39" s="70" t="n">
        <v>26014183</v>
      </c>
      <c r="CG39" s="70" t="n">
        <v>86929571</v>
      </c>
      <c r="CH39" s="70" t="n">
        <v>26484419</v>
      </c>
      <c r="CI39" s="71" t="n">
        <v>6432570</v>
      </c>
      <c r="CJ39" s="71" t="n">
        <v>20051849</v>
      </c>
      <c r="CK39" s="70" t="n">
        <v>152840955</v>
      </c>
      <c r="CL39" s="70" t="n">
        <v>90811996</v>
      </c>
      <c r="CM39" s="70" t="n">
        <v>62028959</v>
      </c>
      <c r="CN39" s="70" t="n">
        <v>21404646</v>
      </c>
      <c r="CO39" s="70" t="n">
        <v>8375277</v>
      </c>
      <c r="CP39" s="70" t="n">
        <v>11779993</v>
      </c>
      <c r="CQ39" s="70" t="n">
        <v>1249376</v>
      </c>
      <c r="CR39" s="71" t="n">
        <v>0</v>
      </c>
    </row>
    <row r="40" s="72" customFormat="true" ht="15" hidden="false" customHeight="true" outlineLevel="0" collapsed="false">
      <c r="A40" s="69" t="s">
        <v>262</v>
      </c>
      <c r="B40" s="70" t="n">
        <v>5220494217</v>
      </c>
      <c r="C40" s="70" t="n">
        <v>2474957</v>
      </c>
      <c r="D40" s="70" t="n">
        <v>2206112</v>
      </c>
      <c r="E40" s="70" t="n">
        <v>70987</v>
      </c>
      <c r="F40" s="70" t="n">
        <v>197858</v>
      </c>
      <c r="G40" s="70" t="n">
        <v>168080806</v>
      </c>
      <c r="H40" s="71" t="n">
        <v>498168854</v>
      </c>
      <c r="I40" s="70" t="n">
        <v>16345589</v>
      </c>
      <c r="J40" s="71" t="n">
        <v>4140959</v>
      </c>
      <c r="K40" s="70" t="n">
        <v>9319815</v>
      </c>
      <c r="L40" s="70" t="n">
        <v>2884815</v>
      </c>
      <c r="M40" s="70" t="n">
        <v>1397779498</v>
      </c>
      <c r="N40" s="70" t="n">
        <v>55477056</v>
      </c>
      <c r="O40" s="71" t="n">
        <v>35627701</v>
      </c>
      <c r="P40" s="70" t="n">
        <v>2225662</v>
      </c>
      <c r="Q40" s="71" t="n">
        <v>8338683</v>
      </c>
      <c r="R40" s="71" t="s">
        <v>235</v>
      </c>
      <c r="S40" s="70" t="n">
        <v>5508774</v>
      </c>
      <c r="T40" s="71" t="n">
        <v>34450945</v>
      </c>
      <c r="U40" s="70" t="n">
        <v>5885523</v>
      </c>
      <c r="V40" s="71" t="s">
        <v>235</v>
      </c>
      <c r="W40" s="70" t="n">
        <v>256785273</v>
      </c>
      <c r="X40" s="71" t="n">
        <v>20754551</v>
      </c>
      <c r="Y40" s="71" t="n">
        <v>18789752</v>
      </c>
      <c r="Z40" s="71" t="n">
        <v>37941271</v>
      </c>
      <c r="AA40" s="70" t="n">
        <v>22944000</v>
      </c>
      <c r="AB40" s="70" t="n">
        <v>73062385</v>
      </c>
      <c r="AC40" s="70" t="n">
        <v>210375975</v>
      </c>
      <c r="AD40" s="70" t="n">
        <v>93022018</v>
      </c>
      <c r="AE40" s="70" t="n">
        <v>272101388</v>
      </c>
      <c r="AF40" s="71" t="n">
        <v>3741000</v>
      </c>
      <c r="AG40" s="71" t="n">
        <v>39978177</v>
      </c>
      <c r="AH40" s="71" t="n">
        <v>364756046</v>
      </c>
      <c r="AI40" s="70" t="n">
        <v>241590571</v>
      </c>
      <c r="AJ40" s="70" t="n">
        <v>86853048</v>
      </c>
      <c r="AK40" s="70" t="n">
        <v>154644279</v>
      </c>
      <c r="AL40" s="70" t="n">
        <v>93244</v>
      </c>
      <c r="AM40" s="70" t="n">
        <v>123165475</v>
      </c>
      <c r="AN40" s="70" t="n">
        <v>4071983</v>
      </c>
      <c r="AO40" s="71" t="n">
        <v>1466904</v>
      </c>
      <c r="AP40" s="70" t="n">
        <v>1590991</v>
      </c>
      <c r="AQ40" s="71" t="s">
        <v>235</v>
      </c>
      <c r="AR40" s="70" t="n">
        <v>22123387</v>
      </c>
      <c r="AS40" s="70" t="n">
        <v>5764780</v>
      </c>
      <c r="AT40" s="70" t="n">
        <v>4855552</v>
      </c>
      <c r="AU40" s="70" t="n">
        <v>9393008</v>
      </c>
      <c r="AV40" s="70" t="n">
        <v>4333142</v>
      </c>
      <c r="AW40" s="70" t="s">
        <v>235</v>
      </c>
      <c r="AX40" s="71" t="n">
        <v>4793743</v>
      </c>
      <c r="AY40" s="70" t="n">
        <v>18407717</v>
      </c>
      <c r="AZ40" s="71" t="n">
        <v>0</v>
      </c>
      <c r="BA40" s="70" t="n">
        <v>147883452</v>
      </c>
      <c r="BB40" s="70" t="n">
        <v>117644250</v>
      </c>
      <c r="BC40" s="70" t="n">
        <v>7377784</v>
      </c>
      <c r="BD40" s="70" t="n">
        <v>909119</v>
      </c>
      <c r="BE40" s="70" t="s">
        <v>235</v>
      </c>
      <c r="BF40" s="70" t="n">
        <v>13844452</v>
      </c>
      <c r="BG40" s="71" t="s">
        <v>235</v>
      </c>
      <c r="BH40" s="70" t="n">
        <v>416188732</v>
      </c>
      <c r="BI40" s="71" t="n">
        <v>55034914</v>
      </c>
      <c r="BJ40" s="70" t="n">
        <v>568087</v>
      </c>
      <c r="BK40" s="70" t="n">
        <v>32696392</v>
      </c>
      <c r="BL40" s="70" t="n">
        <v>303834008</v>
      </c>
      <c r="BM40" s="70" t="n">
        <v>7042411</v>
      </c>
      <c r="BN40" s="71" t="n">
        <v>17012920</v>
      </c>
      <c r="BO40" s="70" t="n">
        <v>1588568506</v>
      </c>
      <c r="BP40" s="70" t="n">
        <v>346967590</v>
      </c>
      <c r="BQ40" s="70" t="n">
        <v>1205129130</v>
      </c>
      <c r="BR40" s="71" t="n">
        <v>24037426</v>
      </c>
      <c r="BS40" s="71" t="n">
        <v>12434359</v>
      </c>
      <c r="BT40" s="70" t="n">
        <v>54283831</v>
      </c>
      <c r="BU40" s="70" t="n">
        <v>26083790</v>
      </c>
      <c r="BV40" s="70" t="s">
        <v>235</v>
      </c>
      <c r="BW40" s="71" t="s">
        <v>235</v>
      </c>
      <c r="BX40" s="70" t="n">
        <v>120678692</v>
      </c>
      <c r="BY40" s="70" t="n">
        <v>258155254</v>
      </c>
      <c r="BZ40" s="71" t="n">
        <v>29654826</v>
      </c>
      <c r="CA40" s="70" t="s">
        <v>235</v>
      </c>
      <c r="CB40" s="71" t="s">
        <v>235</v>
      </c>
      <c r="CC40" s="71" t="n">
        <v>5148401</v>
      </c>
      <c r="CD40" s="70" t="n">
        <v>40066229</v>
      </c>
      <c r="CE40" s="70" t="n">
        <v>17383481</v>
      </c>
      <c r="CF40" s="70" t="n">
        <v>4929863</v>
      </c>
      <c r="CG40" s="70" t="n">
        <v>17752886</v>
      </c>
      <c r="CH40" s="70" t="n">
        <v>9774057</v>
      </c>
      <c r="CI40" s="71" t="n">
        <v>4035862</v>
      </c>
      <c r="CJ40" s="71" t="n">
        <v>5738194</v>
      </c>
      <c r="CK40" s="70" t="n">
        <v>85772269</v>
      </c>
      <c r="CL40" s="70" t="n">
        <v>47671544</v>
      </c>
      <c r="CM40" s="70" t="n">
        <v>38100725</v>
      </c>
      <c r="CN40" s="70" t="n">
        <v>16714218</v>
      </c>
      <c r="CO40" s="70" t="n">
        <v>1731910</v>
      </c>
      <c r="CP40" s="70" t="n">
        <v>11614432</v>
      </c>
      <c r="CQ40" s="70" t="n">
        <v>3367877</v>
      </c>
      <c r="CR40" s="71" t="n">
        <v>0</v>
      </c>
    </row>
    <row r="41" s="72" customFormat="true" ht="15" hidden="false" customHeight="true" outlineLevel="0" collapsed="false">
      <c r="A41" s="69" t="s">
        <v>263</v>
      </c>
      <c r="B41" s="70" t="n">
        <v>1705270780</v>
      </c>
      <c r="C41" s="70" t="n">
        <v>5280586</v>
      </c>
      <c r="D41" s="70" t="n">
        <v>4492153</v>
      </c>
      <c r="E41" s="70" t="n">
        <v>328091</v>
      </c>
      <c r="F41" s="70" t="n">
        <v>460342</v>
      </c>
      <c r="G41" s="70" t="n">
        <v>101484386</v>
      </c>
      <c r="H41" s="71" t="n">
        <v>95939737</v>
      </c>
      <c r="I41" s="70" t="n">
        <v>9839847</v>
      </c>
      <c r="J41" s="71" t="n">
        <v>4060011</v>
      </c>
      <c r="K41" s="70" t="n">
        <v>2740309</v>
      </c>
      <c r="L41" s="70" t="n">
        <v>3039528</v>
      </c>
      <c r="M41" s="70" t="n">
        <v>466100843</v>
      </c>
      <c r="N41" s="70" t="n">
        <v>31569068</v>
      </c>
      <c r="O41" s="71" t="n">
        <v>6922686</v>
      </c>
      <c r="P41" s="70" t="n">
        <v>1699764</v>
      </c>
      <c r="Q41" s="71" t="n">
        <v>1343022</v>
      </c>
      <c r="R41" s="71" t="s">
        <v>235</v>
      </c>
      <c r="S41" s="70" t="n">
        <v>2774081</v>
      </c>
      <c r="T41" s="71" t="n">
        <v>3797067</v>
      </c>
      <c r="U41" s="70" t="n">
        <v>1871929</v>
      </c>
      <c r="V41" s="71" t="s">
        <v>235</v>
      </c>
      <c r="W41" s="70" t="n">
        <v>84809695</v>
      </c>
      <c r="X41" s="71" t="n">
        <v>8084162</v>
      </c>
      <c r="Y41" s="71" t="n">
        <v>7481118</v>
      </c>
      <c r="Z41" s="71" t="n">
        <v>16658837</v>
      </c>
      <c r="AA41" s="70" t="n">
        <v>47333069</v>
      </c>
      <c r="AB41" s="70" t="n">
        <v>32140093</v>
      </c>
      <c r="AC41" s="70" t="n">
        <v>83273163</v>
      </c>
      <c r="AD41" s="70" t="n">
        <v>10885210</v>
      </c>
      <c r="AE41" s="70" t="n">
        <v>65369972</v>
      </c>
      <c r="AF41" s="71" t="n">
        <v>1175473</v>
      </c>
      <c r="AG41" s="71" t="n">
        <v>17346977</v>
      </c>
      <c r="AH41" s="71" t="n">
        <v>122772271</v>
      </c>
      <c r="AI41" s="70" t="n">
        <v>84313042</v>
      </c>
      <c r="AJ41" s="70" t="n">
        <v>42398795</v>
      </c>
      <c r="AK41" s="70" t="n">
        <v>41491044</v>
      </c>
      <c r="AL41" s="70" t="n">
        <v>423203</v>
      </c>
      <c r="AM41" s="70" t="n">
        <v>38459229</v>
      </c>
      <c r="AN41" s="70" t="n">
        <v>2252856</v>
      </c>
      <c r="AO41" s="71" t="n">
        <v>564371</v>
      </c>
      <c r="AP41" s="70" t="n">
        <v>3224417</v>
      </c>
      <c r="AQ41" s="71" t="s">
        <v>235</v>
      </c>
      <c r="AR41" s="70" t="n">
        <v>13993609</v>
      </c>
      <c r="AS41" s="70" t="n">
        <v>1980181</v>
      </c>
      <c r="AT41" s="70" t="n">
        <v>1086472</v>
      </c>
      <c r="AU41" s="70" t="n">
        <v>5540438</v>
      </c>
      <c r="AV41" s="70" t="n">
        <v>324204</v>
      </c>
      <c r="AW41" s="70" t="s">
        <v>235</v>
      </c>
      <c r="AX41" s="71" t="n">
        <v>2495162</v>
      </c>
      <c r="AY41" s="70" t="n">
        <v>4284699</v>
      </c>
      <c r="AZ41" s="71" t="n">
        <v>0</v>
      </c>
      <c r="BA41" s="70" t="n">
        <v>25926570</v>
      </c>
      <c r="BB41" s="70" t="n">
        <v>18662594</v>
      </c>
      <c r="BC41" s="70" t="n">
        <v>1580701</v>
      </c>
      <c r="BD41" s="70" t="n">
        <v>170726</v>
      </c>
      <c r="BE41" s="70" t="s">
        <v>235</v>
      </c>
      <c r="BF41" s="70" t="n">
        <v>4048189</v>
      </c>
      <c r="BG41" s="71" t="s">
        <v>235</v>
      </c>
      <c r="BH41" s="70" t="n">
        <v>120331029</v>
      </c>
      <c r="BI41" s="71" t="n">
        <v>39148106</v>
      </c>
      <c r="BJ41" s="70" t="n">
        <v>5970094</v>
      </c>
      <c r="BK41" s="70" t="n">
        <v>10725726</v>
      </c>
      <c r="BL41" s="70" t="n">
        <v>27230119</v>
      </c>
      <c r="BM41" s="70" t="n">
        <v>6034265</v>
      </c>
      <c r="BN41" s="71" t="n">
        <v>31222719</v>
      </c>
      <c r="BO41" s="70" t="n">
        <v>385370060</v>
      </c>
      <c r="BP41" s="70" t="n">
        <v>278123333</v>
      </c>
      <c r="BQ41" s="70" t="n">
        <v>99191344</v>
      </c>
      <c r="BR41" s="71" t="n">
        <v>3631030</v>
      </c>
      <c r="BS41" s="71" t="n">
        <v>4424353</v>
      </c>
      <c r="BT41" s="70" t="n">
        <v>29866553</v>
      </c>
      <c r="BU41" s="70" t="n">
        <v>21846354</v>
      </c>
      <c r="BV41" s="70" t="s">
        <v>235</v>
      </c>
      <c r="BW41" s="71" t="s">
        <v>235</v>
      </c>
      <c r="BX41" s="70" t="n">
        <v>110792231</v>
      </c>
      <c r="BY41" s="70" t="n">
        <v>191079237</v>
      </c>
      <c r="BZ41" s="71" t="n">
        <v>12429856</v>
      </c>
      <c r="CA41" s="70" t="s">
        <v>235</v>
      </c>
      <c r="CB41" s="71" t="s">
        <v>235</v>
      </c>
      <c r="CC41" s="71" t="n">
        <v>2418456</v>
      </c>
      <c r="CD41" s="70" t="n">
        <v>7563902</v>
      </c>
      <c r="CE41" s="70" t="n">
        <v>2739777</v>
      </c>
      <c r="CF41" s="70" t="n">
        <v>3276468</v>
      </c>
      <c r="CG41" s="70" t="n">
        <v>1547657</v>
      </c>
      <c r="CH41" s="70" t="n">
        <v>4785383</v>
      </c>
      <c r="CI41" s="71" t="n">
        <v>1649684</v>
      </c>
      <c r="CJ41" s="71" t="n">
        <v>3135699</v>
      </c>
      <c r="CK41" s="70" t="n">
        <v>9645926</v>
      </c>
      <c r="CL41" s="70" t="n">
        <v>2881920</v>
      </c>
      <c r="CM41" s="70" t="n">
        <v>6764006</v>
      </c>
      <c r="CN41" s="70" t="n">
        <v>3643906</v>
      </c>
      <c r="CO41" s="70" t="n">
        <v>1177474</v>
      </c>
      <c r="CP41" s="70" t="n">
        <v>1884799</v>
      </c>
      <c r="CQ41" s="70" t="n">
        <v>581633</v>
      </c>
      <c r="CR41" s="71" t="n">
        <v>0</v>
      </c>
    </row>
    <row r="42" s="72" customFormat="true" ht="15" hidden="false" customHeight="true" outlineLevel="0" collapsed="false">
      <c r="A42" s="69" t="s">
        <v>264</v>
      </c>
      <c r="B42" s="70" t="n">
        <v>9757499828</v>
      </c>
      <c r="C42" s="70" t="n">
        <v>12960004</v>
      </c>
      <c r="D42" s="70" t="n">
        <v>11431170</v>
      </c>
      <c r="E42" s="70" t="n">
        <v>816057</v>
      </c>
      <c r="F42" s="70" t="n">
        <v>712776</v>
      </c>
      <c r="G42" s="70" t="n">
        <v>304709376</v>
      </c>
      <c r="H42" s="71" t="n">
        <v>267971495</v>
      </c>
      <c r="I42" s="70" t="n">
        <v>66337388</v>
      </c>
      <c r="J42" s="71" t="n">
        <v>30857355</v>
      </c>
      <c r="K42" s="70" t="n">
        <v>25515654</v>
      </c>
      <c r="L42" s="70" t="n">
        <v>9964378</v>
      </c>
      <c r="M42" s="70" t="n">
        <v>3089311450</v>
      </c>
      <c r="N42" s="70" t="n">
        <v>174049100</v>
      </c>
      <c r="O42" s="71" t="n">
        <v>57481930</v>
      </c>
      <c r="P42" s="70" t="n">
        <v>6543481</v>
      </c>
      <c r="Q42" s="71" t="n">
        <v>5196198</v>
      </c>
      <c r="R42" s="71" t="s">
        <v>235</v>
      </c>
      <c r="S42" s="70" t="n">
        <v>7670643</v>
      </c>
      <c r="T42" s="71" t="n">
        <v>57120349</v>
      </c>
      <c r="U42" s="70" t="n">
        <v>9773074</v>
      </c>
      <c r="V42" s="71" t="s">
        <v>235</v>
      </c>
      <c r="W42" s="70" t="n">
        <v>521019600</v>
      </c>
      <c r="X42" s="71" t="n">
        <v>26967733</v>
      </c>
      <c r="Y42" s="71" t="n">
        <v>94688704</v>
      </c>
      <c r="Z42" s="71" t="n">
        <v>76339424</v>
      </c>
      <c r="AA42" s="70" t="n">
        <v>138222606</v>
      </c>
      <c r="AB42" s="70" t="n">
        <v>151293672</v>
      </c>
      <c r="AC42" s="70" t="n">
        <v>636820071</v>
      </c>
      <c r="AD42" s="70" t="n">
        <v>128563372</v>
      </c>
      <c r="AE42" s="70" t="n">
        <v>230245417</v>
      </c>
      <c r="AF42" s="71" t="n">
        <v>7099437</v>
      </c>
      <c r="AG42" s="71" t="n">
        <v>99947642</v>
      </c>
      <c r="AH42" s="71" t="n">
        <v>760506871</v>
      </c>
      <c r="AI42" s="70" t="n">
        <v>510855334</v>
      </c>
      <c r="AJ42" s="70" t="n">
        <v>200844888</v>
      </c>
      <c r="AK42" s="70" t="n">
        <v>309113659</v>
      </c>
      <c r="AL42" s="70" t="n">
        <v>896787</v>
      </c>
      <c r="AM42" s="70" t="n">
        <v>249651537</v>
      </c>
      <c r="AN42" s="70" t="n">
        <v>10031341</v>
      </c>
      <c r="AO42" s="71" t="n">
        <v>5976690</v>
      </c>
      <c r="AP42" s="70" t="n">
        <v>3643728</v>
      </c>
      <c r="AQ42" s="71" t="s">
        <v>235</v>
      </c>
      <c r="AR42" s="70" t="n">
        <v>22965557</v>
      </c>
      <c r="AS42" s="70" t="n">
        <v>51870707</v>
      </c>
      <c r="AT42" s="70" t="n">
        <v>1177311</v>
      </c>
      <c r="AU42" s="70" t="n">
        <v>26630430</v>
      </c>
      <c r="AV42" s="70" t="n">
        <v>6944636</v>
      </c>
      <c r="AW42" s="70" t="s">
        <v>235</v>
      </c>
      <c r="AX42" s="71" t="n">
        <v>9823461</v>
      </c>
      <c r="AY42" s="70" t="n">
        <v>57012267</v>
      </c>
      <c r="AZ42" s="71" t="n">
        <v>0</v>
      </c>
      <c r="BA42" s="70" t="n">
        <v>142898722</v>
      </c>
      <c r="BB42" s="70" t="n">
        <v>80628193</v>
      </c>
      <c r="BC42" s="70" t="n">
        <v>10026384</v>
      </c>
      <c r="BD42" s="70" t="n">
        <v>4366412</v>
      </c>
      <c r="BE42" s="70" t="s">
        <v>235</v>
      </c>
      <c r="BF42" s="70" t="n">
        <v>31139207</v>
      </c>
      <c r="BG42" s="71" t="s">
        <v>235</v>
      </c>
      <c r="BH42" s="70" t="n">
        <v>1182681262</v>
      </c>
      <c r="BI42" s="71" t="n">
        <v>301930605</v>
      </c>
      <c r="BJ42" s="70" t="n">
        <v>201000850</v>
      </c>
      <c r="BK42" s="70" t="n">
        <v>127519952</v>
      </c>
      <c r="BL42" s="70" t="n">
        <v>386474701</v>
      </c>
      <c r="BM42" s="70" t="n">
        <v>60011517</v>
      </c>
      <c r="BN42" s="71" t="n">
        <v>105743637</v>
      </c>
      <c r="BO42" s="70" t="n">
        <v>918598367</v>
      </c>
      <c r="BP42" s="70" t="n">
        <v>254289462</v>
      </c>
      <c r="BQ42" s="70" t="n">
        <v>561078244</v>
      </c>
      <c r="BR42" s="71" t="n">
        <v>58582321</v>
      </c>
      <c r="BS42" s="71" t="n">
        <v>44648340</v>
      </c>
      <c r="BT42" s="70" t="n">
        <v>148361668</v>
      </c>
      <c r="BU42" s="70" t="n">
        <v>101392628</v>
      </c>
      <c r="BV42" s="70" t="s">
        <v>235</v>
      </c>
      <c r="BW42" s="71" t="s">
        <v>235</v>
      </c>
      <c r="BX42" s="70" t="n">
        <v>430614732</v>
      </c>
      <c r="BY42" s="70" t="n">
        <v>2065925951</v>
      </c>
      <c r="BZ42" s="71" t="n">
        <v>109783283</v>
      </c>
      <c r="CA42" s="70" t="s">
        <v>235</v>
      </c>
      <c r="CB42" s="71" t="s">
        <v>235</v>
      </c>
      <c r="CC42" s="71" t="n">
        <v>14070992</v>
      </c>
      <c r="CD42" s="70" t="n">
        <v>106265513</v>
      </c>
      <c r="CE42" s="70" t="n">
        <v>21006402</v>
      </c>
      <c r="CF42" s="70" t="n">
        <v>21601982</v>
      </c>
      <c r="CG42" s="70" t="n">
        <v>63657129</v>
      </c>
      <c r="CH42" s="70" t="n">
        <v>26369009</v>
      </c>
      <c r="CI42" s="71" t="n">
        <v>7642853</v>
      </c>
      <c r="CJ42" s="71" t="n">
        <v>18726156</v>
      </c>
      <c r="CK42" s="70" t="n">
        <v>97442606</v>
      </c>
      <c r="CL42" s="70" t="n">
        <v>59003536</v>
      </c>
      <c r="CM42" s="70" t="n">
        <v>38439070</v>
      </c>
      <c r="CN42" s="70" t="n">
        <v>12691140</v>
      </c>
      <c r="CO42" s="70" t="n">
        <v>4559238</v>
      </c>
      <c r="CP42" s="70" t="n">
        <v>6156444</v>
      </c>
      <c r="CQ42" s="70" t="n">
        <v>1975458</v>
      </c>
      <c r="CR42" s="71" t="n">
        <v>0</v>
      </c>
    </row>
    <row r="43" s="72" customFormat="true" ht="15" hidden="false" customHeight="true" outlineLevel="0" collapsed="false">
      <c r="A43" s="69" t="s">
        <v>265</v>
      </c>
      <c r="B43" s="70" t="n">
        <v>53236476</v>
      </c>
      <c r="C43" s="70" t="n">
        <v>284122</v>
      </c>
      <c r="D43" s="70" t="n">
        <v>200496</v>
      </c>
      <c r="E43" s="73" t="n">
        <v>48442</v>
      </c>
      <c r="F43" s="73" t="n">
        <v>35184</v>
      </c>
      <c r="G43" s="70" t="n">
        <v>598038</v>
      </c>
      <c r="H43" s="71" t="n">
        <v>2062076</v>
      </c>
      <c r="I43" s="70" t="n">
        <v>431220</v>
      </c>
      <c r="J43" s="71" t="n">
        <v>111582</v>
      </c>
      <c r="K43" s="70" t="n">
        <v>123702</v>
      </c>
      <c r="L43" s="70" t="n">
        <v>195936</v>
      </c>
      <c r="M43" s="70" t="n">
        <v>9262057</v>
      </c>
      <c r="N43" s="73" t="n">
        <v>101969</v>
      </c>
      <c r="O43" s="76" t="n">
        <v>3795</v>
      </c>
      <c r="P43" s="70" t="n">
        <v>2082</v>
      </c>
      <c r="Q43" s="76" t="n">
        <v>24374</v>
      </c>
      <c r="R43" s="71" t="s">
        <v>235</v>
      </c>
      <c r="S43" s="73" t="n">
        <v>26117</v>
      </c>
      <c r="T43" s="76" t="n">
        <v>72986</v>
      </c>
      <c r="U43" s="73" t="n">
        <v>24708</v>
      </c>
      <c r="V43" s="71" t="s">
        <v>235</v>
      </c>
      <c r="W43" s="70" t="n">
        <v>293499</v>
      </c>
      <c r="X43" s="71" t="n">
        <v>50492</v>
      </c>
      <c r="Y43" s="76" t="n">
        <v>3698062</v>
      </c>
      <c r="Z43" s="76" t="n">
        <v>54278</v>
      </c>
      <c r="AA43" s="70" t="n">
        <v>295232</v>
      </c>
      <c r="AB43" s="70" t="n">
        <v>51136</v>
      </c>
      <c r="AC43" s="70" t="n">
        <v>332263</v>
      </c>
      <c r="AD43" s="70" t="n">
        <v>1185763</v>
      </c>
      <c r="AE43" s="70" t="n">
        <v>76439</v>
      </c>
      <c r="AF43" s="76" t="n">
        <v>3321</v>
      </c>
      <c r="AG43" s="76" t="n">
        <v>36340</v>
      </c>
      <c r="AH43" s="71" t="n">
        <v>4570337</v>
      </c>
      <c r="AI43" s="70" t="n">
        <v>3800041</v>
      </c>
      <c r="AJ43" s="70" t="n">
        <v>447862</v>
      </c>
      <c r="AK43" s="70" t="n">
        <v>3352179</v>
      </c>
      <c r="AL43" s="70" t="n">
        <v>0</v>
      </c>
      <c r="AM43" s="70" t="n">
        <v>770296</v>
      </c>
      <c r="AN43" s="70" t="n">
        <v>211512</v>
      </c>
      <c r="AO43" s="76" t="n">
        <v>153805</v>
      </c>
      <c r="AP43" s="73" t="n">
        <v>4384</v>
      </c>
      <c r="AQ43" s="71" t="s">
        <v>235</v>
      </c>
      <c r="AR43" s="73" t="n">
        <v>46640</v>
      </c>
      <c r="AS43" s="73" t="n">
        <v>32730</v>
      </c>
      <c r="AT43" s="73" t="n">
        <v>29100</v>
      </c>
      <c r="AU43" s="73" t="n">
        <v>16916</v>
      </c>
      <c r="AV43" s="73" t="n">
        <v>36492</v>
      </c>
      <c r="AW43" s="70" t="s">
        <v>235</v>
      </c>
      <c r="AX43" s="76" t="n">
        <v>56623</v>
      </c>
      <c r="AY43" s="73" t="n">
        <v>26376</v>
      </c>
      <c r="AZ43" s="71" t="n">
        <v>0</v>
      </c>
      <c r="BA43" s="70" t="n">
        <v>196805</v>
      </c>
      <c r="BB43" s="73" t="n">
        <v>69965</v>
      </c>
      <c r="BC43" s="73" t="n">
        <v>59857</v>
      </c>
      <c r="BD43" s="70" t="n">
        <v>0</v>
      </c>
      <c r="BE43" s="70" t="s">
        <v>235</v>
      </c>
      <c r="BF43" s="73" t="n">
        <v>14300</v>
      </c>
      <c r="BG43" s="71" t="s">
        <v>235</v>
      </c>
      <c r="BH43" s="70" t="n">
        <v>1264927</v>
      </c>
      <c r="BI43" s="76" t="n">
        <v>74470</v>
      </c>
      <c r="BJ43" s="73" t="n">
        <v>8437</v>
      </c>
      <c r="BK43" s="73" t="n">
        <v>47547</v>
      </c>
      <c r="BL43" s="70" t="n">
        <v>1080318</v>
      </c>
      <c r="BM43" s="70" t="n">
        <v>54155</v>
      </c>
      <c r="BN43" s="71" t="n">
        <v>0</v>
      </c>
      <c r="BO43" s="70" t="n">
        <v>5640449</v>
      </c>
      <c r="BP43" s="70" t="n">
        <v>1768699</v>
      </c>
      <c r="BQ43" s="70" t="n">
        <v>3385944</v>
      </c>
      <c r="BR43" s="71" t="n">
        <v>400300</v>
      </c>
      <c r="BS43" s="76" t="n">
        <v>85506</v>
      </c>
      <c r="BT43" s="70" t="n">
        <v>1063184</v>
      </c>
      <c r="BU43" s="70" t="n">
        <v>1031980</v>
      </c>
      <c r="BV43" s="70" t="s">
        <v>235</v>
      </c>
      <c r="BW43" s="71" t="s">
        <v>235</v>
      </c>
      <c r="BX43" s="70" t="n">
        <v>422076</v>
      </c>
      <c r="BY43" s="70" t="n">
        <v>19919868</v>
      </c>
      <c r="BZ43" s="71" t="n">
        <v>198770</v>
      </c>
      <c r="CA43" s="70" t="s">
        <v>235</v>
      </c>
      <c r="CB43" s="71" t="s">
        <v>235</v>
      </c>
      <c r="CC43" s="76" t="n">
        <v>1798</v>
      </c>
      <c r="CD43" s="70" t="n">
        <v>172283</v>
      </c>
      <c r="CE43" s="73" t="n">
        <v>95732</v>
      </c>
      <c r="CF43" s="73" t="n">
        <v>60414</v>
      </c>
      <c r="CG43" s="73" t="n">
        <v>16138</v>
      </c>
      <c r="CH43" s="70" t="n">
        <v>203701</v>
      </c>
      <c r="CI43" s="76" t="n">
        <v>38567</v>
      </c>
      <c r="CJ43" s="76" t="n">
        <v>165133</v>
      </c>
      <c r="CK43" s="70" t="n">
        <v>2354515</v>
      </c>
      <c r="CL43" s="73" t="n">
        <v>9869</v>
      </c>
      <c r="CM43" s="70" t="n">
        <v>2344646</v>
      </c>
      <c r="CN43" s="70" t="n">
        <v>4590249</v>
      </c>
      <c r="CO43" s="73" t="n">
        <v>75931</v>
      </c>
      <c r="CP43" s="73" t="n">
        <v>29463</v>
      </c>
      <c r="CQ43" s="70" t="n">
        <v>4484856</v>
      </c>
      <c r="CR43" s="71" t="n">
        <v>0</v>
      </c>
    </row>
    <row r="44" s="72" customFormat="true" ht="15" hidden="false" customHeight="true" outlineLevel="0" collapsed="false">
      <c r="A44" s="69" t="s">
        <v>266</v>
      </c>
      <c r="B44" s="70" t="n">
        <v>2375469349</v>
      </c>
      <c r="C44" s="70" t="n">
        <v>12384996</v>
      </c>
      <c r="D44" s="70" t="n">
        <v>10190010</v>
      </c>
      <c r="E44" s="70" t="n">
        <v>692440</v>
      </c>
      <c r="F44" s="70" t="n">
        <v>1502546</v>
      </c>
      <c r="G44" s="70" t="n">
        <v>102997821</v>
      </c>
      <c r="H44" s="71" t="n">
        <v>67919289</v>
      </c>
      <c r="I44" s="70" t="n">
        <v>31825121</v>
      </c>
      <c r="J44" s="71" t="n">
        <v>9756453</v>
      </c>
      <c r="K44" s="70" t="n">
        <v>7142194</v>
      </c>
      <c r="L44" s="70" t="n">
        <v>14926475</v>
      </c>
      <c r="M44" s="70" t="n">
        <v>1837096696</v>
      </c>
      <c r="N44" s="70" t="n">
        <v>105407859</v>
      </c>
      <c r="O44" s="71" t="n">
        <v>67121500</v>
      </c>
      <c r="P44" s="70" t="n">
        <v>2230204</v>
      </c>
      <c r="Q44" s="71" t="n">
        <v>375691</v>
      </c>
      <c r="R44" s="71" t="s">
        <v>235</v>
      </c>
      <c r="S44" s="70" t="n">
        <v>1211806</v>
      </c>
      <c r="T44" s="71" t="n">
        <v>47415472</v>
      </c>
      <c r="U44" s="70" t="n">
        <v>2134116</v>
      </c>
      <c r="V44" s="71" t="s">
        <v>235</v>
      </c>
      <c r="W44" s="70" t="n">
        <v>366736695</v>
      </c>
      <c r="X44" s="71" t="n">
        <v>239666</v>
      </c>
      <c r="Y44" s="71" t="n">
        <v>15033259</v>
      </c>
      <c r="Z44" s="71" t="n">
        <v>23346007</v>
      </c>
      <c r="AA44" s="70" t="n">
        <v>34332780</v>
      </c>
      <c r="AB44" s="70" t="n">
        <v>105451642</v>
      </c>
      <c r="AC44" s="70" t="n">
        <v>9636683</v>
      </c>
      <c r="AD44" s="70" t="n">
        <v>261262094</v>
      </c>
      <c r="AE44" s="70" t="n">
        <v>148690870</v>
      </c>
      <c r="AF44" s="71" t="n">
        <v>4910975</v>
      </c>
      <c r="AG44" s="71" t="n">
        <v>14101353</v>
      </c>
      <c r="AH44" s="71" t="n">
        <v>553895473</v>
      </c>
      <c r="AI44" s="70" t="n">
        <v>261935758</v>
      </c>
      <c r="AJ44" s="70" t="n">
        <v>5594046</v>
      </c>
      <c r="AK44" s="70" t="n">
        <v>267736372</v>
      </c>
      <c r="AL44" s="70" t="n">
        <v>206568</v>
      </c>
      <c r="AM44" s="70" t="n">
        <v>291959715</v>
      </c>
      <c r="AN44" s="70" t="n">
        <v>19738926</v>
      </c>
      <c r="AO44" s="71" t="n">
        <v>11881458</v>
      </c>
      <c r="AP44" s="70" t="n">
        <v>6294546</v>
      </c>
      <c r="AQ44" s="71" t="s">
        <v>235</v>
      </c>
      <c r="AR44" s="70" t="n">
        <v>30412709</v>
      </c>
      <c r="AS44" s="70" t="n">
        <v>41577598</v>
      </c>
      <c r="AT44" s="70" t="n">
        <v>6087309</v>
      </c>
      <c r="AU44" s="70" t="n">
        <v>28942795</v>
      </c>
      <c r="AV44" s="70" t="n">
        <v>158639</v>
      </c>
      <c r="AW44" s="70" t="s">
        <v>235</v>
      </c>
      <c r="AX44" s="71" t="n">
        <v>7395112</v>
      </c>
      <c r="AY44" s="70" t="n">
        <v>8040501</v>
      </c>
      <c r="AZ44" s="71" t="n">
        <v>0</v>
      </c>
      <c r="BA44" s="70" t="n">
        <v>4225588</v>
      </c>
      <c r="BB44" s="70" t="n">
        <v>15957565</v>
      </c>
      <c r="BC44" s="70" t="n">
        <v>9223770</v>
      </c>
      <c r="BD44" s="70" t="n">
        <v>2004605</v>
      </c>
      <c r="BE44" s="70" t="s">
        <v>235</v>
      </c>
      <c r="BF44" s="70" t="n">
        <v>6639211</v>
      </c>
      <c r="BG44" s="71" t="s">
        <v>235</v>
      </c>
      <c r="BH44" s="70" t="n">
        <v>170240984</v>
      </c>
      <c r="BI44" s="71" t="n">
        <v>8041562</v>
      </c>
      <c r="BJ44" s="70" t="n">
        <v>49452375</v>
      </c>
      <c r="BK44" s="70" t="n">
        <v>29369539</v>
      </c>
      <c r="BL44" s="70" t="n">
        <v>24814280</v>
      </c>
      <c r="BM44" s="70" t="n">
        <v>22493696</v>
      </c>
      <c r="BN44" s="71" t="n">
        <v>36069530</v>
      </c>
      <c r="BO44" s="70" t="n">
        <v>206963804</v>
      </c>
      <c r="BP44" s="70" t="n">
        <v>169931527</v>
      </c>
      <c r="BQ44" s="70" t="n">
        <v>63099564</v>
      </c>
      <c r="BR44" s="71" t="n">
        <v>21779225</v>
      </c>
      <c r="BS44" s="71" t="n">
        <v>4288062</v>
      </c>
      <c r="BT44" s="70" t="n">
        <v>19024776</v>
      </c>
      <c r="BU44" s="70" t="n">
        <v>30103098</v>
      </c>
      <c r="BV44" s="70" t="s">
        <v>235</v>
      </c>
      <c r="BW44" s="71" t="s">
        <v>235</v>
      </c>
      <c r="BX44" s="70" t="n">
        <v>224699762</v>
      </c>
      <c r="BY44" s="70" t="n">
        <v>429540462</v>
      </c>
      <c r="BZ44" s="71" t="n">
        <v>11178354</v>
      </c>
      <c r="CA44" s="70" t="s">
        <v>235</v>
      </c>
      <c r="CB44" s="71" t="s">
        <v>235</v>
      </c>
      <c r="CC44" s="71" t="n">
        <v>7011308</v>
      </c>
      <c r="CD44" s="70" t="n">
        <v>60535500</v>
      </c>
      <c r="CE44" s="70" t="n">
        <v>10702685</v>
      </c>
      <c r="CF44" s="70" t="n">
        <v>3763322</v>
      </c>
      <c r="CG44" s="70" t="n">
        <v>46069493</v>
      </c>
      <c r="CH44" s="70" t="n">
        <v>8109195</v>
      </c>
      <c r="CI44" s="71" t="n">
        <v>1850727</v>
      </c>
      <c r="CJ44" s="71" t="n">
        <v>6258469</v>
      </c>
      <c r="CK44" s="70" t="n">
        <v>27620167</v>
      </c>
      <c r="CL44" s="70" t="n">
        <v>16775982</v>
      </c>
      <c r="CM44" s="70" t="n">
        <v>44396149</v>
      </c>
      <c r="CN44" s="70" t="n">
        <v>10155980</v>
      </c>
      <c r="CO44" s="70" t="n">
        <v>862125</v>
      </c>
      <c r="CP44" s="70" t="n">
        <v>5673499</v>
      </c>
      <c r="CQ44" s="70" t="n">
        <v>3620356</v>
      </c>
      <c r="CR44" s="71" t="n">
        <v>0</v>
      </c>
    </row>
    <row r="45" s="68" customFormat="true" ht="15" hidden="false" customHeight="true" outlineLevel="0" collapsed="false">
      <c r="A45" s="69" t="s">
        <v>267</v>
      </c>
      <c r="B45" s="70" t="n">
        <v>2113909825</v>
      </c>
      <c r="C45" s="70" t="n">
        <v>2197472</v>
      </c>
      <c r="D45" s="70" t="n">
        <v>2046760</v>
      </c>
      <c r="E45" s="70" t="n">
        <v>67220</v>
      </c>
      <c r="F45" s="70" t="n">
        <v>83493</v>
      </c>
      <c r="G45" s="70" t="n">
        <v>24746605</v>
      </c>
      <c r="H45" s="71" t="n">
        <v>17520284</v>
      </c>
      <c r="I45" s="70" t="n">
        <v>11767875</v>
      </c>
      <c r="J45" s="71" t="n">
        <v>6662996</v>
      </c>
      <c r="K45" s="70" t="n">
        <v>2152433</v>
      </c>
      <c r="L45" s="70" t="n">
        <v>2952447</v>
      </c>
      <c r="M45" s="70" t="n">
        <v>1155844759</v>
      </c>
      <c r="N45" s="70" t="n">
        <v>56586422</v>
      </c>
      <c r="O45" s="71" t="n">
        <v>71101162</v>
      </c>
      <c r="P45" s="70" t="n">
        <v>722661</v>
      </c>
      <c r="Q45" s="71" t="n">
        <v>1026829</v>
      </c>
      <c r="R45" s="71" t="s">
        <v>235</v>
      </c>
      <c r="S45" s="70" t="n">
        <v>686143</v>
      </c>
      <c r="T45" s="71" t="n">
        <v>18101086</v>
      </c>
      <c r="U45" s="70" t="n">
        <v>3431035</v>
      </c>
      <c r="V45" s="71" t="s">
        <v>235</v>
      </c>
      <c r="W45" s="70" t="n">
        <v>252197573</v>
      </c>
      <c r="X45" s="71" t="n">
        <v>3535520</v>
      </c>
      <c r="Y45" s="71" t="n">
        <v>4166554</v>
      </c>
      <c r="Z45" s="71" t="n">
        <v>9201975</v>
      </c>
      <c r="AA45" s="70" t="n">
        <v>16780362</v>
      </c>
      <c r="AB45" s="70" t="n">
        <v>62928968</v>
      </c>
      <c r="AC45" s="70" t="n">
        <v>247237863</v>
      </c>
      <c r="AD45" s="70" t="n">
        <v>50643523</v>
      </c>
      <c r="AE45" s="70" t="n">
        <v>62913376</v>
      </c>
      <c r="AF45" s="71" t="n">
        <v>3162129</v>
      </c>
      <c r="AG45" s="71" t="n">
        <v>41077788</v>
      </c>
      <c r="AH45" s="71" t="n">
        <v>202772503</v>
      </c>
      <c r="AI45" s="70" t="n">
        <v>66397737</v>
      </c>
      <c r="AJ45" s="70" t="n">
        <v>15295348</v>
      </c>
      <c r="AK45" s="70" t="n">
        <v>51086996</v>
      </c>
      <c r="AL45" s="73" t="n">
        <v>15393</v>
      </c>
      <c r="AM45" s="70" t="n">
        <v>136374766</v>
      </c>
      <c r="AN45" s="70" t="n">
        <v>4490177</v>
      </c>
      <c r="AO45" s="71" t="n">
        <v>7164001</v>
      </c>
      <c r="AP45" s="70" t="n">
        <v>2419853</v>
      </c>
      <c r="AQ45" s="71" t="s">
        <v>235</v>
      </c>
      <c r="AR45" s="70" t="n">
        <v>20759577</v>
      </c>
      <c r="AS45" s="70" t="n">
        <v>21057229</v>
      </c>
      <c r="AT45" s="70" t="n">
        <v>487784</v>
      </c>
      <c r="AU45" s="70" t="n">
        <v>21284465</v>
      </c>
      <c r="AV45" s="70" t="n">
        <v>2040599</v>
      </c>
      <c r="AW45" s="70" t="s">
        <v>235</v>
      </c>
      <c r="AX45" s="71" t="n">
        <v>7734709</v>
      </c>
      <c r="AY45" s="70" t="n">
        <v>17310098</v>
      </c>
      <c r="AZ45" s="71" t="n">
        <v>0</v>
      </c>
      <c r="BA45" s="70" t="n">
        <v>17691526</v>
      </c>
      <c r="BB45" s="70" t="n">
        <v>11254153</v>
      </c>
      <c r="BC45" s="70" t="n">
        <v>3863740</v>
      </c>
      <c r="BD45" s="70" t="n">
        <v>89488</v>
      </c>
      <c r="BE45" s="70" t="s">
        <v>235</v>
      </c>
      <c r="BF45" s="70" t="n">
        <v>1917197</v>
      </c>
      <c r="BG45" s="71" t="s">
        <v>235</v>
      </c>
      <c r="BH45" s="70" t="n">
        <v>308997988</v>
      </c>
      <c r="BI45" s="71" t="n">
        <v>169541873</v>
      </c>
      <c r="BJ45" s="70" t="n">
        <v>49726394</v>
      </c>
      <c r="BK45" s="70" t="n">
        <v>10552195</v>
      </c>
      <c r="BL45" s="70" t="n">
        <v>59271626</v>
      </c>
      <c r="BM45" s="70" t="n">
        <v>4033737</v>
      </c>
      <c r="BN45" s="71" t="n">
        <v>15872163</v>
      </c>
      <c r="BO45" s="70" t="n">
        <v>113809586</v>
      </c>
      <c r="BP45" s="70" t="n">
        <v>36932632</v>
      </c>
      <c r="BQ45" s="70" t="n">
        <v>68009203</v>
      </c>
      <c r="BR45" s="71" t="n">
        <v>8822119</v>
      </c>
      <c r="BS45" s="76" t="n">
        <v>45632</v>
      </c>
      <c r="BT45" s="70" t="n">
        <v>20183936</v>
      </c>
      <c r="BU45" s="70" t="n">
        <v>6314305</v>
      </c>
      <c r="BV45" s="70" t="s">
        <v>235</v>
      </c>
      <c r="BW45" s="71" t="s">
        <v>235</v>
      </c>
      <c r="BX45" s="70" t="n">
        <v>49367644</v>
      </c>
      <c r="BY45" s="70" t="n">
        <v>81176121</v>
      </c>
      <c r="BZ45" s="71" t="n">
        <v>20608643</v>
      </c>
      <c r="CA45" s="70" t="s">
        <v>235</v>
      </c>
      <c r="CB45" s="71" t="s">
        <v>235</v>
      </c>
      <c r="CC45" s="71" t="n">
        <v>9130309</v>
      </c>
      <c r="CD45" s="70" t="n">
        <v>9759740</v>
      </c>
      <c r="CE45" s="70" t="n">
        <v>1919508</v>
      </c>
      <c r="CF45" s="70" t="n">
        <v>4780707</v>
      </c>
      <c r="CG45" s="70" t="n">
        <v>3059525</v>
      </c>
      <c r="CH45" s="70" t="n">
        <v>3429846</v>
      </c>
      <c r="CI45" s="71" t="n">
        <v>185321</v>
      </c>
      <c r="CJ45" s="71" t="n">
        <v>3244524</v>
      </c>
      <c r="CK45" s="70" t="n">
        <v>58635107</v>
      </c>
      <c r="CL45" s="70" t="n">
        <v>10263805</v>
      </c>
      <c r="CM45" s="70" t="n">
        <v>48371302</v>
      </c>
      <c r="CN45" s="70" t="n">
        <v>6269879</v>
      </c>
      <c r="CO45" s="70" t="n">
        <v>566125</v>
      </c>
      <c r="CP45" s="70" t="n">
        <v>5666959</v>
      </c>
      <c r="CQ45" s="73" t="n">
        <v>36796</v>
      </c>
      <c r="CR45" s="71" t="n">
        <v>0</v>
      </c>
    </row>
    <row r="46" s="78" customFormat="true" ht="15" hidden="false" customHeight="true" outlineLevel="0" collapsed="false">
      <c r="A46" s="62" t="s">
        <v>268</v>
      </c>
      <c r="B46" s="66" t="n">
        <v>19910664462</v>
      </c>
      <c r="C46" s="66" t="n">
        <v>89434898</v>
      </c>
      <c r="D46" s="66" t="n">
        <v>69787269</v>
      </c>
      <c r="E46" s="66" t="n">
        <v>4406345</v>
      </c>
      <c r="F46" s="66" t="n">
        <v>15241284</v>
      </c>
      <c r="G46" s="66" t="n">
        <v>446486303</v>
      </c>
      <c r="H46" s="65" t="n">
        <v>525690581</v>
      </c>
      <c r="I46" s="66" t="n">
        <v>413117857</v>
      </c>
      <c r="J46" s="65" t="n">
        <v>152564360</v>
      </c>
      <c r="K46" s="66" t="n">
        <v>89905264</v>
      </c>
      <c r="L46" s="66" t="n">
        <v>170648233</v>
      </c>
      <c r="M46" s="66" t="n">
        <v>7679455664</v>
      </c>
      <c r="N46" s="66" t="n">
        <v>542804847</v>
      </c>
      <c r="O46" s="65" t="n">
        <v>144186750</v>
      </c>
      <c r="P46" s="66" t="n">
        <v>25277712</v>
      </c>
      <c r="Q46" s="65" t="n">
        <v>34003072</v>
      </c>
      <c r="R46" s="65" t="s">
        <v>235</v>
      </c>
      <c r="S46" s="66" t="n">
        <v>38610036</v>
      </c>
      <c r="T46" s="65" t="n">
        <v>146332279</v>
      </c>
      <c r="U46" s="66" t="n">
        <v>41484908</v>
      </c>
      <c r="V46" s="65" t="s">
        <v>235</v>
      </c>
      <c r="W46" s="66" t="n">
        <v>904686820</v>
      </c>
      <c r="X46" s="65" t="n">
        <v>144583392</v>
      </c>
      <c r="Y46" s="65" t="n">
        <v>86319862</v>
      </c>
      <c r="Z46" s="65" t="n">
        <v>243947202</v>
      </c>
      <c r="AA46" s="66" t="n">
        <v>193511667</v>
      </c>
      <c r="AB46" s="66" t="n">
        <v>448523455</v>
      </c>
      <c r="AC46" s="66" t="n">
        <v>694847786</v>
      </c>
      <c r="AD46" s="66" t="n">
        <v>301967333</v>
      </c>
      <c r="AE46" s="66" t="n">
        <v>1074532506</v>
      </c>
      <c r="AF46" s="65" t="n">
        <v>38277478</v>
      </c>
      <c r="AG46" s="65" t="n">
        <v>170843287</v>
      </c>
      <c r="AH46" s="65" t="n">
        <v>5508400256</v>
      </c>
      <c r="AI46" s="66" t="n">
        <v>2993908026</v>
      </c>
      <c r="AJ46" s="66" t="n">
        <v>1278416872</v>
      </c>
      <c r="AK46" s="66" t="n">
        <v>1713223562</v>
      </c>
      <c r="AL46" s="66" t="n">
        <v>2267591</v>
      </c>
      <c r="AM46" s="66" t="n">
        <v>2514492231</v>
      </c>
      <c r="AN46" s="66" t="n">
        <v>240575747</v>
      </c>
      <c r="AO46" s="65" t="n">
        <v>44849788</v>
      </c>
      <c r="AP46" s="66" t="n">
        <v>67914838</v>
      </c>
      <c r="AQ46" s="65" t="s">
        <v>235</v>
      </c>
      <c r="AR46" s="66" t="n">
        <v>456337294</v>
      </c>
      <c r="AS46" s="66" t="n">
        <v>273326933</v>
      </c>
      <c r="AT46" s="66" t="n">
        <v>120476669</v>
      </c>
      <c r="AU46" s="66" t="n">
        <v>190139580</v>
      </c>
      <c r="AV46" s="66" t="n">
        <v>60852462</v>
      </c>
      <c r="AW46" s="66" t="s">
        <v>235</v>
      </c>
      <c r="AX46" s="65" t="n">
        <v>69475995</v>
      </c>
      <c r="AY46" s="66" t="n">
        <v>147347636</v>
      </c>
      <c r="AZ46" s="65" t="n">
        <v>0</v>
      </c>
      <c r="BA46" s="66" t="n">
        <v>603720703</v>
      </c>
      <c r="BB46" s="66" t="n">
        <v>244135762</v>
      </c>
      <c r="BC46" s="66" t="n">
        <v>120668843</v>
      </c>
      <c r="BD46" s="66" t="n">
        <v>15186379</v>
      </c>
      <c r="BE46" s="66" t="s">
        <v>235</v>
      </c>
      <c r="BF46" s="66" t="n">
        <v>200937579</v>
      </c>
      <c r="BG46" s="65" t="s">
        <v>235</v>
      </c>
      <c r="BH46" s="66" t="n">
        <v>1063368098</v>
      </c>
      <c r="BI46" s="65" t="n">
        <v>256515142</v>
      </c>
      <c r="BJ46" s="66" t="n">
        <v>107654439</v>
      </c>
      <c r="BK46" s="66" t="n">
        <v>113205597</v>
      </c>
      <c r="BL46" s="66" t="n">
        <v>457511519</v>
      </c>
      <c r="BM46" s="66" t="n">
        <v>38842020</v>
      </c>
      <c r="BN46" s="65" t="n">
        <v>89639381</v>
      </c>
      <c r="BO46" s="66" t="n">
        <v>768825818</v>
      </c>
      <c r="BP46" s="66" t="n">
        <v>390283049</v>
      </c>
      <c r="BQ46" s="66" t="n">
        <v>281655384</v>
      </c>
      <c r="BR46" s="65" t="n">
        <v>91118409</v>
      </c>
      <c r="BS46" s="65" t="n">
        <v>5768976</v>
      </c>
      <c r="BT46" s="66" t="n">
        <v>180972016</v>
      </c>
      <c r="BU46" s="66" t="n">
        <v>75489862</v>
      </c>
      <c r="BV46" s="66" t="s">
        <v>235</v>
      </c>
      <c r="BW46" s="65" t="s">
        <v>235</v>
      </c>
      <c r="BX46" s="66" t="n">
        <v>693388089</v>
      </c>
      <c r="BY46" s="66" t="n">
        <v>750292065</v>
      </c>
      <c r="BZ46" s="65" t="n">
        <v>301747375</v>
      </c>
      <c r="CA46" s="66" t="s">
        <v>235</v>
      </c>
      <c r="CB46" s="65" t="s">
        <v>235</v>
      </c>
      <c r="CC46" s="65" t="n">
        <v>39574951</v>
      </c>
      <c r="CD46" s="66" t="n">
        <v>424798354</v>
      </c>
      <c r="CE46" s="66" t="n">
        <v>230355418</v>
      </c>
      <c r="CF46" s="66" t="n">
        <v>70058560</v>
      </c>
      <c r="CG46" s="66" t="n">
        <v>124384377</v>
      </c>
      <c r="CH46" s="66" t="n">
        <v>53818827</v>
      </c>
      <c r="CI46" s="65" t="n">
        <v>22687758</v>
      </c>
      <c r="CJ46" s="65" t="n">
        <v>31131069</v>
      </c>
      <c r="CK46" s="66" t="n">
        <v>282655009</v>
      </c>
      <c r="CL46" s="66" t="n">
        <v>87163663</v>
      </c>
      <c r="CM46" s="66" t="n">
        <v>195491347</v>
      </c>
      <c r="CN46" s="66" t="n">
        <v>84905434</v>
      </c>
      <c r="CO46" s="66" t="n">
        <v>39326814</v>
      </c>
      <c r="CP46" s="66" t="n">
        <v>33596680</v>
      </c>
      <c r="CQ46" s="66" t="n">
        <v>11981940</v>
      </c>
      <c r="CR46" s="77" t="n">
        <v>12165</v>
      </c>
    </row>
    <row r="47" s="72" customFormat="true" ht="15" hidden="false" customHeight="true" outlineLevel="0" collapsed="false">
      <c r="A47" s="69" t="s">
        <v>269</v>
      </c>
      <c r="B47" s="70" t="n">
        <v>17823077587</v>
      </c>
      <c r="C47" s="70" t="n">
        <v>73623717</v>
      </c>
      <c r="D47" s="70" t="n">
        <v>54883233</v>
      </c>
      <c r="E47" s="70" t="n">
        <v>4040248</v>
      </c>
      <c r="F47" s="70" t="n">
        <v>14700236</v>
      </c>
      <c r="G47" s="70" t="n">
        <v>401314684</v>
      </c>
      <c r="H47" s="71" t="n">
        <v>498658331</v>
      </c>
      <c r="I47" s="70" t="n">
        <v>402345977</v>
      </c>
      <c r="J47" s="71" t="n">
        <v>148812142</v>
      </c>
      <c r="K47" s="70" t="n">
        <v>85691751</v>
      </c>
      <c r="L47" s="70" t="n">
        <v>167842083</v>
      </c>
      <c r="M47" s="70" t="n">
        <v>7158665658</v>
      </c>
      <c r="N47" s="70" t="n">
        <v>523518975</v>
      </c>
      <c r="O47" s="71" t="n">
        <v>134252962</v>
      </c>
      <c r="P47" s="70" t="n">
        <v>24730636</v>
      </c>
      <c r="Q47" s="71" t="n">
        <v>32169354</v>
      </c>
      <c r="R47" s="71" t="s">
        <v>235</v>
      </c>
      <c r="S47" s="70" t="n">
        <v>37550716</v>
      </c>
      <c r="T47" s="71" t="n">
        <v>140117728</v>
      </c>
      <c r="U47" s="70" t="n">
        <v>40228384</v>
      </c>
      <c r="V47" s="71" t="s">
        <v>235</v>
      </c>
      <c r="W47" s="70" t="n">
        <v>804269988</v>
      </c>
      <c r="X47" s="71" t="n">
        <v>140845254</v>
      </c>
      <c r="Y47" s="71" t="n">
        <v>82778725</v>
      </c>
      <c r="Z47" s="71" t="n">
        <v>236567164</v>
      </c>
      <c r="AA47" s="70" t="n">
        <v>187742835</v>
      </c>
      <c r="AB47" s="70" t="n">
        <v>426395081</v>
      </c>
      <c r="AC47" s="70" t="n">
        <v>625003775</v>
      </c>
      <c r="AD47" s="70" t="n">
        <v>214180761</v>
      </c>
      <c r="AE47" s="70" t="n">
        <v>1020099157</v>
      </c>
      <c r="AF47" s="71" t="n">
        <v>37607220</v>
      </c>
      <c r="AG47" s="71" t="n">
        <v>160198911</v>
      </c>
      <c r="AH47" s="71" t="n">
        <v>5376810303</v>
      </c>
      <c r="AI47" s="70" t="n">
        <v>2916079616</v>
      </c>
      <c r="AJ47" s="70" t="n">
        <v>1247791668</v>
      </c>
      <c r="AK47" s="70" t="n">
        <v>1666115619</v>
      </c>
      <c r="AL47" s="70" t="n">
        <v>2172329</v>
      </c>
      <c r="AM47" s="70" t="n">
        <v>2460730687</v>
      </c>
      <c r="AN47" s="70" t="n">
        <v>234919022</v>
      </c>
      <c r="AO47" s="71" t="n">
        <v>44077358</v>
      </c>
      <c r="AP47" s="70" t="n">
        <v>66507646</v>
      </c>
      <c r="AQ47" s="71" t="s">
        <v>235</v>
      </c>
      <c r="AR47" s="70" t="n">
        <v>448471332</v>
      </c>
      <c r="AS47" s="70" t="n">
        <v>268403872</v>
      </c>
      <c r="AT47" s="70" t="n">
        <v>119259167</v>
      </c>
      <c r="AU47" s="70" t="n">
        <v>184769012</v>
      </c>
      <c r="AV47" s="70" t="n">
        <v>59103564</v>
      </c>
      <c r="AW47" s="70" t="s">
        <v>235</v>
      </c>
      <c r="AX47" s="71" t="n">
        <v>67042323</v>
      </c>
      <c r="AY47" s="70" t="n">
        <v>147849512</v>
      </c>
      <c r="AZ47" s="71" t="n">
        <v>0</v>
      </c>
      <c r="BA47" s="70" t="n">
        <v>581869961</v>
      </c>
      <c r="BB47" s="70" t="n">
        <v>235269771</v>
      </c>
      <c r="BC47" s="70" t="n">
        <v>117143377</v>
      </c>
      <c r="BD47" s="70" t="n">
        <v>14548709</v>
      </c>
      <c r="BE47" s="70" t="s">
        <v>235</v>
      </c>
      <c r="BF47" s="70" t="n">
        <v>193893081</v>
      </c>
      <c r="BG47" s="71" t="s">
        <v>235</v>
      </c>
      <c r="BH47" s="70" t="n">
        <v>887466497</v>
      </c>
      <c r="BI47" s="71" t="n">
        <v>191493844</v>
      </c>
      <c r="BJ47" s="70" t="n">
        <v>87803758</v>
      </c>
      <c r="BK47" s="70" t="n">
        <v>96420068</v>
      </c>
      <c r="BL47" s="70" t="n">
        <v>401537561</v>
      </c>
      <c r="BM47" s="70" t="n">
        <v>35562154</v>
      </c>
      <c r="BN47" s="71" t="n">
        <v>74649113</v>
      </c>
      <c r="BO47" s="70" t="n">
        <v>360796764</v>
      </c>
      <c r="BP47" s="70" t="n">
        <v>119351453</v>
      </c>
      <c r="BQ47" s="70" t="n">
        <v>155714654</v>
      </c>
      <c r="BR47" s="71" t="n">
        <v>85099290</v>
      </c>
      <c r="BS47" s="71" t="n">
        <v>631368</v>
      </c>
      <c r="BT47" s="70" t="n">
        <v>144582701</v>
      </c>
      <c r="BU47" s="70" t="n">
        <v>56427119</v>
      </c>
      <c r="BV47" s="70" t="s">
        <v>235</v>
      </c>
      <c r="BW47" s="71" t="s">
        <v>235</v>
      </c>
      <c r="BX47" s="70" t="n">
        <v>660653755</v>
      </c>
      <c r="BY47" s="70" t="n">
        <v>170764058</v>
      </c>
      <c r="BZ47" s="71" t="n">
        <v>290450923</v>
      </c>
      <c r="CA47" s="70" t="s">
        <v>235</v>
      </c>
      <c r="CB47" s="71" t="s">
        <v>235</v>
      </c>
      <c r="CC47" s="71" t="n">
        <v>38559461</v>
      </c>
      <c r="CD47" s="70" t="n">
        <v>400254219</v>
      </c>
      <c r="CE47" s="70" t="n">
        <v>220785503</v>
      </c>
      <c r="CF47" s="70" t="n">
        <v>68225768</v>
      </c>
      <c r="CG47" s="70" t="n">
        <v>111242948</v>
      </c>
      <c r="CH47" s="70" t="n">
        <v>48690191</v>
      </c>
      <c r="CI47" s="71" t="n">
        <v>20622452</v>
      </c>
      <c r="CJ47" s="71" t="n">
        <v>28067739</v>
      </c>
      <c r="CK47" s="70" t="n">
        <v>248076511</v>
      </c>
      <c r="CL47" s="70" t="n">
        <v>67326602</v>
      </c>
      <c r="CM47" s="70" t="n">
        <v>180749909</v>
      </c>
      <c r="CN47" s="70" t="n">
        <v>79481710</v>
      </c>
      <c r="CO47" s="70" t="n">
        <v>38481216</v>
      </c>
      <c r="CP47" s="70" t="n">
        <v>32425427</v>
      </c>
      <c r="CQ47" s="70" t="n">
        <v>8575067</v>
      </c>
      <c r="CR47" s="76" t="n">
        <v>12165</v>
      </c>
    </row>
    <row r="48" s="72" customFormat="true" ht="15" hidden="false" customHeight="true" outlineLevel="0" collapsed="false">
      <c r="A48" s="69" t="s">
        <v>270</v>
      </c>
      <c r="B48" s="70" t="n">
        <v>803782239</v>
      </c>
      <c r="C48" s="70" t="n">
        <v>215241</v>
      </c>
      <c r="D48" s="70" t="n">
        <v>148357</v>
      </c>
      <c r="E48" s="70" t="n">
        <v>45568</v>
      </c>
      <c r="F48" s="70" t="n">
        <v>21317</v>
      </c>
      <c r="G48" s="70" t="n">
        <v>3229970</v>
      </c>
      <c r="H48" s="71" t="n">
        <v>4302970</v>
      </c>
      <c r="I48" s="70" t="n">
        <v>860766</v>
      </c>
      <c r="J48" s="71" t="n">
        <v>418102</v>
      </c>
      <c r="K48" s="70" t="n">
        <v>311188</v>
      </c>
      <c r="L48" s="70" t="n">
        <v>131475</v>
      </c>
      <c r="M48" s="70" t="n">
        <v>84292204</v>
      </c>
      <c r="N48" s="70" t="n">
        <v>2569290</v>
      </c>
      <c r="O48" s="71" t="n">
        <v>209823</v>
      </c>
      <c r="P48" s="70" t="n">
        <v>64405</v>
      </c>
      <c r="Q48" s="71" t="n">
        <v>28257</v>
      </c>
      <c r="R48" s="71" t="s">
        <v>235</v>
      </c>
      <c r="S48" s="70" t="n">
        <v>158392</v>
      </c>
      <c r="T48" s="71" t="n">
        <v>881627</v>
      </c>
      <c r="U48" s="70" t="n">
        <v>69375</v>
      </c>
      <c r="V48" s="71" t="s">
        <v>235</v>
      </c>
      <c r="W48" s="70" t="n">
        <v>7528060</v>
      </c>
      <c r="X48" s="71" t="n">
        <v>588211</v>
      </c>
      <c r="Y48" s="71" t="n">
        <v>274398</v>
      </c>
      <c r="Z48" s="71" t="n">
        <v>2146776</v>
      </c>
      <c r="AA48" s="70" t="n">
        <v>957664</v>
      </c>
      <c r="AB48" s="70" t="n">
        <v>4289639</v>
      </c>
      <c r="AC48" s="70" t="n">
        <v>5195459</v>
      </c>
      <c r="AD48" s="70" t="n">
        <v>36277558</v>
      </c>
      <c r="AE48" s="70" t="n">
        <v>10127673</v>
      </c>
      <c r="AF48" s="71" t="n">
        <v>48225</v>
      </c>
      <c r="AG48" s="71" t="n">
        <v>1115089</v>
      </c>
      <c r="AH48" s="71" t="n">
        <v>15939885</v>
      </c>
      <c r="AI48" s="70" t="n">
        <v>10831686</v>
      </c>
      <c r="AJ48" s="70" t="n">
        <v>4134890</v>
      </c>
      <c r="AK48" s="70" t="n">
        <v>6695058</v>
      </c>
      <c r="AL48" s="70" t="n">
        <v>1738</v>
      </c>
      <c r="AM48" s="70" t="n">
        <v>5108199</v>
      </c>
      <c r="AN48" s="70" t="n">
        <v>897312</v>
      </c>
      <c r="AO48" s="71" t="n">
        <v>202192</v>
      </c>
      <c r="AP48" s="70" t="n">
        <v>176567</v>
      </c>
      <c r="AQ48" s="71" t="s">
        <v>235</v>
      </c>
      <c r="AR48" s="70" t="n">
        <v>487389</v>
      </c>
      <c r="AS48" s="70" t="n">
        <v>98946</v>
      </c>
      <c r="AT48" s="70" t="n">
        <v>89825</v>
      </c>
      <c r="AU48" s="70" t="n">
        <v>877975</v>
      </c>
      <c r="AV48" s="70" t="n">
        <v>630735</v>
      </c>
      <c r="AW48" s="70" t="s">
        <v>235</v>
      </c>
      <c r="AX48" s="71" t="n">
        <v>204941</v>
      </c>
      <c r="AY48" s="70" t="n">
        <v>486268</v>
      </c>
      <c r="AZ48" s="71" t="n">
        <v>0</v>
      </c>
      <c r="BA48" s="70" t="n">
        <v>1912122</v>
      </c>
      <c r="BB48" s="70" t="n">
        <v>417518</v>
      </c>
      <c r="BC48" s="70" t="n">
        <v>869059</v>
      </c>
      <c r="BD48" s="70" t="n">
        <v>105197</v>
      </c>
      <c r="BE48" s="70" t="s">
        <v>235</v>
      </c>
      <c r="BF48" s="70" t="n">
        <v>411945</v>
      </c>
      <c r="BG48" s="71" t="s">
        <v>235</v>
      </c>
      <c r="BH48" s="70" t="n">
        <v>12623194</v>
      </c>
      <c r="BI48" s="71" t="n">
        <v>761547</v>
      </c>
      <c r="BJ48" s="70" t="n">
        <v>571305</v>
      </c>
      <c r="BK48" s="70" t="n">
        <v>1983095</v>
      </c>
      <c r="BL48" s="70" t="n">
        <v>8147905</v>
      </c>
      <c r="BM48" s="70" t="n">
        <v>255426</v>
      </c>
      <c r="BN48" s="71" t="n">
        <v>903917</v>
      </c>
      <c r="BO48" s="70" t="n">
        <v>282928808</v>
      </c>
      <c r="BP48" s="70" t="n">
        <v>211249793</v>
      </c>
      <c r="BQ48" s="70" t="n">
        <v>68257269</v>
      </c>
      <c r="BR48" s="71" t="n">
        <v>991541</v>
      </c>
      <c r="BS48" s="71" t="n">
        <v>2430205</v>
      </c>
      <c r="BT48" s="70" t="n">
        <v>3694050</v>
      </c>
      <c r="BU48" s="70" t="n">
        <v>2056763</v>
      </c>
      <c r="BV48" s="70" t="s">
        <v>235</v>
      </c>
      <c r="BW48" s="71" t="s">
        <v>235</v>
      </c>
      <c r="BX48" s="70" t="n">
        <v>3346164</v>
      </c>
      <c r="BY48" s="70" t="n">
        <v>385100257</v>
      </c>
      <c r="BZ48" s="71" t="n">
        <v>963537</v>
      </c>
      <c r="CA48" s="70" t="s">
        <v>235</v>
      </c>
      <c r="CB48" s="71" t="s">
        <v>235</v>
      </c>
      <c r="CC48" s="71" t="n">
        <v>128617</v>
      </c>
      <c r="CD48" s="70" t="n">
        <v>1810976</v>
      </c>
      <c r="CE48" s="70" t="n">
        <v>332589</v>
      </c>
      <c r="CF48" s="70" t="n">
        <v>125604</v>
      </c>
      <c r="CG48" s="70" t="n">
        <v>1352784</v>
      </c>
      <c r="CH48" s="70" t="n">
        <v>571876</v>
      </c>
      <c r="CI48" s="71" t="n">
        <v>171111</v>
      </c>
      <c r="CJ48" s="71" t="n">
        <v>400766</v>
      </c>
      <c r="CK48" s="70" t="n">
        <v>1570754</v>
      </c>
      <c r="CL48" s="70" t="n">
        <v>1125414</v>
      </c>
      <c r="CM48" s="70" t="n">
        <v>445340</v>
      </c>
      <c r="CN48" s="70" t="n">
        <v>290847</v>
      </c>
      <c r="CO48" s="70" t="n">
        <v>124452</v>
      </c>
      <c r="CP48" s="70" t="n">
        <v>103125</v>
      </c>
      <c r="CQ48" s="70" t="n">
        <v>63270</v>
      </c>
      <c r="CR48" s="71" t="n">
        <v>0</v>
      </c>
    </row>
    <row r="49" s="72" customFormat="true" ht="15" hidden="false" customHeight="true" outlineLevel="0" collapsed="false">
      <c r="A49" s="69" t="s">
        <v>271</v>
      </c>
      <c r="B49" s="70" t="n">
        <v>13431448</v>
      </c>
      <c r="C49" s="70" t="n">
        <v>9463</v>
      </c>
      <c r="D49" s="70" t="n">
        <v>6195</v>
      </c>
      <c r="E49" s="73" t="n">
        <v>703</v>
      </c>
      <c r="F49" s="73" t="n">
        <v>2566</v>
      </c>
      <c r="G49" s="70" t="n">
        <v>8856</v>
      </c>
      <c r="H49" s="71" t="n">
        <v>35978</v>
      </c>
      <c r="I49" s="70" t="n">
        <v>86308</v>
      </c>
      <c r="J49" s="71" t="n">
        <v>27470</v>
      </c>
      <c r="K49" s="70" t="n">
        <v>11981</v>
      </c>
      <c r="L49" s="70" t="n">
        <v>46857</v>
      </c>
      <c r="M49" s="70" t="n">
        <v>385445</v>
      </c>
      <c r="N49" s="70" t="n">
        <v>6597</v>
      </c>
      <c r="O49" s="76" t="n">
        <v>4113</v>
      </c>
      <c r="P49" s="73" t="n">
        <v>6156</v>
      </c>
      <c r="Q49" s="76" t="n">
        <v>434</v>
      </c>
      <c r="R49" s="71" t="s">
        <v>235</v>
      </c>
      <c r="S49" s="70" t="n">
        <v>686</v>
      </c>
      <c r="T49" s="71" t="n">
        <v>571</v>
      </c>
      <c r="U49" s="73" t="n">
        <v>200</v>
      </c>
      <c r="V49" s="71" t="s">
        <v>235</v>
      </c>
      <c r="W49" s="70" t="n">
        <v>4807</v>
      </c>
      <c r="X49" s="71" t="n">
        <v>1695</v>
      </c>
      <c r="Y49" s="71" t="n">
        <v>1462</v>
      </c>
      <c r="Z49" s="71" t="n">
        <v>5169</v>
      </c>
      <c r="AA49" s="70" t="n">
        <v>17787</v>
      </c>
      <c r="AB49" s="70" t="n">
        <v>65326</v>
      </c>
      <c r="AC49" s="70" t="n">
        <v>128690</v>
      </c>
      <c r="AD49" s="70" t="n">
        <v>109238</v>
      </c>
      <c r="AE49" s="70" t="n">
        <v>9267</v>
      </c>
      <c r="AF49" s="71" t="n">
        <v>2365</v>
      </c>
      <c r="AG49" s="71" t="n">
        <v>10743</v>
      </c>
      <c r="AH49" s="71" t="n">
        <v>169939</v>
      </c>
      <c r="AI49" s="70" t="n">
        <v>95055</v>
      </c>
      <c r="AJ49" s="70" t="n">
        <v>27160</v>
      </c>
      <c r="AK49" s="70" t="n">
        <v>67852</v>
      </c>
      <c r="AL49" s="73" t="n">
        <v>43</v>
      </c>
      <c r="AM49" s="70" t="n">
        <v>74885</v>
      </c>
      <c r="AN49" s="70" t="n">
        <v>1513</v>
      </c>
      <c r="AO49" s="76" t="n">
        <v>555</v>
      </c>
      <c r="AP49" s="73" t="n">
        <v>907</v>
      </c>
      <c r="AQ49" s="71" t="s">
        <v>235</v>
      </c>
      <c r="AR49" s="70" t="n">
        <v>43099</v>
      </c>
      <c r="AS49" s="73" t="n">
        <v>1784</v>
      </c>
      <c r="AT49" s="73" t="n">
        <v>1116</v>
      </c>
      <c r="AU49" s="70" t="n">
        <v>8007</v>
      </c>
      <c r="AV49" s="73" t="n">
        <v>3519</v>
      </c>
      <c r="AW49" s="70" t="s">
        <v>235</v>
      </c>
      <c r="AX49" s="76" t="n">
        <v>1012</v>
      </c>
      <c r="AY49" s="73" t="n">
        <v>108</v>
      </c>
      <c r="AZ49" s="71" t="n">
        <v>0</v>
      </c>
      <c r="BA49" s="70" t="n">
        <v>18875</v>
      </c>
      <c r="BB49" s="70" t="n">
        <v>4157</v>
      </c>
      <c r="BC49" s="70" t="n">
        <v>2441</v>
      </c>
      <c r="BD49" s="73" t="n">
        <v>641</v>
      </c>
      <c r="BE49" s="70" t="s">
        <v>235</v>
      </c>
      <c r="BF49" s="70" t="n">
        <v>11131</v>
      </c>
      <c r="BG49" s="71" t="s">
        <v>235</v>
      </c>
      <c r="BH49" s="70" t="n">
        <v>93491</v>
      </c>
      <c r="BI49" s="71" t="n">
        <v>10666</v>
      </c>
      <c r="BJ49" s="73" t="n">
        <v>449</v>
      </c>
      <c r="BK49" s="73" t="n">
        <v>4242</v>
      </c>
      <c r="BL49" s="70" t="n">
        <v>54739</v>
      </c>
      <c r="BM49" s="73" t="n">
        <v>860</v>
      </c>
      <c r="BN49" s="76" t="n">
        <v>22536</v>
      </c>
      <c r="BO49" s="70" t="n">
        <v>2918513</v>
      </c>
      <c r="BP49" s="70" t="n">
        <v>2225005</v>
      </c>
      <c r="BQ49" s="70" t="n">
        <v>600132</v>
      </c>
      <c r="BR49" s="71" t="n">
        <v>89423</v>
      </c>
      <c r="BS49" s="76" t="n">
        <v>3953</v>
      </c>
      <c r="BT49" s="70" t="n">
        <v>58435</v>
      </c>
      <c r="BU49" s="70" t="n">
        <v>35907</v>
      </c>
      <c r="BV49" s="70" t="s">
        <v>235</v>
      </c>
      <c r="BW49" s="71" t="s">
        <v>235</v>
      </c>
      <c r="BX49" s="70" t="n">
        <v>33362</v>
      </c>
      <c r="BY49" s="70" t="n">
        <v>9541675</v>
      </c>
      <c r="BZ49" s="71" t="n">
        <v>16310</v>
      </c>
      <c r="CA49" s="70" t="s">
        <v>235</v>
      </c>
      <c r="CB49" s="71" t="s">
        <v>235</v>
      </c>
      <c r="CC49" s="71" t="n">
        <v>1640</v>
      </c>
      <c r="CD49" s="70" t="n">
        <v>28169</v>
      </c>
      <c r="CE49" s="70" t="n">
        <v>12350</v>
      </c>
      <c r="CF49" s="73" t="n">
        <v>1278</v>
      </c>
      <c r="CG49" s="70" t="n">
        <v>14541</v>
      </c>
      <c r="CH49" s="70" t="n">
        <v>6228</v>
      </c>
      <c r="CI49" s="71" t="n">
        <v>2805</v>
      </c>
      <c r="CJ49" s="71" t="n">
        <v>3422</v>
      </c>
      <c r="CK49" s="70" t="n">
        <v>4135</v>
      </c>
      <c r="CL49" s="70" t="n">
        <v>2651</v>
      </c>
      <c r="CM49" s="70" t="n">
        <v>1484</v>
      </c>
      <c r="CN49" s="70" t="n">
        <v>14628</v>
      </c>
      <c r="CO49" s="73" t="n">
        <v>1243</v>
      </c>
      <c r="CP49" s="70" t="n">
        <v>5375</v>
      </c>
      <c r="CQ49" s="70" t="n">
        <v>8010</v>
      </c>
      <c r="CR49" s="71" t="n">
        <v>0</v>
      </c>
    </row>
    <row r="50" s="72" customFormat="true" ht="15" hidden="false" customHeight="true" outlineLevel="0" collapsed="false">
      <c r="A50" s="69" t="s">
        <v>272</v>
      </c>
      <c r="B50" s="70" t="n">
        <v>83984218</v>
      </c>
      <c r="C50" s="70" t="n">
        <v>1220872</v>
      </c>
      <c r="D50" s="70" t="n">
        <v>1175076</v>
      </c>
      <c r="E50" s="70" t="n">
        <v>24770</v>
      </c>
      <c r="F50" s="70" t="n">
        <v>21026</v>
      </c>
      <c r="G50" s="70" t="n">
        <v>2071509</v>
      </c>
      <c r="H50" s="71" t="n">
        <v>1750020</v>
      </c>
      <c r="I50" s="70" t="n">
        <v>1166933</v>
      </c>
      <c r="J50" s="71" t="n">
        <v>488853</v>
      </c>
      <c r="K50" s="70" t="n">
        <v>436736</v>
      </c>
      <c r="L50" s="70" t="n">
        <v>241344</v>
      </c>
      <c r="M50" s="70" t="n">
        <v>29227644</v>
      </c>
      <c r="N50" s="70" t="n">
        <v>380732</v>
      </c>
      <c r="O50" s="71" t="n">
        <v>799470</v>
      </c>
      <c r="P50" s="70" t="n">
        <v>10169</v>
      </c>
      <c r="Q50" s="71" t="n">
        <v>11459</v>
      </c>
      <c r="R50" s="71" t="s">
        <v>235</v>
      </c>
      <c r="S50" s="70" t="n">
        <v>43722</v>
      </c>
      <c r="T50" s="71" t="n">
        <v>52300</v>
      </c>
      <c r="U50" s="70" t="n">
        <v>24457</v>
      </c>
      <c r="V50" s="71" t="s">
        <v>235</v>
      </c>
      <c r="W50" s="70" t="n">
        <v>483926</v>
      </c>
      <c r="X50" s="71" t="n">
        <v>38254</v>
      </c>
      <c r="Y50" s="71" t="n">
        <v>81032</v>
      </c>
      <c r="Z50" s="71" t="n">
        <v>147503</v>
      </c>
      <c r="AA50" s="70" t="n">
        <v>63699</v>
      </c>
      <c r="AB50" s="70" t="n">
        <v>3735598</v>
      </c>
      <c r="AC50" s="70" t="n">
        <v>2865863</v>
      </c>
      <c r="AD50" s="70" t="n">
        <v>8400718</v>
      </c>
      <c r="AE50" s="70" t="n">
        <v>10879448</v>
      </c>
      <c r="AF50" s="71" t="n">
        <v>35332</v>
      </c>
      <c r="AG50" s="71" t="n">
        <v>93663</v>
      </c>
      <c r="AH50" s="71" t="n">
        <v>11875990</v>
      </c>
      <c r="AI50" s="70" t="n">
        <v>8946188</v>
      </c>
      <c r="AJ50" s="70" t="n">
        <v>6614241</v>
      </c>
      <c r="AK50" s="70" t="n">
        <v>2327388</v>
      </c>
      <c r="AL50" s="73" t="n">
        <v>4558</v>
      </c>
      <c r="AM50" s="70" t="n">
        <v>2929802</v>
      </c>
      <c r="AN50" s="70" t="n">
        <v>310916</v>
      </c>
      <c r="AO50" s="71" t="n">
        <v>29152</v>
      </c>
      <c r="AP50" s="70" t="n">
        <v>27919</v>
      </c>
      <c r="AQ50" s="71" t="s">
        <v>235</v>
      </c>
      <c r="AR50" s="70" t="n">
        <v>599522</v>
      </c>
      <c r="AS50" s="70" t="n">
        <v>169070</v>
      </c>
      <c r="AT50" s="70" t="n">
        <v>112214</v>
      </c>
      <c r="AU50" s="70" t="n">
        <v>139655</v>
      </c>
      <c r="AV50" s="70" t="n">
        <v>48903</v>
      </c>
      <c r="AW50" s="70" t="s">
        <v>235</v>
      </c>
      <c r="AX50" s="71" t="n">
        <v>43135</v>
      </c>
      <c r="AY50" s="70" t="n">
        <v>113874</v>
      </c>
      <c r="AZ50" s="71" t="n">
        <v>0</v>
      </c>
      <c r="BA50" s="70" t="n">
        <v>1779354</v>
      </c>
      <c r="BB50" s="70" t="n">
        <v>1079964</v>
      </c>
      <c r="BC50" s="70" t="n">
        <v>382068</v>
      </c>
      <c r="BD50" s="70" t="n">
        <v>11019</v>
      </c>
      <c r="BE50" s="70" t="s">
        <v>235</v>
      </c>
      <c r="BF50" s="70" t="n">
        <v>265190</v>
      </c>
      <c r="BG50" s="71" t="s">
        <v>235</v>
      </c>
      <c r="BH50" s="70" t="n">
        <v>8479629</v>
      </c>
      <c r="BI50" s="71" t="n">
        <v>440285</v>
      </c>
      <c r="BJ50" s="70" t="n">
        <v>362298</v>
      </c>
      <c r="BK50" s="70" t="n">
        <v>267175</v>
      </c>
      <c r="BL50" s="70" t="n">
        <v>7250160</v>
      </c>
      <c r="BM50" s="70" t="n">
        <v>7289</v>
      </c>
      <c r="BN50" s="71" t="n">
        <v>152422</v>
      </c>
      <c r="BO50" s="70" t="n">
        <v>2396213</v>
      </c>
      <c r="BP50" s="70" t="n">
        <v>1161796</v>
      </c>
      <c r="BQ50" s="70" t="n">
        <v>986176</v>
      </c>
      <c r="BR50" s="71" t="n">
        <v>168150</v>
      </c>
      <c r="BS50" s="71" t="n">
        <v>80091</v>
      </c>
      <c r="BT50" s="70" t="n">
        <v>2349866</v>
      </c>
      <c r="BU50" s="70" t="n">
        <v>2038363</v>
      </c>
      <c r="BV50" s="70" t="s">
        <v>235</v>
      </c>
      <c r="BW50" s="71" t="s">
        <v>235</v>
      </c>
      <c r="BX50" s="70" t="n">
        <v>705632</v>
      </c>
      <c r="BY50" s="70" t="n">
        <v>18650688</v>
      </c>
      <c r="BZ50" s="71" t="n">
        <v>209103</v>
      </c>
      <c r="CA50" s="70" t="s">
        <v>235</v>
      </c>
      <c r="CB50" s="71" t="s">
        <v>235</v>
      </c>
      <c r="CC50" s="71" t="n">
        <v>57209</v>
      </c>
      <c r="CD50" s="70" t="n">
        <v>775116</v>
      </c>
      <c r="CE50" s="70" t="n">
        <v>176373</v>
      </c>
      <c r="CF50" s="70" t="n">
        <v>33654</v>
      </c>
      <c r="CG50" s="70" t="n">
        <v>565089</v>
      </c>
      <c r="CH50" s="70" t="n">
        <v>242626</v>
      </c>
      <c r="CI50" s="71" t="n">
        <v>100836</v>
      </c>
      <c r="CJ50" s="71" t="n">
        <v>141791</v>
      </c>
      <c r="CK50" s="70" t="n">
        <v>865427</v>
      </c>
      <c r="CL50" s="70" t="n">
        <v>482590</v>
      </c>
      <c r="CM50" s="70" t="n">
        <v>382837</v>
      </c>
      <c r="CN50" s="70" t="n">
        <v>160389</v>
      </c>
      <c r="CO50" s="70" t="n">
        <v>46865</v>
      </c>
      <c r="CP50" s="70" t="n">
        <v>64885</v>
      </c>
      <c r="CQ50" s="70" t="n">
        <v>48639</v>
      </c>
      <c r="CR50" s="71" t="n">
        <v>0</v>
      </c>
    </row>
    <row r="51" s="72" customFormat="true" ht="15" hidden="false" customHeight="true" outlineLevel="0" collapsed="false">
      <c r="A51" s="69" t="s">
        <v>273</v>
      </c>
      <c r="B51" s="70" t="n">
        <v>184575908</v>
      </c>
      <c r="C51" s="70" t="n">
        <v>396090</v>
      </c>
      <c r="D51" s="70" t="n">
        <v>377582</v>
      </c>
      <c r="E51" s="73" t="n">
        <v>6195</v>
      </c>
      <c r="F51" s="73" t="n">
        <v>12313</v>
      </c>
      <c r="G51" s="70" t="n">
        <v>1654044</v>
      </c>
      <c r="H51" s="71" t="n">
        <v>56585</v>
      </c>
      <c r="I51" s="70" t="n">
        <v>185994</v>
      </c>
      <c r="J51" s="71" t="n">
        <v>13015</v>
      </c>
      <c r="K51" s="70" t="n">
        <v>130074</v>
      </c>
      <c r="L51" s="70" t="n">
        <v>42906</v>
      </c>
      <c r="M51" s="70" t="n">
        <v>105676947</v>
      </c>
      <c r="N51" s="70" t="n">
        <v>2472753</v>
      </c>
      <c r="O51" s="71" t="n">
        <v>2348435</v>
      </c>
      <c r="P51" s="70" t="n">
        <v>61853</v>
      </c>
      <c r="Q51" s="71" t="n">
        <v>1097433</v>
      </c>
      <c r="R51" s="71" t="s">
        <v>235</v>
      </c>
      <c r="S51" s="70" t="n">
        <v>33642</v>
      </c>
      <c r="T51" s="71" t="n">
        <v>2123530</v>
      </c>
      <c r="U51" s="70" t="n">
        <v>94157</v>
      </c>
      <c r="V51" s="71" t="s">
        <v>235</v>
      </c>
      <c r="W51" s="70" t="n">
        <v>38948050</v>
      </c>
      <c r="X51" s="71" t="n">
        <v>969005</v>
      </c>
      <c r="Y51" s="71" t="n">
        <v>1198605</v>
      </c>
      <c r="Z51" s="71" t="n">
        <v>227957</v>
      </c>
      <c r="AA51" s="70" t="n">
        <v>996983</v>
      </c>
      <c r="AB51" s="70" t="n">
        <v>3588773</v>
      </c>
      <c r="AC51" s="70" t="n">
        <v>34314141</v>
      </c>
      <c r="AD51" s="70" t="n">
        <v>2947216</v>
      </c>
      <c r="AE51" s="70" t="n">
        <v>8736268</v>
      </c>
      <c r="AF51" s="71" t="n">
        <v>102836</v>
      </c>
      <c r="AG51" s="71" t="n">
        <v>4145721</v>
      </c>
      <c r="AH51" s="71" t="n">
        <v>14763874</v>
      </c>
      <c r="AI51" s="70" t="n">
        <v>8648446</v>
      </c>
      <c r="AJ51" s="70" t="n">
        <v>2986890</v>
      </c>
      <c r="AK51" s="70" t="n">
        <v>5651430</v>
      </c>
      <c r="AL51" s="70" t="n">
        <v>10126</v>
      </c>
      <c r="AM51" s="70" t="n">
        <v>6115428</v>
      </c>
      <c r="AN51" s="70" t="n">
        <v>24973</v>
      </c>
      <c r="AO51" s="71" t="n">
        <v>10945</v>
      </c>
      <c r="AP51" s="70" t="n">
        <v>47921</v>
      </c>
      <c r="AQ51" s="71" t="s">
        <v>235</v>
      </c>
      <c r="AR51" s="70" t="n">
        <v>1881370</v>
      </c>
      <c r="AS51" s="73" t="n">
        <v>114024</v>
      </c>
      <c r="AT51" s="73" t="n">
        <v>44602</v>
      </c>
      <c r="AU51" s="70" t="n">
        <v>1019420</v>
      </c>
      <c r="AV51" s="73" t="n">
        <v>122635</v>
      </c>
      <c r="AW51" s="70" t="s">
        <v>235</v>
      </c>
      <c r="AX51" s="71" t="n">
        <v>222985</v>
      </c>
      <c r="AY51" s="70" t="n">
        <v>791468</v>
      </c>
      <c r="AZ51" s="71" t="n">
        <v>0</v>
      </c>
      <c r="BA51" s="70" t="n">
        <v>1957473</v>
      </c>
      <c r="BB51" s="70" t="n">
        <v>45066</v>
      </c>
      <c r="BC51" s="70" t="n">
        <v>14231</v>
      </c>
      <c r="BD51" s="70" t="n">
        <v>12054</v>
      </c>
      <c r="BE51" s="70" t="s">
        <v>235</v>
      </c>
      <c r="BF51" s="73" t="n">
        <v>1860592</v>
      </c>
      <c r="BG51" s="71" t="s">
        <v>235</v>
      </c>
      <c r="BH51" s="70" t="n">
        <v>36017413</v>
      </c>
      <c r="BI51" s="71" t="n">
        <v>11414549</v>
      </c>
      <c r="BJ51" s="70" t="n">
        <v>11959623</v>
      </c>
      <c r="BK51" s="70" t="n">
        <v>4906172</v>
      </c>
      <c r="BL51" s="70" t="n">
        <v>5001940</v>
      </c>
      <c r="BM51" s="70" t="n">
        <v>1161803</v>
      </c>
      <c r="BN51" s="71" t="n">
        <v>1573326</v>
      </c>
      <c r="BO51" s="70" t="n">
        <v>2049738</v>
      </c>
      <c r="BP51" s="70" t="n">
        <v>1513326</v>
      </c>
      <c r="BQ51" s="70" t="n">
        <v>286460</v>
      </c>
      <c r="BR51" s="71" t="n">
        <v>218307</v>
      </c>
      <c r="BS51" s="71" t="n">
        <v>31645</v>
      </c>
      <c r="BT51" s="70" t="n">
        <v>4017637</v>
      </c>
      <c r="BU51" s="70" t="n">
        <v>1244679</v>
      </c>
      <c r="BV51" s="70" t="s">
        <v>235</v>
      </c>
      <c r="BW51" s="71" t="s">
        <v>235</v>
      </c>
      <c r="BX51" s="70" t="n">
        <v>5636650</v>
      </c>
      <c r="BY51" s="70" t="n">
        <v>2449315</v>
      </c>
      <c r="BZ51" s="71" t="n">
        <v>955178</v>
      </c>
      <c r="CA51" s="70" t="s">
        <v>235</v>
      </c>
      <c r="CB51" s="71" t="s">
        <v>235</v>
      </c>
      <c r="CC51" s="71" t="n">
        <v>112563</v>
      </c>
      <c r="CD51" s="70" t="n">
        <v>121856</v>
      </c>
      <c r="CE51" s="70" t="n">
        <v>32281</v>
      </c>
      <c r="CF51" s="70" t="n">
        <v>89112</v>
      </c>
      <c r="CG51" s="70" t="n">
        <v>462</v>
      </c>
      <c r="CH51" s="70" t="n">
        <v>172394</v>
      </c>
      <c r="CI51" s="71" t="n">
        <v>66262</v>
      </c>
      <c r="CJ51" s="71" t="n">
        <v>106132</v>
      </c>
      <c r="CK51" s="70" t="n">
        <v>7901980</v>
      </c>
      <c r="CL51" s="70" t="n">
        <v>2883546</v>
      </c>
      <c r="CM51" s="70" t="n">
        <v>5018434</v>
      </c>
      <c r="CN51" s="70" t="n">
        <v>450178</v>
      </c>
      <c r="CO51" s="73" t="n">
        <v>196678</v>
      </c>
      <c r="CP51" s="70" t="n">
        <v>230444</v>
      </c>
      <c r="CQ51" s="73" t="n">
        <v>23055</v>
      </c>
      <c r="CR51" s="71" t="n">
        <v>0</v>
      </c>
    </row>
    <row r="52" s="72" customFormat="true" ht="15" hidden="false" customHeight="true" outlineLevel="0" collapsed="false">
      <c r="A52" s="69" t="s">
        <v>274</v>
      </c>
      <c r="B52" s="70" t="n">
        <v>3456437</v>
      </c>
      <c r="C52" s="70" t="n">
        <v>18548</v>
      </c>
      <c r="D52" s="70" t="n">
        <v>8902</v>
      </c>
      <c r="E52" s="73" t="n">
        <v>441</v>
      </c>
      <c r="F52" s="73" t="n">
        <v>9205</v>
      </c>
      <c r="G52" s="70" t="n">
        <v>89605</v>
      </c>
      <c r="H52" s="71" t="n">
        <v>122271</v>
      </c>
      <c r="I52" s="70" t="n">
        <v>50033</v>
      </c>
      <c r="J52" s="71" t="n">
        <v>15818</v>
      </c>
      <c r="K52" s="70" t="n">
        <v>21831</v>
      </c>
      <c r="L52" s="70" t="n">
        <v>12384</v>
      </c>
      <c r="M52" s="70" t="n">
        <v>296617</v>
      </c>
      <c r="N52" s="70" t="n">
        <v>19253</v>
      </c>
      <c r="O52" s="71" t="n">
        <v>1447</v>
      </c>
      <c r="P52" s="73" t="n">
        <v>4054</v>
      </c>
      <c r="Q52" s="76" t="n">
        <v>2111</v>
      </c>
      <c r="R52" s="71" t="s">
        <v>235</v>
      </c>
      <c r="S52" s="73" t="n">
        <v>645</v>
      </c>
      <c r="T52" s="76" t="n">
        <v>2368</v>
      </c>
      <c r="U52" s="73" t="n">
        <v>687</v>
      </c>
      <c r="V52" s="71" t="s">
        <v>235</v>
      </c>
      <c r="W52" s="70" t="n">
        <v>27424</v>
      </c>
      <c r="X52" s="71" t="n">
        <v>8034</v>
      </c>
      <c r="Y52" s="76" t="n">
        <v>740</v>
      </c>
      <c r="Z52" s="71" t="n">
        <v>193</v>
      </c>
      <c r="AA52" s="70" t="n">
        <v>1858</v>
      </c>
      <c r="AB52" s="70" t="n">
        <v>5707</v>
      </c>
      <c r="AC52" s="70" t="n">
        <v>79676</v>
      </c>
      <c r="AD52" s="73" t="n">
        <v>52463</v>
      </c>
      <c r="AE52" s="70" t="n">
        <v>26722</v>
      </c>
      <c r="AF52" s="76" t="n">
        <v>456</v>
      </c>
      <c r="AG52" s="71" t="n">
        <v>3283</v>
      </c>
      <c r="AH52" s="71" t="n">
        <v>296783</v>
      </c>
      <c r="AI52" s="70" t="n">
        <v>207652</v>
      </c>
      <c r="AJ52" s="70" t="n">
        <v>19019</v>
      </c>
      <c r="AK52" s="70" t="n">
        <v>188628</v>
      </c>
      <c r="AL52" s="73" t="n">
        <v>5</v>
      </c>
      <c r="AM52" s="70" t="n">
        <v>89131</v>
      </c>
      <c r="AN52" s="70" t="n">
        <v>12336</v>
      </c>
      <c r="AO52" s="76" t="n">
        <v>7178</v>
      </c>
      <c r="AP52" s="70" t="n">
        <v>20724</v>
      </c>
      <c r="AQ52" s="71" t="s">
        <v>235</v>
      </c>
      <c r="AR52" s="73" t="n">
        <v>485</v>
      </c>
      <c r="AS52" s="73" t="n">
        <v>193</v>
      </c>
      <c r="AT52" s="73" t="n">
        <v>5883</v>
      </c>
      <c r="AU52" s="73" t="n">
        <v>798</v>
      </c>
      <c r="AV52" s="73" t="n">
        <v>15</v>
      </c>
      <c r="AW52" s="70" t="s">
        <v>235</v>
      </c>
      <c r="AX52" s="76" t="n">
        <v>461</v>
      </c>
      <c r="AY52" s="73" t="n">
        <v>39726</v>
      </c>
      <c r="AZ52" s="71" t="n">
        <v>0</v>
      </c>
      <c r="BA52" s="70" t="n">
        <v>16892</v>
      </c>
      <c r="BB52" s="70" t="n">
        <v>3860</v>
      </c>
      <c r="BC52" s="73" t="n">
        <v>1065</v>
      </c>
      <c r="BD52" s="70" t="n">
        <v>256</v>
      </c>
      <c r="BE52" s="70" t="s">
        <v>235</v>
      </c>
      <c r="BF52" s="73" t="n">
        <v>5432</v>
      </c>
      <c r="BG52" s="71" t="s">
        <v>235</v>
      </c>
      <c r="BH52" s="70" t="n">
        <v>173838</v>
      </c>
      <c r="BI52" s="71" t="n">
        <v>40145</v>
      </c>
      <c r="BJ52" s="70" t="n">
        <v>0</v>
      </c>
      <c r="BK52" s="73" t="n">
        <v>5456</v>
      </c>
      <c r="BL52" s="70" t="n">
        <v>79446</v>
      </c>
      <c r="BM52" s="73" t="n">
        <v>36609</v>
      </c>
      <c r="BN52" s="76" t="n">
        <v>12181</v>
      </c>
      <c r="BO52" s="70" t="n">
        <v>810242</v>
      </c>
      <c r="BP52" s="70" t="n">
        <v>44756</v>
      </c>
      <c r="BQ52" s="70" t="n">
        <v>691996</v>
      </c>
      <c r="BR52" s="71" t="n">
        <v>23477</v>
      </c>
      <c r="BS52" s="71" t="n">
        <v>50013</v>
      </c>
      <c r="BT52" s="70" t="n">
        <v>152971</v>
      </c>
      <c r="BU52" s="70" t="n">
        <v>136265</v>
      </c>
      <c r="BV52" s="70" t="s">
        <v>235</v>
      </c>
      <c r="BW52" s="71" t="s">
        <v>235</v>
      </c>
      <c r="BX52" s="70" t="n">
        <v>135450</v>
      </c>
      <c r="BY52" s="70" t="n">
        <v>1091400</v>
      </c>
      <c r="BZ52" s="71" t="n">
        <v>167697</v>
      </c>
      <c r="CA52" s="70" t="s">
        <v>235</v>
      </c>
      <c r="CB52" s="71" t="s">
        <v>235</v>
      </c>
      <c r="CC52" s="76" t="n">
        <v>900</v>
      </c>
      <c r="CD52" s="70" t="n">
        <v>16343</v>
      </c>
      <c r="CE52" s="70" t="n">
        <v>2657</v>
      </c>
      <c r="CF52" s="73" t="n">
        <v>957</v>
      </c>
      <c r="CG52" s="70" t="n">
        <v>12729</v>
      </c>
      <c r="CH52" s="70" t="n">
        <v>3293</v>
      </c>
      <c r="CI52" s="71" t="n">
        <v>2270</v>
      </c>
      <c r="CJ52" s="76" t="n">
        <v>1023</v>
      </c>
      <c r="CK52" s="70" t="n">
        <v>11833</v>
      </c>
      <c r="CL52" s="73" t="n">
        <v>57</v>
      </c>
      <c r="CM52" s="70" t="n">
        <v>11776</v>
      </c>
      <c r="CN52" s="70" t="n">
        <v>1723</v>
      </c>
      <c r="CO52" s="73" t="n">
        <v>416</v>
      </c>
      <c r="CP52" s="73" t="n">
        <v>624</v>
      </c>
      <c r="CQ52" s="73" t="n">
        <v>683</v>
      </c>
      <c r="CR52" s="71" t="n">
        <v>0</v>
      </c>
    </row>
    <row r="53" s="72" customFormat="true" ht="15" hidden="false" customHeight="true" outlineLevel="0" collapsed="false">
      <c r="A53" s="69" t="s">
        <v>275</v>
      </c>
      <c r="B53" s="70" t="n">
        <v>101537089</v>
      </c>
      <c r="C53" s="70" t="n">
        <v>957554</v>
      </c>
      <c r="D53" s="70" t="n">
        <v>739690</v>
      </c>
      <c r="E53" s="70" t="n">
        <v>150904</v>
      </c>
      <c r="F53" s="70" t="n">
        <v>66960</v>
      </c>
      <c r="G53" s="70" t="n">
        <v>6498539</v>
      </c>
      <c r="H53" s="71" t="n">
        <v>1358577</v>
      </c>
      <c r="I53" s="70" t="n">
        <v>1197021</v>
      </c>
      <c r="J53" s="71" t="n">
        <v>464281</v>
      </c>
      <c r="K53" s="70" t="n">
        <v>473434</v>
      </c>
      <c r="L53" s="70" t="n">
        <v>259306</v>
      </c>
      <c r="M53" s="70" t="n">
        <v>27188352</v>
      </c>
      <c r="N53" s="70" t="n">
        <v>1089665</v>
      </c>
      <c r="O53" s="71" t="n">
        <v>39510</v>
      </c>
      <c r="P53" s="70" t="n">
        <v>113107</v>
      </c>
      <c r="Q53" s="71" t="n">
        <v>49919</v>
      </c>
      <c r="R53" s="71" t="s">
        <v>235</v>
      </c>
      <c r="S53" s="70" t="n">
        <v>255211</v>
      </c>
      <c r="T53" s="71" t="n">
        <v>470083</v>
      </c>
      <c r="U53" s="70" t="n">
        <v>71987</v>
      </c>
      <c r="V53" s="71" t="s">
        <v>235</v>
      </c>
      <c r="W53" s="70" t="n">
        <v>9561071</v>
      </c>
      <c r="X53" s="71" t="n">
        <v>54245</v>
      </c>
      <c r="Y53" s="71" t="n">
        <v>186587</v>
      </c>
      <c r="Z53" s="71" t="n">
        <v>677537</v>
      </c>
      <c r="AA53" s="70" t="n">
        <v>600379</v>
      </c>
      <c r="AB53" s="70" t="n">
        <v>1317926</v>
      </c>
      <c r="AC53" s="70" t="n">
        <v>4289660</v>
      </c>
      <c r="AD53" s="70" t="n">
        <v>435385</v>
      </c>
      <c r="AE53" s="70" t="n">
        <v>1954609</v>
      </c>
      <c r="AF53" s="71" t="n">
        <v>7896</v>
      </c>
      <c r="AG53" s="71" t="n">
        <v>324014</v>
      </c>
      <c r="AH53" s="71" t="n">
        <v>11809072</v>
      </c>
      <c r="AI53" s="70" t="n">
        <v>8746611</v>
      </c>
      <c r="AJ53" s="70" t="n">
        <v>1578121</v>
      </c>
      <c r="AK53" s="70" t="n">
        <v>7159520</v>
      </c>
      <c r="AL53" s="73" t="n">
        <v>8969</v>
      </c>
      <c r="AM53" s="70" t="n">
        <v>3062461</v>
      </c>
      <c r="AN53" s="70" t="n">
        <v>285179</v>
      </c>
      <c r="AO53" s="71" t="n">
        <v>8916</v>
      </c>
      <c r="AP53" s="70" t="n">
        <v>61610</v>
      </c>
      <c r="AQ53" s="71" t="s">
        <v>235</v>
      </c>
      <c r="AR53" s="70" t="n">
        <v>173367</v>
      </c>
      <c r="AS53" s="70" t="n">
        <v>151457</v>
      </c>
      <c r="AT53" s="70" t="n">
        <v>133336</v>
      </c>
      <c r="AU53" s="70" t="n">
        <v>100296</v>
      </c>
      <c r="AV53" s="73" t="n">
        <v>2420</v>
      </c>
      <c r="AW53" s="70" t="s">
        <v>235</v>
      </c>
      <c r="AX53" s="71" t="n">
        <v>668235</v>
      </c>
      <c r="AY53" s="70" t="n">
        <v>329512</v>
      </c>
      <c r="AZ53" s="71" t="n">
        <v>0</v>
      </c>
      <c r="BA53" s="70" t="n">
        <v>1145087</v>
      </c>
      <c r="BB53" s="70" t="n">
        <v>396409</v>
      </c>
      <c r="BC53" s="70" t="n">
        <v>146948</v>
      </c>
      <c r="BD53" s="70" t="n">
        <v>5207</v>
      </c>
      <c r="BE53" s="70" t="s">
        <v>235</v>
      </c>
      <c r="BF53" s="70" t="n">
        <v>408321</v>
      </c>
      <c r="BG53" s="71" t="s">
        <v>235</v>
      </c>
      <c r="BH53" s="70" t="n">
        <v>15859430</v>
      </c>
      <c r="BI53" s="71" t="n">
        <v>2447334</v>
      </c>
      <c r="BJ53" s="70" t="n">
        <v>197143</v>
      </c>
      <c r="BK53" s="70" t="n">
        <v>989763</v>
      </c>
      <c r="BL53" s="70" t="n">
        <v>5198718</v>
      </c>
      <c r="BM53" s="70" t="n">
        <v>307277</v>
      </c>
      <c r="BN53" s="71" t="n">
        <v>6719195</v>
      </c>
      <c r="BO53" s="70" t="n">
        <v>7300948</v>
      </c>
      <c r="BP53" s="70" t="n">
        <v>1072883</v>
      </c>
      <c r="BQ53" s="70" t="n">
        <v>5142617</v>
      </c>
      <c r="BR53" s="71" t="n">
        <v>271284</v>
      </c>
      <c r="BS53" s="71" t="n">
        <v>814164</v>
      </c>
      <c r="BT53" s="70" t="n">
        <v>4618844</v>
      </c>
      <c r="BU53" s="70" t="n">
        <v>3946716</v>
      </c>
      <c r="BV53" s="70" t="s">
        <v>235</v>
      </c>
      <c r="BW53" s="71" t="s">
        <v>235</v>
      </c>
      <c r="BX53" s="70" t="n">
        <v>3609508</v>
      </c>
      <c r="BY53" s="70" t="n">
        <v>14902139</v>
      </c>
      <c r="BZ53" s="71" t="n">
        <v>1717930</v>
      </c>
      <c r="CA53" s="70" t="s">
        <v>235</v>
      </c>
      <c r="CB53" s="71" t="s">
        <v>235</v>
      </c>
      <c r="CC53" s="71" t="n">
        <v>59743</v>
      </c>
      <c r="CD53" s="70" t="n">
        <v>1102953</v>
      </c>
      <c r="CE53" s="70" t="n">
        <v>594923</v>
      </c>
      <c r="CF53" s="70" t="n">
        <v>57090</v>
      </c>
      <c r="CG53" s="70" t="n">
        <v>450940</v>
      </c>
      <c r="CH53" s="70" t="n">
        <v>259198</v>
      </c>
      <c r="CI53" s="71" t="n">
        <v>74626</v>
      </c>
      <c r="CJ53" s="71" t="n">
        <v>184572</v>
      </c>
      <c r="CK53" s="70" t="n">
        <v>1718087</v>
      </c>
      <c r="CL53" s="70" t="n">
        <v>1140853</v>
      </c>
      <c r="CM53" s="70" t="n">
        <v>577234</v>
      </c>
      <c r="CN53" s="70" t="n">
        <v>234105</v>
      </c>
      <c r="CO53" s="70" t="n">
        <v>44153</v>
      </c>
      <c r="CP53" s="70" t="n">
        <v>180382</v>
      </c>
      <c r="CQ53" s="70" t="n">
        <v>9570</v>
      </c>
      <c r="CR53" s="71" t="n">
        <v>0</v>
      </c>
    </row>
    <row r="54" s="72" customFormat="true" ht="15" hidden="false" customHeight="true" outlineLevel="0" collapsed="false">
      <c r="A54" s="69" t="s">
        <v>276</v>
      </c>
      <c r="B54" s="70" t="n">
        <v>90267587</v>
      </c>
      <c r="C54" s="70" t="n">
        <v>480714</v>
      </c>
      <c r="D54" s="70" t="n">
        <v>447020</v>
      </c>
      <c r="E54" s="70" t="n">
        <v>12315</v>
      </c>
      <c r="F54" s="70" t="n">
        <v>21378</v>
      </c>
      <c r="G54" s="70" t="n">
        <v>8900450</v>
      </c>
      <c r="H54" s="71" t="n">
        <v>2387929</v>
      </c>
      <c r="I54" s="70" t="n">
        <v>1131721</v>
      </c>
      <c r="J54" s="71" t="n">
        <v>156850</v>
      </c>
      <c r="K54" s="70" t="n">
        <v>582103</v>
      </c>
      <c r="L54" s="70" t="n">
        <v>392769</v>
      </c>
      <c r="M54" s="70" t="n">
        <v>28254146</v>
      </c>
      <c r="N54" s="70" t="n">
        <v>521701</v>
      </c>
      <c r="O54" s="71" t="n">
        <v>482317</v>
      </c>
      <c r="P54" s="70" t="n">
        <v>11111</v>
      </c>
      <c r="Q54" s="71" t="n">
        <v>14009</v>
      </c>
      <c r="R54" s="71" t="s">
        <v>235</v>
      </c>
      <c r="S54" s="70" t="n">
        <v>74252</v>
      </c>
      <c r="T54" s="71" t="n">
        <v>390047</v>
      </c>
      <c r="U54" s="70" t="n">
        <v>72429</v>
      </c>
      <c r="V54" s="71" t="s">
        <v>235</v>
      </c>
      <c r="W54" s="70" t="n">
        <v>2223560</v>
      </c>
      <c r="X54" s="71" t="n">
        <v>170362</v>
      </c>
      <c r="Y54" s="71" t="n">
        <v>393484</v>
      </c>
      <c r="Z54" s="71" t="n">
        <v>699115</v>
      </c>
      <c r="AA54" s="70" t="n">
        <v>1003745</v>
      </c>
      <c r="AB54" s="70" t="n">
        <v>1176036</v>
      </c>
      <c r="AC54" s="70" t="n">
        <v>2604324</v>
      </c>
      <c r="AD54" s="70" t="n">
        <v>5775309</v>
      </c>
      <c r="AE54" s="70" t="n">
        <v>2600324</v>
      </c>
      <c r="AF54" s="71" t="n">
        <v>10801</v>
      </c>
      <c r="AG54" s="71" t="n">
        <v>114076</v>
      </c>
      <c r="AH54" s="71" t="n">
        <v>5055315</v>
      </c>
      <c r="AI54" s="70" t="n">
        <v>4230810</v>
      </c>
      <c r="AJ54" s="70" t="n">
        <v>2724026</v>
      </c>
      <c r="AK54" s="70" t="n">
        <v>1491543</v>
      </c>
      <c r="AL54" s="73" t="n">
        <v>15241</v>
      </c>
      <c r="AM54" s="70" t="n">
        <v>824505</v>
      </c>
      <c r="AN54" s="70" t="n">
        <v>190040</v>
      </c>
      <c r="AO54" s="71" t="n">
        <v>4516</v>
      </c>
      <c r="AP54" s="70" t="n">
        <v>22582</v>
      </c>
      <c r="AQ54" s="71" t="s">
        <v>235</v>
      </c>
      <c r="AR54" s="70" t="n">
        <v>100292</v>
      </c>
      <c r="AS54" s="70" t="n">
        <v>63922</v>
      </c>
      <c r="AT54" s="70" t="n">
        <v>89592</v>
      </c>
      <c r="AU54" s="70" t="n">
        <v>11995</v>
      </c>
      <c r="AV54" s="70" t="n">
        <v>60050</v>
      </c>
      <c r="AW54" s="70" t="s">
        <v>235</v>
      </c>
      <c r="AX54" s="71" t="n">
        <v>12026</v>
      </c>
      <c r="AY54" s="70" t="n">
        <v>90141</v>
      </c>
      <c r="AZ54" s="71" t="n">
        <v>0</v>
      </c>
      <c r="BA54" s="70" t="n">
        <v>2775726</v>
      </c>
      <c r="BB54" s="70" t="n">
        <v>1422232</v>
      </c>
      <c r="BC54" s="70" t="n">
        <v>797200</v>
      </c>
      <c r="BD54" s="70" t="n">
        <v>143623</v>
      </c>
      <c r="BE54" s="70" t="s">
        <v>235</v>
      </c>
      <c r="BF54" s="70" t="n">
        <v>345590</v>
      </c>
      <c r="BG54" s="71" t="s">
        <v>235</v>
      </c>
      <c r="BH54" s="70" t="n">
        <v>3370352</v>
      </c>
      <c r="BI54" s="71" t="n">
        <v>278686</v>
      </c>
      <c r="BJ54" s="70" t="n">
        <v>347510</v>
      </c>
      <c r="BK54" s="70" t="n">
        <v>998883</v>
      </c>
      <c r="BL54" s="70" t="n">
        <v>1475029</v>
      </c>
      <c r="BM54" s="70" t="n">
        <v>51335</v>
      </c>
      <c r="BN54" s="71" t="n">
        <v>218909</v>
      </c>
      <c r="BO54" s="70" t="n">
        <v>15542812</v>
      </c>
      <c r="BP54" s="70" t="n">
        <v>12598936</v>
      </c>
      <c r="BQ54" s="70" t="n">
        <v>2431095</v>
      </c>
      <c r="BR54" s="71" t="n">
        <v>60964</v>
      </c>
      <c r="BS54" s="71" t="n">
        <v>451816</v>
      </c>
      <c r="BT54" s="70" t="n">
        <v>8883553</v>
      </c>
      <c r="BU54" s="70" t="n">
        <v>1870498</v>
      </c>
      <c r="BV54" s="70" t="s">
        <v>235</v>
      </c>
      <c r="BW54" s="71" t="s">
        <v>235</v>
      </c>
      <c r="BX54" s="70" t="n">
        <v>1116285</v>
      </c>
      <c r="BY54" s="70" t="n">
        <v>10542531</v>
      </c>
      <c r="BZ54" s="71" t="n">
        <v>309108</v>
      </c>
      <c r="CA54" s="70" t="s">
        <v>235</v>
      </c>
      <c r="CB54" s="71" t="s">
        <v>235</v>
      </c>
      <c r="CC54" s="71" t="n">
        <v>57427</v>
      </c>
      <c r="CD54" s="70" t="n">
        <v>327954</v>
      </c>
      <c r="CE54" s="70" t="n">
        <v>167998</v>
      </c>
      <c r="CF54" s="70" t="n">
        <v>54989</v>
      </c>
      <c r="CG54" s="70" t="n">
        <v>104967</v>
      </c>
      <c r="CH54" s="70" t="n">
        <v>78579</v>
      </c>
      <c r="CI54" s="71" t="n">
        <v>32085</v>
      </c>
      <c r="CJ54" s="71" t="n">
        <v>46493</v>
      </c>
      <c r="CK54" s="70" t="n">
        <v>950797</v>
      </c>
      <c r="CL54" s="70" t="n">
        <v>512865</v>
      </c>
      <c r="CM54" s="70" t="n">
        <v>437932</v>
      </c>
      <c r="CN54" s="70" t="n">
        <v>102188</v>
      </c>
      <c r="CO54" s="70" t="n">
        <v>63145</v>
      </c>
      <c r="CP54" s="70" t="n">
        <v>37085</v>
      </c>
      <c r="CQ54" s="70" t="n">
        <v>1958</v>
      </c>
      <c r="CR54" s="71" t="n">
        <v>0</v>
      </c>
    </row>
    <row r="55" s="72" customFormat="true" ht="15" hidden="false" customHeight="true" outlineLevel="0" collapsed="false">
      <c r="A55" s="69" t="s">
        <v>277</v>
      </c>
      <c r="B55" s="70" t="n">
        <v>12949162</v>
      </c>
      <c r="C55" s="70" t="n">
        <v>45692</v>
      </c>
      <c r="D55" s="70" t="n">
        <v>37539</v>
      </c>
      <c r="E55" s="70" t="n">
        <v>3349</v>
      </c>
      <c r="F55" s="70" t="n">
        <v>4804</v>
      </c>
      <c r="G55" s="70" t="n">
        <v>100873</v>
      </c>
      <c r="H55" s="71" t="n">
        <v>70462</v>
      </c>
      <c r="I55" s="70" t="n">
        <v>49783</v>
      </c>
      <c r="J55" s="71" t="n">
        <v>22422</v>
      </c>
      <c r="K55" s="70" t="n">
        <v>12928</v>
      </c>
      <c r="L55" s="70" t="n">
        <v>14433</v>
      </c>
      <c r="M55" s="70" t="n">
        <v>1370118</v>
      </c>
      <c r="N55" s="70" t="n">
        <v>81118</v>
      </c>
      <c r="O55" s="71" t="n">
        <v>44083</v>
      </c>
      <c r="P55" s="70" t="n">
        <v>6819</v>
      </c>
      <c r="Q55" s="76" t="n">
        <v>2306</v>
      </c>
      <c r="R55" s="71" t="s">
        <v>235</v>
      </c>
      <c r="S55" s="70" t="n">
        <v>6155</v>
      </c>
      <c r="T55" s="71" t="n">
        <v>18494</v>
      </c>
      <c r="U55" s="70" t="n">
        <v>3821</v>
      </c>
      <c r="V55" s="71" t="s">
        <v>235</v>
      </c>
      <c r="W55" s="70" t="n">
        <v>344442</v>
      </c>
      <c r="X55" s="71" t="n">
        <v>17905</v>
      </c>
      <c r="Y55" s="71" t="n">
        <v>118441</v>
      </c>
      <c r="Z55" s="71" t="n">
        <v>37195</v>
      </c>
      <c r="AA55" s="70" t="n">
        <v>16098</v>
      </c>
      <c r="AB55" s="70" t="n">
        <v>74530</v>
      </c>
      <c r="AC55" s="70" t="n">
        <v>79495</v>
      </c>
      <c r="AD55" s="70" t="n">
        <v>61188</v>
      </c>
      <c r="AE55" s="70" t="n">
        <v>84862</v>
      </c>
      <c r="AF55" s="71" t="n">
        <v>9419</v>
      </c>
      <c r="AG55" s="71" t="n">
        <v>30035</v>
      </c>
      <c r="AH55" s="71" t="n">
        <v>4080491</v>
      </c>
      <c r="AI55" s="70" t="n">
        <v>3927033</v>
      </c>
      <c r="AJ55" s="70" t="n">
        <v>411788</v>
      </c>
      <c r="AK55" s="70" t="n">
        <v>3501903</v>
      </c>
      <c r="AL55" s="73" t="n">
        <v>13341</v>
      </c>
      <c r="AM55" s="70" t="n">
        <v>153458</v>
      </c>
      <c r="AN55" s="70" t="n">
        <v>29544</v>
      </c>
      <c r="AO55" s="71" t="n">
        <v>2932</v>
      </c>
      <c r="AP55" s="73" t="n">
        <v>1626</v>
      </c>
      <c r="AQ55" s="71" t="s">
        <v>235</v>
      </c>
      <c r="AR55" s="70" t="n">
        <v>11995</v>
      </c>
      <c r="AS55" s="70" t="n">
        <v>2735</v>
      </c>
      <c r="AT55" s="70" t="n">
        <v>8729</v>
      </c>
      <c r="AU55" s="70" t="n">
        <v>12884</v>
      </c>
      <c r="AV55" s="73" t="n">
        <v>841</v>
      </c>
      <c r="AW55" s="70" t="s">
        <v>235</v>
      </c>
      <c r="AX55" s="71" t="n">
        <v>16555</v>
      </c>
      <c r="AY55" s="70" t="n">
        <v>53357</v>
      </c>
      <c r="AZ55" s="71" t="n">
        <v>0</v>
      </c>
      <c r="BA55" s="70" t="n">
        <v>74364</v>
      </c>
      <c r="BB55" s="70" t="n">
        <v>32235</v>
      </c>
      <c r="BC55" s="70" t="n">
        <v>9137</v>
      </c>
      <c r="BD55" s="73" t="n">
        <v>488</v>
      </c>
      <c r="BE55" s="70" t="s">
        <v>235</v>
      </c>
      <c r="BF55" s="70" t="n">
        <v>28288</v>
      </c>
      <c r="BG55" s="71" t="s">
        <v>235</v>
      </c>
      <c r="BH55" s="70" t="n">
        <v>1337601</v>
      </c>
      <c r="BI55" s="71" t="n">
        <v>587432</v>
      </c>
      <c r="BJ55" s="70" t="n">
        <v>188963</v>
      </c>
      <c r="BK55" s="70" t="n">
        <v>123417</v>
      </c>
      <c r="BL55" s="70" t="n">
        <v>432470</v>
      </c>
      <c r="BM55" s="73" t="n">
        <v>3654</v>
      </c>
      <c r="BN55" s="76" t="n">
        <v>1664</v>
      </c>
      <c r="BO55" s="70" t="n">
        <v>2019378</v>
      </c>
      <c r="BP55" s="70" t="n">
        <v>658204</v>
      </c>
      <c r="BQ55" s="70" t="n">
        <v>1195098</v>
      </c>
      <c r="BR55" s="71" t="n">
        <v>93370</v>
      </c>
      <c r="BS55" s="71" t="n">
        <v>72705</v>
      </c>
      <c r="BT55" s="70" t="n">
        <v>250516</v>
      </c>
      <c r="BU55" s="70" t="n">
        <v>162571</v>
      </c>
      <c r="BV55" s="70" t="s">
        <v>235</v>
      </c>
      <c r="BW55" s="71" t="s">
        <v>235</v>
      </c>
      <c r="BX55" s="70" t="n">
        <v>168513</v>
      </c>
      <c r="BY55" s="70" t="n">
        <v>3189209</v>
      </c>
      <c r="BZ55" s="71" t="n">
        <v>73548</v>
      </c>
      <c r="CA55" s="70" t="s">
        <v>235</v>
      </c>
      <c r="CB55" s="71" t="s">
        <v>235</v>
      </c>
      <c r="CC55" s="71" t="n">
        <v>2373</v>
      </c>
      <c r="CD55" s="70" t="n">
        <v>25697</v>
      </c>
      <c r="CE55" s="70" t="n">
        <v>9338</v>
      </c>
      <c r="CF55" s="70" t="n">
        <v>2293</v>
      </c>
      <c r="CG55" s="70" t="n">
        <v>14067</v>
      </c>
      <c r="CH55" s="70" t="n">
        <v>29293</v>
      </c>
      <c r="CI55" s="71" t="n">
        <v>23265</v>
      </c>
      <c r="CJ55" s="71" t="n">
        <v>6029</v>
      </c>
      <c r="CK55" s="70" t="n">
        <v>25442</v>
      </c>
      <c r="CL55" s="70" t="n">
        <v>7502</v>
      </c>
      <c r="CM55" s="70" t="n">
        <v>17941</v>
      </c>
      <c r="CN55" s="70" t="n">
        <v>35810</v>
      </c>
      <c r="CO55" s="70" t="n">
        <v>6298</v>
      </c>
      <c r="CP55" s="70" t="n">
        <v>21013</v>
      </c>
      <c r="CQ55" s="70" t="n">
        <v>8499</v>
      </c>
      <c r="CR55" s="71" t="n">
        <v>0</v>
      </c>
    </row>
    <row r="56" s="72" customFormat="true" ht="15" hidden="false" customHeight="true" outlineLevel="0" collapsed="false">
      <c r="A56" s="69" t="s">
        <v>278</v>
      </c>
      <c r="B56" s="70" t="n">
        <v>107313751</v>
      </c>
      <c r="C56" s="70" t="n">
        <v>12299</v>
      </c>
      <c r="D56" s="70" t="n">
        <v>10505</v>
      </c>
      <c r="E56" s="73" t="n">
        <v>266</v>
      </c>
      <c r="F56" s="70" t="n">
        <v>1528</v>
      </c>
      <c r="G56" s="70" t="n">
        <v>6071010</v>
      </c>
      <c r="H56" s="71" t="n">
        <v>404566</v>
      </c>
      <c r="I56" s="70" t="n">
        <v>119706</v>
      </c>
      <c r="J56" s="71" t="n">
        <v>3565</v>
      </c>
      <c r="K56" s="70" t="n">
        <v>53594</v>
      </c>
      <c r="L56" s="70" t="n">
        <v>62547</v>
      </c>
      <c r="M56" s="70" t="n">
        <v>68177701</v>
      </c>
      <c r="N56" s="70" t="n">
        <v>2849856</v>
      </c>
      <c r="O56" s="71" t="n">
        <v>2104548</v>
      </c>
      <c r="P56" s="70" t="n">
        <v>124554</v>
      </c>
      <c r="Q56" s="71" t="n">
        <v>76392</v>
      </c>
      <c r="R56" s="71" t="s">
        <v>235</v>
      </c>
      <c r="S56" s="73" t="n">
        <v>12686</v>
      </c>
      <c r="T56" s="71" t="n">
        <v>1104625</v>
      </c>
      <c r="U56" s="70" t="n">
        <v>49583</v>
      </c>
      <c r="V56" s="71" t="s">
        <v>235</v>
      </c>
      <c r="W56" s="70" t="n">
        <v>8987940</v>
      </c>
      <c r="X56" s="71" t="n">
        <v>777709</v>
      </c>
      <c r="Y56" s="71" t="n">
        <v>222202</v>
      </c>
      <c r="Z56" s="71" t="n">
        <v>344063</v>
      </c>
      <c r="AA56" s="70" t="n">
        <v>372742</v>
      </c>
      <c r="AB56" s="70" t="n">
        <v>1966149</v>
      </c>
      <c r="AC56" s="70" t="n">
        <v>6403111</v>
      </c>
      <c r="AD56" s="70" t="n">
        <v>1940535</v>
      </c>
      <c r="AE56" s="70" t="n">
        <v>6413929</v>
      </c>
      <c r="AF56" s="71" t="n">
        <v>92571</v>
      </c>
      <c r="AG56" s="71" t="n">
        <v>1359504</v>
      </c>
      <c r="AH56" s="71" t="n">
        <v>6448278</v>
      </c>
      <c r="AI56" s="70" t="n">
        <v>3458834</v>
      </c>
      <c r="AJ56" s="70" t="n">
        <v>1421342</v>
      </c>
      <c r="AK56" s="70" t="n">
        <v>2037491</v>
      </c>
      <c r="AL56" s="70" t="n">
        <v>0</v>
      </c>
      <c r="AM56" s="70" t="n">
        <v>2989444</v>
      </c>
      <c r="AN56" s="70" t="n">
        <v>1498</v>
      </c>
      <c r="AO56" s="71" t="n">
        <v>140</v>
      </c>
      <c r="AP56" s="70" t="n">
        <v>15070</v>
      </c>
      <c r="AQ56" s="71" t="s">
        <v>235</v>
      </c>
      <c r="AR56" s="73" t="n">
        <v>195588</v>
      </c>
      <c r="AS56" s="73" t="n">
        <v>3188</v>
      </c>
      <c r="AT56" s="70" t="n">
        <v>1010</v>
      </c>
      <c r="AU56" s="70" t="n">
        <v>183834</v>
      </c>
      <c r="AV56" s="70" t="n">
        <v>53508</v>
      </c>
      <c r="AW56" s="70" t="s">
        <v>235</v>
      </c>
      <c r="AX56" s="71" t="n">
        <v>35064</v>
      </c>
      <c r="AY56" s="70" t="n">
        <v>1116636</v>
      </c>
      <c r="AZ56" s="71" t="n">
        <v>0</v>
      </c>
      <c r="BA56" s="70" t="n">
        <v>368861</v>
      </c>
      <c r="BB56" s="70" t="n">
        <v>41605</v>
      </c>
      <c r="BC56" s="73" t="n">
        <v>12840</v>
      </c>
      <c r="BD56" s="70" t="n">
        <v>6597</v>
      </c>
      <c r="BE56" s="70" t="s">
        <v>235</v>
      </c>
      <c r="BF56" s="70" t="n">
        <v>307819</v>
      </c>
      <c r="BG56" s="71" t="s">
        <v>235</v>
      </c>
      <c r="BH56" s="70" t="n">
        <v>4437892</v>
      </c>
      <c r="BI56" s="71" t="n">
        <v>1465387</v>
      </c>
      <c r="BJ56" s="70" t="n">
        <v>1787742</v>
      </c>
      <c r="BK56" s="70" t="n">
        <v>312740</v>
      </c>
      <c r="BL56" s="70" t="n">
        <v>377264</v>
      </c>
      <c r="BM56" s="70" t="n">
        <v>26714</v>
      </c>
      <c r="BN56" s="71" t="n">
        <v>468046</v>
      </c>
      <c r="BO56" s="70" t="n">
        <v>5653285</v>
      </c>
      <c r="BP56" s="70" t="n">
        <v>2344651</v>
      </c>
      <c r="BQ56" s="70" t="n">
        <v>2415762</v>
      </c>
      <c r="BR56" s="71" t="n">
        <v>881751</v>
      </c>
      <c r="BS56" s="71" t="n">
        <v>11120</v>
      </c>
      <c r="BT56" s="70" t="n">
        <v>153343</v>
      </c>
      <c r="BU56" s="70" t="n">
        <v>123289</v>
      </c>
      <c r="BV56" s="70" t="s">
        <v>235</v>
      </c>
      <c r="BW56" s="71" t="s">
        <v>235</v>
      </c>
      <c r="BX56" s="70" t="n">
        <v>2166632</v>
      </c>
      <c r="BY56" s="70" t="n">
        <v>8223138</v>
      </c>
      <c r="BZ56" s="71" t="n">
        <v>558976</v>
      </c>
      <c r="CA56" s="70" t="s">
        <v>235</v>
      </c>
      <c r="CB56" s="71" t="s">
        <v>235</v>
      </c>
      <c r="CC56" s="76" t="n">
        <v>54086</v>
      </c>
      <c r="CD56" s="70" t="n">
        <v>150011</v>
      </c>
      <c r="CE56" s="73" t="n">
        <v>417</v>
      </c>
      <c r="CF56" s="70" t="n">
        <v>82121</v>
      </c>
      <c r="CG56" s="73" t="n">
        <v>67473</v>
      </c>
      <c r="CH56" s="70" t="n">
        <v>34806</v>
      </c>
      <c r="CI56" s="71" t="n">
        <v>2398</v>
      </c>
      <c r="CJ56" s="76" t="n">
        <v>32408</v>
      </c>
      <c r="CK56" s="70" t="n">
        <v>4250275</v>
      </c>
      <c r="CL56" s="70" t="n">
        <v>3276336</v>
      </c>
      <c r="CM56" s="70" t="n">
        <v>973939</v>
      </c>
      <c r="CN56" s="70" t="n">
        <v>28886</v>
      </c>
      <c r="CO56" s="73" t="n">
        <v>13804</v>
      </c>
      <c r="CP56" s="73" t="n">
        <v>14369</v>
      </c>
      <c r="CQ56" s="73" t="n">
        <v>713</v>
      </c>
      <c r="CR56" s="71" t="n">
        <v>0</v>
      </c>
    </row>
    <row r="57" s="68" customFormat="true" ht="15" hidden="false" customHeight="true" outlineLevel="0" collapsed="false">
      <c r="A57" s="69" t="s">
        <v>279</v>
      </c>
      <c r="B57" s="70" t="n">
        <v>686289035</v>
      </c>
      <c r="C57" s="70" t="n">
        <v>12454707</v>
      </c>
      <c r="D57" s="70" t="n">
        <v>11953170</v>
      </c>
      <c r="E57" s="70" t="n">
        <v>121585</v>
      </c>
      <c r="F57" s="70" t="n">
        <v>379951</v>
      </c>
      <c r="G57" s="70" t="n">
        <v>16546762</v>
      </c>
      <c r="H57" s="71" t="n">
        <v>16542893</v>
      </c>
      <c r="I57" s="70" t="n">
        <v>5923616</v>
      </c>
      <c r="J57" s="71" t="n">
        <v>2141841</v>
      </c>
      <c r="K57" s="70" t="n">
        <v>2179645</v>
      </c>
      <c r="L57" s="70" t="n">
        <v>1602129</v>
      </c>
      <c r="M57" s="70" t="n">
        <v>175920831</v>
      </c>
      <c r="N57" s="70" t="n">
        <v>9294907</v>
      </c>
      <c r="O57" s="71" t="n">
        <v>3900041</v>
      </c>
      <c r="P57" s="70" t="n">
        <v>144848</v>
      </c>
      <c r="Q57" s="71" t="n">
        <v>551396</v>
      </c>
      <c r="R57" s="71" t="s">
        <v>235</v>
      </c>
      <c r="S57" s="70" t="n">
        <v>473928</v>
      </c>
      <c r="T57" s="71" t="n">
        <v>1170907</v>
      </c>
      <c r="U57" s="70" t="n">
        <v>869828</v>
      </c>
      <c r="V57" s="71" t="s">
        <v>235</v>
      </c>
      <c r="W57" s="70" t="n">
        <v>32307552</v>
      </c>
      <c r="X57" s="71" t="n">
        <v>1112719</v>
      </c>
      <c r="Y57" s="71" t="n">
        <v>1064188</v>
      </c>
      <c r="Z57" s="71" t="n">
        <v>3094531</v>
      </c>
      <c r="AA57" s="70" t="n">
        <v>1737876</v>
      </c>
      <c r="AB57" s="70" t="n">
        <v>5908690</v>
      </c>
      <c r="AC57" s="70" t="n">
        <v>13883592</v>
      </c>
      <c r="AD57" s="70" t="n">
        <v>31786961</v>
      </c>
      <c r="AE57" s="70" t="n">
        <v>13600246</v>
      </c>
      <c r="AF57" s="71" t="n">
        <v>360358</v>
      </c>
      <c r="AG57" s="71" t="n">
        <v>3448247</v>
      </c>
      <c r="AH57" s="71" t="n">
        <v>61150328</v>
      </c>
      <c r="AI57" s="70" t="n">
        <v>28736096</v>
      </c>
      <c r="AJ57" s="70" t="n">
        <v>10707726</v>
      </c>
      <c r="AK57" s="70" t="n">
        <v>17987130</v>
      </c>
      <c r="AL57" s="70" t="n">
        <v>41241</v>
      </c>
      <c r="AM57" s="70" t="n">
        <v>32414232</v>
      </c>
      <c r="AN57" s="70" t="n">
        <v>3903415</v>
      </c>
      <c r="AO57" s="71" t="n">
        <v>505906</v>
      </c>
      <c r="AP57" s="70" t="n">
        <v>1032267</v>
      </c>
      <c r="AQ57" s="71" t="s">
        <v>235</v>
      </c>
      <c r="AR57" s="70" t="n">
        <v>4372855</v>
      </c>
      <c r="AS57" s="70" t="n">
        <v>4317743</v>
      </c>
      <c r="AT57" s="70" t="n">
        <v>731194</v>
      </c>
      <c r="AU57" s="70" t="n">
        <v>3015704</v>
      </c>
      <c r="AV57" s="70" t="n">
        <v>826272</v>
      </c>
      <c r="AW57" s="70" t="s">
        <v>235</v>
      </c>
      <c r="AX57" s="71" t="n">
        <v>1229259</v>
      </c>
      <c r="AY57" s="70" t="n">
        <v>3522966</v>
      </c>
      <c r="AZ57" s="71" t="n">
        <v>0</v>
      </c>
      <c r="BA57" s="70" t="n">
        <v>11801988</v>
      </c>
      <c r="BB57" s="70" t="n">
        <v>5422946</v>
      </c>
      <c r="BC57" s="70" t="n">
        <v>1290478</v>
      </c>
      <c r="BD57" s="70" t="n">
        <v>352587</v>
      </c>
      <c r="BE57" s="70" t="s">
        <v>235</v>
      </c>
      <c r="BF57" s="70" t="n">
        <v>3400189</v>
      </c>
      <c r="BG57" s="71" t="s">
        <v>235</v>
      </c>
      <c r="BH57" s="70" t="n">
        <v>93508761</v>
      </c>
      <c r="BI57" s="71" t="n">
        <v>47575267</v>
      </c>
      <c r="BJ57" s="70" t="n">
        <v>4435647</v>
      </c>
      <c r="BK57" s="70" t="n">
        <v>7194586</v>
      </c>
      <c r="BL57" s="70" t="n">
        <v>27956287</v>
      </c>
      <c r="BM57" s="70" t="n">
        <v>1428901</v>
      </c>
      <c r="BN57" s="71" t="n">
        <v>4918074</v>
      </c>
      <c r="BO57" s="70" t="n">
        <v>86409117</v>
      </c>
      <c r="BP57" s="70" t="n">
        <v>38062246</v>
      </c>
      <c r="BQ57" s="70" t="n">
        <v>43934124</v>
      </c>
      <c r="BR57" s="71" t="n">
        <v>3220852</v>
      </c>
      <c r="BS57" s="71" t="n">
        <v>1191895</v>
      </c>
      <c r="BT57" s="70" t="n">
        <v>12210100</v>
      </c>
      <c r="BU57" s="70" t="n">
        <v>7447692</v>
      </c>
      <c r="BV57" s="70" t="s">
        <v>235</v>
      </c>
      <c r="BW57" s="71" t="s">
        <v>235</v>
      </c>
      <c r="BX57" s="70" t="n">
        <v>15816139</v>
      </c>
      <c r="BY57" s="70" t="n">
        <v>125837655</v>
      </c>
      <c r="BZ57" s="71" t="n">
        <v>6325064</v>
      </c>
      <c r="CA57" s="70" t="s">
        <v>235</v>
      </c>
      <c r="CB57" s="71" t="s">
        <v>235</v>
      </c>
      <c r="CC57" s="71" t="n">
        <v>540932</v>
      </c>
      <c r="CD57" s="70" t="n">
        <v>20185060</v>
      </c>
      <c r="CE57" s="70" t="n">
        <v>8240989</v>
      </c>
      <c r="CF57" s="70" t="n">
        <v>1385693</v>
      </c>
      <c r="CG57" s="70" t="n">
        <v>10558377</v>
      </c>
      <c r="CH57" s="70" t="n">
        <v>3730343</v>
      </c>
      <c r="CI57" s="71" t="n">
        <v>1589648</v>
      </c>
      <c r="CJ57" s="71" t="n">
        <v>2140694</v>
      </c>
      <c r="CK57" s="70" t="n">
        <v>17279768</v>
      </c>
      <c r="CL57" s="70" t="n">
        <v>10405247</v>
      </c>
      <c r="CM57" s="70" t="n">
        <v>6874521</v>
      </c>
      <c r="CN57" s="70" t="n">
        <v>4104971</v>
      </c>
      <c r="CO57" s="70" t="n">
        <v>348545</v>
      </c>
      <c r="CP57" s="70" t="n">
        <v>513951</v>
      </c>
      <c r="CQ57" s="70" t="n">
        <v>3242475</v>
      </c>
      <c r="CR57" s="71" t="n">
        <v>0</v>
      </c>
    </row>
    <row r="58" s="78" customFormat="true" ht="15" hidden="false" customHeight="true" outlineLevel="0" collapsed="false">
      <c r="A58" s="62" t="s">
        <v>280</v>
      </c>
      <c r="B58" s="66" t="n">
        <v>19062595661</v>
      </c>
      <c r="C58" s="66" t="n">
        <v>86309690</v>
      </c>
      <c r="D58" s="66" t="n">
        <v>67105820</v>
      </c>
      <c r="E58" s="66" t="n">
        <v>4274613</v>
      </c>
      <c r="F58" s="66" t="n">
        <v>14929256</v>
      </c>
      <c r="G58" s="66" t="n">
        <v>444330652</v>
      </c>
      <c r="H58" s="65" t="n">
        <v>551943534</v>
      </c>
      <c r="I58" s="66" t="n">
        <v>411264836</v>
      </c>
      <c r="J58" s="65" t="n">
        <v>153144543</v>
      </c>
      <c r="K58" s="66" t="n">
        <v>89718369</v>
      </c>
      <c r="L58" s="66" t="n">
        <v>168401925</v>
      </c>
      <c r="M58" s="66" t="n">
        <v>7296728321</v>
      </c>
      <c r="N58" s="66" t="n">
        <v>522907918</v>
      </c>
      <c r="O58" s="65" t="n">
        <v>128910186</v>
      </c>
      <c r="P58" s="66" t="n">
        <v>24791743</v>
      </c>
      <c r="Q58" s="65" t="n">
        <v>32979382</v>
      </c>
      <c r="R58" s="65" t="s">
        <v>235</v>
      </c>
      <c r="S58" s="66" t="n">
        <v>38011386</v>
      </c>
      <c r="T58" s="65" t="n">
        <v>139481208</v>
      </c>
      <c r="U58" s="66" t="n">
        <v>40692093</v>
      </c>
      <c r="V58" s="65" t="s">
        <v>235</v>
      </c>
      <c r="W58" s="66" t="n">
        <v>836451268</v>
      </c>
      <c r="X58" s="65" t="n">
        <v>140111218</v>
      </c>
      <c r="Y58" s="65" t="n">
        <v>86732323</v>
      </c>
      <c r="Z58" s="65" t="n">
        <v>239677297</v>
      </c>
      <c r="AA58" s="66" t="n">
        <v>185823685</v>
      </c>
      <c r="AB58" s="66" t="n">
        <v>423880627</v>
      </c>
      <c r="AC58" s="66" t="n">
        <v>647554409</v>
      </c>
      <c r="AD58" s="66" t="n">
        <v>292799710</v>
      </c>
      <c r="AE58" s="66" t="n">
        <v>1033205039</v>
      </c>
      <c r="AF58" s="65" t="n">
        <v>37748717</v>
      </c>
      <c r="AG58" s="65" t="n">
        <v>161978151</v>
      </c>
      <c r="AH58" s="65" t="n">
        <v>5337514704</v>
      </c>
      <c r="AI58" s="66" t="n">
        <v>2910067897</v>
      </c>
      <c r="AJ58" s="66" t="n">
        <v>1246834648</v>
      </c>
      <c r="AK58" s="66" t="n">
        <v>1661278048</v>
      </c>
      <c r="AL58" s="66" t="n">
        <v>1955200</v>
      </c>
      <c r="AM58" s="66" t="n">
        <v>2427446807</v>
      </c>
      <c r="AN58" s="66" t="n">
        <v>235530308</v>
      </c>
      <c r="AO58" s="65" t="n">
        <v>42672066</v>
      </c>
      <c r="AP58" s="66" t="n">
        <v>66539665</v>
      </c>
      <c r="AQ58" s="65" t="s">
        <v>235</v>
      </c>
      <c r="AR58" s="66" t="n">
        <v>447163947</v>
      </c>
      <c r="AS58" s="66" t="n">
        <v>262882457</v>
      </c>
      <c r="AT58" s="66" t="n">
        <v>119614586</v>
      </c>
      <c r="AU58" s="66" t="n">
        <v>178058870</v>
      </c>
      <c r="AV58" s="66" t="n">
        <v>59333039</v>
      </c>
      <c r="AW58" s="66" t="s">
        <v>235</v>
      </c>
      <c r="AX58" s="65" t="n">
        <v>67412604</v>
      </c>
      <c r="AY58" s="66" t="n">
        <v>144121693</v>
      </c>
      <c r="AZ58" s="65" t="n">
        <v>0</v>
      </c>
      <c r="BA58" s="66" t="n">
        <v>583826592</v>
      </c>
      <c r="BB58" s="66" t="n">
        <v>237401890</v>
      </c>
      <c r="BC58" s="66" t="n">
        <v>118555531</v>
      </c>
      <c r="BD58" s="66" t="n">
        <v>15127918</v>
      </c>
      <c r="BE58" s="66" t="s">
        <v>235</v>
      </c>
      <c r="BF58" s="66" t="n">
        <v>191953407</v>
      </c>
      <c r="BG58" s="65" t="s">
        <v>235</v>
      </c>
      <c r="BH58" s="66" t="n">
        <v>1000925314</v>
      </c>
      <c r="BI58" s="65" t="n">
        <v>235945304</v>
      </c>
      <c r="BJ58" s="66" t="n">
        <v>97103981</v>
      </c>
      <c r="BK58" s="66" t="n">
        <v>104451891</v>
      </c>
      <c r="BL58" s="66" t="n">
        <v>438424852</v>
      </c>
      <c r="BM58" s="66" t="n">
        <v>47590532</v>
      </c>
      <c r="BN58" s="65" t="n">
        <v>77408754</v>
      </c>
      <c r="BO58" s="66" t="n">
        <v>677788979</v>
      </c>
      <c r="BP58" s="66" t="n">
        <v>340280967</v>
      </c>
      <c r="BQ58" s="66" t="n">
        <v>244500373</v>
      </c>
      <c r="BR58" s="65" t="n">
        <v>87112733</v>
      </c>
      <c r="BS58" s="65" t="n">
        <v>5894907</v>
      </c>
      <c r="BT58" s="66" t="n">
        <v>174151739</v>
      </c>
      <c r="BU58" s="66" t="n">
        <v>74492124</v>
      </c>
      <c r="BV58" s="66" t="s">
        <v>235</v>
      </c>
      <c r="BW58" s="65" t="s">
        <v>235</v>
      </c>
      <c r="BX58" s="66" t="n">
        <v>694098132</v>
      </c>
      <c r="BY58" s="66" t="n">
        <v>647083121</v>
      </c>
      <c r="BZ58" s="65" t="n">
        <v>294923822</v>
      </c>
      <c r="CA58" s="66" t="s">
        <v>235</v>
      </c>
      <c r="CB58" s="65" t="s">
        <v>235</v>
      </c>
      <c r="CC58" s="65" t="n">
        <v>37937242</v>
      </c>
      <c r="CD58" s="66" t="n">
        <v>417080599</v>
      </c>
      <c r="CE58" s="66" t="n">
        <v>229258916</v>
      </c>
      <c r="CF58" s="66" t="n">
        <v>68625365</v>
      </c>
      <c r="CG58" s="66" t="n">
        <v>119196319</v>
      </c>
      <c r="CH58" s="66" t="n">
        <v>53768254</v>
      </c>
      <c r="CI58" s="65" t="n">
        <v>22349711</v>
      </c>
      <c r="CJ58" s="65" t="n">
        <v>31418544</v>
      </c>
      <c r="CK58" s="66" t="n">
        <v>269447344</v>
      </c>
      <c r="CL58" s="66" t="n">
        <v>83754346</v>
      </c>
      <c r="CM58" s="66" t="n">
        <v>185692998</v>
      </c>
      <c r="CN58" s="66" t="n">
        <v>83457262</v>
      </c>
      <c r="CO58" s="66" t="n">
        <v>39051065</v>
      </c>
      <c r="CP58" s="66" t="n">
        <v>32523175</v>
      </c>
      <c r="CQ58" s="66" t="n">
        <v>11883021</v>
      </c>
      <c r="CR58" s="77" t="n">
        <v>15522</v>
      </c>
    </row>
    <row r="59" s="72" customFormat="true" ht="15" hidden="false" customHeight="true" outlineLevel="0" collapsed="false">
      <c r="A59" s="69" t="s">
        <v>281</v>
      </c>
      <c r="B59" s="70" t="n">
        <v>11328055294</v>
      </c>
      <c r="C59" s="70" t="n">
        <v>46269603</v>
      </c>
      <c r="D59" s="70" t="n">
        <v>32567467</v>
      </c>
      <c r="E59" s="70" t="n">
        <v>2827034</v>
      </c>
      <c r="F59" s="70" t="n">
        <v>10875102</v>
      </c>
      <c r="G59" s="70" t="n">
        <v>210113057</v>
      </c>
      <c r="H59" s="71" t="n">
        <v>246676081</v>
      </c>
      <c r="I59" s="70" t="n">
        <v>309058534</v>
      </c>
      <c r="J59" s="71" t="n">
        <v>127159106</v>
      </c>
      <c r="K59" s="70" t="n">
        <v>66365816</v>
      </c>
      <c r="L59" s="70" t="n">
        <v>115533611</v>
      </c>
      <c r="M59" s="70" t="n">
        <v>5414752446</v>
      </c>
      <c r="N59" s="70" t="n">
        <v>388179894</v>
      </c>
      <c r="O59" s="71" t="n">
        <v>57234023</v>
      </c>
      <c r="P59" s="70" t="n">
        <v>17679617</v>
      </c>
      <c r="Q59" s="71" t="n">
        <v>21056365</v>
      </c>
      <c r="R59" s="71" t="s">
        <v>235</v>
      </c>
      <c r="S59" s="70" t="n">
        <v>28769802</v>
      </c>
      <c r="T59" s="71" t="n">
        <v>101484369</v>
      </c>
      <c r="U59" s="70" t="n">
        <v>24477761</v>
      </c>
      <c r="V59" s="71" t="s">
        <v>235</v>
      </c>
      <c r="W59" s="70" t="n">
        <v>487737622</v>
      </c>
      <c r="X59" s="71" t="n">
        <v>102967696</v>
      </c>
      <c r="Y59" s="71" t="n">
        <v>58511709</v>
      </c>
      <c r="Z59" s="71" t="n">
        <v>197049392</v>
      </c>
      <c r="AA59" s="70" t="n">
        <v>131270383</v>
      </c>
      <c r="AB59" s="70" t="n">
        <v>293004158</v>
      </c>
      <c r="AC59" s="70" t="n">
        <v>379224025</v>
      </c>
      <c r="AD59" s="70" t="n">
        <v>146077827</v>
      </c>
      <c r="AE59" s="70" t="n">
        <v>795898493</v>
      </c>
      <c r="AF59" s="71" t="n">
        <v>24070751</v>
      </c>
      <c r="AG59" s="71" t="n">
        <v>85295955</v>
      </c>
      <c r="AH59" s="71" t="n">
        <v>4164201838</v>
      </c>
      <c r="AI59" s="70" t="n">
        <v>2407820082</v>
      </c>
      <c r="AJ59" s="70" t="n">
        <v>1007052930</v>
      </c>
      <c r="AK59" s="70" t="n">
        <v>1400728557</v>
      </c>
      <c r="AL59" s="73" t="n">
        <v>38595</v>
      </c>
      <c r="AM59" s="70" t="n">
        <v>1756381757</v>
      </c>
      <c r="AN59" s="70" t="n">
        <v>190245222</v>
      </c>
      <c r="AO59" s="71" t="n">
        <v>24926166</v>
      </c>
      <c r="AP59" s="70" t="n">
        <v>48624861</v>
      </c>
      <c r="AQ59" s="71" t="s">
        <v>235</v>
      </c>
      <c r="AR59" s="70" t="n">
        <v>335202689</v>
      </c>
      <c r="AS59" s="70" t="n">
        <v>188301615</v>
      </c>
      <c r="AT59" s="70" t="n">
        <v>106481445</v>
      </c>
      <c r="AU59" s="70" t="n">
        <v>96726380</v>
      </c>
      <c r="AV59" s="70" t="n">
        <v>35173793</v>
      </c>
      <c r="AW59" s="70" t="s">
        <v>235</v>
      </c>
      <c r="AX59" s="71" t="n">
        <v>40576576</v>
      </c>
      <c r="AY59" s="70" t="n">
        <v>95916721</v>
      </c>
      <c r="AZ59" s="71" t="n">
        <v>0</v>
      </c>
      <c r="BA59" s="70" t="n">
        <v>173702536</v>
      </c>
      <c r="BB59" s="70" t="n">
        <v>61191426</v>
      </c>
      <c r="BC59" s="70" t="n">
        <v>36419943</v>
      </c>
      <c r="BD59" s="70" t="n">
        <v>3791280</v>
      </c>
      <c r="BE59" s="70" t="s">
        <v>235</v>
      </c>
      <c r="BF59" s="70" t="n">
        <v>64557999</v>
      </c>
      <c r="BG59" s="71" t="s">
        <v>235</v>
      </c>
      <c r="BH59" s="70" t="n">
        <v>207940340</v>
      </c>
      <c r="BI59" s="71" t="n">
        <v>60890575</v>
      </c>
      <c r="BJ59" s="70" t="n">
        <v>20458369</v>
      </c>
      <c r="BK59" s="70" t="n">
        <v>12115273</v>
      </c>
      <c r="BL59" s="70" t="n">
        <v>90137949</v>
      </c>
      <c r="BM59" s="70" t="n">
        <v>7412068</v>
      </c>
      <c r="BN59" s="71" t="n">
        <v>16926107</v>
      </c>
      <c r="BO59" s="70" t="n">
        <v>25076185</v>
      </c>
      <c r="BP59" s="70" t="n">
        <v>1345072</v>
      </c>
      <c r="BQ59" s="70" t="n">
        <v>16011756</v>
      </c>
      <c r="BR59" s="71" t="n">
        <v>7684706</v>
      </c>
      <c r="BS59" s="76" t="n">
        <v>34651</v>
      </c>
      <c r="BT59" s="70" t="n">
        <v>21583642</v>
      </c>
      <c r="BU59" s="70" t="n">
        <v>1767362</v>
      </c>
      <c r="BV59" s="70" t="s">
        <v>235</v>
      </c>
      <c r="BW59" s="71" t="s">
        <v>235</v>
      </c>
      <c r="BX59" s="70" t="n">
        <v>216823150</v>
      </c>
      <c r="BY59" s="70" t="n">
        <v>2866955</v>
      </c>
      <c r="BZ59" s="71" t="n">
        <v>121158014</v>
      </c>
      <c r="CA59" s="70" t="s">
        <v>235</v>
      </c>
      <c r="CB59" s="71" t="s">
        <v>235</v>
      </c>
      <c r="CC59" s="71" t="n">
        <v>3707584</v>
      </c>
      <c r="CD59" s="70" t="n">
        <v>32155720</v>
      </c>
      <c r="CE59" s="70" t="n">
        <v>16489595</v>
      </c>
      <c r="CF59" s="70" t="n">
        <v>12054743</v>
      </c>
      <c r="CG59" s="70" t="n">
        <v>3611382</v>
      </c>
      <c r="CH59" s="70" t="n">
        <v>10627794</v>
      </c>
      <c r="CI59" s="71" t="n">
        <v>6125949</v>
      </c>
      <c r="CJ59" s="71" t="n">
        <v>4501845</v>
      </c>
      <c r="CK59" s="70" t="n">
        <v>89321292</v>
      </c>
      <c r="CL59" s="70" t="n">
        <v>11438912</v>
      </c>
      <c r="CM59" s="70" t="n">
        <v>77882380</v>
      </c>
      <c r="CN59" s="70" t="n">
        <v>32020522</v>
      </c>
      <c r="CO59" s="70" t="n">
        <v>21646692</v>
      </c>
      <c r="CP59" s="70" t="n">
        <v>9249646</v>
      </c>
      <c r="CQ59" s="70" t="n">
        <v>1124185</v>
      </c>
      <c r="CR59" s="71" t="n">
        <v>0</v>
      </c>
    </row>
    <row r="60" s="72" customFormat="true" ht="15" hidden="false" customHeight="true" outlineLevel="0" collapsed="false">
      <c r="A60" s="69" t="s">
        <v>282</v>
      </c>
      <c r="B60" s="70" t="n">
        <v>226163590</v>
      </c>
      <c r="C60" s="70" t="n">
        <v>1711726</v>
      </c>
      <c r="D60" s="70" t="n">
        <v>1396452</v>
      </c>
      <c r="E60" s="70" t="n">
        <v>78171</v>
      </c>
      <c r="F60" s="70" t="n">
        <v>237104</v>
      </c>
      <c r="G60" s="70" t="n">
        <v>3163141</v>
      </c>
      <c r="H60" s="71" t="n">
        <v>2406759</v>
      </c>
      <c r="I60" s="70" t="n">
        <v>11656262</v>
      </c>
      <c r="J60" s="71" t="n">
        <v>2857414</v>
      </c>
      <c r="K60" s="70" t="n">
        <v>1721085</v>
      </c>
      <c r="L60" s="70" t="n">
        <v>7077763</v>
      </c>
      <c r="M60" s="70" t="n">
        <v>36041723</v>
      </c>
      <c r="N60" s="70" t="n">
        <v>2390382</v>
      </c>
      <c r="O60" s="71" t="n">
        <v>624088</v>
      </c>
      <c r="P60" s="70" t="n">
        <v>355788</v>
      </c>
      <c r="Q60" s="71" t="n">
        <v>472198</v>
      </c>
      <c r="R60" s="71" t="s">
        <v>235</v>
      </c>
      <c r="S60" s="70" t="n">
        <v>471429</v>
      </c>
      <c r="T60" s="71" t="n">
        <v>873521</v>
      </c>
      <c r="U60" s="70" t="n">
        <v>862560</v>
      </c>
      <c r="V60" s="71" t="s">
        <v>235</v>
      </c>
      <c r="W60" s="70" t="n">
        <v>5012117</v>
      </c>
      <c r="X60" s="71" t="n">
        <v>1450608</v>
      </c>
      <c r="Y60" s="71" t="n">
        <v>763258</v>
      </c>
      <c r="Z60" s="71" t="n">
        <v>957724</v>
      </c>
      <c r="AA60" s="70" t="n">
        <v>3734901</v>
      </c>
      <c r="AB60" s="70" t="n">
        <v>3522461</v>
      </c>
      <c r="AC60" s="70" t="n">
        <v>5370400</v>
      </c>
      <c r="AD60" s="70" t="n">
        <v>1588755</v>
      </c>
      <c r="AE60" s="70" t="n">
        <v>2750504</v>
      </c>
      <c r="AF60" s="71" t="n">
        <v>677601</v>
      </c>
      <c r="AG60" s="71" t="n">
        <v>2420381</v>
      </c>
      <c r="AH60" s="71" t="n">
        <v>35649336</v>
      </c>
      <c r="AI60" s="70" t="n">
        <v>21256753</v>
      </c>
      <c r="AJ60" s="70" t="n">
        <v>12483336</v>
      </c>
      <c r="AK60" s="70" t="n">
        <v>8555433</v>
      </c>
      <c r="AL60" s="70" t="n">
        <v>217984</v>
      </c>
      <c r="AM60" s="70" t="n">
        <v>14392583</v>
      </c>
      <c r="AN60" s="70" t="n">
        <v>2108073</v>
      </c>
      <c r="AO60" s="71" t="n">
        <v>841606</v>
      </c>
      <c r="AP60" s="70" t="n">
        <v>365694</v>
      </c>
      <c r="AQ60" s="71" t="s">
        <v>235</v>
      </c>
      <c r="AR60" s="70" t="n">
        <v>1537982</v>
      </c>
      <c r="AS60" s="70" t="n">
        <v>1637547</v>
      </c>
      <c r="AT60" s="70" t="n">
        <v>343934</v>
      </c>
      <c r="AU60" s="70" t="n">
        <v>2153395</v>
      </c>
      <c r="AV60" s="70" t="n">
        <v>747767</v>
      </c>
      <c r="AW60" s="70" t="s">
        <v>235</v>
      </c>
      <c r="AX60" s="71" t="n">
        <v>1090060</v>
      </c>
      <c r="AY60" s="70" t="n">
        <v>1410925</v>
      </c>
      <c r="AZ60" s="71" t="n">
        <v>0</v>
      </c>
      <c r="BA60" s="70" t="n">
        <v>5020536</v>
      </c>
      <c r="BB60" s="70" t="n">
        <v>1383699</v>
      </c>
      <c r="BC60" s="70" t="n">
        <v>1519644</v>
      </c>
      <c r="BD60" s="70" t="n">
        <v>263182</v>
      </c>
      <c r="BE60" s="70" t="s">
        <v>235</v>
      </c>
      <c r="BF60" s="70" t="n">
        <v>1664753</v>
      </c>
      <c r="BG60" s="71" t="s">
        <v>235</v>
      </c>
      <c r="BH60" s="70" t="n">
        <v>16313594</v>
      </c>
      <c r="BI60" s="71" t="n">
        <v>3859811</v>
      </c>
      <c r="BJ60" s="70" t="n">
        <v>1959520</v>
      </c>
      <c r="BK60" s="70" t="n">
        <v>2693176</v>
      </c>
      <c r="BL60" s="70" t="n">
        <v>1990586</v>
      </c>
      <c r="BM60" s="70" t="n">
        <v>4386140</v>
      </c>
      <c r="BN60" s="71" t="n">
        <v>1424360</v>
      </c>
      <c r="BO60" s="70" t="n">
        <v>17682723</v>
      </c>
      <c r="BP60" s="70" t="n">
        <v>4191406</v>
      </c>
      <c r="BQ60" s="70" t="n">
        <v>9298668</v>
      </c>
      <c r="BR60" s="71" t="n">
        <v>4116926</v>
      </c>
      <c r="BS60" s="71" t="n">
        <v>75723</v>
      </c>
      <c r="BT60" s="70" t="n">
        <v>5067385</v>
      </c>
      <c r="BU60" s="70" t="n">
        <v>3308017</v>
      </c>
      <c r="BV60" s="70" t="s">
        <v>235</v>
      </c>
      <c r="BW60" s="71" t="s">
        <v>235</v>
      </c>
      <c r="BX60" s="70" t="n">
        <v>30761401</v>
      </c>
      <c r="BY60" s="70" t="n">
        <v>7124942</v>
      </c>
      <c r="BZ60" s="71" t="n">
        <v>5146902</v>
      </c>
      <c r="CA60" s="70" t="s">
        <v>235</v>
      </c>
      <c r="CB60" s="71" t="s">
        <v>235</v>
      </c>
      <c r="CC60" s="71" t="n">
        <v>1031675</v>
      </c>
      <c r="CD60" s="70" t="n">
        <v>37500341</v>
      </c>
      <c r="CE60" s="70" t="n">
        <v>34572497</v>
      </c>
      <c r="CF60" s="70" t="n">
        <v>2080858</v>
      </c>
      <c r="CG60" s="70" t="n">
        <v>846986</v>
      </c>
      <c r="CH60" s="70" t="n">
        <v>2340704</v>
      </c>
      <c r="CI60" s="71" t="n">
        <v>1689688</v>
      </c>
      <c r="CJ60" s="71" t="n">
        <v>651016</v>
      </c>
      <c r="CK60" s="70" t="n">
        <v>4108119</v>
      </c>
      <c r="CL60" s="70" t="n">
        <v>857152</v>
      </c>
      <c r="CM60" s="70" t="n">
        <v>3250967</v>
      </c>
      <c r="CN60" s="70" t="n">
        <v>3436321</v>
      </c>
      <c r="CO60" s="70" t="n">
        <v>2011401</v>
      </c>
      <c r="CP60" s="70" t="n">
        <v>1350264</v>
      </c>
      <c r="CQ60" s="70" t="n">
        <v>74656</v>
      </c>
      <c r="CR60" s="71" t="n">
        <v>0</v>
      </c>
    </row>
    <row r="61" s="72" customFormat="true" ht="15" hidden="false" customHeight="true" outlineLevel="0" collapsed="false">
      <c r="A61" s="69" t="s">
        <v>283</v>
      </c>
      <c r="B61" s="70" t="n">
        <v>1931070060</v>
      </c>
      <c r="C61" s="70" t="n">
        <v>4685065</v>
      </c>
      <c r="D61" s="70" t="n">
        <v>3173705</v>
      </c>
      <c r="E61" s="70" t="n">
        <v>269591</v>
      </c>
      <c r="F61" s="70" t="n">
        <v>1241769</v>
      </c>
      <c r="G61" s="70" t="n">
        <v>24019107</v>
      </c>
      <c r="H61" s="71" t="n">
        <v>27864030</v>
      </c>
      <c r="I61" s="70" t="n">
        <v>23658719</v>
      </c>
      <c r="J61" s="71" t="n">
        <v>6665784</v>
      </c>
      <c r="K61" s="70" t="n">
        <v>4375325</v>
      </c>
      <c r="L61" s="70" t="n">
        <v>12617611</v>
      </c>
      <c r="M61" s="70" t="n">
        <v>410145477</v>
      </c>
      <c r="N61" s="70" t="n">
        <v>23404787</v>
      </c>
      <c r="O61" s="71" t="n">
        <v>10892667</v>
      </c>
      <c r="P61" s="70" t="n">
        <v>1926276</v>
      </c>
      <c r="Q61" s="71" t="n">
        <v>3163023</v>
      </c>
      <c r="R61" s="71" t="s">
        <v>235</v>
      </c>
      <c r="S61" s="70" t="n">
        <v>2034251</v>
      </c>
      <c r="T61" s="71" t="n">
        <v>9141986</v>
      </c>
      <c r="U61" s="70" t="n">
        <v>4861311</v>
      </c>
      <c r="V61" s="71" t="s">
        <v>235</v>
      </c>
      <c r="W61" s="70" t="n">
        <v>78449470</v>
      </c>
      <c r="X61" s="71" t="n">
        <v>7678222</v>
      </c>
      <c r="Y61" s="71" t="n">
        <v>4804889</v>
      </c>
      <c r="Z61" s="71" t="n">
        <v>5815354</v>
      </c>
      <c r="AA61" s="70" t="n">
        <v>11927992</v>
      </c>
      <c r="AB61" s="70" t="n">
        <v>39611110</v>
      </c>
      <c r="AC61" s="70" t="n">
        <v>88430184</v>
      </c>
      <c r="AD61" s="70" t="n">
        <v>22918497</v>
      </c>
      <c r="AE61" s="70" t="n">
        <v>37848506</v>
      </c>
      <c r="AF61" s="71" t="n">
        <v>3279103</v>
      </c>
      <c r="AG61" s="71" t="n">
        <v>24026504</v>
      </c>
      <c r="AH61" s="71" t="n">
        <v>399961951</v>
      </c>
      <c r="AI61" s="70" t="n">
        <v>150011631</v>
      </c>
      <c r="AJ61" s="70" t="n">
        <v>79507268</v>
      </c>
      <c r="AK61" s="70" t="n">
        <v>69806240</v>
      </c>
      <c r="AL61" s="70" t="n">
        <v>698123</v>
      </c>
      <c r="AM61" s="70" t="n">
        <v>249950319</v>
      </c>
      <c r="AN61" s="70" t="n">
        <v>17375100</v>
      </c>
      <c r="AO61" s="71" t="n">
        <v>5202027</v>
      </c>
      <c r="AP61" s="70" t="n">
        <v>6107910</v>
      </c>
      <c r="AQ61" s="71" t="s">
        <v>235</v>
      </c>
      <c r="AR61" s="70" t="n">
        <v>44856618</v>
      </c>
      <c r="AS61" s="70" t="n">
        <v>24611416</v>
      </c>
      <c r="AT61" s="70" t="n">
        <v>3952583</v>
      </c>
      <c r="AU61" s="70" t="n">
        <v>26569730</v>
      </c>
      <c r="AV61" s="70" t="n">
        <v>7642033</v>
      </c>
      <c r="AW61" s="70" t="s">
        <v>235</v>
      </c>
      <c r="AX61" s="71" t="n">
        <v>9084305</v>
      </c>
      <c r="AY61" s="70" t="n">
        <v>12889480</v>
      </c>
      <c r="AZ61" s="71" t="n">
        <v>0</v>
      </c>
      <c r="BA61" s="70" t="n">
        <v>101453916</v>
      </c>
      <c r="BB61" s="70" t="n">
        <v>38327791</v>
      </c>
      <c r="BC61" s="70" t="n">
        <v>21307477</v>
      </c>
      <c r="BD61" s="70" t="n">
        <v>4524964</v>
      </c>
      <c r="BE61" s="70" t="s">
        <v>235</v>
      </c>
      <c r="BF61" s="70" t="n">
        <v>34199823</v>
      </c>
      <c r="BG61" s="71" t="s">
        <v>235</v>
      </c>
      <c r="BH61" s="70" t="n">
        <v>185813340</v>
      </c>
      <c r="BI61" s="71" t="n">
        <v>63904999</v>
      </c>
      <c r="BJ61" s="70" t="n">
        <v>10567841</v>
      </c>
      <c r="BK61" s="70" t="n">
        <v>15042739</v>
      </c>
      <c r="BL61" s="70" t="n">
        <v>58280480</v>
      </c>
      <c r="BM61" s="70" t="n">
        <v>17467362</v>
      </c>
      <c r="BN61" s="71" t="n">
        <v>20549918</v>
      </c>
      <c r="BO61" s="70" t="n">
        <v>112952327</v>
      </c>
      <c r="BP61" s="70" t="n">
        <v>35440262</v>
      </c>
      <c r="BQ61" s="70" t="n">
        <v>56186146</v>
      </c>
      <c r="BR61" s="71" t="n">
        <v>21098436</v>
      </c>
      <c r="BS61" s="71" t="n">
        <v>227482</v>
      </c>
      <c r="BT61" s="70" t="n">
        <v>30498290</v>
      </c>
      <c r="BU61" s="70" t="n">
        <v>16933800</v>
      </c>
      <c r="BV61" s="70" t="s">
        <v>235</v>
      </c>
      <c r="BW61" s="71" t="s">
        <v>235</v>
      </c>
      <c r="BX61" s="70" t="n">
        <v>178177869</v>
      </c>
      <c r="BY61" s="70" t="n">
        <v>137259986</v>
      </c>
      <c r="BZ61" s="71" t="n">
        <v>59274236</v>
      </c>
      <c r="CA61" s="70" t="s">
        <v>235</v>
      </c>
      <c r="CB61" s="71" t="s">
        <v>235</v>
      </c>
      <c r="CC61" s="71" t="n">
        <v>12729445</v>
      </c>
      <c r="CD61" s="70" t="n">
        <v>143512408</v>
      </c>
      <c r="CE61" s="70" t="n">
        <v>74017824</v>
      </c>
      <c r="CF61" s="70" t="n">
        <v>21751359</v>
      </c>
      <c r="CG61" s="70" t="n">
        <v>47743226</v>
      </c>
      <c r="CH61" s="70" t="n">
        <v>10083068</v>
      </c>
      <c r="CI61" s="71" t="n">
        <v>3147906</v>
      </c>
      <c r="CJ61" s="71" t="n">
        <v>6935162</v>
      </c>
      <c r="CK61" s="70" t="n">
        <v>56158254</v>
      </c>
      <c r="CL61" s="70" t="n">
        <v>20260488</v>
      </c>
      <c r="CM61" s="70" t="n">
        <v>35897766</v>
      </c>
      <c r="CN61" s="70" t="n">
        <v>12810420</v>
      </c>
      <c r="CO61" s="70" t="n">
        <v>5097166</v>
      </c>
      <c r="CP61" s="70" t="n">
        <v>6594947</v>
      </c>
      <c r="CQ61" s="70" t="n">
        <v>1118307</v>
      </c>
      <c r="CR61" s="76" t="n">
        <v>12151</v>
      </c>
    </row>
    <row r="62" s="72" customFormat="true" ht="15" hidden="false" customHeight="true" outlineLevel="0" collapsed="false">
      <c r="A62" s="69" t="s">
        <v>284</v>
      </c>
      <c r="B62" s="70" t="n">
        <v>143621487</v>
      </c>
      <c r="C62" s="70" t="n">
        <v>1720198</v>
      </c>
      <c r="D62" s="70" t="n">
        <v>1424081</v>
      </c>
      <c r="E62" s="70" t="n">
        <v>67382</v>
      </c>
      <c r="F62" s="70" t="n">
        <v>228734</v>
      </c>
      <c r="G62" s="70" t="n">
        <v>1947993</v>
      </c>
      <c r="H62" s="71" t="n">
        <v>20409973</v>
      </c>
      <c r="I62" s="70" t="n">
        <v>1713305</v>
      </c>
      <c r="J62" s="71" t="n">
        <v>380648</v>
      </c>
      <c r="K62" s="70" t="n">
        <v>428708</v>
      </c>
      <c r="L62" s="70" t="n">
        <v>903948</v>
      </c>
      <c r="M62" s="70" t="n">
        <v>25845610</v>
      </c>
      <c r="N62" s="70" t="n">
        <v>2216129</v>
      </c>
      <c r="O62" s="71" t="n">
        <v>562175</v>
      </c>
      <c r="P62" s="70" t="n">
        <v>135429</v>
      </c>
      <c r="Q62" s="71" t="n">
        <v>165989</v>
      </c>
      <c r="R62" s="71" t="s">
        <v>235</v>
      </c>
      <c r="S62" s="70" t="n">
        <v>162460</v>
      </c>
      <c r="T62" s="71" t="n">
        <v>579451</v>
      </c>
      <c r="U62" s="70" t="n">
        <v>252297</v>
      </c>
      <c r="V62" s="71" t="s">
        <v>235</v>
      </c>
      <c r="W62" s="70" t="n">
        <v>5335997</v>
      </c>
      <c r="X62" s="71" t="n">
        <v>731638</v>
      </c>
      <c r="Y62" s="71" t="n">
        <v>482613</v>
      </c>
      <c r="Z62" s="71" t="n">
        <v>2305625</v>
      </c>
      <c r="AA62" s="70" t="n">
        <v>736230</v>
      </c>
      <c r="AB62" s="70" t="n">
        <v>1526535</v>
      </c>
      <c r="AC62" s="70" t="n">
        <v>3028232</v>
      </c>
      <c r="AD62" s="70" t="n">
        <v>1536109</v>
      </c>
      <c r="AE62" s="70" t="n">
        <v>2602453</v>
      </c>
      <c r="AF62" s="71" t="n">
        <v>124017</v>
      </c>
      <c r="AG62" s="71" t="n">
        <v>779939</v>
      </c>
      <c r="AH62" s="71" t="n">
        <v>23770099</v>
      </c>
      <c r="AI62" s="70" t="n">
        <v>8509013</v>
      </c>
      <c r="AJ62" s="70" t="n">
        <v>3674956</v>
      </c>
      <c r="AK62" s="70" t="n">
        <v>4825241</v>
      </c>
      <c r="AL62" s="70" t="n">
        <v>8815</v>
      </c>
      <c r="AM62" s="70" t="n">
        <v>15261086</v>
      </c>
      <c r="AN62" s="70" t="n">
        <v>822848</v>
      </c>
      <c r="AO62" s="71" t="n">
        <v>334123</v>
      </c>
      <c r="AP62" s="70" t="n">
        <v>305459</v>
      </c>
      <c r="AQ62" s="71" t="s">
        <v>235</v>
      </c>
      <c r="AR62" s="70" t="n">
        <v>3560671</v>
      </c>
      <c r="AS62" s="70" t="n">
        <v>840631</v>
      </c>
      <c r="AT62" s="70" t="n">
        <v>520479</v>
      </c>
      <c r="AU62" s="70" t="n">
        <v>1512423</v>
      </c>
      <c r="AV62" s="70" t="n">
        <v>616245</v>
      </c>
      <c r="AW62" s="70" t="s">
        <v>235</v>
      </c>
      <c r="AX62" s="71" t="n">
        <v>596503</v>
      </c>
      <c r="AY62" s="70" t="n">
        <v>444750</v>
      </c>
      <c r="AZ62" s="71" t="n">
        <v>0</v>
      </c>
      <c r="BA62" s="70" t="n">
        <v>22313823</v>
      </c>
      <c r="BB62" s="70" t="n">
        <v>12530832</v>
      </c>
      <c r="BC62" s="70" t="n">
        <v>3516545</v>
      </c>
      <c r="BD62" s="70" t="n">
        <v>249641</v>
      </c>
      <c r="BE62" s="70" t="s">
        <v>235</v>
      </c>
      <c r="BF62" s="70" t="n">
        <v>5467014</v>
      </c>
      <c r="BG62" s="71" t="s">
        <v>235</v>
      </c>
      <c r="BH62" s="70" t="n">
        <v>10822019</v>
      </c>
      <c r="BI62" s="71" t="n">
        <v>1558566</v>
      </c>
      <c r="BJ62" s="70" t="n">
        <v>584695</v>
      </c>
      <c r="BK62" s="70" t="n">
        <v>689831</v>
      </c>
      <c r="BL62" s="70" t="n">
        <v>7002804</v>
      </c>
      <c r="BM62" s="70" t="n">
        <v>530166</v>
      </c>
      <c r="BN62" s="71" t="n">
        <v>455957</v>
      </c>
      <c r="BO62" s="70" t="n">
        <v>3316286</v>
      </c>
      <c r="BP62" s="70" t="n">
        <v>1875728</v>
      </c>
      <c r="BQ62" s="70" t="n">
        <v>979172</v>
      </c>
      <c r="BR62" s="71" t="n">
        <v>451784</v>
      </c>
      <c r="BS62" s="71" t="n">
        <v>9602</v>
      </c>
      <c r="BT62" s="70" t="n">
        <v>6026829</v>
      </c>
      <c r="BU62" s="70" t="n">
        <v>2219111</v>
      </c>
      <c r="BV62" s="70" t="s">
        <v>235</v>
      </c>
      <c r="BW62" s="71" t="s">
        <v>235</v>
      </c>
      <c r="BX62" s="70" t="n">
        <v>3569278</v>
      </c>
      <c r="BY62" s="70" t="n">
        <v>7546244</v>
      </c>
      <c r="BZ62" s="71" t="n">
        <v>2764439</v>
      </c>
      <c r="CA62" s="70" t="s">
        <v>235</v>
      </c>
      <c r="CB62" s="71" t="s">
        <v>235</v>
      </c>
      <c r="CC62" s="71" t="n">
        <v>442229</v>
      </c>
      <c r="CD62" s="70" t="n">
        <v>3920848</v>
      </c>
      <c r="CE62" s="70" t="n">
        <v>1407565</v>
      </c>
      <c r="CF62" s="70" t="n">
        <v>680062</v>
      </c>
      <c r="CG62" s="70" t="n">
        <v>1833221</v>
      </c>
      <c r="CH62" s="70" t="n">
        <v>1050850</v>
      </c>
      <c r="CI62" s="71" t="n">
        <v>148830</v>
      </c>
      <c r="CJ62" s="71" t="n">
        <v>902020</v>
      </c>
      <c r="CK62" s="70" t="n">
        <v>4371296</v>
      </c>
      <c r="CL62" s="70" t="n">
        <v>1498149</v>
      </c>
      <c r="CM62" s="70" t="n">
        <v>2873147</v>
      </c>
      <c r="CN62" s="70" t="n">
        <v>2068983</v>
      </c>
      <c r="CO62" s="70" t="n">
        <v>297439</v>
      </c>
      <c r="CP62" s="70" t="n">
        <v>562206</v>
      </c>
      <c r="CQ62" s="70" t="n">
        <v>1209338</v>
      </c>
      <c r="CR62" s="76" t="n">
        <v>1185</v>
      </c>
    </row>
    <row r="63" s="72" customFormat="true" ht="15" hidden="false" customHeight="true" outlineLevel="0" collapsed="false">
      <c r="A63" s="69" t="s">
        <v>285</v>
      </c>
      <c r="B63" s="70" t="n">
        <v>168164013</v>
      </c>
      <c r="C63" s="70" t="n">
        <v>38110</v>
      </c>
      <c r="D63" s="70" t="n">
        <v>31838</v>
      </c>
      <c r="E63" s="70" t="n">
        <v>864</v>
      </c>
      <c r="F63" s="70" t="n">
        <v>5407</v>
      </c>
      <c r="G63" s="70" t="n">
        <v>254458</v>
      </c>
      <c r="H63" s="71" t="n">
        <v>2196043</v>
      </c>
      <c r="I63" s="70" t="n">
        <v>709460</v>
      </c>
      <c r="J63" s="71" t="n">
        <v>199313</v>
      </c>
      <c r="K63" s="70" t="n">
        <v>178197</v>
      </c>
      <c r="L63" s="70" t="n">
        <v>331951</v>
      </c>
      <c r="M63" s="70" t="n">
        <v>8993519</v>
      </c>
      <c r="N63" s="70" t="n">
        <v>160468</v>
      </c>
      <c r="O63" s="71" t="n">
        <v>45188</v>
      </c>
      <c r="P63" s="70" t="n">
        <v>89230</v>
      </c>
      <c r="Q63" s="71" t="n">
        <v>22372</v>
      </c>
      <c r="R63" s="71" t="s">
        <v>235</v>
      </c>
      <c r="S63" s="70" t="n">
        <v>34902</v>
      </c>
      <c r="T63" s="71" t="n">
        <v>89256</v>
      </c>
      <c r="U63" s="70" t="n">
        <v>88373</v>
      </c>
      <c r="V63" s="71" t="s">
        <v>235</v>
      </c>
      <c r="W63" s="70" t="n">
        <v>537304</v>
      </c>
      <c r="X63" s="71" t="n">
        <v>219084</v>
      </c>
      <c r="Y63" s="71" t="n">
        <v>158731</v>
      </c>
      <c r="Z63" s="71" t="n">
        <v>153127</v>
      </c>
      <c r="AA63" s="70" t="n">
        <v>226207</v>
      </c>
      <c r="AB63" s="70" t="n">
        <v>505997</v>
      </c>
      <c r="AC63" s="70" t="n">
        <v>1526106</v>
      </c>
      <c r="AD63" s="70" t="n">
        <v>3122421</v>
      </c>
      <c r="AE63" s="70" t="n">
        <v>1431350</v>
      </c>
      <c r="AF63" s="71" t="n">
        <v>85510</v>
      </c>
      <c r="AG63" s="71" t="n">
        <v>313160</v>
      </c>
      <c r="AH63" s="71" t="n">
        <v>7635981</v>
      </c>
      <c r="AI63" s="70" t="n">
        <v>3842483</v>
      </c>
      <c r="AJ63" s="70" t="n">
        <v>2135350</v>
      </c>
      <c r="AK63" s="70" t="n">
        <v>1700395</v>
      </c>
      <c r="AL63" s="73" t="n">
        <v>6738</v>
      </c>
      <c r="AM63" s="70" t="n">
        <v>3793498</v>
      </c>
      <c r="AN63" s="70" t="n">
        <v>160352</v>
      </c>
      <c r="AO63" s="71" t="n">
        <v>130079</v>
      </c>
      <c r="AP63" s="70" t="n">
        <v>109318</v>
      </c>
      <c r="AQ63" s="71" t="s">
        <v>235</v>
      </c>
      <c r="AR63" s="70" t="n">
        <v>136840</v>
      </c>
      <c r="AS63" s="70" t="n">
        <v>495780</v>
      </c>
      <c r="AT63" s="70" t="n">
        <v>346584</v>
      </c>
      <c r="AU63" s="70" t="n">
        <v>383694</v>
      </c>
      <c r="AV63" s="70" t="n">
        <v>90939</v>
      </c>
      <c r="AW63" s="70" t="s">
        <v>235</v>
      </c>
      <c r="AX63" s="71" t="n">
        <v>72931</v>
      </c>
      <c r="AY63" s="70" t="n">
        <v>955667</v>
      </c>
      <c r="AZ63" s="71" t="n">
        <v>0</v>
      </c>
      <c r="BA63" s="70" t="n">
        <v>879344</v>
      </c>
      <c r="BB63" s="70" t="n">
        <v>288355</v>
      </c>
      <c r="BC63" s="70" t="n">
        <v>152164</v>
      </c>
      <c r="BD63" s="70" t="n">
        <v>12455</v>
      </c>
      <c r="BE63" s="70" t="s">
        <v>235</v>
      </c>
      <c r="BF63" s="70" t="n">
        <v>395552</v>
      </c>
      <c r="BG63" s="71" t="s">
        <v>235</v>
      </c>
      <c r="BH63" s="70" t="n">
        <v>6979584</v>
      </c>
      <c r="BI63" s="71" t="n">
        <v>1619799</v>
      </c>
      <c r="BJ63" s="70" t="n">
        <v>204496</v>
      </c>
      <c r="BK63" s="70" t="n">
        <v>544588</v>
      </c>
      <c r="BL63" s="70" t="n">
        <v>4318293</v>
      </c>
      <c r="BM63" s="70" t="n">
        <v>140331</v>
      </c>
      <c r="BN63" s="71" t="n">
        <v>152078</v>
      </c>
      <c r="BO63" s="70" t="n">
        <v>47685490</v>
      </c>
      <c r="BP63" s="70" t="n">
        <v>46636441</v>
      </c>
      <c r="BQ63" s="70" t="n">
        <v>800880</v>
      </c>
      <c r="BR63" s="71" t="n">
        <v>167429</v>
      </c>
      <c r="BS63" s="71" t="n">
        <v>80740</v>
      </c>
      <c r="BT63" s="70" t="n">
        <v>1219550</v>
      </c>
      <c r="BU63" s="70" t="n">
        <v>750231</v>
      </c>
      <c r="BV63" s="70" t="s">
        <v>235</v>
      </c>
      <c r="BW63" s="71" t="s">
        <v>235</v>
      </c>
      <c r="BX63" s="70" t="n">
        <v>1416000</v>
      </c>
      <c r="BY63" s="70" t="n">
        <v>75734657</v>
      </c>
      <c r="BZ63" s="71" t="n">
        <v>1121062</v>
      </c>
      <c r="CA63" s="70" t="s">
        <v>235</v>
      </c>
      <c r="CB63" s="71" t="s">
        <v>235</v>
      </c>
      <c r="CC63" s="71" t="n">
        <v>1221841</v>
      </c>
      <c r="CD63" s="70" t="n">
        <v>10795589</v>
      </c>
      <c r="CE63" s="70" t="n">
        <v>3588178</v>
      </c>
      <c r="CF63" s="70" t="n">
        <v>3073594</v>
      </c>
      <c r="CG63" s="70" t="n">
        <v>4133817</v>
      </c>
      <c r="CH63" s="70" t="n">
        <v>256422</v>
      </c>
      <c r="CI63" s="71" t="n">
        <v>56417</v>
      </c>
      <c r="CJ63" s="71" t="n">
        <v>200004</v>
      </c>
      <c r="CK63" s="70" t="n">
        <v>736490</v>
      </c>
      <c r="CL63" s="70" t="n">
        <v>487074</v>
      </c>
      <c r="CM63" s="70" t="n">
        <v>249416</v>
      </c>
      <c r="CN63" s="70" t="n">
        <v>290412</v>
      </c>
      <c r="CO63" s="70" t="n">
        <v>77870</v>
      </c>
      <c r="CP63" s="70" t="n">
        <v>97213</v>
      </c>
      <c r="CQ63" s="70" t="n">
        <v>115329</v>
      </c>
      <c r="CR63" s="71" t="n">
        <v>0</v>
      </c>
    </row>
    <row r="64" s="72" customFormat="true" ht="15" hidden="false" customHeight="true" outlineLevel="0" collapsed="false">
      <c r="A64" s="69" t="s">
        <v>286</v>
      </c>
      <c r="B64" s="70" t="n">
        <v>305535867</v>
      </c>
      <c r="C64" s="70" t="n">
        <v>4469908</v>
      </c>
      <c r="D64" s="70" t="n">
        <v>4150083</v>
      </c>
      <c r="E64" s="70" t="n">
        <v>166659</v>
      </c>
      <c r="F64" s="70" t="n">
        <v>153167</v>
      </c>
      <c r="G64" s="70" t="n">
        <v>7620814</v>
      </c>
      <c r="H64" s="71" t="n">
        <v>4437703</v>
      </c>
      <c r="I64" s="70" t="n">
        <v>7961213</v>
      </c>
      <c r="J64" s="71" t="n">
        <v>1334502</v>
      </c>
      <c r="K64" s="70" t="n">
        <v>2348671</v>
      </c>
      <c r="L64" s="70" t="n">
        <v>4278040</v>
      </c>
      <c r="M64" s="70" t="n">
        <v>48852883</v>
      </c>
      <c r="N64" s="70" t="n">
        <v>4121092</v>
      </c>
      <c r="O64" s="71" t="n">
        <v>1168962</v>
      </c>
      <c r="P64" s="70" t="n">
        <v>328459</v>
      </c>
      <c r="Q64" s="71" t="n">
        <v>976463</v>
      </c>
      <c r="R64" s="71" t="s">
        <v>235</v>
      </c>
      <c r="S64" s="70" t="n">
        <v>412338</v>
      </c>
      <c r="T64" s="71" t="n">
        <v>1167125</v>
      </c>
      <c r="U64" s="70" t="n">
        <v>866952</v>
      </c>
      <c r="V64" s="71" t="s">
        <v>235</v>
      </c>
      <c r="W64" s="70" t="n">
        <v>6587318</v>
      </c>
      <c r="X64" s="71" t="n">
        <v>1909385</v>
      </c>
      <c r="Y64" s="71" t="n">
        <v>1537533</v>
      </c>
      <c r="Z64" s="71" t="n">
        <v>1261234</v>
      </c>
      <c r="AA64" s="70" t="n">
        <v>2421261</v>
      </c>
      <c r="AB64" s="70" t="n">
        <v>4121898</v>
      </c>
      <c r="AC64" s="70" t="n">
        <v>4469454</v>
      </c>
      <c r="AD64" s="70" t="n">
        <v>2288243</v>
      </c>
      <c r="AE64" s="70" t="n">
        <v>5662473</v>
      </c>
      <c r="AF64" s="71" t="n">
        <v>730421</v>
      </c>
      <c r="AG64" s="71" t="n">
        <v>2004896</v>
      </c>
      <c r="AH64" s="71" t="n">
        <v>78762934</v>
      </c>
      <c r="AI64" s="70" t="n">
        <v>21455568</v>
      </c>
      <c r="AJ64" s="70" t="n">
        <v>10603194</v>
      </c>
      <c r="AK64" s="70" t="n">
        <v>10791990</v>
      </c>
      <c r="AL64" s="70" t="n">
        <v>60384</v>
      </c>
      <c r="AM64" s="70" t="n">
        <v>57307366</v>
      </c>
      <c r="AN64" s="70" t="n">
        <v>3851162</v>
      </c>
      <c r="AO64" s="71" t="n">
        <v>2387114</v>
      </c>
      <c r="AP64" s="70" t="n">
        <v>1943448</v>
      </c>
      <c r="AQ64" s="71" t="s">
        <v>235</v>
      </c>
      <c r="AR64" s="70" t="n">
        <v>8254988</v>
      </c>
      <c r="AS64" s="70" t="n">
        <v>7923758</v>
      </c>
      <c r="AT64" s="70" t="n">
        <v>1326333</v>
      </c>
      <c r="AU64" s="70" t="n">
        <v>14029353</v>
      </c>
      <c r="AV64" s="70" t="n">
        <v>3469119</v>
      </c>
      <c r="AW64" s="70" t="s">
        <v>235</v>
      </c>
      <c r="AX64" s="71" t="n">
        <v>3363917</v>
      </c>
      <c r="AY64" s="70" t="n">
        <v>1139407</v>
      </c>
      <c r="AZ64" s="71" t="n">
        <v>0</v>
      </c>
      <c r="BA64" s="70" t="n">
        <v>27316171</v>
      </c>
      <c r="BB64" s="70" t="n">
        <v>14271696</v>
      </c>
      <c r="BC64" s="70" t="n">
        <v>5236757</v>
      </c>
      <c r="BD64" s="70" t="n">
        <v>580879</v>
      </c>
      <c r="BE64" s="70" t="s">
        <v>235</v>
      </c>
      <c r="BF64" s="70" t="n">
        <v>6243050</v>
      </c>
      <c r="BG64" s="71" t="s">
        <v>235</v>
      </c>
      <c r="BH64" s="70" t="n">
        <v>24826906</v>
      </c>
      <c r="BI64" s="71" t="n">
        <v>3681265</v>
      </c>
      <c r="BJ64" s="70" t="n">
        <v>4622937</v>
      </c>
      <c r="BK64" s="70" t="n">
        <v>2274411</v>
      </c>
      <c r="BL64" s="70" t="n">
        <v>11603315</v>
      </c>
      <c r="BM64" s="70" t="n">
        <v>1612950</v>
      </c>
      <c r="BN64" s="71" t="n">
        <v>1032026</v>
      </c>
      <c r="BO64" s="70" t="n">
        <v>9488641</v>
      </c>
      <c r="BP64" s="70" t="n">
        <v>3316886</v>
      </c>
      <c r="BQ64" s="70" t="n">
        <v>4259002</v>
      </c>
      <c r="BR64" s="71" t="n">
        <v>1890494</v>
      </c>
      <c r="BS64" s="71" t="n">
        <v>22259</v>
      </c>
      <c r="BT64" s="70" t="n">
        <v>9641722</v>
      </c>
      <c r="BU64" s="70" t="n">
        <v>4861882</v>
      </c>
      <c r="BV64" s="70" t="s">
        <v>235</v>
      </c>
      <c r="BW64" s="71" t="s">
        <v>235</v>
      </c>
      <c r="BX64" s="70" t="n">
        <v>18474207</v>
      </c>
      <c r="BY64" s="70" t="n">
        <v>13367828</v>
      </c>
      <c r="BZ64" s="71" t="n">
        <v>5584315</v>
      </c>
      <c r="CA64" s="70" t="s">
        <v>235</v>
      </c>
      <c r="CB64" s="71" t="s">
        <v>235</v>
      </c>
      <c r="CC64" s="71" t="n">
        <v>2218766</v>
      </c>
      <c r="CD64" s="70" t="n">
        <v>15668738</v>
      </c>
      <c r="CE64" s="70" t="n">
        <v>8140021</v>
      </c>
      <c r="CF64" s="70" t="n">
        <v>2470336</v>
      </c>
      <c r="CG64" s="70" t="n">
        <v>5058381</v>
      </c>
      <c r="CH64" s="70" t="n">
        <v>3068802</v>
      </c>
      <c r="CI64" s="71" t="n">
        <v>885394</v>
      </c>
      <c r="CJ64" s="71" t="n">
        <v>2183408</v>
      </c>
      <c r="CK64" s="70" t="n">
        <v>19344206</v>
      </c>
      <c r="CL64" s="70" t="n">
        <v>6408184</v>
      </c>
      <c r="CM64" s="70" t="n">
        <v>12936023</v>
      </c>
      <c r="CN64" s="70" t="n">
        <v>4429232</v>
      </c>
      <c r="CO64" s="70" t="n">
        <v>1508895</v>
      </c>
      <c r="CP64" s="70" t="n">
        <v>2800809</v>
      </c>
      <c r="CQ64" s="70" t="n">
        <v>119529</v>
      </c>
      <c r="CR64" s="76" t="n">
        <v>877</v>
      </c>
    </row>
    <row r="65" s="72" customFormat="true" ht="15" hidden="false" customHeight="true" outlineLevel="0" collapsed="false">
      <c r="A65" s="69" t="s">
        <v>287</v>
      </c>
      <c r="B65" s="70" t="n">
        <v>374272237</v>
      </c>
      <c r="C65" s="70" t="n">
        <v>1684553</v>
      </c>
      <c r="D65" s="70" t="n">
        <v>1316472</v>
      </c>
      <c r="E65" s="70" t="n">
        <v>117127</v>
      </c>
      <c r="F65" s="70" t="n">
        <v>250954</v>
      </c>
      <c r="G65" s="70" t="n">
        <v>11487501</v>
      </c>
      <c r="H65" s="71" t="n">
        <v>21897682</v>
      </c>
      <c r="I65" s="70" t="n">
        <v>7933958</v>
      </c>
      <c r="J65" s="71" t="n">
        <v>1858767</v>
      </c>
      <c r="K65" s="70" t="n">
        <v>1643123</v>
      </c>
      <c r="L65" s="70" t="n">
        <v>4432068</v>
      </c>
      <c r="M65" s="70" t="n">
        <v>110048600</v>
      </c>
      <c r="N65" s="70" t="n">
        <v>4714447</v>
      </c>
      <c r="O65" s="71" t="n">
        <v>17901693</v>
      </c>
      <c r="P65" s="70" t="n">
        <v>449504</v>
      </c>
      <c r="Q65" s="71" t="n">
        <v>558501</v>
      </c>
      <c r="R65" s="71" t="s">
        <v>235</v>
      </c>
      <c r="S65" s="70" t="n">
        <v>535284</v>
      </c>
      <c r="T65" s="71" t="n">
        <v>1707663</v>
      </c>
      <c r="U65" s="70" t="n">
        <v>958924</v>
      </c>
      <c r="V65" s="71" t="s">
        <v>235</v>
      </c>
      <c r="W65" s="70" t="n">
        <v>10478866</v>
      </c>
      <c r="X65" s="71" t="n">
        <v>1804041</v>
      </c>
      <c r="Y65" s="71" t="n">
        <v>1414094</v>
      </c>
      <c r="Z65" s="71" t="n">
        <v>1868078</v>
      </c>
      <c r="AA65" s="70" t="n">
        <v>3427590</v>
      </c>
      <c r="AB65" s="70" t="n">
        <v>5631719</v>
      </c>
      <c r="AC65" s="70" t="n">
        <v>10324263</v>
      </c>
      <c r="AD65" s="70" t="n">
        <v>3020870</v>
      </c>
      <c r="AE65" s="70" t="n">
        <v>9802946</v>
      </c>
      <c r="AF65" s="71" t="n">
        <v>769961</v>
      </c>
      <c r="AG65" s="71" t="n">
        <v>3013071</v>
      </c>
      <c r="AH65" s="71" t="n">
        <v>65536742</v>
      </c>
      <c r="AI65" s="70" t="n">
        <v>25283376</v>
      </c>
      <c r="AJ65" s="70" t="n">
        <v>10980006</v>
      </c>
      <c r="AK65" s="70" t="n">
        <v>14182265</v>
      </c>
      <c r="AL65" s="70" t="n">
        <v>121106</v>
      </c>
      <c r="AM65" s="70" t="n">
        <v>40253366</v>
      </c>
      <c r="AN65" s="70" t="n">
        <v>3170707</v>
      </c>
      <c r="AO65" s="71" t="n">
        <v>1138812</v>
      </c>
      <c r="AP65" s="70" t="n">
        <v>966224</v>
      </c>
      <c r="AQ65" s="71" t="s">
        <v>235</v>
      </c>
      <c r="AR65" s="70" t="n">
        <v>6792408</v>
      </c>
      <c r="AS65" s="70" t="n">
        <v>3144876</v>
      </c>
      <c r="AT65" s="70" t="n">
        <v>933521</v>
      </c>
      <c r="AU65" s="70" t="n">
        <v>4275610</v>
      </c>
      <c r="AV65" s="70" t="n">
        <v>1367773</v>
      </c>
      <c r="AW65" s="70" t="s">
        <v>235</v>
      </c>
      <c r="AX65" s="71" t="n">
        <v>1473651</v>
      </c>
      <c r="AY65" s="70" t="n">
        <v>1552165</v>
      </c>
      <c r="AZ65" s="71" t="n">
        <v>0</v>
      </c>
      <c r="BA65" s="70" t="n">
        <v>17423011</v>
      </c>
      <c r="BB65" s="70" t="n">
        <v>6179528</v>
      </c>
      <c r="BC65" s="70" t="n">
        <v>4363599</v>
      </c>
      <c r="BD65" s="70" t="n">
        <v>711674</v>
      </c>
      <c r="BE65" s="70" t="s">
        <v>235</v>
      </c>
      <c r="BF65" s="70" t="n">
        <v>5374346</v>
      </c>
      <c r="BG65" s="71" t="s">
        <v>235</v>
      </c>
      <c r="BH65" s="70" t="n">
        <v>26785860</v>
      </c>
      <c r="BI65" s="71" t="n">
        <v>6938736</v>
      </c>
      <c r="BJ65" s="70" t="n">
        <v>2372238</v>
      </c>
      <c r="BK65" s="70" t="n">
        <v>2076338</v>
      </c>
      <c r="BL65" s="70" t="n">
        <v>12277078</v>
      </c>
      <c r="BM65" s="70" t="n">
        <v>1161333</v>
      </c>
      <c r="BN65" s="71" t="n">
        <v>1960137</v>
      </c>
      <c r="BO65" s="70" t="n">
        <v>13568905</v>
      </c>
      <c r="BP65" s="70" t="n">
        <v>5565556</v>
      </c>
      <c r="BQ65" s="70" t="n">
        <v>5549740</v>
      </c>
      <c r="BR65" s="71" t="n">
        <v>2359940</v>
      </c>
      <c r="BS65" s="71" t="n">
        <v>93669</v>
      </c>
      <c r="BT65" s="70" t="n">
        <v>7651216</v>
      </c>
      <c r="BU65" s="70" t="n">
        <v>4753990</v>
      </c>
      <c r="BV65" s="70" t="s">
        <v>235</v>
      </c>
      <c r="BW65" s="71" t="s">
        <v>235</v>
      </c>
      <c r="BX65" s="70" t="n">
        <v>22147830</v>
      </c>
      <c r="BY65" s="70" t="n">
        <v>17386654</v>
      </c>
      <c r="BZ65" s="71" t="n">
        <v>14378061</v>
      </c>
      <c r="CA65" s="70" t="s">
        <v>235</v>
      </c>
      <c r="CB65" s="71" t="s">
        <v>235</v>
      </c>
      <c r="CC65" s="71" t="n">
        <v>1270138</v>
      </c>
      <c r="CD65" s="70" t="n">
        <v>15336132</v>
      </c>
      <c r="CE65" s="70" t="n">
        <v>6921239</v>
      </c>
      <c r="CF65" s="70" t="n">
        <v>2622024</v>
      </c>
      <c r="CG65" s="70" t="n">
        <v>5792869</v>
      </c>
      <c r="CH65" s="70" t="n">
        <v>4222881</v>
      </c>
      <c r="CI65" s="71" t="n">
        <v>1211641</v>
      </c>
      <c r="CJ65" s="71" t="n">
        <v>3011240</v>
      </c>
      <c r="CK65" s="70" t="n">
        <v>12760839</v>
      </c>
      <c r="CL65" s="70" t="n">
        <v>4818098</v>
      </c>
      <c r="CM65" s="70" t="n">
        <v>7942741</v>
      </c>
      <c r="CN65" s="70" t="n">
        <v>2751480</v>
      </c>
      <c r="CO65" s="70" t="n">
        <v>1181865</v>
      </c>
      <c r="CP65" s="70" t="n">
        <v>1346120</v>
      </c>
      <c r="CQ65" s="70" t="n">
        <v>223495</v>
      </c>
      <c r="CR65" s="76" t="n">
        <v>195</v>
      </c>
    </row>
    <row r="66" s="72" customFormat="true" ht="15" hidden="false" customHeight="true" outlineLevel="0" collapsed="false">
      <c r="A66" s="69" t="s">
        <v>288</v>
      </c>
      <c r="B66" s="70" t="n">
        <v>702913708</v>
      </c>
      <c r="C66" s="70" t="n">
        <v>1220753</v>
      </c>
      <c r="D66" s="70" t="n">
        <v>1079313</v>
      </c>
      <c r="E66" s="70" t="n">
        <v>72002</v>
      </c>
      <c r="F66" s="70" t="n">
        <v>69437</v>
      </c>
      <c r="G66" s="70" t="n">
        <v>19203639</v>
      </c>
      <c r="H66" s="71" t="n">
        <v>32623512</v>
      </c>
      <c r="I66" s="70" t="n">
        <v>3698311</v>
      </c>
      <c r="J66" s="71" t="n">
        <v>1581796</v>
      </c>
      <c r="K66" s="70" t="n">
        <v>1111768</v>
      </c>
      <c r="L66" s="70" t="n">
        <v>1004747</v>
      </c>
      <c r="M66" s="70" t="n">
        <v>184943448</v>
      </c>
      <c r="N66" s="70" t="n">
        <v>13459130</v>
      </c>
      <c r="O66" s="71" t="n">
        <v>6733600</v>
      </c>
      <c r="P66" s="70" t="n">
        <v>501174</v>
      </c>
      <c r="Q66" s="71" t="n">
        <v>635972</v>
      </c>
      <c r="R66" s="71" t="s">
        <v>235</v>
      </c>
      <c r="S66" s="70" t="n">
        <v>941848</v>
      </c>
      <c r="T66" s="71" t="n">
        <v>4195716</v>
      </c>
      <c r="U66" s="70" t="n">
        <v>1326106</v>
      </c>
      <c r="V66" s="71" t="s">
        <v>235</v>
      </c>
      <c r="W66" s="70" t="n">
        <v>34407109</v>
      </c>
      <c r="X66" s="71" t="n">
        <v>3609126</v>
      </c>
      <c r="Y66" s="71" t="n">
        <v>2768288</v>
      </c>
      <c r="Z66" s="71" t="n">
        <v>6784081</v>
      </c>
      <c r="AA66" s="70" t="n">
        <v>4790146</v>
      </c>
      <c r="AB66" s="70" t="n">
        <v>9694946</v>
      </c>
      <c r="AC66" s="70" t="n">
        <v>14359890</v>
      </c>
      <c r="AD66" s="70" t="n">
        <v>34770385</v>
      </c>
      <c r="AE66" s="70" t="n">
        <v>16394694</v>
      </c>
      <c r="AF66" s="71" t="n">
        <v>515179</v>
      </c>
      <c r="AG66" s="71" t="n">
        <v>6516938</v>
      </c>
      <c r="AH66" s="71" t="n">
        <v>49515001</v>
      </c>
      <c r="AI66" s="70" t="n">
        <v>27272279</v>
      </c>
      <c r="AJ66" s="70" t="n">
        <v>10341013</v>
      </c>
      <c r="AK66" s="70" t="n">
        <v>16900296</v>
      </c>
      <c r="AL66" s="70" t="n">
        <v>30971</v>
      </c>
      <c r="AM66" s="70" t="n">
        <v>22242721</v>
      </c>
      <c r="AN66" s="70" t="n">
        <v>1598939</v>
      </c>
      <c r="AO66" s="71" t="n">
        <v>323076</v>
      </c>
      <c r="AP66" s="70" t="n">
        <v>303957</v>
      </c>
      <c r="AQ66" s="71" t="s">
        <v>235</v>
      </c>
      <c r="AR66" s="70" t="n">
        <v>2906258</v>
      </c>
      <c r="AS66" s="70" t="n">
        <v>2383461</v>
      </c>
      <c r="AT66" s="70" t="n">
        <v>461223</v>
      </c>
      <c r="AU66" s="70" t="n">
        <v>2090989</v>
      </c>
      <c r="AV66" s="70" t="n">
        <v>1355298</v>
      </c>
      <c r="AW66" s="70" t="s">
        <v>235</v>
      </c>
      <c r="AX66" s="71" t="n">
        <v>1038432</v>
      </c>
      <c r="AY66" s="70" t="n">
        <v>2144711</v>
      </c>
      <c r="AZ66" s="71" t="n">
        <v>0</v>
      </c>
      <c r="BA66" s="70" t="n">
        <v>12258421</v>
      </c>
      <c r="BB66" s="70" t="n">
        <v>6637760</v>
      </c>
      <c r="BC66" s="70" t="n">
        <v>1824292</v>
      </c>
      <c r="BD66" s="70" t="n">
        <v>373259</v>
      </c>
      <c r="BE66" s="70" t="s">
        <v>235</v>
      </c>
      <c r="BF66" s="70" t="n">
        <v>1817090</v>
      </c>
      <c r="BG66" s="71" t="s">
        <v>235</v>
      </c>
      <c r="BH66" s="70" t="n">
        <v>56814436</v>
      </c>
      <c r="BI66" s="71" t="n">
        <v>9148018</v>
      </c>
      <c r="BJ66" s="70" t="n">
        <v>4995374</v>
      </c>
      <c r="BK66" s="70" t="n">
        <v>7207391</v>
      </c>
      <c r="BL66" s="70" t="n">
        <v>31214274</v>
      </c>
      <c r="BM66" s="70" t="n">
        <v>1794135</v>
      </c>
      <c r="BN66" s="71" t="n">
        <v>2455244</v>
      </c>
      <c r="BO66" s="70" t="n">
        <v>183600445</v>
      </c>
      <c r="BP66" s="70" t="n">
        <v>128403067</v>
      </c>
      <c r="BQ66" s="70" t="n">
        <v>50055428</v>
      </c>
      <c r="BR66" s="71" t="n">
        <v>2845720</v>
      </c>
      <c r="BS66" s="71" t="n">
        <v>2296230</v>
      </c>
      <c r="BT66" s="70" t="n">
        <v>12999695</v>
      </c>
      <c r="BU66" s="70" t="n">
        <v>7028286</v>
      </c>
      <c r="BV66" s="70" t="s">
        <v>235</v>
      </c>
      <c r="BW66" s="71" t="s">
        <v>235</v>
      </c>
      <c r="BX66" s="70" t="n">
        <v>15187256</v>
      </c>
      <c r="BY66" s="70" t="n">
        <v>97153239</v>
      </c>
      <c r="BZ66" s="71" t="n">
        <v>7512305</v>
      </c>
      <c r="CA66" s="70" t="s">
        <v>235</v>
      </c>
      <c r="CB66" s="71" t="s">
        <v>235</v>
      </c>
      <c r="CC66" s="71" t="n">
        <v>993441</v>
      </c>
      <c r="CD66" s="70" t="n">
        <v>10292313</v>
      </c>
      <c r="CE66" s="70" t="n">
        <v>2257834</v>
      </c>
      <c r="CF66" s="70" t="n">
        <v>2089017</v>
      </c>
      <c r="CG66" s="70" t="n">
        <v>5945462</v>
      </c>
      <c r="CH66" s="70" t="n">
        <v>2174596</v>
      </c>
      <c r="CI66" s="71" t="n">
        <v>658103</v>
      </c>
      <c r="CJ66" s="71" t="n">
        <v>1516493</v>
      </c>
      <c r="CK66" s="70" t="n">
        <v>11155074</v>
      </c>
      <c r="CL66" s="70" t="n">
        <v>6454145</v>
      </c>
      <c r="CM66" s="70" t="n">
        <v>4700929</v>
      </c>
      <c r="CN66" s="70" t="n">
        <v>1567672</v>
      </c>
      <c r="CO66" s="70" t="n">
        <v>698306</v>
      </c>
      <c r="CP66" s="70" t="n">
        <v>792414</v>
      </c>
      <c r="CQ66" s="70" t="n">
        <v>76953</v>
      </c>
      <c r="CR66" s="76" t="n">
        <v>150</v>
      </c>
    </row>
    <row r="67" s="72" customFormat="true" ht="15" hidden="false" customHeight="true" outlineLevel="0" collapsed="false">
      <c r="A67" s="69" t="s">
        <v>289</v>
      </c>
      <c r="B67" s="70" t="n">
        <v>15513386</v>
      </c>
      <c r="C67" s="70" t="n">
        <v>66328</v>
      </c>
      <c r="D67" s="70" t="n">
        <v>59250</v>
      </c>
      <c r="E67" s="70" t="n">
        <v>1882</v>
      </c>
      <c r="F67" s="70" t="n">
        <v>5195</v>
      </c>
      <c r="G67" s="70" t="n">
        <v>225048</v>
      </c>
      <c r="H67" s="71" t="n">
        <v>101859</v>
      </c>
      <c r="I67" s="70" t="n">
        <v>147632</v>
      </c>
      <c r="J67" s="71" t="n">
        <v>45355</v>
      </c>
      <c r="K67" s="70" t="n">
        <v>32770</v>
      </c>
      <c r="L67" s="70" t="n">
        <v>69506</v>
      </c>
      <c r="M67" s="70" t="n">
        <v>7066162</v>
      </c>
      <c r="N67" s="70" t="n">
        <v>444134</v>
      </c>
      <c r="O67" s="71" t="n">
        <v>123194</v>
      </c>
      <c r="P67" s="70" t="n">
        <v>6536</v>
      </c>
      <c r="Q67" s="71" t="n">
        <v>21529</v>
      </c>
      <c r="R67" s="71" t="s">
        <v>235</v>
      </c>
      <c r="S67" s="70" t="n">
        <v>15238</v>
      </c>
      <c r="T67" s="71" t="n">
        <v>110132</v>
      </c>
      <c r="U67" s="70" t="n">
        <v>14811</v>
      </c>
      <c r="V67" s="71" t="s">
        <v>235</v>
      </c>
      <c r="W67" s="70" t="n">
        <v>3987602</v>
      </c>
      <c r="X67" s="71" t="n">
        <v>26882</v>
      </c>
      <c r="Y67" s="71" t="n">
        <v>21293</v>
      </c>
      <c r="Z67" s="71" t="n">
        <v>54804</v>
      </c>
      <c r="AA67" s="70" t="n">
        <v>118941</v>
      </c>
      <c r="AB67" s="70" t="n">
        <v>253130</v>
      </c>
      <c r="AC67" s="70" t="n">
        <v>334349</v>
      </c>
      <c r="AD67" s="70" t="n">
        <v>291760</v>
      </c>
      <c r="AE67" s="70" t="n">
        <v>489135</v>
      </c>
      <c r="AF67" s="71" t="n">
        <v>35351</v>
      </c>
      <c r="AG67" s="71" t="n">
        <v>204309</v>
      </c>
      <c r="AH67" s="71" t="n">
        <v>3519513</v>
      </c>
      <c r="AI67" s="70" t="n">
        <v>1038921</v>
      </c>
      <c r="AJ67" s="70" t="n">
        <v>385775</v>
      </c>
      <c r="AK67" s="70" t="n">
        <v>650440</v>
      </c>
      <c r="AL67" s="70" t="n">
        <v>2706</v>
      </c>
      <c r="AM67" s="70" t="n">
        <v>2480592</v>
      </c>
      <c r="AN67" s="70" t="n">
        <v>33564</v>
      </c>
      <c r="AO67" s="71" t="n">
        <v>123777</v>
      </c>
      <c r="AP67" s="70" t="n">
        <v>21202</v>
      </c>
      <c r="AQ67" s="71" t="s">
        <v>235</v>
      </c>
      <c r="AR67" s="70" t="n">
        <v>614829</v>
      </c>
      <c r="AS67" s="70" t="n">
        <v>79691</v>
      </c>
      <c r="AT67" s="70" t="n">
        <v>16243</v>
      </c>
      <c r="AU67" s="70" t="n">
        <v>237231</v>
      </c>
      <c r="AV67" s="70" t="n">
        <v>34364</v>
      </c>
      <c r="AW67" s="70" t="s">
        <v>235</v>
      </c>
      <c r="AX67" s="71" t="n">
        <v>40782</v>
      </c>
      <c r="AY67" s="70" t="n">
        <v>64678</v>
      </c>
      <c r="AZ67" s="71" t="n">
        <v>0</v>
      </c>
      <c r="BA67" s="70" t="n">
        <v>206317</v>
      </c>
      <c r="BB67" s="70" t="n">
        <v>79441</v>
      </c>
      <c r="BC67" s="70" t="n">
        <v>23511</v>
      </c>
      <c r="BD67" s="70" t="n">
        <v>2889</v>
      </c>
      <c r="BE67" s="70" t="s">
        <v>235</v>
      </c>
      <c r="BF67" s="70" t="n">
        <v>92481</v>
      </c>
      <c r="BG67" s="71" t="s">
        <v>235</v>
      </c>
      <c r="BH67" s="70" t="n">
        <v>745339</v>
      </c>
      <c r="BI67" s="71" t="n">
        <v>290171</v>
      </c>
      <c r="BJ67" s="70" t="n">
        <v>79380</v>
      </c>
      <c r="BK67" s="70" t="n">
        <v>92423</v>
      </c>
      <c r="BL67" s="70" t="n">
        <v>166612</v>
      </c>
      <c r="BM67" s="70" t="n">
        <v>3903</v>
      </c>
      <c r="BN67" s="71" t="n">
        <v>112849</v>
      </c>
      <c r="BO67" s="70" t="n">
        <v>838410</v>
      </c>
      <c r="BP67" s="70" t="n">
        <v>281727</v>
      </c>
      <c r="BQ67" s="70" t="n">
        <v>493621</v>
      </c>
      <c r="BR67" s="71" t="n">
        <v>62273</v>
      </c>
      <c r="BS67" s="71" t="n">
        <v>789</v>
      </c>
      <c r="BT67" s="70" t="n">
        <v>92324</v>
      </c>
      <c r="BU67" s="70" t="n">
        <v>68133</v>
      </c>
      <c r="BV67" s="70" t="s">
        <v>235</v>
      </c>
      <c r="BW67" s="71" t="s">
        <v>235</v>
      </c>
      <c r="BX67" s="70" t="n">
        <v>333751</v>
      </c>
      <c r="BY67" s="70" t="n">
        <v>1408195</v>
      </c>
      <c r="BZ67" s="71" t="n">
        <v>104489</v>
      </c>
      <c r="CA67" s="70" t="s">
        <v>235</v>
      </c>
      <c r="CB67" s="71" t="s">
        <v>235</v>
      </c>
      <c r="CC67" s="71" t="n">
        <v>42587</v>
      </c>
      <c r="CD67" s="70" t="n">
        <v>237622</v>
      </c>
      <c r="CE67" s="70" t="n">
        <v>153762</v>
      </c>
      <c r="CF67" s="70" t="n">
        <v>25294</v>
      </c>
      <c r="CG67" s="70" t="n">
        <v>58566</v>
      </c>
      <c r="CH67" s="70" t="n">
        <v>55490</v>
      </c>
      <c r="CI67" s="71" t="n">
        <v>35434</v>
      </c>
      <c r="CJ67" s="71" t="n">
        <v>20056</v>
      </c>
      <c r="CK67" s="70" t="n">
        <v>290111</v>
      </c>
      <c r="CL67" s="70" t="n">
        <v>34689</v>
      </c>
      <c r="CM67" s="70" t="n">
        <v>255422</v>
      </c>
      <c r="CN67" s="70" t="n">
        <v>32209</v>
      </c>
      <c r="CO67" s="70" t="n">
        <v>12108</v>
      </c>
      <c r="CP67" s="70" t="n">
        <v>16129</v>
      </c>
      <c r="CQ67" s="70" t="n">
        <v>3971</v>
      </c>
      <c r="CR67" s="71" t="n">
        <v>0</v>
      </c>
    </row>
    <row r="68" s="72" customFormat="true" ht="15" hidden="false" customHeight="true" outlineLevel="0" collapsed="false">
      <c r="A68" s="69" t="s">
        <v>290</v>
      </c>
      <c r="B68" s="70" t="n">
        <v>173453363</v>
      </c>
      <c r="C68" s="70" t="n">
        <v>254729</v>
      </c>
      <c r="D68" s="70" t="n">
        <v>232571</v>
      </c>
      <c r="E68" s="70" t="n">
        <v>9446</v>
      </c>
      <c r="F68" s="70" t="n">
        <v>12712</v>
      </c>
      <c r="G68" s="70" t="n">
        <v>15266080</v>
      </c>
      <c r="H68" s="71" t="n">
        <v>6203652</v>
      </c>
      <c r="I68" s="70" t="n">
        <v>1253031</v>
      </c>
      <c r="J68" s="71" t="n">
        <v>358384</v>
      </c>
      <c r="K68" s="70" t="n">
        <v>528056</v>
      </c>
      <c r="L68" s="70" t="n">
        <v>366591</v>
      </c>
      <c r="M68" s="70" t="n">
        <v>51121319</v>
      </c>
      <c r="N68" s="70" t="n">
        <v>3097847</v>
      </c>
      <c r="O68" s="71" t="n">
        <v>1623770</v>
      </c>
      <c r="P68" s="70" t="n">
        <v>117528</v>
      </c>
      <c r="Q68" s="71" t="n">
        <v>205076</v>
      </c>
      <c r="R68" s="71" t="s">
        <v>235</v>
      </c>
      <c r="S68" s="70" t="n">
        <v>160696</v>
      </c>
      <c r="T68" s="71" t="n">
        <v>840018</v>
      </c>
      <c r="U68" s="70" t="n">
        <v>454389</v>
      </c>
      <c r="V68" s="71" t="s">
        <v>235</v>
      </c>
      <c r="W68" s="70" t="n">
        <v>12232158</v>
      </c>
      <c r="X68" s="71" t="n">
        <v>881566</v>
      </c>
      <c r="Y68" s="71" t="n">
        <v>757627</v>
      </c>
      <c r="Z68" s="71" t="n">
        <v>1051654</v>
      </c>
      <c r="AA68" s="70" t="n">
        <v>1921366</v>
      </c>
      <c r="AB68" s="70" t="n">
        <v>3635309</v>
      </c>
      <c r="AC68" s="70" t="n">
        <v>5556668</v>
      </c>
      <c r="AD68" s="70" t="n">
        <v>2592434</v>
      </c>
      <c r="AE68" s="70" t="n">
        <v>8481820</v>
      </c>
      <c r="AF68" s="71" t="n">
        <v>230499</v>
      </c>
      <c r="AG68" s="71" t="n">
        <v>2475501</v>
      </c>
      <c r="AH68" s="71" t="n">
        <v>17009482</v>
      </c>
      <c r="AI68" s="70" t="n">
        <v>12543685</v>
      </c>
      <c r="AJ68" s="70" t="n">
        <v>6122955</v>
      </c>
      <c r="AK68" s="70" t="n">
        <v>6401890</v>
      </c>
      <c r="AL68" s="70" t="n">
        <v>18840</v>
      </c>
      <c r="AM68" s="70" t="n">
        <v>4465797</v>
      </c>
      <c r="AN68" s="70" t="n">
        <v>525886</v>
      </c>
      <c r="AO68" s="71" t="n">
        <v>92650</v>
      </c>
      <c r="AP68" s="70" t="n">
        <v>118502</v>
      </c>
      <c r="AQ68" s="71" t="s">
        <v>235</v>
      </c>
      <c r="AR68" s="70" t="n">
        <v>706352</v>
      </c>
      <c r="AS68" s="70" t="n">
        <v>990931</v>
      </c>
      <c r="AT68" s="70" t="n">
        <v>92312</v>
      </c>
      <c r="AU68" s="70" t="n">
        <v>474227</v>
      </c>
      <c r="AV68" s="70" t="n">
        <v>152017</v>
      </c>
      <c r="AW68" s="70" t="s">
        <v>235</v>
      </c>
      <c r="AX68" s="71" t="n">
        <v>190053</v>
      </c>
      <c r="AY68" s="70" t="n">
        <v>525364</v>
      </c>
      <c r="AZ68" s="71" t="n">
        <v>0</v>
      </c>
      <c r="BA68" s="70" t="n">
        <v>2193713</v>
      </c>
      <c r="BB68" s="70" t="n">
        <v>994524</v>
      </c>
      <c r="BC68" s="70" t="n">
        <v>211125</v>
      </c>
      <c r="BD68" s="70" t="n">
        <v>136887</v>
      </c>
      <c r="BE68" s="70" t="s">
        <v>235</v>
      </c>
      <c r="BF68" s="70" t="n">
        <v>701837</v>
      </c>
      <c r="BG68" s="71" t="s">
        <v>235</v>
      </c>
      <c r="BH68" s="70" t="n">
        <v>39216143</v>
      </c>
      <c r="BI68" s="71" t="n">
        <v>6294436</v>
      </c>
      <c r="BJ68" s="70" t="n">
        <v>14952867</v>
      </c>
      <c r="BK68" s="70" t="n">
        <v>8876758</v>
      </c>
      <c r="BL68" s="70" t="n">
        <v>6880167</v>
      </c>
      <c r="BM68" s="70" t="n">
        <v>891393</v>
      </c>
      <c r="BN68" s="71" t="n">
        <v>1320522</v>
      </c>
      <c r="BO68" s="70" t="n">
        <v>8522708</v>
      </c>
      <c r="BP68" s="70" t="n">
        <v>3532679</v>
      </c>
      <c r="BQ68" s="70" t="n">
        <v>3574528</v>
      </c>
      <c r="BR68" s="71" t="n">
        <v>1375424</v>
      </c>
      <c r="BS68" s="71" t="n">
        <v>40077</v>
      </c>
      <c r="BT68" s="70" t="n">
        <v>1613154</v>
      </c>
      <c r="BU68" s="70" t="n">
        <v>684269</v>
      </c>
      <c r="BV68" s="70" t="s">
        <v>235</v>
      </c>
      <c r="BW68" s="71" t="s">
        <v>235</v>
      </c>
      <c r="BX68" s="70" t="n">
        <v>8432414</v>
      </c>
      <c r="BY68" s="70" t="n">
        <v>10806839</v>
      </c>
      <c r="BZ68" s="71" t="n">
        <v>4345695</v>
      </c>
      <c r="CA68" s="70" t="s">
        <v>235</v>
      </c>
      <c r="CB68" s="71" t="s">
        <v>235</v>
      </c>
      <c r="CC68" s="71" t="n">
        <v>501631</v>
      </c>
      <c r="CD68" s="70" t="n">
        <v>2846062</v>
      </c>
      <c r="CE68" s="70" t="n">
        <v>1052238</v>
      </c>
      <c r="CF68" s="70" t="n">
        <v>885414</v>
      </c>
      <c r="CG68" s="70" t="n">
        <v>908410</v>
      </c>
      <c r="CH68" s="70" t="n">
        <v>909387</v>
      </c>
      <c r="CI68" s="71" t="n">
        <v>564453</v>
      </c>
      <c r="CJ68" s="71" t="n">
        <v>344934</v>
      </c>
      <c r="CK68" s="70" t="n">
        <v>2002298</v>
      </c>
      <c r="CL68" s="70" t="n">
        <v>638526</v>
      </c>
      <c r="CM68" s="70" t="n">
        <v>1363772</v>
      </c>
      <c r="CN68" s="70" t="n">
        <v>955026</v>
      </c>
      <c r="CO68" s="70" t="n">
        <v>223094</v>
      </c>
      <c r="CP68" s="70" t="n">
        <v>721762</v>
      </c>
      <c r="CQ68" s="70" t="n">
        <v>10169</v>
      </c>
      <c r="CR68" s="71" t="n">
        <v>0</v>
      </c>
    </row>
    <row r="69" s="72" customFormat="true" ht="15" hidden="false" customHeight="true" outlineLevel="0" collapsed="false">
      <c r="A69" s="69" t="s">
        <v>291</v>
      </c>
      <c r="B69" s="70" t="n">
        <v>599853064</v>
      </c>
      <c r="C69" s="70" t="n">
        <v>5245078</v>
      </c>
      <c r="D69" s="70" t="n">
        <v>4731949</v>
      </c>
      <c r="E69" s="70" t="n">
        <v>140317</v>
      </c>
      <c r="F69" s="70" t="n">
        <v>372813</v>
      </c>
      <c r="G69" s="70" t="n">
        <v>39619513</v>
      </c>
      <c r="H69" s="71" t="n">
        <v>80621724</v>
      </c>
      <c r="I69" s="70" t="n">
        <v>7329015</v>
      </c>
      <c r="J69" s="71" t="n">
        <v>1042852</v>
      </c>
      <c r="K69" s="70" t="n">
        <v>3225315</v>
      </c>
      <c r="L69" s="70" t="n">
        <v>3060848</v>
      </c>
      <c r="M69" s="70" t="n">
        <v>178913287</v>
      </c>
      <c r="N69" s="70" t="n">
        <v>10954551</v>
      </c>
      <c r="O69" s="71" t="n">
        <v>3602908</v>
      </c>
      <c r="P69" s="70" t="n">
        <v>567022</v>
      </c>
      <c r="Q69" s="71" t="n">
        <v>401897</v>
      </c>
      <c r="R69" s="71" t="s">
        <v>235</v>
      </c>
      <c r="S69" s="70" t="n">
        <v>1163699</v>
      </c>
      <c r="T69" s="71" t="n">
        <v>5837647</v>
      </c>
      <c r="U69" s="70" t="n">
        <v>1360589</v>
      </c>
      <c r="V69" s="71" t="s">
        <v>235</v>
      </c>
      <c r="W69" s="70" t="n">
        <v>23951001</v>
      </c>
      <c r="X69" s="71" t="n">
        <v>4390476</v>
      </c>
      <c r="Y69" s="71" t="n">
        <v>4216948</v>
      </c>
      <c r="Z69" s="71" t="n">
        <v>6414354</v>
      </c>
      <c r="AA69" s="70" t="n">
        <v>4837878</v>
      </c>
      <c r="AB69" s="70" t="n">
        <v>11912904</v>
      </c>
      <c r="AC69" s="70" t="n">
        <v>20420588</v>
      </c>
      <c r="AD69" s="70" t="n">
        <v>12051681</v>
      </c>
      <c r="AE69" s="70" t="n">
        <v>40100676</v>
      </c>
      <c r="AF69" s="71" t="n">
        <v>648006</v>
      </c>
      <c r="AG69" s="71" t="n">
        <v>4823519</v>
      </c>
      <c r="AH69" s="71" t="n">
        <v>81297802</v>
      </c>
      <c r="AI69" s="70" t="n">
        <v>41615060</v>
      </c>
      <c r="AJ69" s="70" t="n">
        <v>22325107</v>
      </c>
      <c r="AK69" s="70" t="n">
        <v>19230274</v>
      </c>
      <c r="AL69" s="70" t="n">
        <v>59679</v>
      </c>
      <c r="AM69" s="70" t="n">
        <v>39682742</v>
      </c>
      <c r="AN69" s="70" t="n">
        <v>1918710</v>
      </c>
      <c r="AO69" s="71" t="n">
        <v>828938</v>
      </c>
      <c r="AP69" s="70" t="n">
        <v>526100</v>
      </c>
      <c r="AQ69" s="71" t="s">
        <v>235</v>
      </c>
      <c r="AR69" s="70" t="n">
        <v>7919846</v>
      </c>
      <c r="AS69" s="70" t="n">
        <v>3078025</v>
      </c>
      <c r="AT69" s="70" t="n">
        <v>1329611</v>
      </c>
      <c r="AU69" s="70" t="n">
        <v>4664539</v>
      </c>
      <c r="AV69" s="70" t="n">
        <v>1209167</v>
      </c>
      <c r="AW69" s="70" t="s">
        <v>235</v>
      </c>
      <c r="AX69" s="71" t="n">
        <v>1048894</v>
      </c>
      <c r="AY69" s="70" t="n">
        <v>2712108</v>
      </c>
      <c r="AZ69" s="71" t="n">
        <v>0</v>
      </c>
      <c r="BA69" s="70" t="n">
        <v>30833251</v>
      </c>
      <c r="BB69" s="70" t="n">
        <v>17109414</v>
      </c>
      <c r="BC69" s="70" t="n">
        <v>5423973</v>
      </c>
      <c r="BD69" s="70" t="n">
        <v>700578</v>
      </c>
      <c r="BE69" s="70" t="s">
        <v>235</v>
      </c>
      <c r="BF69" s="70" t="n">
        <v>5836207</v>
      </c>
      <c r="BG69" s="71" t="s">
        <v>235</v>
      </c>
      <c r="BH69" s="70" t="n">
        <v>62829567</v>
      </c>
      <c r="BI69" s="71" t="n">
        <v>6351311</v>
      </c>
      <c r="BJ69" s="70" t="n">
        <v>6358825</v>
      </c>
      <c r="BK69" s="70" t="n">
        <v>4481513</v>
      </c>
      <c r="BL69" s="70" t="n">
        <v>40024828</v>
      </c>
      <c r="BM69" s="70" t="n">
        <v>2460075</v>
      </c>
      <c r="BN69" s="71" t="n">
        <v>3153016</v>
      </c>
      <c r="BO69" s="70" t="n">
        <v>16938277</v>
      </c>
      <c r="BP69" s="70" t="n">
        <v>12135068</v>
      </c>
      <c r="BQ69" s="70" t="n">
        <v>3835935</v>
      </c>
      <c r="BR69" s="71" t="n">
        <v>915495</v>
      </c>
      <c r="BS69" s="71" t="n">
        <v>51779</v>
      </c>
      <c r="BT69" s="70" t="n">
        <v>30151676</v>
      </c>
      <c r="BU69" s="70" t="n">
        <v>4377989</v>
      </c>
      <c r="BV69" s="70" t="s">
        <v>235</v>
      </c>
      <c r="BW69" s="71" t="s">
        <v>235</v>
      </c>
      <c r="BX69" s="70" t="n">
        <v>11695660</v>
      </c>
      <c r="BY69" s="70" t="n">
        <v>24367521</v>
      </c>
      <c r="BZ69" s="71" t="n">
        <v>6271646</v>
      </c>
      <c r="CA69" s="70" t="s">
        <v>235</v>
      </c>
      <c r="CB69" s="71" t="s">
        <v>235</v>
      </c>
      <c r="CC69" s="71" t="n">
        <v>1083165</v>
      </c>
      <c r="CD69" s="70" t="n">
        <v>7776567</v>
      </c>
      <c r="CE69" s="70" t="n">
        <v>2619152</v>
      </c>
      <c r="CF69" s="70" t="n">
        <v>1578376</v>
      </c>
      <c r="CG69" s="70" t="n">
        <v>3579039</v>
      </c>
      <c r="CH69" s="70" t="n">
        <v>3267171</v>
      </c>
      <c r="CI69" s="71" t="n">
        <v>639074</v>
      </c>
      <c r="CJ69" s="71" t="n">
        <v>2628097</v>
      </c>
      <c r="CK69" s="70" t="n">
        <v>9472599</v>
      </c>
      <c r="CL69" s="70" t="n">
        <v>3558521</v>
      </c>
      <c r="CM69" s="70" t="n">
        <v>5914078</v>
      </c>
      <c r="CN69" s="70" t="n">
        <v>2139543</v>
      </c>
      <c r="CO69" s="70" t="n">
        <v>753384</v>
      </c>
      <c r="CP69" s="70" t="n">
        <v>1180924</v>
      </c>
      <c r="CQ69" s="70" t="n">
        <v>205236</v>
      </c>
      <c r="CR69" s="71" t="n">
        <v>0</v>
      </c>
    </row>
    <row r="70" s="72" customFormat="true" ht="15" hidden="false" customHeight="true" outlineLevel="0" collapsed="false">
      <c r="A70" s="69" t="s">
        <v>292</v>
      </c>
      <c r="B70" s="70" t="n">
        <v>26396721</v>
      </c>
      <c r="C70" s="70" t="n">
        <v>63008</v>
      </c>
      <c r="D70" s="70" t="n">
        <v>17922</v>
      </c>
      <c r="E70" s="70" t="n">
        <v>45085</v>
      </c>
      <c r="F70" s="70" t="n">
        <v>0</v>
      </c>
      <c r="G70" s="70" t="n">
        <v>17090739</v>
      </c>
      <c r="H70" s="71" t="n">
        <v>546727</v>
      </c>
      <c r="I70" s="70" t="n">
        <v>98835</v>
      </c>
      <c r="J70" s="76" t="n">
        <v>1989</v>
      </c>
      <c r="K70" s="70" t="n">
        <v>95201</v>
      </c>
      <c r="L70" s="73" t="n">
        <v>1645</v>
      </c>
      <c r="M70" s="70" t="n">
        <v>5851597</v>
      </c>
      <c r="N70" s="73" t="n">
        <v>26095</v>
      </c>
      <c r="O70" s="76" t="n">
        <v>4484</v>
      </c>
      <c r="P70" s="70" t="n">
        <v>0</v>
      </c>
      <c r="Q70" s="71" t="n">
        <v>0</v>
      </c>
      <c r="R70" s="71" t="s">
        <v>235</v>
      </c>
      <c r="S70" s="70" t="n">
        <v>55921</v>
      </c>
      <c r="T70" s="71" t="n">
        <v>25810</v>
      </c>
      <c r="U70" s="70" t="n">
        <v>0</v>
      </c>
      <c r="V70" s="71" t="s">
        <v>235</v>
      </c>
      <c r="W70" s="70" t="n">
        <v>326793</v>
      </c>
      <c r="X70" s="71" t="s">
        <v>250</v>
      </c>
      <c r="Y70" s="71" t="n">
        <v>291275</v>
      </c>
      <c r="Z70" s="71" t="n">
        <v>457643</v>
      </c>
      <c r="AA70" s="73" t="n">
        <v>146</v>
      </c>
      <c r="AB70" s="73" t="n">
        <v>19686</v>
      </c>
      <c r="AC70" s="73" t="n">
        <v>2</v>
      </c>
      <c r="AD70" s="70" t="n">
        <v>456</v>
      </c>
      <c r="AE70" s="70" t="n">
        <v>3521</v>
      </c>
      <c r="AF70" s="71" t="n">
        <v>16</v>
      </c>
      <c r="AG70" s="76" t="n">
        <v>2595</v>
      </c>
      <c r="AH70" s="71" t="n">
        <v>1585208</v>
      </c>
      <c r="AI70" s="70" t="n">
        <v>1580671</v>
      </c>
      <c r="AJ70" s="70" t="n">
        <v>74959</v>
      </c>
      <c r="AK70" s="70" t="n">
        <v>1505713</v>
      </c>
      <c r="AL70" s="70" t="n">
        <v>0</v>
      </c>
      <c r="AM70" s="70" t="n">
        <v>4537</v>
      </c>
      <c r="AN70" s="73" t="n">
        <v>450</v>
      </c>
      <c r="AO70" s="71" t="n">
        <v>0</v>
      </c>
      <c r="AP70" s="70" t="n">
        <v>0</v>
      </c>
      <c r="AQ70" s="71" t="s">
        <v>235</v>
      </c>
      <c r="AR70" s="70" t="n">
        <v>0</v>
      </c>
      <c r="AS70" s="73" t="n">
        <v>1</v>
      </c>
      <c r="AT70" s="70" t="n">
        <v>7</v>
      </c>
      <c r="AU70" s="73" t="n">
        <v>2527</v>
      </c>
      <c r="AV70" s="70" t="n">
        <v>0</v>
      </c>
      <c r="AW70" s="70" t="s">
        <v>235</v>
      </c>
      <c r="AX70" s="71" t="n">
        <v>5</v>
      </c>
      <c r="AY70" s="70" t="n">
        <v>1</v>
      </c>
      <c r="AZ70" s="71" t="n">
        <v>0</v>
      </c>
      <c r="BA70" s="70" t="n">
        <v>12025</v>
      </c>
      <c r="BB70" s="73" t="n">
        <v>8365</v>
      </c>
      <c r="BC70" s="73" t="n">
        <v>2101</v>
      </c>
      <c r="BD70" s="70" t="n">
        <v>0</v>
      </c>
      <c r="BE70" s="70" t="s">
        <v>235</v>
      </c>
      <c r="BF70" s="73" t="n">
        <v>500</v>
      </c>
      <c r="BG70" s="71" t="s">
        <v>235</v>
      </c>
      <c r="BH70" s="73" t="n">
        <v>3611</v>
      </c>
      <c r="BI70" s="76" t="n">
        <v>1588</v>
      </c>
      <c r="BJ70" s="70" t="n">
        <v>0</v>
      </c>
      <c r="BK70" s="70" t="n">
        <v>254</v>
      </c>
      <c r="BL70" s="70" t="n">
        <v>1769</v>
      </c>
      <c r="BM70" s="70" t="n">
        <v>0</v>
      </c>
      <c r="BN70" s="71" t="n">
        <v>0</v>
      </c>
      <c r="BO70" s="70" t="n">
        <v>129773</v>
      </c>
      <c r="BP70" s="70" t="n">
        <v>2998</v>
      </c>
      <c r="BQ70" s="70" t="n">
        <v>86619</v>
      </c>
      <c r="BR70" s="76" t="n">
        <v>24</v>
      </c>
      <c r="BS70" s="71" t="n">
        <v>40132</v>
      </c>
      <c r="BT70" s="70" t="n">
        <v>21294</v>
      </c>
      <c r="BU70" s="70" t="n">
        <v>15449</v>
      </c>
      <c r="BV70" s="70" t="s">
        <v>235</v>
      </c>
      <c r="BW70" s="71" t="s">
        <v>235</v>
      </c>
      <c r="BX70" s="70" t="n">
        <v>183576</v>
      </c>
      <c r="BY70" s="70" t="n">
        <v>193966</v>
      </c>
      <c r="BZ70" s="71" t="n">
        <v>610934</v>
      </c>
      <c r="CA70" s="70" t="s">
        <v>235</v>
      </c>
      <c r="CB70" s="71" t="s">
        <v>235</v>
      </c>
      <c r="CC70" s="76" t="n">
        <v>248</v>
      </c>
      <c r="CD70" s="70" t="n">
        <v>18</v>
      </c>
      <c r="CE70" s="70" t="n">
        <v>0</v>
      </c>
      <c r="CF70" s="70" t="n">
        <v>0</v>
      </c>
      <c r="CG70" s="70" t="n">
        <v>18</v>
      </c>
      <c r="CH70" s="73" t="n">
        <v>1388</v>
      </c>
      <c r="CI70" s="71" t="n">
        <v>98</v>
      </c>
      <c r="CJ70" s="76" t="n">
        <v>1290</v>
      </c>
      <c r="CK70" s="73" t="n">
        <v>478</v>
      </c>
      <c r="CL70" s="70" t="n">
        <v>60</v>
      </c>
      <c r="CM70" s="73" t="n">
        <v>417</v>
      </c>
      <c r="CN70" s="73" t="n">
        <v>3297</v>
      </c>
      <c r="CO70" s="70" t="n">
        <v>0</v>
      </c>
      <c r="CP70" s="73" t="n">
        <v>596</v>
      </c>
      <c r="CQ70" s="70" t="n">
        <v>2700</v>
      </c>
      <c r="CR70" s="71" t="n">
        <v>0</v>
      </c>
    </row>
    <row r="71" s="72" customFormat="true" ht="15" hidden="false" customHeight="true" outlineLevel="0" collapsed="false">
      <c r="A71" s="69" t="s">
        <v>293</v>
      </c>
      <c r="B71" s="70" t="n">
        <v>211471975</v>
      </c>
      <c r="C71" s="70" t="n">
        <v>220126</v>
      </c>
      <c r="D71" s="70" t="n">
        <v>194322</v>
      </c>
      <c r="E71" s="70" t="n">
        <v>2465</v>
      </c>
      <c r="F71" s="70" t="n">
        <v>23339</v>
      </c>
      <c r="G71" s="70" t="n">
        <v>228736</v>
      </c>
      <c r="H71" s="71" t="n">
        <v>1001974</v>
      </c>
      <c r="I71" s="70" t="n">
        <v>1376322</v>
      </c>
      <c r="J71" s="71" t="n">
        <v>482426</v>
      </c>
      <c r="K71" s="70" t="n">
        <v>153057</v>
      </c>
      <c r="L71" s="70" t="n">
        <v>740839</v>
      </c>
      <c r="M71" s="70" t="n">
        <v>77535645</v>
      </c>
      <c r="N71" s="70" t="n">
        <v>18272161</v>
      </c>
      <c r="O71" s="71" t="n">
        <v>4174921</v>
      </c>
      <c r="P71" s="70" t="n">
        <v>95929</v>
      </c>
      <c r="Q71" s="71" t="n">
        <v>936221</v>
      </c>
      <c r="R71" s="71" t="s">
        <v>235</v>
      </c>
      <c r="S71" s="70" t="n">
        <v>190301</v>
      </c>
      <c r="T71" s="71" t="n">
        <v>827448</v>
      </c>
      <c r="U71" s="70" t="n">
        <v>433567</v>
      </c>
      <c r="V71" s="71" t="s">
        <v>235</v>
      </c>
      <c r="W71" s="70" t="n">
        <v>21287892</v>
      </c>
      <c r="X71" s="71" t="n">
        <v>996581</v>
      </c>
      <c r="Y71" s="71" t="n">
        <v>293769</v>
      </c>
      <c r="Z71" s="71" t="n">
        <v>203781</v>
      </c>
      <c r="AA71" s="70" t="n">
        <v>996341</v>
      </c>
      <c r="AB71" s="70" t="n">
        <v>1924119</v>
      </c>
      <c r="AC71" s="70" t="n">
        <v>7476230</v>
      </c>
      <c r="AD71" s="70" t="n">
        <v>2355974</v>
      </c>
      <c r="AE71" s="70" t="n">
        <v>12505307</v>
      </c>
      <c r="AF71" s="71" t="n">
        <v>1346660</v>
      </c>
      <c r="AG71" s="71" t="n">
        <v>2026921</v>
      </c>
      <c r="AH71" s="71" t="n">
        <v>55937142</v>
      </c>
      <c r="AI71" s="70" t="n">
        <v>23329874</v>
      </c>
      <c r="AJ71" s="70" t="n">
        <v>11218065</v>
      </c>
      <c r="AK71" s="70" t="n">
        <v>12098060</v>
      </c>
      <c r="AL71" s="70" t="n">
        <v>13749</v>
      </c>
      <c r="AM71" s="70" t="n">
        <v>32607268</v>
      </c>
      <c r="AN71" s="70" t="n">
        <v>2235419</v>
      </c>
      <c r="AO71" s="71" t="n">
        <v>1747015</v>
      </c>
      <c r="AP71" s="70" t="n">
        <v>1591208</v>
      </c>
      <c r="AQ71" s="71" t="s">
        <v>235</v>
      </c>
      <c r="AR71" s="70" t="n">
        <v>2758170</v>
      </c>
      <c r="AS71" s="70" t="n">
        <v>2531389</v>
      </c>
      <c r="AT71" s="70" t="n">
        <v>159076</v>
      </c>
      <c r="AU71" s="70" t="n">
        <v>4380221</v>
      </c>
      <c r="AV71" s="70" t="n">
        <v>1683050</v>
      </c>
      <c r="AW71" s="70" t="s">
        <v>235</v>
      </c>
      <c r="AX71" s="71" t="n">
        <v>1549734</v>
      </c>
      <c r="AY71" s="70" t="n">
        <v>3658881</v>
      </c>
      <c r="AZ71" s="71" t="n">
        <v>0</v>
      </c>
      <c r="BA71" s="70" t="n">
        <v>2222074</v>
      </c>
      <c r="BB71" s="70" t="n">
        <v>1128629</v>
      </c>
      <c r="BC71" s="70" t="n">
        <v>260014</v>
      </c>
      <c r="BD71" s="70" t="n">
        <v>80270</v>
      </c>
      <c r="BE71" s="70" t="s">
        <v>235</v>
      </c>
      <c r="BF71" s="70" t="n">
        <v>707660</v>
      </c>
      <c r="BG71" s="71" t="s">
        <v>235</v>
      </c>
      <c r="BH71" s="70" t="n">
        <v>27404433</v>
      </c>
      <c r="BI71" s="71" t="n">
        <v>7483361</v>
      </c>
      <c r="BJ71" s="70" t="n">
        <v>5028284</v>
      </c>
      <c r="BK71" s="70" t="n">
        <v>3034731</v>
      </c>
      <c r="BL71" s="70" t="n">
        <v>8416661</v>
      </c>
      <c r="BM71" s="70" t="n">
        <v>668934</v>
      </c>
      <c r="BN71" s="71" t="n">
        <v>2772462</v>
      </c>
      <c r="BO71" s="70" t="n">
        <v>8361144</v>
      </c>
      <c r="BP71" s="70" t="n">
        <v>5759601</v>
      </c>
      <c r="BQ71" s="70" t="n">
        <v>1830305</v>
      </c>
      <c r="BR71" s="71" t="n">
        <v>769413</v>
      </c>
      <c r="BS71" s="71" t="n">
        <v>1826</v>
      </c>
      <c r="BT71" s="70" t="n">
        <v>2226723</v>
      </c>
      <c r="BU71" s="70" t="n">
        <v>762901</v>
      </c>
      <c r="BV71" s="70" t="s">
        <v>235</v>
      </c>
      <c r="BW71" s="71" t="s">
        <v>235</v>
      </c>
      <c r="BX71" s="70" t="n">
        <v>7767733</v>
      </c>
      <c r="BY71" s="70" t="n">
        <v>10831147</v>
      </c>
      <c r="BZ71" s="71" t="n">
        <v>3132898</v>
      </c>
      <c r="CA71" s="70" t="s">
        <v>235</v>
      </c>
      <c r="CB71" s="70" t="s">
        <v>235</v>
      </c>
      <c r="CC71" s="79" t="n">
        <v>2955164</v>
      </c>
      <c r="CD71" s="70" t="n">
        <v>1817584</v>
      </c>
      <c r="CE71" s="70" t="n">
        <v>1142568</v>
      </c>
      <c r="CF71" s="70" t="n">
        <v>327257</v>
      </c>
      <c r="CG71" s="70" t="n">
        <v>347759</v>
      </c>
      <c r="CH71" s="70" t="n">
        <v>1450688</v>
      </c>
      <c r="CI71" s="71" t="n">
        <v>614878</v>
      </c>
      <c r="CJ71" s="71" t="n">
        <v>835811</v>
      </c>
      <c r="CK71" s="70" t="n">
        <v>5990857</v>
      </c>
      <c r="CL71" s="70" t="n">
        <v>2174170</v>
      </c>
      <c r="CM71" s="70" t="n">
        <v>3816687</v>
      </c>
      <c r="CN71" s="70" t="n">
        <v>1010708</v>
      </c>
      <c r="CO71" s="70" t="n">
        <v>310342</v>
      </c>
      <c r="CP71" s="70" t="n">
        <v>476534</v>
      </c>
      <c r="CQ71" s="70" t="n">
        <v>223832</v>
      </c>
      <c r="CR71" s="76" t="n">
        <v>877</v>
      </c>
    </row>
    <row r="72" s="72" customFormat="true" ht="15" hidden="false" customHeight="true" outlineLevel="0" collapsed="false">
      <c r="A72" s="69" t="s">
        <v>294</v>
      </c>
      <c r="B72" s="70" t="n">
        <v>145345879</v>
      </c>
      <c r="C72" s="70" t="n">
        <v>154007</v>
      </c>
      <c r="D72" s="70" t="n">
        <v>126218</v>
      </c>
      <c r="E72" s="70" t="n">
        <v>7362</v>
      </c>
      <c r="F72" s="70" t="n">
        <v>20427</v>
      </c>
      <c r="G72" s="70" t="n">
        <v>2067405</v>
      </c>
      <c r="H72" s="70" t="n">
        <v>7944934</v>
      </c>
      <c r="I72" s="70" t="n">
        <v>1391518</v>
      </c>
      <c r="J72" s="79" t="n">
        <v>431397</v>
      </c>
      <c r="K72" s="70" t="n">
        <v>287622</v>
      </c>
      <c r="L72" s="70" t="n">
        <v>672499</v>
      </c>
      <c r="M72" s="70" t="n">
        <v>62390490</v>
      </c>
      <c r="N72" s="70" t="n">
        <v>2553289</v>
      </c>
      <c r="O72" s="70" t="n">
        <v>2613845</v>
      </c>
      <c r="P72" s="70" t="n">
        <v>209084</v>
      </c>
      <c r="Q72" s="70" t="n">
        <v>414003</v>
      </c>
      <c r="R72" s="71" t="s">
        <v>235</v>
      </c>
      <c r="S72" s="70" t="n">
        <v>204088</v>
      </c>
      <c r="T72" s="70" t="n">
        <v>1273128</v>
      </c>
      <c r="U72" s="70" t="n">
        <v>327403</v>
      </c>
      <c r="V72" s="71" t="s">
        <v>235</v>
      </c>
      <c r="W72" s="70" t="n">
        <v>11076087</v>
      </c>
      <c r="X72" s="70" t="n">
        <v>1706014</v>
      </c>
      <c r="Y72" s="70" t="n">
        <v>999219</v>
      </c>
      <c r="Z72" s="79" t="n">
        <v>1745382</v>
      </c>
      <c r="AA72" s="70" t="n">
        <v>2089007</v>
      </c>
      <c r="AB72" s="70" t="n">
        <v>5362033</v>
      </c>
      <c r="AC72" s="70" t="n">
        <v>5671422</v>
      </c>
      <c r="AD72" s="70" t="n">
        <v>1338967</v>
      </c>
      <c r="AE72" s="70" t="n">
        <v>18590501</v>
      </c>
      <c r="AF72" s="70" t="n">
        <v>228678</v>
      </c>
      <c r="AG72" s="70" t="n">
        <v>1263623</v>
      </c>
      <c r="AH72" s="79" t="n">
        <v>15368524</v>
      </c>
      <c r="AI72" s="70" t="n">
        <v>7169171</v>
      </c>
      <c r="AJ72" s="70" t="n">
        <v>3284417</v>
      </c>
      <c r="AK72" s="70" t="n">
        <v>3857940</v>
      </c>
      <c r="AL72" s="73" t="n">
        <v>26814</v>
      </c>
      <c r="AM72" s="70" t="n">
        <v>8199353</v>
      </c>
      <c r="AN72" s="70" t="n">
        <v>194103</v>
      </c>
      <c r="AO72" s="70" t="n">
        <v>66334</v>
      </c>
      <c r="AP72" s="70" t="n">
        <v>87118</v>
      </c>
      <c r="AQ72" s="71" t="s">
        <v>235</v>
      </c>
      <c r="AR72" s="70" t="n">
        <v>2679764</v>
      </c>
      <c r="AS72" s="70" t="n">
        <v>699228</v>
      </c>
      <c r="AT72" s="70" t="n">
        <v>74190</v>
      </c>
      <c r="AU72" s="70" t="n">
        <v>584122</v>
      </c>
      <c r="AV72" s="70" t="n">
        <v>109180</v>
      </c>
      <c r="AW72" s="70" t="s">
        <v>235</v>
      </c>
      <c r="AX72" s="70" t="n">
        <v>81561</v>
      </c>
      <c r="AY72" s="70" t="n">
        <v>377850</v>
      </c>
      <c r="AZ72" s="79" t="n">
        <v>0</v>
      </c>
      <c r="BA72" s="70" t="n">
        <v>8021402</v>
      </c>
      <c r="BB72" s="70" t="n">
        <v>4013826</v>
      </c>
      <c r="BC72" s="70" t="n">
        <v>634254</v>
      </c>
      <c r="BD72" s="70" t="n">
        <v>77746</v>
      </c>
      <c r="BE72" s="70" t="s">
        <v>235</v>
      </c>
      <c r="BF72" s="70" t="n">
        <v>3193026</v>
      </c>
      <c r="BG72" s="71" t="s">
        <v>235</v>
      </c>
      <c r="BH72" s="70" t="n">
        <v>16122298</v>
      </c>
      <c r="BI72" s="70" t="n">
        <v>1711222</v>
      </c>
      <c r="BJ72" s="70" t="n">
        <v>417418</v>
      </c>
      <c r="BK72" s="70" t="n">
        <v>1035880</v>
      </c>
      <c r="BL72" s="70" t="n">
        <v>12368224</v>
      </c>
      <c r="BM72" s="70" t="n">
        <v>124985</v>
      </c>
      <c r="BN72" s="79" t="n">
        <v>464569</v>
      </c>
      <c r="BO72" s="70" t="n">
        <v>6548247</v>
      </c>
      <c r="BP72" s="70" t="n">
        <v>2560027</v>
      </c>
      <c r="BQ72" s="70" t="n">
        <v>2611850</v>
      </c>
      <c r="BR72" s="70" t="n">
        <v>1349975</v>
      </c>
      <c r="BS72" s="70" t="n">
        <v>26394</v>
      </c>
      <c r="BT72" s="70" t="n">
        <v>687422</v>
      </c>
      <c r="BU72" s="70" t="n">
        <v>253626</v>
      </c>
      <c r="BV72" s="70" t="s">
        <v>235</v>
      </c>
      <c r="BW72" s="71" t="s">
        <v>235</v>
      </c>
      <c r="BX72" s="70" t="n">
        <v>6680882</v>
      </c>
      <c r="BY72" s="70" t="n">
        <v>7320695</v>
      </c>
      <c r="BZ72" s="70" t="n">
        <v>1109818</v>
      </c>
      <c r="CA72" s="70" t="s">
        <v>235</v>
      </c>
      <c r="CB72" s="70" t="s">
        <v>235</v>
      </c>
      <c r="CC72" s="79" t="n">
        <v>145031</v>
      </c>
      <c r="CD72" s="70" t="n">
        <v>7615723</v>
      </c>
      <c r="CE72" s="70" t="n">
        <v>6797660</v>
      </c>
      <c r="CF72" s="70" t="n">
        <v>243425</v>
      </c>
      <c r="CG72" s="70" t="n">
        <v>574638</v>
      </c>
      <c r="CH72" s="70" t="n">
        <v>428086</v>
      </c>
      <c r="CI72" s="70" t="n">
        <v>351610</v>
      </c>
      <c r="CJ72" s="79" t="n">
        <v>76476</v>
      </c>
      <c r="CK72" s="70" t="n">
        <v>1021386</v>
      </c>
      <c r="CL72" s="70" t="n">
        <v>469083</v>
      </c>
      <c r="CM72" s="70" t="n">
        <v>552303</v>
      </c>
      <c r="CN72" s="70" t="n">
        <v>328011</v>
      </c>
      <c r="CO72" s="70" t="n">
        <v>117979</v>
      </c>
      <c r="CP72" s="70" t="n">
        <v>179160</v>
      </c>
      <c r="CQ72" s="70" t="n">
        <v>30872</v>
      </c>
      <c r="CR72" s="79" t="n">
        <v>0</v>
      </c>
    </row>
    <row r="73" s="72" customFormat="true" ht="15" hidden="false" customHeight="true" outlineLevel="0" collapsed="false">
      <c r="A73" s="69" t="s">
        <v>295</v>
      </c>
      <c r="B73" s="70" t="n">
        <v>282275638</v>
      </c>
      <c r="C73" s="70" t="n">
        <v>746068</v>
      </c>
      <c r="D73" s="70" t="n">
        <v>612621</v>
      </c>
      <c r="E73" s="70" t="n">
        <v>39048</v>
      </c>
      <c r="F73" s="70" t="n">
        <v>94398</v>
      </c>
      <c r="G73" s="70" t="n">
        <v>5776359</v>
      </c>
      <c r="H73" s="70" t="n">
        <v>8498482</v>
      </c>
      <c r="I73" s="70" t="n">
        <v>5821654</v>
      </c>
      <c r="J73" s="79" t="n">
        <v>1428932</v>
      </c>
      <c r="K73" s="70" t="n">
        <v>1030383</v>
      </c>
      <c r="L73" s="70" t="n">
        <v>3362339</v>
      </c>
      <c r="M73" s="70" t="n">
        <v>90363503</v>
      </c>
      <c r="N73" s="70" t="n">
        <v>5937433</v>
      </c>
      <c r="O73" s="70" t="n">
        <v>2999485</v>
      </c>
      <c r="P73" s="70" t="n">
        <v>466705</v>
      </c>
      <c r="Q73" s="70" t="n">
        <v>357463</v>
      </c>
      <c r="R73" s="71" t="s">
        <v>235</v>
      </c>
      <c r="S73" s="70" t="n">
        <v>463018</v>
      </c>
      <c r="T73" s="70" t="n">
        <v>2638525</v>
      </c>
      <c r="U73" s="70" t="n">
        <v>858473</v>
      </c>
      <c r="V73" s="71" t="s">
        <v>235</v>
      </c>
      <c r="W73" s="70" t="n">
        <v>14712125</v>
      </c>
      <c r="X73" s="70" t="n">
        <v>2789404</v>
      </c>
      <c r="Y73" s="70" t="n">
        <v>1996669</v>
      </c>
      <c r="Z73" s="79" t="n">
        <v>2776668</v>
      </c>
      <c r="AA73" s="70" t="n">
        <v>3674815</v>
      </c>
      <c r="AB73" s="70" t="n">
        <v>10409288</v>
      </c>
      <c r="AC73" s="70" t="n">
        <v>11282127</v>
      </c>
      <c r="AD73" s="70" t="n">
        <v>4119509</v>
      </c>
      <c r="AE73" s="70" t="n">
        <v>16730770</v>
      </c>
      <c r="AF73" s="70" t="n">
        <v>773014</v>
      </c>
      <c r="AG73" s="70" t="n">
        <v>4240680</v>
      </c>
      <c r="AH73" s="79" t="n">
        <v>42249082</v>
      </c>
      <c r="AI73" s="70" t="n">
        <v>17707898</v>
      </c>
      <c r="AJ73" s="70" t="n">
        <v>8554467</v>
      </c>
      <c r="AK73" s="70" t="n">
        <v>9091274</v>
      </c>
      <c r="AL73" s="70" t="n">
        <v>62156</v>
      </c>
      <c r="AM73" s="70" t="n">
        <v>24541185</v>
      </c>
      <c r="AN73" s="70" t="n">
        <v>1520664</v>
      </c>
      <c r="AO73" s="70" t="n">
        <v>447913</v>
      </c>
      <c r="AP73" s="70" t="n">
        <v>565183</v>
      </c>
      <c r="AQ73" s="71" t="s">
        <v>235</v>
      </c>
      <c r="AR73" s="70" t="n">
        <v>6149430</v>
      </c>
      <c r="AS73" s="70" t="n">
        <v>2411067</v>
      </c>
      <c r="AT73" s="70" t="n">
        <v>267587</v>
      </c>
      <c r="AU73" s="70" t="n">
        <v>2169094</v>
      </c>
      <c r="AV73" s="70" t="n">
        <v>459355</v>
      </c>
      <c r="AW73" s="70" t="s">
        <v>235</v>
      </c>
      <c r="AX73" s="70" t="n">
        <v>822957</v>
      </c>
      <c r="AY73" s="70" t="n">
        <v>1135264</v>
      </c>
      <c r="AZ73" s="79" t="n">
        <v>0</v>
      </c>
      <c r="BA73" s="70" t="n">
        <v>20411154</v>
      </c>
      <c r="BB73" s="70" t="n">
        <v>7868143</v>
      </c>
      <c r="BC73" s="70" t="n">
        <v>3230980</v>
      </c>
      <c r="BD73" s="70" t="n">
        <v>408018</v>
      </c>
      <c r="BE73" s="70" t="s">
        <v>235</v>
      </c>
      <c r="BF73" s="70" t="n">
        <v>8399473</v>
      </c>
      <c r="BG73" s="71" t="s">
        <v>235</v>
      </c>
      <c r="BH73" s="70" t="n">
        <v>24656761</v>
      </c>
      <c r="BI73" s="70" t="n">
        <v>6850738</v>
      </c>
      <c r="BJ73" s="70" t="n">
        <v>1430051</v>
      </c>
      <c r="BK73" s="70" t="n">
        <v>3632886</v>
      </c>
      <c r="BL73" s="70" t="n">
        <v>10237726</v>
      </c>
      <c r="BM73" s="70" t="n">
        <v>1086300</v>
      </c>
      <c r="BN73" s="79" t="n">
        <v>1419061</v>
      </c>
      <c r="BO73" s="70" t="n">
        <v>9760192</v>
      </c>
      <c r="BP73" s="70" t="n">
        <v>4236863</v>
      </c>
      <c r="BQ73" s="70" t="n">
        <v>3373383</v>
      </c>
      <c r="BR73" s="70" t="n">
        <v>1985409</v>
      </c>
      <c r="BS73" s="70" t="n">
        <v>164537</v>
      </c>
      <c r="BT73" s="70" t="n">
        <v>3243260</v>
      </c>
      <c r="BU73" s="70" t="n">
        <v>1537628</v>
      </c>
      <c r="BV73" s="70" t="s">
        <v>235</v>
      </c>
      <c r="BW73" s="71" t="s">
        <v>235</v>
      </c>
      <c r="BX73" s="70" t="n">
        <v>19352829</v>
      </c>
      <c r="BY73" s="70" t="n">
        <v>18480465</v>
      </c>
      <c r="BZ73" s="70" t="n">
        <v>8751858</v>
      </c>
      <c r="CA73" s="70" t="s">
        <v>235</v>
      </c>
      <c r="CB73" s="70" t="s">
        <v>235</v>
      </c>
      <c r="CC73" s="79" t="n">
        <v>1227266</v>
      </c>
      <c r="CD73" s="70" t="n">
        <v>15199441</v>
      </c>
      <c r="CE73" s="70" t="n">
        <v>7066671</v>
      </c>
      <c r="CF73" s="70" t="n">
        <v>2149657</v>
      </c>
      <c r="CG73" s="70" t="n">
        <v>5983114</v>
      </c>
      <c r="CH73" s="70" t="n">
        <v>823524</v>
      </c>
      <c r="CI73" s="70" t="n">
        <v>343401</v>
      </c>
      <c r="CJ73" s="79" t="n">
        <v>480124</v>
      </c>
      <c r="CK73" s="70" t="n">
        <v>5474666</v>
      </c>
      <c r="CL73" s="70" t="n">
        <v>2363321</v>
      </c>
      <c r="CM73" s="70" t="n">
        <v>3111345</v>
      </c>
      <c r="CN73" s="70" t="n">
        <v>1439074</v>
      </c>
      <c r="CO73" s="70" t="n">
        <v>691963</v>
      </c>
      <c r="CP73" s="70" t="n">
        <v>601940</v>
      </c>
      <c r="CQ73" s="70" t="n">
        <v>145170</v>
      </c>
      <c r="CR73" s="79" t="n">
        <v>0</v>
      </c>
    </row>
    <row r="74" s="72" customFormat="true" ht="15" hidden="false" customHeight="true" outlineLevel="0" collapsed="false">
      <c r="A74" s="69" t="s">
        <v>296</v>
      </c>
      <c r="B74" s="70" t="n">
        <v>31962519</v>
      </c>
      <c r="C74" s="70" t="n">
        <v>220995</v>
      </c>
      <c r="D74" s="70" t="n">
        <v>208223</v>
      </c>
      <c r="E74" s="73" t="n">
        <v>4414</v>
      </c>
      <c r="F74" s="70" t="n">
        <v>8358</v>
      </c>
      <c r="G74" s="70" t="n">
        <v>1094747</v>
      </c>
      <c r="H74" s="70" t="n">
        <v>105024</v>
      </c>
      <c r="I74" s="70" t="n">
        <v>407019</v>
      </c>
      <c r="J74" s="79" t="n">
        <v>110068</v>
      </c>
      <c r="K74" s="70" t="n">
        <v>124875</v>
      </c>
      <c r="L74" s="70" t="n">
        <v>172077</v>
      </c>
      <c r="M74" s="70" t="n">
        <v>22026805</v>
      </c>
      <c r="N74" s="70" t="n">
        <v>1626232</v>
      </c>
      <c r="O74" s="70" t="n">
        <v>1187193</v>
      </c>
      <c r="P74" s="70" t="n">
        <v>38968</v>
      </c>
      <c r="Q74" s="70" t="n">
        <v>7668</v>
      </c>
      <c r="R74" s="71" t="s">
        <v>235</v>
      </c>
      <c r="S74" s="70" t="n">
        <v>38989</v>
      </c>
      <c r="T74" s="70" t="n">
        <v>553346</v>
      </c>
      <c r="U74" s="70" t="n">
        <v>63730</v>
      </c>
      <c r="V74" s="71" t="s">
        <v>235</v>
      </c>
      <c r="W74" s="70" t="n">
        <v>4480223</v>
      </c>
      <c r="X74" s="70" t="n">
        <v>323584</v>
      </c>
      <c r="Y74" s="70" t="n">
        <v>125764</v>
      </c>
      <c r="Z74" s="79" t="n">
        <v>518907</v>
      </c>
      <c r="AA74" s="70" t="n">
        <v>708346</v>
      </c>
      <c r="AB74" s="70" t="n">
        <v>1822469</v>
      </c>
      <c r="AC74" s="70" t="n">
        <v>4155903</v>
      </c>
      <c r="AD74" s="70" t="n">
        <v>920574</v>
      </c>
      <c r="AE74" s="70" t="n">
        <v>2182725</v>
      </c>
      <c r="AF74" s="70" t="n">
        <v>85144</v>
      </c>
      <c r="AG74" s="70" t="n">
        <v>732589</v>
      </c>
      <c r="AH74" s="79" t="n">
        <v>2281775</v>
      </c>
      <c r="AI74" s="70" t="n">
        <v>1690205</v>
      </c>
      <c r="AJ74" s="70" t="n">
        <v>827701</v>
      </c>
      <c r="AK74" s="70" t="n">
        <v>862505</v>
      </c>
      <c r="AL74" s="70" t="n">
        <v>0</v>
      </c>
      <c r="AM74" s="70" t="n">
        <v>591569</v>
      </c>
      <c r="AN74" s="70" t="n">
        <v>10997</v>
      </c>
      <c r="AO74" s="73" t="n">
        <v>5673</v>
      </c>
      <c r="AP74" s="70" t="n">
        <v>5379</v>
      </c>
      <c r="AQ74" s="71" t="s">
        <v>235</v>
      </c>
      <c r="AR74" s="70" t="n">
        <v>131849</v>
      </c>
      <c r="AS74" s="70" t="n">
        <v>146891</v>
      </c>
      <c r="AT74" s="70" t="n">
        <v>19788</v>
      </c>
      <c r="AU74" s="70" t="n">
        <v>60875</v>
      </c>
      <c r="AV74" s="70" t="n">
        <v>5386</v>
      </c>
      <c r="AW74" s="70" t="s">
        <v>235</v>
      </c>
      <c r="AX74" s="73" t="n">
        <v>14451</v>
      </c>
      <c r="AY74" s="70" t="n">
        <v>104095</v>
      </c>
      <c r="AZ74" s="79" t="n">
        <v>0</v>
      </c>
      <c r="BA74" s="70" t="n">
        <v>13731</v>
      </c>
      <c r="BB74" s="73" t="n">
        <v>2205</v>
      </c>
      <c r="BC74" s="73" t="n">
        <v>1819</v>
      </c>
      <c r="BD74" s="70" t="n">
        <v>0</v>
      </c>
      <c r="BE74" s="70" t="s">
        <v>235</v>
      </c>
      <c r="BF74" s="70" t="n">
        <v>4193</v>
      </c>
      <c r="BG74" s="71" t="s">
        <v>235</v>
      </c>
      <c r="BH74" s="70" t="n">
        <v>4263475</v>
      </c>
      <c r="BI74" s="70" t="n">
        <v>2180036</v>
      </c>
      <c r="BJ74" s="70" t="n">
        <v>916149</v>
      </c>
      <c r="BK74" s="70" t="n">
        <v>768626</v>
      </c>
      <c r="BL74" s="70" t="n">
        <v>323328</v>
      </c>
      <c r="BM74" s="73" t="n">
        <v>33903</v>
      </c>
      <c r="BN74" s="79" t="n">
        <v>41434</v>
      </c>
      <c r="BO74" s="70" t="n">
        <v>374018</v>
      </c>
      <c r="BP74" s="70" t="n">
        <v>207182</v>
      </c>
      <c r="BQ74" s="70" t="n">
        <v>154807</v>
      </c>
      <c r="BR74" s="70" t="n">
        <v>10349</v>
      </c>
      <c r="BS74" s="73" t="n">
        <v>1679</v>
      </c>
      <c r="BT74" s="70" t="n">
        <v>70555</v>
      </c>
      <c r="BU74" s="70" t="n">
        <v>7540</v>
      </c>
      <c r="BV74" s="70" t="s">
        <v>235</v>
      </c>
      <c r="BW74" s="71" t="s">
        <v>235</v>
      </c>
      <c r="BX74" s="70" t="n">
        <v>654429</v>
      </c>
      <c r="BY74" s="70" t="n">
        <v>245651</v>
      </c>
      <c r="BZ74" s="70" t="n">
        <v>25270</v>
      </c>
      <c r="CA74" s="70" t="s">
        <v>235</v>
      </c>
      <c r="CB74" s="70" t="s">
        <v>235</v>
      </c>
      <c r="CC74" s="80" t="n">
        <v>23380</v>
      </c>
      <c r="CD74" s="73" t="n">
        <v>17115</v>
      </c>
      <c r="CE74" s="73" t="n">
        <v>11876</v>
      </c>
      <c r="CF74" s="70" t="n">
        <v>4723</v>
      </c>
      <c r="CG74" s="70" t="n">
        <v>516</v>
      </c>
      <c r="CH74" s="73" t="n">
        <v>24234</v>
      </c>
      <c r="CI74" s="73" t="n">
        <v>24222</v>
      </c>
      <c r="CJ74" s="79" t="n">
        <v>12</v>
      </c>
      <c r="CK74" s="70" t="n">
        <v>103517</v>
      </c>
      <c r="CL74" s="70" t="n">
        <v>13875</v>
      </c>
      <c r="CM74" s="70" t="n">
        <v>89642</v>
      </c>
      <c r="CN74" s="70" t="n">
        <v>10779</v>
      </c>
      <c r="CO74" s="70" t="n">
        <v>6013</v>
      </c>
      <c r="CP74" s="70" t="n">
        <v>4766</v>
      </c>
      <c r="CQ74" s="70" t="n">
        <v>0</v>
      </c>
      <c r="CR74" s="79" t="n">
        <v>0</v>
      </c>
    </row>
    <row r="75" s="72" customFormat="true" ht="15" hidden="false" customHeight="true" outlineLevel="0" collapsed="false">
      <c r="A75" s="69" t="s">
        <v>297</v>
      </c>
      <c r="B75" s="70" t="n">
        <v>43994869</v>
      </c>
      <c r="C75" s="70" t="n">
        <v>83637</v>
      </c>
      <c r="D75" s="70" t="n">
        <v>75249</v>
      </c>
      <c r="E75" s="73" t="n">
        <v>1380</v>
      </c>
      <c r="F75" s="70" t="n">
        <v>7008</v>
      </c>
      <c r="G75" s="70" t="n">
        <v>1663818</v>
      </c>
      <c r="H75" s="70" t="n">
        <v>3608857</v>
      </c>
      <c r="I75" s="70" t="n">
        <v>449723</v>
      </c>
      <c r="J75" s="79" t="n">
        <v>223961</v>
      </c>
      <c r="K75" s="70" t="n">
        <v>159782</v>
      </c>
      <c r="L75" s="70" t="n">
        <v>65980</v>
      </c>
      <c r="M75" s="70" t="n">
        <v>10244530</v>
      </c>
      <c r="N75" s="70" t="n">
        <v>284129</v>
      </c>
      <c r="O75" s="70" t="n">
        <v>33115</v>
      </c>
      <c r="P75" s="70" t="n">
        <v>43519</v>
      </c>
      <c r="Q75" s="70" t="n">
        <v>22862</v>
      </c>
      <c r="R75" s="71" t="s">
        <v>235</v>
      </c>
      <c r="S75" s="70" t="n">
        <v>162015</v>
      </c>
      <c r="T75" s="70" t="n">
        <v>285023</v>
      </c>
      <c r="U75" s="70" t="n">
        <v>33144</v>
      </c>
      <c r="V75" s="71" t="s">
        <v>235</v>
      </c>
      <c r="W75" s="70" t="n">
        <v>1609660</v>
      </c>
      <c r="X75" s="70" t="n">
        <v>116369</v>
      </c>
      <c r="Y75" s="70" t="n">
        <v>89010</v>
      </c>
      <c r="Z75" s="79" t="n">
        <v>341104</v>
      </c>
      <c r="AA75" s="70" t="n">
        <v>425839</v>
      </c>
      <c r="AB75" s="70" t="n">
        <v>317490</v>
      </c>
      <c r="AC75" s="70" t="n">
        <v>1471423</v>
      </c>
      <c r="AD75" s="70" t="n">
        <v>100995</v>
      </c>
      <c r="AE75" s="70" t="n">
        <v>1539406</v>
      </c>
      <c r="AF75" s="70" t="n">
        <v>183499</v>
      </c>
      <c r="AG75" s="70" t="n">
        <v>215174</v>
      </c>
      <c r="AH75" s="79" t="n">
        <v>4071574</v>
      </c>
      <c r="AI75" s="70" t="n">
        <v>1584100</v>
      </c>
      <c r="AJ75" s="70" t="n">
        <v>654532</v>
      </c>
      <c r="AK75" s="70" t="n">
        <v>929332</v>
      </c>
      <c r="AL75" s="73" t="n">
        <v>235</v>
      </c>
      <c r="AM75" s="70" t="n">
        <v>2487475</v>
      </c>
      <c r="AN75" s="70" t="n">
        <v>205875</v>
      </c>
      <c r="AO75" s="70" t="n">
        <v>79036</v>
      </c>
      <c r="AP75" s="70" t="n">
        <v>49398</v>
      </c>
      <c r="AQ75" s="71" t="s">
        <v>235</v>
      </c>
      <c r="AR75" s="70" t="n">
        <v>275658</v>
      </c>
      <c r="AS75" s="70" t="n">
        <v>117177</v>
      </c>
      <c r="AT75" s="70" t="n">
        <v>62045</v>
      </c>
      <c r="AU75" s="70" t="n">
        <v>523191</v>
      </c>
      <c r="AV75" s="70" t="n">
        <v>68865</v>
      </c>
      <c r="AW75" s="70" t="s">
        <v>235</v>
      </c>
      <c r="AX75" s="70" t="n">
        <v>102267</v>
      </c>
      <c r="AY75" s="70" t="n">
        <v>128836</v>
      </c>
      <c r="AZ75" s="79" t="n">
        <v>0</v>
      </c>
      <c r="BA75" s="70" t="n">
        <v>1146253</v>
      </c>
      <c r="BB75" s="70" t="n">
        <v>958602</v>
      </c>
      <c r="BC75" s="70" t="n">
        <v>37560</v>
      </c>
      <c r="BD75" s="73" t="n">
        <v>6288</v>
      </c>
      <c r="BE75" s="70" t="s">
        <v>235</v>
      </c>
      <c r="BF75" s="70" t="n">
        <v>69474</v>
      </c>
      <c r="BG75" s="71" t="s">
        <v>235</v>
      </c>
      <c r="BH75" s="70" t="n">
        <v>4495337</v>
      </c>
      <c r="BI75" s="70" t="n">
        <v>890728</v>
      </c>
      <c r="BJ75" s="70" t="n">
        <v>137408</v>
      </c>
      <c r="BK75" s="70" t="n">
        <v>179409</v>
      </c>
      <c r="BL75" s="70" t="n">
        <v>3035003</v>
      </c>
      <c r="BM75" s="70" t="n">
        <v>23869</v>
      </c>
      <c r="BN75" s="79" t="n">
        <v>228919</v>
      </c>
      <c r="BO75" s="70" t="n">
        <v>6005562</v>
      </c>
      <c r="BP75" s="70" t="n">
        <v>4171052</v>
      </c>
      <c r="BQ75" s="70" t="n">
        <v>1727079</v>
      </c>
      <c r="BR75" s="70" t="n">
        <v>61147</v>
      </c>
      <c r="BS75" s="70" t="n">
        <v>46284</v>
      </c>
      <c r="BT75" s="70" t="n">
        <v>1526671</v>
      </c>
      <c r="BU75" s="70" t="n">
        <v>1353390</v>
      </c>
      <c r="BV75" s="70" t="s">
        <v>235</v>
      </c>
      <c r="BW75" s="71" t="s">
        <v>235</v>
      </c>
      <c r="BX75" s="70" t="n">
        <v>1533025</v>
      </c>
      <c r="BY75" s="70" t="n">
        <v>6081592</v>
      </c>
      <c r="BZ75" s="70" t="n">
        <v>766495</v>
      </c>
      <c r="CA75" s="70" t="s">
        <v>235</v>
      </c>
      <c r="CB75" s="70" t="s">
        <v>235</v>
      </c>
      <c r="CC75" s="79" t="n">
        <v>83213</v>
      </c>
      <c r="CD75" s="70" t="n">
        <v>335925</v>
      </c>
      <c r="CE75" s="70" t="n">
        <v>93053</v>
      </c>
      <c r="CF75" s="70" t="n">
        <v>135413</v>
      </c>
      <c r="CG75" s="70" t="n">
        <v>107460</v>
      </c>
      <c r="CH75" s="70" t="n">
        <v>608886</v>
      </c>
      <c r="CI75" s="70" t="n">
        <v>31187</v>
      </c>
      <c r="CJ75" s="79" t="n">
        <v>577699</v>
      </c>
      <c r="CK75" s="70" t="n">
        <v>1193247</v>
      </c>
      <c r="CL75" s="70" t="n">
        <v>673644</v>
      </c>
      <c r="CM75" s="70" t="n">
        <v>519603</v>
      </c>
      <c r="CN75" s="70" t="n">
        <v>96523</v>
      </c>
      <c r="CO75" s="70" t="n">
        <v>44394</v>
      </c>
      <c r="CP75" s="70" t="n">
        <v>40736</v>
      </c>
      <c r="CQ75" s="70" t="n">
        <v>11393</v>
      </c>
      <c r="CR75" s="79" t="n">
        <v>0</v>
      </c>
    </row>
    <row r="76" s="72" customFormat="true" ht="15" hidden="false" customHeight="true" outlineLevel="0" collapsed="false">
      <c r="A76" s="69" t="s">
        <v>298</v>
      </c>
      <c r="B76" s="70" t="n">
        <v>2352531992</v>
      </c>
      <c r="C76" s="70" t="n">
        <v>17455798</v>
      </c>
      <c r="D76" s="70" t="n">
        <v>15708083</v>
      </c>
      <c r="E76" s="70" t="n">
        <v>424383</v>
      </c>
      <c r="F76" s="70" t="n">
        <v>1323331</v>
      </c>
      <c r="G76" s="70" t="n">
        <v>83488496</v>
      </c>
      <c r="H76" s="70" t="n">
        <v>84798516</v>
      </c>
      <c r="I76" s="70" t="n">
        <v>26600324</v>
      </c>
      <c r="J76" s="79" t="n">
        <v>6981848</v>
      </c>
      <c r="K76" s="70" t="n">
        <v>5908613</v>
      </c>
      <c r="L76" s="70" t="n">
        <v>13709863</v>
      </c>
      <c r="M76" s="70" t="n">
        <v>551591278</v>
      </c>
      <c r="N76" s="70" t="n">
        <v>41065719</v>
      </c>
      <c r="O76" s="70" t="n">
        <v>17384875</v>
      </c>
      <c r="P76" s="70" t="n">
        <v>1780974</v>
      </c>
      <c r="Q76" s="70" t="n">
        <v>3561779</v>
      </c>
      <c r="R76" s="71" t="s">
        <v>235</v>
      </c>
      <c r="S76" s="70" t="n">
        <v>2195107</v>
      </c>
      <c r="T76" s="70" t="n">
        <v>7851045</v>
      </c>
      <c r="U76" s="70" t="n">
        <v>3451704</v>
      </c>
      <c r="V76" s="71" t="s">
        <v>235</v>
      </c>
      <c r="W76" s="70" t="n">
        <v>114241923</v>
      </c>
      <c r="X76" s="70" t="n">
        <v>8510541</v>
      </c>
      <c r="Y76" s="70" t="n">
        <v>7499633</v>
      </c>
      <c r="Z76" s="79" t="n">
        <v>9918385</v>
      </c>
      <c r="AA76" s="70" t="n">
        <v>12516298</v>
      </c>
      <c r="AB76" s="70" t="n">
        <v>30605374</v>
      </c>
      <c r="AC76" s="70" t="n">
        <v>84453143</v>
      </c>
      <c r="AD76" s="70" t="n">
        <v>53704255</v>
      </c>
      <c r="AE76" s="70" t="n">
        <v>60189758</v>
      </c>
      <c r="AF76" s="70" t="n">
        <v>3965308</v>
      </c>
      <c r="AG76" s="70" t="n">
        <v>21622395</v>
      </c>
      <c r="AH76" s="79" t="n">
        <v>289160721</v>
      </c>
      <c r="AI76" s="70" t="n">
        <v>136357128</v>
      </c>
      <c r="AJ76" s="70" t="n">
        <v>56608617</v>
      </c>
      <c r="AK76" s="70" t="n">
        <v>79160204</v>
      </c>
      <c r="AL76" s="70" t="n">
        <v>588306</v>
      </c>
      <c r="AM76" s="70" t="n">
        <v>152803593</v>
      </c>
      <c r="AN76" s="70" t="n">
        <v>9552237</v>
      </c>
      <c r="AO76" s="70" t="n">
        <v>3997728</v>
      </c>
      <c r="AP76" s="70" t="n">
        <v>4848703</v>
      </c>
      <c r="AQ76" s="71" t="s">
        <v>235</v>
      </c>
      <c r="AR76" s="70" t="n">
        <v>22679596</v>
      </c>
      <c r="AS76" s="70" t="n">
        <v>23488971</v>
      </c>
      <c r="AT76" s="70" t="n">
        <v>3227625</v>
      </c>
      <c r="AU76" s="70" t="n">
        <v>17221268</v>
      </c>
      <c r="AV76" s="70" t="n">
        <v>5148689</v>
      </c>
      <c r="AW76" s="70" t="s">
        <v>235</v>
      </c>
      <c r="AX76" s="70" t="n">
        <v>6265525</v>
      </c>
      <c r="AY76" s="70" t="n">
        <v>18960789</v>
      </c>
      <c r="AZ76" s="79" t="n">
        <v>0</v>
      </c>
      <c r="BA76" s="70" t="n">
        <v>158398915</v>
      </c>
      <c r="BB76" s="70" t="n">
        <v>64427654</v>
      </c>
      <c r="BC76" s="70" t="n">
        <v>34389772</v>
      </c>
      <c r="BD76" s="70" t="n">
        <v>3207906</v>
      </c>
      <c r="BE76" s="70" t="s">
        <v>235</v>
      </c>
      <c r="BF76" s="70" t="n">
        <v>53228928</v>
      </c>
      <c r="BG76" s="71" t="s">
        <v>235</v>
      </c>
      <c r="BH76" s="70" t="n">
        <v>284892272</v>
      </c>
      <c r="BI76" s="70" t="n">
        <v>52289943</v>
      </c>
      <c r="BJ76" s="70" t="n">
        <v>22018129</v>
      </c>
      <c r="BK76" s="70" t="n">
        <v>39705665</v>
      </c>
      <c r="BL76" s="70" t="n">
        <v>140145756</v>
      </c>
      <c r="BM76" s="70" t="n">
        <v>7792686</v>
      </c>
      <c r="BN76" s="79" t="n">
        <v>22940094</v>
      </c>
      <c r="BO76" s="70" t="n">
        <v>206939646</v>
      </c>
      <c r="BP76" s="70" t="n">
        <v>80619350</v>
      </c>
      <c r="BQ76" s="70" t="n">
        <v>83671452</v>
      </c>
      <c r="BR76" s="70" t="n">
        <v>39967788</v>
      </c>
      <c r="BS76" s="70" t="n">
        <v>2681057</v>
      </c>
      <c r="BT76" s="70" t="n">
        <v>39830328</v>
      </c>
      <c r="BU76" s="70" t="n">
        <v>23808520</v>
      </c>
      <c r="BV76" s="70" t="s">
        <v>235</v>
      </c>
      <c r="BW76" s="71" t="s">
        <v>235</v>
      </c>
      <c r="BX76" s="70" t="n">
        <v>150906842</v>
      </c>
      <c r="BY76" s="70" t="n">
        <v>208906543</v>
      </c>
      <c r="BZ76" s="70" t="n">
        <v>52865386</v>
      </c>
      <c r="CA76" s="70" t="s">
        <v>235</v>
      </c>
      <c r="CB76" s="70" t="s">
        <v>235</v>
      </c>
      <c r="CC76" s="79" t="n">
        <v>8260440</v>
      </c>
      <c r="CD76" s="70" t="n">
        <v>112052453</v>
      </c>
      <c r="CE76" s="70" t="n">
        <v>62927184</v>
      </c>
      <c r="CF76" s="70" t="n">
        <v>16453814</v>
      </c>
      <c r="CG76" s="70" t="n">
        <v>32671455</v>
      </c>
      <c r="CH76" s="70" t="n">
        <v>12374282</v>
      </c>
      <c r="CI76" s="70" t="n">
        <v>5821427</v>
      </c>
      <c r="CJ76" s="79" t="n">
        <v>6552855</v>
      </c>
      <c r="CK76" s="70" t="n">
        <v>45942614</v>
      </c>
      <c r="CL76" s="70" t="n">
        <v>21606255</v>
      </c>
      <c r="CM76" s="70" t="n">
        <v>24336360</v>
      </c>
      <c r="CN76" s="70" t="n">
        <v>18067050</v>
      </c>
      <c r="CO76" s="70" t="n">
        <v>4372154</v>
      </c>
      <c r="CP76" s="70" t="n">
        <v>6507009</v>
      </c>
      <c r="CQ76" s="70" t="n">
        <v>7187887</v>
      </c>
      <c r="CR76" s="80" t="n">
        <v>87</v>
      </c>
    </row>
    <row r="77" s="72" customFormat="true" ht="15" hidden="false" customHeight="true" outlineLevel="0" collapsed="false">
      <c r="A77" s="69" t="s">
        <v>299</v>
      </c>
      <c r="B77" s="70" t="n">
        <v>848068801</v>
      </c>
      <c r="C77" s="70" t="n">
        <v>3125208</v>
      </c>
      <c r="D77" s="70" t="n">
        <v>2681449</v>
      </c>
      <c r="E77" s="70" t="n">
        <v>131731</v>
      </c>
      <c r="F77" s="70" t="n">
        <v>312028</v>
      </c>
      <c r="G77" s="70" t="n">
        <v>2155651</v>
      </c>
      <c r="H77" s="70" t="n">
        <v>26252953</v>
      </c>
      <c r="I77" s="70" t="n">
        <v>1853021</v>
      </c>
      <c r="J77" s="79" t="n">
        <v>580183</v>
      </c>
      <c r="K77" s="70" t="n">
        <v>186895</v>
      </c>
      <c r="L77" s="70" t="n">
        <v>2246308</v>
      </c>
      <c r="M77" s="70" t="n">
        <v>382727343</v>
      </c>
      <c r="N77" s="70" t="n">
        <v>19896929</v>
      </c>
      <c r="O77" s="70" t="n">
        <v>15276564</v>
      </c>
      <c r="P77" s="70" t="n">
        <v>485969</v>
      </c>
      <c r="Q77" s="70" t="n">
        <v>1023690</v>
      </c>
      <c r="R77" s="71" t="s">
        <v>235</v>
      </c>
      <c r="S77" s="70" t="n">
        <v>598650</v>
      </c>
      <c r="T77" s="70" t="n">
        <v>6851071</v>
      </c>
      <c r="U77" s="70" t="n">
        <v>792815</v>
      </c>
      <c r="V77" s="71" t="s">
        <v>235</v>
      </c>
      <c r="W77" s="70" t="n">
        <v>68235553</v>
      </c>
      <c r="X77" s="70" t="n">
        <v>4472174</v>
      </c>
      <c r="Y77" s="70" t="n">
        <v>412460</v>
      </c>
      <c r="Z77" s="79" t="n">
        <v>4269905</v>
      </c>
      <c r="AA77" s="70" t="n">
        <v>7687982</v>
      </c>
      <c r="AB77" s="70" t="n">
        <v>24642829</v>
      </c>
      <c r="AC77" s="70" t="n">
        <v>47293377</v>
      </c>
      <c r="AD77" s="70" t="n">
        <v>9167623</v>
      </c>
      <c r="AE77" s="70" t="n">
        <v>41327467</v>
      </c>
      <c r="AF77" s="70" t="n">
        <v>528761</v>
      </c>
      <c r="AG77" s="70" t="n">
        <v>8865136</v>
      </c>
      <c r="AH77" s="79" t="n">
        <v>170885552</v>
      </c>
      <c r="AI77" s="70" t="n">
        <v>83840128</v>
      </c>
      <c r="AJ77" s="70" t="n">
        <v>31582224</v>
      </c>
      <c r="AK77" s="70" t="n">
        <v>51945514</v>
      </c>
      <c r="AL77" s="70" t="n">
        <v>312391</v>
      </c>
      <c r="AM77" s="70" t="n">
        <v>87045424</v>
      </c>
      <c r="AN77" s="70" t="n">
        <v>5045440</v>
      </c>
      <c r="AO77" s="70" t="n">
        <v>2177723</v>
      </c>
      <c r="AP77" s="70" t="n">
        <v>1375173</v>
      </c>
      <c r="AQ77" s="71" t="s">
        <v>235</v>
      </c>
      <c r="AR77" s="70" t="n">
        <v>9173347</v>
      </c>
      <c r="AS77" s="70" t="n">
        <v>10444477</v>
      </c>
      <c r="AT77" s="70" t="n">
        <v>862084</v>
      </c>
      <c r="AU77" s="70" t="n">
        <v>12080710</v>
      </c>
      <c r="AV77" s="70" t="n">
        <v>1519423</v>
      </c>
      <c r="AW77" s="70" t="s">
        <v>235</v>
      </c>
      <c r="AX77" s="70" t="n">
        <v>2063391</v>
      </c>
      <c r="AY77" s="70" t="n">
        <v>3225943</v>
      </c>
      <c r="AZ77" s="79" t="n">
        <v>0</v>
      </c>
      <c r="BA77" s="70" t="n">
        <v>19894110</v>
      </c>
      <c r="BB77" s="70" t="n">
        <v>6733872</v>
      </c>
      <c r="BC77" s="70" t="n">
        <v>2113312</v>
      </c>
      <c r="BD77" s="70" t="n">
        <v>58461</v>
      </c>
      <c r="BE77" s="70" t="s">
        <v>235</v>
      </c>
      <c r="BF77" s="70" t="n">
        <v>8984171</v>
      </c>
      <c r="BG77" s="71" t="s">
        <v>235</v>
      </c>
      <c r="BH77" s="70" t="n">
        <v>62442784</v>
      </c>
      <c r="BI77" s="70" t="n">
        <v>20569838</v>
      </c>
      <c r="BJ77" s="70" t="n">
        <v>10550458</v>
      </c>
      <c r="BK77" s="70" t="n">
        <v>8753706</v>
      </c>
      <c r="BL77" s="70" t="n">
        <v>19086667</v>
      </c>
      <c r="BM77" s="70" t="n">
        <v>8748512</v>
      </c>
      <c r="BN77" s="79" t="n">
        <v>12230627</v>
      </c>
      <c r="BO77" s="70" t="n">
        <v>91036839</v>
      </c>
      <c r="BP77" s="70" t="n">
        <v>50002082</v>
      </c>
      <c r="BQ77" s="70" t="n">
        <v>37155011</v>
      </c>
      <c r="BR77" s="70" t="n">
        <v>4005676</v>
      </c>
      <c r="BS77" s="70" t="n">
        <v>125931</v>
      </c>
      <c r="BT77" s="70" t="n">
        <v>6820277</v>
      </c>
      <c r="BU77" s="70" t="n">
        <v>997739</v>
      </c>
      <c r="BV77" s="70" t="s">
        <v>235</v>
      </c>
      <c r="BW77" s="71" t="s">
        <v>235</v>
      </c>
      <c r="BX77" s="70" t="n">
        <v>710043</v>
      </c>
      <c r="BY77" s="70" t="n">
        <v>103208944</v>
      </c>
      <c r="BZ77" s="70" t="n">
        <v>6823552</v>
      </c>
      <c r="CA77" s="70" t="s">
        <v>235</v>
      </c>
      <c r="CB77" s="70" t="s">
        <v>235</v>
      </c>
      <c r="CC77" s="79" t="n">
        <v>1637708</v>
      </c>
      <c r="CD77" s="70" t="n">
        <v>7717755</v>
      </c>
      <c r="CE77" s="70" t="n">
        <v>1096502</v>
      </c>
      <c r="CF77" s="70" t="n">
        <v>1433195</v>
      </c>
      <c r="CG77" s="70" t="n">
        <v>5188058</v>
      </c>
      <c r="CH77" s="70" t="n">
        <v>50573</v>
      </c>
      <c r="CI77" s="70" t="n">
        <v>338047</v>
      </c>
      <c r="CJ77" s="79" t="n">
        <v>287475</v>
      </c>
      <c r="CK77" s="70" t="n">
        <v>13207665</v>
      </c>
      <c r="CL77" s="70" t="n">
        <v>3409316</v>
      </c>
      <c r="CM77" s="70" t="n">
        <v>9798349</v>
      </c>
      <c r="CN77" s="70" t="n">
        <v>1448172</v>
      </c>
      <c r="CO77" s="70" t="n">
        <v>275749</v>
      </c>
      <c r="CP77" s="70" t="n">
        <v>1073505</v>
      </c>
      <c r="CQ77" s="70" t="n">
        <v>98919</v>
      </c>
      <c r="CR77" s="80" t="n">
        <v>3357</v>
      </c>
    </row>
    <row r="78" s="72" customFormat="true" ht="15" hidden="false" customHeight="true" outlineLevel="0" collapsed="false">
      <c r="A78" s="69" t="s">
        <v>300</v>
      </c>
      <c r="B78" s="70" t="n">
        <v>136171656</v>
      </c>
      <c r="C78" s="73" t="n">
        <v>165570</v>
      </c>
      <c r="D78" s="73" t="n">
        <v>165570</v>
      </c>
      <c r="E78" s="70" t="n">
        <v>0</v>
      </c>
      <c r="F78" s="70" t="n">
        <v>0</v>
      </c>
      <c r="G78" s="70" t="n">
        <v>5327394</v>
      </c>
      <c r="H78" s="70" t="n">
        <v>239100</v>
      </c>
      <c r="I78" s="70" t="n">
        <v>167592</v>
      </c>
      <c r="J78" s="80" t="n">
        <v>19533</v>
      </c>
      <c r="K78" s="70" t="n">
        <v>84978</v>
      </c>
      <c r="L78" s="70" t="n">
        <v>63081</v>
      </c>
      <c r="M78" s="70" t="n">
        <v>75634675</v>
      </c>
      <c r="N78" s="70" t="n">
        <v>2378158</v>
      </c>
      <c r="O78" s="70" t="n">
        <v>1823567</v>
      </c>
      <c r="P78" s="70" t="n">
        <v>73290</v>
      </c>
      <c r="Q78" s="70" t="n">
        <v>92483</v>
      </c>
      <c r="R78" s="71" t="s">
        <v>235</v>
      </c>
      <c r="S78" s="70" t="n">
        <v>12304</v>
      </c>
      <c r="T78" s="71" t="n">
        <v>1456646</v>
      </c>
      <c r="U78" s="70" t="n">
        <v>98052</v>
      </c>
      <c r="V78" s="71" t="s">
        <v>235</v>
      </c>
      <c r="W78" s="70" t="n">
        <v>16597439</v>
      </c>
      <c r="X78" s="71" t="n">
        <v>500517</v>
      </c>
      <c r="Y78" s="71" t="n">
        <v>278477</v>
      </c>
      <c r="Z78" s="71" t="n">
        <v>277564</v>
      </c>
      <c r="AA78" s="70" t="n">
        <v>1025847</v>
      </c>
      <c r="AB78" s="70" t="n">
        <v>4918037</v>
      </c>
      <c r="AC78" s="70" t="n">
        <v>9423799</v>
      </c>
      <c r="AD78" s="70" t="n">
        <v>5223186</v>
      </c>
      <c r="AE78" s="70" t="n">
        <v>4787410</v>
      </c>
      <c r="AF78" s="71" t="n">
        <v>157308</v>
      </c>
      <c r="AG78" s="71" t="n">
        <v>2340343</v>
      </c>
      <c r="AH78" s="71" t="n">
        <v>11935222</v>
      </c>
      <c r="AI78" s="70" t="n">
        <v>6566880</v>
      </c>
      <c r="AJ78" s="70" t="n">
        <v>2834616</v>
      </c>
      <c r="AK78" s="70" t="n">
        <v>3732263</v>
      </c>
      <c r="AL78" s="70" t="n">
        <v>0</v>
      </c>
      <c r="AM78" s="70" t="n">
        <v>5368343</v>
      </c>
      <c r="AN78" s="70" t="n">
        <v>25058</v>
      </c>
      <c r="AO78" s="71" t="n">
        <v>4626</v>
      </c>
      <c r="AP78" s="70" t="n">
        <v>197455</v>
      </c>
      <c r="AQ78" s="71" t="s">
        <v>235</v>
      </c>
      <c r="AR78" s="70" t="n">
        <v>86367</v>
      </c>
      <c r="AS78" s="70" t="n">
        <v>4083</v>
      </c>
      <c r="AT78" s="70" t="n">
        <v>94004</v>
      </c>
      <c r="AU78" s="70" t="n">
        <v>168261</v>
      </c>
      <c r="AV78" s="70" t="n">
        <v>19020</v>
      </c>
      <c r="AW78" s="70" t="s">
        <v>235</v>
      </c>
      <c r="AX78" s="71" t="n">
        <v>65176</v>
      </c>
      <c r="AY78" s="70" t="n">
        <v>1164648</v>
      </c>
      <c r="AZ78" s="71" t="n">
        <v>0</v>
      </c>
      <c r="BA78" s="70" t="n">
        <v>575871</v>
      </c>
      <c r="BB78" s="70" t="n">
        <v>365346</v>
      </c>
      <c r="BC78" s="70" t="n">
        <v>7874</v>
      </c>
      <c r="BD78" s="70" t="n">
        <v>3505</v>
      </c>
      <c r="BE78" s="70" t="s">
        <v>235</v>
      </c>
      <c r="BF78" s="70" t="n">
        <v>190172</v>
      </c>
      <c r="BG78" s="71" t="s">
        <v>235</v>
      </c>
      <c r="BH78" s="70" t="n">
        <v>5205279</v>
      </c>
      <c r="BI78" s="71" t="n">
        <v>2535441</v>
      </c>
      <c r="BJ78" s="70" t="n">
        <v>788444</v>
      </c>
      <c r="BK78" s="73" t="n">
        <v>291697</v>
      </c>
      <c r="BL78" s="70" t="n">
        <v>436918</v>
      </c>
      <c r="BM78" s="70" t="n">
        <v>48797</v>
      </c>
      <c r="BN78" s="71" t="n">
        <v>1103982</v>
      </c>
      <c r="BO78" s="70" t="n">
        <v>7382805</v>
      </c>
      <c r="BP78" s="70" t="n">
        <v>2726677</v>
      </c>
      <c r="BQ78" s="70" t="n">
        <v>3478711</v>
      </c>
      <c r="BR78" s="71" t="n">
        <v>1170868</v>
      </c>
      <c r="BS78" s="71" t="n">
        <v>6549</v>
      </c>
      <c r="BT78" s="70" t="n">
        <v>192538</v>
      </c>
      <c r="BU78" s="70" t="n">
        <v>132641</v>
      </c>
      <c r="BV78" s="70" t="s">
        <v>235</v>
      </c>
      <c r="BW78" s="71" t="s">
        <v>235</v>
      </c>
      <c r="BX78" s="70" t="n">
        <v>2391188</v>
      </c>
      <c r="BY78" s="70" t="n">
        <v>20956690</v>
      </c>
      <c r="BZ78" s="71" t="n">
        <v>601101</v>
      </c>
      <c r="CA78" s="70" t="s">
        <v>235</v>
      </c>
      <c r="CB78" s="70" t="s">
        <v>235</v>
      </c>
      <c r="CC78" s="79" t="n">
        <v>61673</v>
      </c>
      <c r="CD78" s="70" t="n">
        <v>44370</v>
      </c>
      <c r="CE78" s="73" t="n">
        <v>942</v>
      </c>
      <c r="CF78" s="73" t="n">
        <v>6059</v>
      </c>
      <c r="CG78" s="70" t="n">
        <v>37369</v>
      </c>
      <c r="CH78" s="73" t="n">
        <v>37667</v>
      </c>
      <c r="CI78" s="70" t="n">
        <v>28209</v>
      </c>
      <c r="CJ78" s="80" t="n">
        <v>9458</v>
      </c>
      <c r="CK78" s="70" t="n">
        <v>5187698</v>
      </c>
      <c r="CL78" s="70" t="n">
        <v>4405239</v>
      </c>
      <c r="CM78" s="70" t="n">
        <v>782459</v>
      </c>
      <c r="CN78" s="70" t="n">
        <v>65221</v>
      </c>
      <c r="CO78" s="70" t="n">
        <v>6683</v>
      </c>
      <c r="CP78" s="70" t="n">
        <v>57615</v>
      </c>
      <c r="CQ78" s="70" t="n">
        <v>922</v>
      </c>
      <c r="CR78" s="71" t="n">
        <v>0</v>
      </c>
    </row>
    <row r="79" s="78" customFormat="true" ht="15" hidden="false" customHeight="true" outlineLevel="0" collapsed="false">
      <c r="A79" s="81" t="s">
        <v>301</v>
      </c>
      <c r="B79" s="66" t="n">
        <v>970809009</v>
      </c>
      <c r="C79" s="66" t="n">
        <v>3281315</v>
      </c>
      <c r="D79" s="66" t="n">
        <v>2840824</v>
      </c>
      <c r="E79" s="66" t="n">
        <v>131029</v>
      </c>
      <c r="F79" s="66" t="n">
        <v>309463</v>
      </c>
      <c r="G79" s="66" t="n">
        <v>7474189</v>
      </c>
      <c r="H79" s="66" t="n">
        <v>26049831</v>
      </c>
      <c r="I79" s="66" t="n">
        <v>1934305</v>
      </c>
      <c r="J79" s="82" t="n">
        <v>588120</v>
      </c>
      <c r="K79" s="66" t="n">
        <v>259893</v>
      </c>
      <c r="L79" s="66" t="n">
        <v>2262533</v>
      </c>
      <c r="M79" s="66" t="n">
        <v>457976573</v>
      </c>
      <c r="N79" s="66" t="n">
        <v>22268490</v>
      </c>
      <c r="O79" s="65" t="n">
        <v>17096019</v>
      </c>
      <c r="P79" s="66" t="n">
        <v>553103</v>
      </c>
      <c r="Q79" s="65" t="n">
        <v>1115738</v>
      </c>
      <c r="R79" s="65" t="s">
        <v>235</v>
      </c>
      <c r="S79" s="66" t="n">
        <v>610268</v>
      </c>
      <c r="T79" s="65" t="n">
        <v>8307146</v>
      </c>
      <c r="U79" s="66" t="n">
        <v>890667</v>
      </c>
      <c r="V79" s="65" t="s">
        <v>235</v>
      </c>
      <c r="W79" s="66" t="n">
        <v>84828184</v>
      </c>
      <c r="X79" s="65" t="n">
        <v>4970995</v>
      </c>
      <c r="Y79" s="65" t="n">
        <v>135445</v>
      </c>
      <c r="Z79" s="65" t="n">
        <v>4542300</v>
      </c>
      <c r="AA79" s="66" t="n">
        <v>8696041</v>
      </c>
      <c r="AB79" s="66" t="n">
        <v>29495540</v>
      </c>
      <c r="AC79" s="66" t="n">
        <v>56588485</v>
      </c>
      <c r="AD79" s="66" t="n">
        <v>14281571</v>
      </c>
      <c r="AE79" s="66" t="n">
        <v>46105610</v>
      </c>
      <c r="AF79" s="65" t="n">
        <v>683703</v>
      </c>
      <c r="AG79" s="65" t="n">
        <v>11194736</v>
      </c>
      <c r="AH79" s="65" t="n">
        <v>182650835</v>
      </c>
      <c r="AI79" s="66" t="n">
        <v>90311953</v>
      </c>
      <c r="AJ79" s="66" t="n">
        <v>34389680</v>
      </c>
      <c r="AK79" s="66" t="n">
        <v>55609925</v>
      </c>
      <c r="AL79" s="66" t="n">
        <v>312348</v>
      </c>
      <c r="AM79" s="66" t="n">
        <v>92338882</v>
      </c>
      <c r="AN79" s="66" t="n">
        <v>5068985</v>
      </c>
      <c r="AO79" s="65" t="n">
        <v>2181794</v>
      </c>
      <c r="AP79" s="66" t="n">
        <v>1571722</v>
      </c>
      <c r="AQ79" s="65" t="s">
        <v>235</v>
      </c>
      <c r="AR79" s="66" t="n">
        <v>9216615</v>
      </c>
      <c r="AS79" s="66" t="n">
        <v>10446775</v>
      </c>
      <c r="AT79" s="66" t="n">
        <v>954972</v>
      </c>
      <c r="AU79" s="66" t="n">
        <v>12240964</v>
      </c>
      <c r="AV79" s="66" t="n">
        <v>1534924</v>
      </c>
      <c r="AW79" s="66" t="s">
        <v>235</v>
      </c>
      <c r="AX79" s="65" t="n">
        <v>2127555</v>
      </c>
      <c r="AY79" s="66" t="n">
        <v>4390482</v>
      </c>
      <c r="AZ79" s="65" t="n">
        <v>0</v>
      </c>
      <c r="BA79" s="66" t="n">
        <v>20451107</v>
      </c>
      <c r="BB79" s="66" t="n">
        <v>7095061</v>
      </c>
      <c r="BC79" s="66" t="n">
        <v>2118746</v>
      </c>
      <c r="BD79" s="66" t="n">
        <v>61324</v>
      </c>
      <c r="BE79" s="66" t="s">
        <v>235</v>
      </c>
      <c r="BF79" s="66" t="n">
        <v>9163212</v>
      </c>
      <c r="BG79" s="65" t="s">
        <v>235</v>
      </c>
      <c r="BH79" s="66" t="n">
        <v>67554573</v>
      </c>
      <c r="BI79" s="65" t="n">
        <v>23094614</v>
      </c>
      <c r="BJ79" s="66" t="n">
        <v>11338454</v>
      </c>
      <c r="BK79" s="66" t="n">
        <v>9041161</v>
      </c>
      <c r="BL79" s="66" t="n">
        <v>19468845</v>
      </c>
      <c r="BM79" s="66" t="n">
        <v>8700575</v>
      </c>
      <c r="BN79" s="65" t="n">
        <v>13312074</v>
      </c>
      <c r="BO79" s="66" t="n">
        <v>95501131</v>
      </c>
      <c r="BP79" s="66" t="n">
        <v>50503755</v>
      </c>
      <c r="BQ79" s="66" t="n">
        <v>40033589</v>
      </c>
      <c r="BR79" s="65" t="n">
        <v>5087121</v>
      </c>
      <c r="BS79" s="65" t="n">
        <v>123335</v>
      </c>
      <c r="BT79" s="66" t="n">
        <v>6954380</v>
      </c>
      <c r="BU79" s="66" t="n">
        <v>1094472</v>
      </c>
      <c r="BV79" s="66" t="s">
        <v>235</v>
      </c>
      <c r="BW79" s="65" t="s">
        <v>235</v>
      </c>
      <c r="BX79" s="66" t="n">
        <v>1647782</v>
      </c>
      <c r="BY79" s="66" t="n">
        <v>114623959</v>
      </c>
      <c r="BZ79" s="65" t="n">
        <v>7408344</v>
      </c>
      <c r="CA79" s="66" t="s">
        <v>235</v>
      </c>
      <c r="CB79" s="65" t="s">
        <v>235</v>
      </c>
      <c r="CC79" s="65" t="n">
        <v>1697742</v>
      </c>
      <c r="CD79" s="66" t="n">
        <v>7733956</v>
      </c>
      <c r="CE79" s="66" t="n">
        <v>1085094</v>
      </c>
      <c r="CF79" s="66" t="n">
        <v>1437976</v>
      </c>
      <c r="CG79" s="66" t="n">
        <v>5210887</v>
      </c>
      <c r="CH79" s="66" t="n">
        <v>82012</v>
      </c>
      <c r="CI79" s="65" t="n">
        <v>363451</v>
      </c>
      <c r="CJ79" s="65" t="n">
        <v>281439</v>
      </c>
      <c r="CK79" s="66" t="n">
        <v>18391228</v>
      </c>
      <c r="CL79" s="66" t="n">
        <v>7811905</v>
      </c>
      <c r="CM79" s="66" t="n">
        <v>10579323</v>
      </c>
      <c r="CN79" s="66" t="n">
        <v>1498765</v>
      </c>
      <c r="CO79" s="66" t="n">
        <v>281189</v>
      </c>
      <c r="CP79" s="66" t="n">
        <v>1125745</v>
      </c>
      <c r="CQ79" s="66" t="n">
        <v>91831</v>
      </c>
      <c r="CR79" s="77" t="n">
        <v>3357</v>
      </c>
    </row>
    <row r="80" s="78" customFormat="true" ht="15" hidden="false" customHeight="true" outlineLevel="0" collapsed="false">
      <c r="A80" s="81" t="s">
        <v>302</v>
      </c>
      <c r="B80" s="66" t="n">
        <v>1074242957</v>
      </c>
      <c r="C80" s="66" t="n">
        <v>3458224</v>
      </c>
      <c r="D80" s="66" t="n">
        <v>2898959</v>
      </c>
      <c r="E80" s="66" t="n">
        <v>191130</v>
      </c>
      <c r="F80" s="66" t="n">
        <v>368134</v>
      </c>
      <c r="G80" s="66" t="n">
        <v>29187603</v>
      </c>
      <c r="H80" s="65" t="n">
        <v>2803524</v>
      </c>
      <c r="I80" s="66" t="n">
        <v>6848651</v>
      </c>
      <c r="J80" s="65" t="n">
        <v>1582135</v>
      </c>
      <c r="K80" s="66" t="n">
        <v>2127769</v>
      </c>
      <c r="L80" s="66" t="n">
        <v>3138747</v>
      </c>
      <c r="M80" s="66" t="n">
        <v>461804022</v>
      </c>
      <c r="N80" s="66" t="n">
        <v>22598107</v>
      </c>
      <c r="O80" s="65" t="n">
        <v>17371866</v>
      </c>
      <c r="P80" s="66" t="n">
        <v>575755</v>
      </c>
      <c r="Q80" s="65" t="n">
        <v>1467349</v>
      </c>
      <c r="R80" s="65" t="s">
        <v>235</v>
      </c>
      <c r="S80" s="66" t="n">
        <v>630246</v>
      </c>
      <c r="T80" s="65" t="n">
        <v>7546822</v>
      </c>
      <c r="U80" s="66" t="n">
        <v>1044015</v>
      </c>
      <c r="V80" s="65" t="s">
        <v>235</v>
      </c>
      <c r="W80" s="66" t="n">
        <v>84681743</v>
      </c>
      <c r="X80" s="65" t="n">
        <v>4127927</v>
      </c>
      <c r="Y80" s="65" t="n">
        <v>1473931</v>
      </c>
      <c r="Z80" s="65" t="n">
        <v>6123226</v>
      </c>
      <c r="AA80" s="66" t="n">
        <v>9587710</v>
      </c>
      <c r="AB80" s="66" t="n">
        <v>31138051</v>
      </c>
      <c r="AC80" s="66" t="n">
        <v>60124971</v>
      </c>
      <c r="AD80" s="66" t="n">
        <v>15253608</v>
      </c>
      <c r="AE80" s="66" t="n">
        <v>32454350</v>
      </c>
      <c r="AF80" s="65" t="n">
        <v>1206336</v>
      </c>
      <c r="AG80" s="65" t="n">
        <v>13256562</v>
      </c>
      <c r="AH80" s="65" t="n">
        <v>187900205</v>
      </c>
      <c r="AI80" s="66" t="n">
        <v>89515794</v>
      </c>
      <c r="AJ80" s="66" t="n">
        <v>34991928</v>
      </c>
      <c r="AK80" s="66" t="n">
        <v>54159131</v>
      </c>
      <c r="AL80" s="66" t="n">
        <v>364735</v>
      </c>
      <c r="AM80" s="66" t="n">
        <v>98384412</v>
      </c>
      <c r="AN80" s="66" t="n">
        <v>5308816</v>
      </c>
      <c r="AO80" s="65" t="n">
        <v>2328644</v>
      </c>
      <c r="AP80" s="66" t="n">
        <v>1785433</v>
      </c>
      <c r="AQ80" s="65" t="s">
        <v>235</v>
      </c>
      <c r="AR80" s="66" t="n">
        <v>9918979</v>
      </c>
      <c r="AS80" s="66" t="n">
        <v>10589880</v>
      </c>
      <c r="AT80" s="66" t="n">
        <v>1230761</v>
      </c>
      <c r="AU80" s="66" t="n">
        <v>13249214</v>
      </c>
      <c r="AV80" s="66" t="n">
        <v>1686813</v>
      </c>
      <c r="AW80" s="66" t="s">
        <v>235</v>
      </c>
      <c r="AX80" s="65" t="n">
        <v>2506991</v>
      </c>
      <c r="AY80" s="66" t="n">
        <v>4463844</v>
      </c>
      <c r="AZ80" s="65" t="n">
        <v>0</v>
      </c>
      <c r="BA80" s="66" t="n">
        <v>23959947</v>
      </c>
      <c r="BB80" s="66" t="n">
        <v>8810796</v>
      </c>
      <c r="BC80" s="66" t="n">
        <v>2506742</v>
      </c>
      <c r="BD80" s="66" t="n">
        <v>127519</v>
      </c>
      <c r="BE80" s="66" t="s">
        <v>235</v>
      </c>
      <c r="BF80" s="66" t="n">
        <v>10382860</v>
      </c>
      <c r="BG80" s="65" t="s">
        <v>235</v>
      </c>
      <c r="BH80" s="66" t="n">
        <v>82346987</v>
      </c>
      <c r="BI80" s="65" t="n">
        <v>26619806</v>
      </c>
      <c r="BJ80" s="66" t="n">
        <v>12348662</v>
      </c>
      <c r="BK80" s="66" t="n">
        <v>9453924</v>
      </c>
      <c r="BL80" s="66" t="n">
        <v>16937762</v>
      </c>
      <c r="BM80" s="66" t="n">
        <v>1209366</v>
      </c>
      <c r="BN80" s="65" t="n">
        <v>15777466</v>
      </c>
      <c r="BO80" s="66" t="n">
        <v>74083744</v>
      </c>
      <c r="BP80" s="66" t="n">
        <v>36465180</v>
      </c>
      <c r="BQ80" s="66" t="n">
        <v>31092442</v>
      </c>
      <c r="BR80" s="65" t="n">
        <v>5725522</v>
      </c>
      <c r="BS80" s="65" t="n">
        <v>800601</v>
      </c>
      <c r="BT80" s="66" t="n">
        <v>8867306</v>
      </c>
      <c r="BU80" s="66" t="n">
        <v>5426955</v>
      </c>
      <c r="BV80" s="66" t="s">
        <v>235</v>
      </c>
      <c r="BW80" s="65" t="s">
        <v>235</v>
      </c>
      <c r="BX80" s="66" t="n">
        <v>28262774</v>
      </c>
      <c r="BY80" s="66" t="n">
        <v>115521395</v>
      </c>
      <c r="BZ80" s="65" t="n">
        <v>10700541</v>
      </c>
      <c r="CA80" s="66" t="s">
        <v>235</v>
      </c>
      <c r="CB80" s="65" t="s">
        <v>235</v>
      </c>
      <c r="CC80" s="65" t="n">
        <v>2641217</v>
      </c>
      <c r="CD80" s="66" t="n">
        <v>11246299</v>
      </c>
      <c r="CE80" s="66" t="n">
        <v>3335594</v>
      </c>
      <c r="CF80" s="66" t="n">
        <v>2926842</v>
      </c>
      <c r="CG80" s="66" t="n">
        <v>4983863</v>
      </c>
      <c r="CH80" s="66" t="n">
        <v>1595993</v>
      </c>
      <c r="CI80" s="65" t="n">
        <v>802641</v>
      </c>
      <c r="CJ80" s="65" t="n">
        <v>793352</v>
      </c>
      <c r="CK80" s="66" t="n">
        <v>20755671</v>
      </c>
      <c r="CL80" s="66" t="n">
        <v>8936695</v>
      </c>
      <c r="CM80" s="66" t="n">
        <v>11818976</v>
      </c>
      <c r="CN80" s="66" t="n">
        <v>2258855</v>
      </c>
      <c r="CO80" s="66" t="n">
        <v>696554</v>
      </c>
      <c r="CP80" s="66" t="n">
        <v>1348056</v>
      </c>
      <c r="CQ80" s="66" t="n">
        <v>214244</v>
      </c>
      <c r="CR80" s="65" t="n">
        <v>0</v>
      </c>
    </row>
    <row r="81" s="72" customFormat="true" ht="15" hidden="false" customHeight="true" outlineLevel="0" collapsed="false">
      <c r="A81" s="69" t="s">
        <v>303</v>
      </c>
      <c r="B81" s="70" t="n">
        <v>375342483</v>
      </c>
      <c r="C81" s="70" t="n">
        <v>1027033</v>
      </c>
      <c r="D81" s="70" t="n">
        <v>849762</v>
      </c>
      <c r="E81" s="70" t="n">
        <v>63683</v>
      </c>
      <c r="F81" s="70" t="n">
        <v>113587</v>
      </c>
      <c r="G81" s="70" t="n">
        <v>10766203</v>
      </c>
      <c r="H81" s="71" t="n">
        <v>1038361</v>
      </c>
      <c r="I81" s="70" t="n">
        <v>2186312</v>
      </c>
      <c r="J81" s="71" t="n">
        <v>463452</v>
      </c>
      <c r="K81" s="70" t="n">
        <v>753591</v>
      </c>
      <c r="L81" s="70" t="n">
        <v>969269</v>
      </c>
      <c r="M81" s="70" t="n">
        <v>161703559</v>
      </c>
      <c r="N81" s="70" t="n">
        <v>7902035</v>
      </c>
      <c r="O81" s="71" t="n">
        <v>6078831</v>
      </c>
      <c r="P81" s="70" t="n">
        <v>203293</v>
      </c>
      <c r="Q81" s="71" t="n">
        <v>513761</v>
      </c>
      <c r="R81" s="71" t="s">
        <v>235</v>
      </c>
      <c r="S81" s="70" t="n">
        <v>215140</v>
      </c>
      <c r="T81" s="71" t="n">
        <v>2643803</v>
      </c>
      <c r="U81" s="70" t="n">
        <v>363078</v>
      </c>
      <c r="V81" s="71" t="s">
        <v>235</v>
      </c>
      <c r="W81" s="70" t="n">
        <v>29648926</v>
      </c>
      <c r="X81" s="71" t="n">
        <v>1565165</v>
      </c>
      <c r="Y81" s="71" t="n">
        <v>516892</v>
      </c>
      <c r="Z81" s="71" t="n">
        <v>2144940</v>
      </c>
      <c r="AA81" s="70" t="n">
        <v>3302786</v>
      </c>
      <c r="AB81" s="70" t="n">
        <v>10875596</v>
      </c>
      <c r="AC81" s="70" t="n">
        <v>21050361</v>
      </c>
      <c r="AD81" s="70" t="n">
        <v>5323722</v>
      </c>
      <c r="AE81" s="70" t="n">
        <v>11394529</v>
      </c>
      <c r="AF81" s="71" t="n">
        <v>418193</v>
      </c>
      <c r="AG81" s="71" t="n">
        <v>4634101</v>
      </c>
      <c r="AH81" s="71" t="n">
        <v>65228485</v>
      </c>
      <c r="AI81" s="70" t="n">
        <v>31050769</v>
      </c>
      <c r="AJ81" s="70" t="n">
        <v>12060509</v>
      </c>
      <c r="AK81" s="70" t="n">
        <v>18867217</v>
      </c>
      <c r="AL81" s="70" t="n">
        <v>123043</v>
      </c>
      <c r="AM81" s="70" t="n">
        <v>34177716</v>
      </c>
      <c r="AN81" s="70" t="n">
        <v>1808031</v>
      </c>
      <c r="AO81" s="71" t="n">
        <v>801445</v>
      </c>
      <c r="AP81" s="70" t="n">
        <v>617056</v>
      </c>
      <c r="AQ81" s="71" t="s">
        <v>235</v>
      </c>
      <c r="AR81" s="70" t="n">
        <v>3427937</v>
      </c>
      <c r="AS81" s="70" t="n">
        <v>3674554</v>
      </c>
      <c r="AT81" s="70" t="n">
        <v>403167</v>
      </c>
      <c r="AU81" s="70" t="n">
        <v>4621773</v>
      </c>
      <c r="AV81" s="70" t="n">
        <v>586866</v>
      </c>
      <c r="AW81" s="70" t="s">
        <v>235</v>
      </c>
      <c r="AX81" s="71" t="n">
        <v>848849</v>
      </c>
      <c r="AY81" s="70" t="n">
        <v>1555096</v>
      </c>
      <c r="AZ81" s="71" t="n">
        <v>0</v>
      </c>
      <c r="BA81" s="70" t="n">
        <v>8205068</v>
      </c>
      <c r="BB81" s="70" t="n">
        <v>3091109</v>
      </c>
      <c r="BC81" s="70" t="n">
        <v>805394</v>
      </c>
      <c r="BD81" s="70" t="n">
        <v>36111</v>
      </c>
      <c r="BE81" s="70" t="s">
        <v>235</v>
      </c>
      <c r="BF81" s="70" t="n">
        <v>3599062</v>
      </c>
      <c r="BG81" s="71" t="s">
        <v>235</v>
      </c>
      <c r="BH81" s="70" t="n">
        <v>29029398</v>
      </c>
      <c r="BI81" s="71" t="n">
        <v>9320161</v>
      </c>
      <c r="BJ81" s="70" t="n">
        <v>4329334</v>
      </c>
      <c r="BK81" s="70" t="n">
        <v>3318977</v>
      </c>
      <c r="BL81" s="70" t="n">
        <v>6116881</v>
      </c>
      <c r="BM81" s="70" t="n">
        <v>425833</v>
      </c>
      <c r="BN81" s="71" t="n">
        <v>5518212</v>
      </c>
      <c r="BO81" s="70" t="n">
        <v>26185722</v>
      </c>
      <c r="BP81" s="70" t="n">
        <v>13019610</v>
      </c>
      <c r="BQ81" s="70" t="n">
        <v>10914982</v>
      </c>
      <c r="BR81" s="71" t="n">
        <v>1960866</v>
      </c>
      <c r="BS81" s="71" t="n">
        <v>290263</v>
      </c>
      <c r="BT81" s="70" t="n">
        <v>2949793</v>
      </c>
      <c r="BU81" s="70" t="n">
        <v>1714846</v>
      </c>
      <c r="BV81" s="70" t="s">
        <v>235</v>
      </c>
      <c r="BW81" s="71" t="s">
        <v>235</v>
      </c>
      <c r="BX81" s="70" t="n">
        <v>9664515</v>
      </c>
      <c r="BY81" s="70" t="n">
        <v>40555362</v>
      </c>
      <c r="BZ81" s="71" t="n">
        <v>3671254</v>
      </c>
      <c r="CA81" s="70" t="s">
        <v>235</v>
      </c>
      <c r="CB81" s="71" t="s">
        <v>235</v>
      </c>
      <c r="CC81" s="71" t="n">
        <v>903982</v>
      </c>
      <c r="CD81" s="70" t="n">
        <v>3853147</v>
      </c>
      <c r="CE81" s="70" t="n">
        <v>1110073</v>
      </c>
      <c r="CF81" s="70" t="n">
        <v>1002781</v>
      </c>
      <c r="CG81" s="70" t="n">
        <v>1740294</v>
      </c>
      <c r="CH81" s="70" t="n">
        <v>539545</v>
      </c>
      <c r="CI81" s="71" t="n">
        <v>269345</v>
      </c>
      <c r="CJ81" s="71" t="n">
        <v>270200</v>
      </c>
      <c r="CK81" s="70" t="n">
        <v>7148855</v>
      </c>
      <c r="CL81" s="70" t="n">
        <v>3139440</v>
      </c>
      <c r="CM81" s="70" t="n">
        <v>4009416</v>
      </c>
      <c r="CN81" s="70" t="n">
        <v>685889</v>
      </c>
      <c r="CO81" s="70" t="n">
        <v>195599</v>
      </c>
      <c r="CP81" s="70" t="n">
        <v>436929</v>
      </c>
      <c r="CQ81" s="70" t="n">
        <v>53361</v>
      </c>
      <c r="CR81" s="71" t="n">
        <v>0</v>
      </c>
    </row>
    <row r="82" s="72" customFormat="true" ht="15" hidden="false" customHeight="true" outlineLevel="0" collapsed="false">
      <c r="A82" s="69" t="s">
        <v>304</v>
      </c>
      <c r="B82" s="70" t="n">
        <v>373109281</v>
      </c>
      <c r="C82" s="70" t="n">
        <v>1022548</v>
      </c>
      <c r="D82" s="70" t="n">
        <v>845641</v>
      </c>
      <c r="E82" s="70" t="n">
        <v>63580</v>
      </c>
      <c r="F82" s="70" t="n">
        <v>113327</v>
      </c>
      <c r="G82" s="70" t="n">
        <v>10175819</v>
      </c>
      <c r="H82" s="71" t="n">
        <v>979774</v>
      </c>
      <c r="I82" s="70" t="n">
        <v>2122819</v>
      </c>
      <c r="J82" s="71" t="n">
        <v>445468</v>
      </c>
      <c r="K82" s="70" t="n">
        <v>717667</v>
      </c>
      <c r="L82" s="70" t="n">
        <v>959684</v>
      </c>
      <c r="M82" s="70" t="n">
        <v>161320743</v>
      </c>
      <c r="N82" s="70" t="n">
        <v>7891233</v>
      </c>
      <c r="O82" s="71" t="n">
        <v>6077572</v>
      </c>
      <c r="P82" s="70" t="n">
        <v>196779</v>
      </c>
      <c r="Q82" s="71" t="n">
        <v>510631</v>
      </c>
      <c r="R82" s="71" t="s">
        <v>235</v>
      </c>
      <c r="S82" s="70" t="n">
        <v>212712</v>
      </c>
      <c r="T82" s="71" t="n">
        <v>2637179</v>
      </c>
      <c r="U82" s="70" t="n">
        <v>358150</v>
      </c>
      <c r="V82" s="71" t="s">
        <v>235</v>
      </c>
      <c r="W82" s="70" t="n">
        <v>29617185</v>
      </c>
      <c r="X82" s="71" t="n">
        <v>1424711</v>
      </c>
      <c r="Y82" s="71" t="n">
        <v>507241</v>
      </c>
      <c r="Z82" s="71" t="n">
        <v>2134252</v>
      </c>
      <c r="AA82" s="70" t="n">
        <v>3283482</v>
      </c>
      <c r="AB82" s="70" t="n">
        <v>10860079</v>
      </c>
      <c r="AC82" s="70" t="n">
        <v>21008079</v>
      </c>
      <c r="AD82" s="70" t="n">
        <v>5324246</v>
      </c>
      <c r="AE82" s="70" t="n">
        <v>11342017</v>
      </c>
      <c r="AF82" s="71" t="n">
        <v>417213</v>
      </c>
      <c r="AG82" s="71" t="n">
        <v>4620769</v>
      </c>
      <c r="AH82" s="71" t="n">
        <v>65125264</v>
      </c>
      <c r="AI82" s="70" t="n">
        <v>30973887</v>
      </c>
      <c r="AJ82" s="70" t="n">
        <v>12001554</v>
      </c>
      <c r="AK82" s="70" t="n">
        <v>18849357</v>
      </c>
      <c r="AL82" s="70" t="n">
        <v>122975</v>
      </c>
      <c r="AM82" s="70" t="n">
        <v>34151377</v>
      </c>
      <c r="AN82" s="70" t="n">
        <v>1808029</v>
      </c>
      <c r="AO82" s="71" t="n">
        <v>801027</v>
      </c>
      <c r="AP82" s="70" t="n">
        <v>616170</v>
      </c>
      <c r="AQ82" s="71" t="s">
        <v>235</v>
      </c>
      <c r="AR82" s="70" t="n">
        <v>3427361</v>
      </c>
      <c r="AS82" s="70" t="n">
        <v>3673307</v>
      </c>
      <c r="AT82" s="70" t="n">
        <v>399921</v>
      </c>
      <c r="AU82" s="70" t="n">
        <v>4613311</v>
      </c>
      <c r="AV82" s="70" t="n">
        <v>584326</v>
      </c>
      <c r="AW82" s="70" t="s">
        <v>235</v>
      </c>
      <c r="AX82" s="71" t="n">
        <v>848750</v>
      </c>
      <c r="AY82" s="70" t="n">
        <v>1550021</v>
      </c>
      <c r="AZ82" s="71" t="n">
        <v>0</v>
      </c>
      <c r="BA82" s="70" t="n">
        <v>8184554</v>
      </c>
      <c r="BB82" s="70" t="n">
        <v>3080249</v>
      </c>
      <c r="BC82" s="70" t="n">
        <v>808042</v>
      </c>
      <c r="BD82" s="70" t="n">
        <v>35526</v>
      </c>
      <c r="BE82" s="70" t="s">
        <v>235</v>
      </c>
      <c r="BF82" s="70" t="n">
        <v>3596425</v>
      </c>
      <c r="BG82" s="71" t="s">
        <v>235</v>
      </c>
      <c r="BH82" s="70" t="n">
        <v>28757140</v>
      </c>
      <c r="BI82" s="71" t="n">
        <v>9303446</v>
      </c>
      <c r="BJ82" s="70" t="n">
        <v>4308743</v>
      </c>
      <c r="BK82" s="70" t="n">
        <v>3304501</v>
      </c>
      <c r="BL82" s="70" t="n">
        <v>5909474</v>
      </c>
      <c r="BM82" s="70" t="n">
        <v>420514</v>
      </c>
      <c r="BN82" s="71" t="n">
        <v>5510462</v>
      </c>
      <c r="BO82" s="70" t="n">
        <v>25790856</v>
      </c>
      <c r="BP82" s="70" t="n">
        <v>12689673</v>
      </c>
      <c r="BQ82" s="70" t="n">
        <v>10863859</v>
      </c>
      <c r="BR82" s="71" t="n">
        <v>1959803</v>
      </c>
      <c r="BS82" s="71" t="n">
        <v>277521</v>
      </c>
      <c r="BT82" s="70" t="n">
        <v>2882576</v>
      </c>
      <c r="BU82" s="70" t="n">
        <v>1695765</v>
      </c>
      <c r="BV82" s="70" t="s">
        <v>235</v>
      </c>
      <c r="BW82" s="71" t="s">
        <v>235</v>
      </c>
      <c r="BX82" s="70" t="n">
        <v>9620542</v>
      </c>
      <c r="BY82" s="70" t="n">
        <v>40383034</v>
      </c>
      <c r="BZ82" s="71" t="n">
        <v>3656554</v>
      </c>
      <c r="CA82" s="70" t="s">
        <v>235</v>
      </c>
      <c r="CB82" s="71" t="s">
        <v>235</v>
      </c>
      <c r="CC82" s="71" t="n">
        <v>902033</v>
      </c>
      <c r="CD82" s="70" t="n">
        <v>3844039</v>
      </c>
      <c r="CE82" s="70" t="n">
        <v>1107977</v>
      </c>
      <c r="CF82" s="70" t="n">
        <v>998525</v>
      </c>
      <c r="CG82" s="70" t="n">
        <v>1737536</v>
      </c>
      <c r="CH82" s="70" t="n">
        <v>532576</v>
      </c>
      <c r="CI82" s="71" t="n">
        <v>265344</v>
      </c>
      <c r="CJ82" s="71" t="n">
        <v>267231</v>
      </c>
      <c r="CK82" s="70" t="n">
        <v>7125252</v>
      </c>
      <c r="CL82" s="70" t="n">
        <v>3119399</v>
      </c>
      <c r="CM82" s="70" t="n">
        <v>4005853</v>
      </c>
      <c r="CN82" s="70" t="n">
        <v>683159</v>
      </c>
      <c r="CO82" s="70" t="n">
        <v>194897</v>
      </c>
      <c r="CP82" s="70" t="n">
        <v>435129</v>
      </c>
      <c r="CQ82" s="70" t="n">
        <v>53133</v>
      </c>
      <c r="CR82" s="71" t="n">
        <v>0</v>
      </c>
    </row>
    <row r="83" s="72" customFormat="true" ht="15" hidden="false" customHeight="true" outlineLevel="0" collapsed="false">
      <c r="A83" s="69" t="s">
        <v>305</v>
      </c>
      <c r="B83" s="70" t="n">
        <v>2050147</v>
      </c>
      <c r="C83" s="70" t="n">
        <v>4478</v>
      </c>
      <c r="D83" s="70" t="n">
        <v>4121</v>
      </c>
      <c r="E83" s="73" t="n">
        <v>103</v>
      </c>
      <c r="F83" s="73" t="n">
        <v>254</v>
      </c>
      <c r="G83" s="70" t="n">
        <v>589945</v>
      </c>
      <c r="H83" s="71" t="n">
        <v>54375</v>
      </c>
      <c r="I83" s="70" t="n">
        <v>47929</v>
      </c>
      <c r="J83" s="71" t="n">
        <v>9644</v>
      </c>
      <c r="K83" s="70" t="n">
        <v>30731</v>
      </c>
      <c r="L83" s="70" t="n">
        <v>7554</v>
      </c>
      <c r="M83" s="70" t="n">
        <v>350275</v>
      </c>
      <c r="N83" s="70" t="n">
        <v>9775</v>
      </c>
      <c r="O83" s="71" t="n">
        <v>1259</v>
      </c>
      <c r="P83" s="70" t="n">
        <v>6929</v>
      </c>
      <c r="Q83" s="71" t="n">
        <v>3107</v>
      </c>
      <c r="R83" s="71" t="s">
        <v>235</v>
      </c>
      <c r="S83" s="70" t="n">
        <v>2424</v>
      </c>
      <c r="T83" s="71" t="n">
        <v>6567</v>
      </c>
      <c r="U83" s="70" t="n">
        <v>4459</v>
      </c>
      <c r="V83" s="71" t="s">
        <v>235</v>
      </c>
      <c r="W83" s="70" t="n">
        <v>28579</v>
      </c>
      <c r="X83" s="71" t="n">
        <v>140453</v>
      </c>
      <c r="Y83" s="71" t="n">
        <v>11272</v>
      </c>
      <c r="Z83" s="71" t="n">
        <v>10573</v>
      </c>
      <c r="AA83" s="70" t="n">
        <v>19059</v>
      </c>
      <c r="AB83" s="70" t="n">
        <v>15240</v>
      </c>
      <c r="AC83" s="70" t="n">
        <v>35414</v>
      </c>
      <c r="AD83" s="70" t="n">
        <v>8255</v>
      </c>
      <c r="AE83" s="70" t="n">
        <v>22818</v>
      </c>
      <c r="AF83" s="76" t="n">
        <v>980</v>
      </c>
      <c r="AG83" s="71" t="n">
        <v>13094</v>
      </c>
      <c r="AH83" s="71" t="n">
        <v>107482</v>
      </c>
      <c r="AI83" s="70" t="n">
        <v>79481</v>
      </c>
      <c r="AJ83" s="70" t="n">
        <v>59581</v>
      </c>
      <c r="AK83" s="70" t="n">
        <v>19900</v>
      </c>
      <c r="AL83" s="70" t="n">
        <v>0</v>
      </c>
      <c r="AM83" s="70" t="n">
        <v>28001</v>
      </c>
      <c r="AN83" s="70" t="n">
        <v>4364</v>
      </c>
      <c r="AO83" s="76" t="n">
        <v>417</v>
      </c>
      <c r="AP83" s="73" t="n">
        <v>886</v>
      </c>
      <c r="AQ83" s="71" t="s">
        <v>235</v>
      </c>
      <c r="AR83" s="73" t="n">
        <v>576</v>
      </c>
      <c r="AS83" s="73" t="n">
        <v>925</v>
      </c>
      <c r="AT83" s="73" t="n">
        <v>3246</v>
      </c>
      <c r="AU83" s="70" t="n">
        <v>8448</v>
      </c>
      <c r="AV83" s="73" t="n">
        <v>2540</v>
      </c>
      <c r="AW83" s="70" t="s">
        <v>235</v>
      </c>
      <c r="AX83" s="76" t="n">
        <v>98</v>
      </c>
      <c r="AY83" s="70" t="n">
        <v>3043</v>
      </c>
      <c r="AZ83" s="71" t="n">
        <v>0</v>
      </c>
      <c r="BA83" s="70" t="n">
        <v>27859</v>
      </c>
      <c r="BB83" s="70" t="n">
        <v>10050</v>
      </c>
      <c r="BC83" s="70" t="n">
        <v>5905</v>
      </c>
      <c r="BD83" s="73" t="n">
        <v>585</v>
      </c>
      <c r="BE83" s="70" t="s">
        <v>235</v>
      </c>
      <c r="BF83" s="70" t="n">
        <v>2240</v>
      </c>
      <c r="BG83" s="71" t="s">
        <v>235</v>
      </c>
      <c r="BH83" s="70" t="n">
        <v>156974</v>
      </c>
      <c r="BI83" s="71" t="n">
        <v>15633</v>
      </c>
      <c r="BJ83" s="70" t="n">
        <v>14677</v>
      </c>
      <c r="BK83" s="70" t="n">
        <v>4302</v>
      </c>
      <c r="BL83" s="70" t="n">
        <v>107077</v>
      </c>
      <c r="BM83" s="70" t="n">
        <v>5319</v>
      </c>
      <c r="BN83" s="71" t="n">
        <v>9966</v>
      </c>
      <c r="BO83" s="70" t="n">
        <v>389601</v>
      </c>
      <c r="BP83" s="70" t="n">
        <v>329325</v>
      </c>
      <c r="BQ83" s="70" t="n">
        <v>46028</v>
      </c>
      <c r="BR83" s="71" t="n">
        <v>1837</v>
      </c>
      <c r="BS83" s="71" t="n">
        <v>12410</v>
      </c>
      <c r="BT83" s="70" t="n">
        <v>67337</v>
      </c>
      <c r="BU83" s="70" t="n">
        <v>20547</v>
      </c>
      <c r="BV83" s="70" t="s">
        <v>235</v>
      </c>
      <c r="BW83" s="71" t="s">
        <v>235</v>
      </c>
      <c r="BX83" s="70" t="n">
        <v>44799</v>
      </c>
      <c r="BY83" s="70" t="n">
        <v>155168</v>
      </c>
      <c r="BZ83" s="71" t="n">
        <v>17100</v>
      </c>
      <c r="CA83" s="70" t="s">
        <v>235</v>
      </c>
      <c r="CB83" s="71" t="s">
        <v>235</v>
      </c>
      <c r="CC83" s="71" t="n">
        <v>1949</v>
      </c>
      <c r="CD83" s="70" t="n">
        <v>11396</v>
      </c>
      <c r="CE83" s="70" t="n">
        <v>4327</v>
      </c>
      <c r="CF83" s="70" t="n">
        <v>4311</v>
      </c>
      <c r="CG83" s="70" t="n">
        <v>2758</v>
      </c>
      <c r="CH83" s="70" t="n">
        <v>4013</v>
      </c>
      <c r="CI83" s="76" t="n">
        <v>1045</v>
      </c>
      <c r="CJ83" s="71" t="n">
        <v>2968</v>
      </c>
      <c r="CK83" s="70" t="n">
        <v>16006</v>
      </c>
      <c r="CL83" s="70" t="n">
        <v>12507</v>
      </c>
      <c r="CM83" s="70" t="n">
        <v>3500</v>
      </c>
      <c r="CN83" s="70" t="n">
        <v>3461</v>
      </c>
      <c r="CO83" s="70" t="n">
        <v>670</v>
      </c>
      <c r="CP83" s="70" t="n">
        <v>2563</v>
      </c>
      <c r="CQ83" s="73" t="n">
        <v>228</v>
      </c>
      <c r="CR83" s="71" t="n">
        <v>0</v>
      </c>
    </row>
    <row r="84" s="72" customFormat="true" ht="15" hidden="false" customHeight="true" outlineLevel="0" collapsed="false">
      <c r="A84" s="69" t="s">
        <v>306</v>
      </c>
      <c r="B84" s="70" t="n">
        <v>107364533</v>
      </c>
      <c r="C84" s="70" t="n">
        <v>9669</v>
      </c>
      <c r="D84" s="70" t="n">
        <v>9533</v>
      </c>
      <c r="E84" s="73" t="n">
        <v>31</v>
      </c>
      <c r="F84" s="73" t="n">
        <v>106</v>
      </c>
      <c r="G84" s="70" t="n">
        <v>5251551</v>
      </c>
      <c r="H84" s="76" t="n">
        <v>9615</v>
      </c>
      <c r="I84" s="70" t="n">
        <v>51347</v>
      </c>
      <c r="J84" s="71" t="n">
        <v>4574</v>
      </c>
      <c r="K84" s="70" t="n">
        <v>25922</v>
      </c>
      <c r="L84" s="70" t="n">
        <v>20850</v>
      </c>
      <c r="M84" s="70" t="n">
        <v>72660988</v>
      </c>
      <c r="N84" s="70" t="n">
        <v>1546326</v>
      </c>
      <c r="O84" s="71" t="n">
        <v>1438565</v>
      </c>
      <c r="P84" s="70" t="n">
        <v>43392</v>
      </c>
      <c r="Q84" s="71" t="n">
        <v>164091</v>
      </c>
      <c r="R84" s="71" t="s">
        <v>235</v>
      </c>
      <c r="S84" s="73" t="n">
        <v>33243</v>
      </c>
      <c r="T84" s="71" t="n">
        <v>1007019</v>
      </c>
      <c r="U84" s="70" t="n">
        <v>34852</v>
      </c>
      <c r="V84" s="71" t="s">
        <v>235</v>
      </c>
      <c r="W84" s="70" t="n">
        <v>10326940</v>
      </c>
      <c r="X84" s="71" t="n">
        <v>268015</v>
      </c>
      <c r="Y84" s="71" t="n">
        <v>49242</v>
      </c>
      <c r="Z84" s="71" t="n">
        <v>93926</v>
      </c>
      <c r="AA84" s="70" t="n">
        <v>432987</v>
      </c>
      <c r="AB84" s="70" t="n">
        <v>2849501</v>
      </c>
      <c r="AC84" s="70" t="n">
        <v>5929168</v>
      </c>
      <c r="AD84" s="70" t="n">
        <v>2794293</v>
      </c>
      <c r="AE84" s="70" t="n">
        <v>2246256</v>
      </c>
      <c r="AF84" s="71" t="n">
        <v>110619</v>
      </c>
      <c r="AG84" s="71" t="n">
        <v>1467837</v>
      </c>
      <c r="AH84" s="71" t="n">
        <v>5881615</v>
      </c>
      <c r="AI84" s="70" t="n">
        <v>3472906</v>
      </c>
      <c r="AJ84" s="70" t="n">
        <v>1160706</v>
      </c>
      <c r="AK84" s="70" t="n">
        <v>2312200</v>
      </c>
      <c r="AL84" s="70" t="n">
        <v>0</v>
      </c>
      <c r="AM84" s="70" t="n">
        <v>2408709</v>
      </c>
      <c r="AN84" s="73" t="n">
        <v>7327</v>
      </c>
      <c r="AO84" s="71" t="n">
        <v>4298</v>
      </c>
      <c r="AP84" s="70" t="n">
        <v>29158</v>
      </c>
      <c r="AQ84" s="71" t="s">
        <v>235</v>
      </c>
      <c r="AR84" s="70" t="n">
        <v>101966</v>
      </c>
      <c r="AS84" s="73" t="n">
        <v>23804</v>
      </c>
      <c r="AT84" s="70" t="n">
        <v>501</v>
      </c>
      <c r="AU84" s="70" t="n">
        <v>184112</v>
      </c>
      <c r="AV84" s="70" t="n">
        <v>34311</v>
      </c>
      <c r="AW84" s="70" t="s">
        <v>235</v>
      </c>
      <c r="AX84" s="71" t="n">
        <v>93329</v>
      </c>
      <c r="AY84" s="70" t="n">
        <v>584560</v>
      </c>
      <c r="AZ84" s="71" t="n">
        <v>0</v>
      </c>
      <c r="BA84" s="70" t="n">
        <v>282981</v>
      </c>
      <c r="BB84" s="70" t="n">
        <v>48176</v>
      </c>
      <c r="BC84" s="73" t="n">
        <v>3112</v>
      </c>
      <c r="BD84" s="70" t="n">
        <v>2591</v>
      </c>
      <c r="BE84" s="70" t="s">
        <v>235</v>
      </c>
      <c r="BF84" s="70" t="n">
        <v>209243</v>
      </c>
      <c r="BG84" s="71" t="s">
        <v>235</v>
      </c>
      <c r="BH84" s="70" t="n">
        <v>5985023</v>
      </c>
      <c r="BI84" s="71" t="n">
        <v>2953152</v>
      </c>
      <c r="BJ84" s="70" t="n">
        <v>1581215</v>
      </c>
      <c r="BK84" s="70" t="n">
        <v>578162</v>
      </c>
      <c r="BL84" s="70" t="n">
        <v>199709</v>
      </c>
      <c r="BM84" s="73" t="n">
        <v>32557</v>
      </c>
      <c r="BN84" s="71" t="n">
        <v>640227</v>
      </c>
      <c r="BO84" s="70" t="n">
        <v>3350722</v>
      </c>
      <c r="BP84" s="70" t="n">
        <v>1135321</v>
      </c>
      <c r="BQ84" s="70" t="n">
        <v>1534059</v>
      </c>
      <c r="BR84" s="71" t="n">
        <v>677736</v>
      </c>
      <c r="BS84" s="71" t="n">
        <v>3607</v>
      </c>
      <c r="BT84" s="70" t="n">
        <v>169564</v>
      </c>
      <c r="BU84" s="70" t="n">
        <v>86412</v>
      </c>
      <c r="BV84" s="70" t="s">
        <v>235</v>
      </c>
      <c r="BW84" s="71" t="s">
        <v>235</v>
      </c>
      <c r="BX84" s="70" t="n">
        <v>1681100</v>
      </c>
      <c r="BY84" s="70" t="n">
        <v>8171282</v>
      </c>
      <c r="BZ84" s="71" t="n">
        <v>290962</v>
      </c>
      <c r="CA84" s="70" t="s">
        <v>235</v>
      </c>
      <c r="CB84" s="71" t="s">
        <v>235</v>
      </c>
      <c r="CC84" s="71" t="n">
        <v>20533</v>
      </c>
      <c r="CD84" s="70" t="n">
        <v>53163</v>
      </c>
      <c r="CE84" s="73" t="n">
        <v>3171</v>
      </c>
      <c r="CF84" s="70" t="n">
        <v>20313</v>
      </c>
      <c r="CG84" s="73" t="n">
        <v>29679</v>
      </c>
      <c r="CH84" s="70" t="n">
        <v>19760</v>
      </c>
      <c r="CI84" s="71" t="n">
        <v>18240</v>
      </c>
      <c r="CJ84" s="76" t="n">
        <v>1520</v>
      </c>
      <c r="CK84" s="70" t="n">
        <v>3444104</v>
      </c>
      <c r="CL84" s="70" t="n">
        <v>2419828</v>
      </c>
      <c r="CM84" s="70" t="n">
        <v>1024276</v>
      </c>
      <c r="CN84" s="70" t="n">
        <v>30554</v>
      </c>
      <c r="CO84" s="70" t="n">
        <v>6031</v>
      </c>
      <c r="CP84" s="73" t="n">
        <v>24493</v>
      </c>
      <c r="CQ84" s="70" t="n">
        <v>30</v>
      </c>
      <c r="CR84" s="71" t="n">
        <v>0</v>
      </c>
    </row>
    <row r="85" s="72" customFormat="true" ht="15" hidden="false" customHeight="true" outlineLevel="0" collapsed="false">
      <c r="A85" s="69" t="s">
        <v>307</v>
      </c>
      <c r="B85" s="70" t="n">
        <v>20890168</v>
      </c>
      <c r="C85" s="70" t="n">
        <v>24912</v>
      </c>
      <c r="D85" s="70" t="n">
        <v>20450</v>
      </c>
      <c r="E85" s="70" t="n">
        <v>1256</v>
      </c>
      <c r="F85" s="70" t="n">
        <v>3206</v>
      </c>
      <c r="G85" s="70" t="n">
        <v>116778</v>
      </c>
      <c r="H85" s="71" t="n">
        <v>129344</v>
      </c>
      <c r="I85" s="70" t="n">
        <v>49275</v>
      </c>
      <c r="J85" s="71" t="n">
        <v>12451</v>
      </c>
      <c r="K85" s="70" t="n">
        <v>20011</v>
      </c>
      <c r="L85" s="70" t="n">
        <v>16813</v>
      </c>
      <c r="M85" s="70" t="n">
        <v>8041062</v>
      </c>
      <c r="N85" s="70" t="n">
        <v>171454</v>
      </c>
      <c r="O85" s="71" t="n">
        <v>19932</v>
      </c>
      <c r="P85" s="70" t="n">
        <v>11317</v>
      </c>
      <c r="Q85" s="71" t="n">
        <v>6999</v>
      </c>
      <c r="R85" s="71" t="s">
        <v>235</v>
      </c>
      <c r="S85" s="70" t="n">
        <v>15250</v>
      </c>
      <c r="T85" s="71" t="n">
        <v>263709</v>
      </c>
      <c r="U85" s="70" t="n">
        <v>13381</v>
      </c>
      <c r="V85" s="71" t="s">
        <v>235</v>
      </c>
      <c r="W85" s="70" t="n">
        <v>1851388</v>
      </c>
      <c r="X85" s="71" t="n">
        <v>39875</v>
      </c>
      <c r="Y85" s="71" t="n">
        <v>44288</v>
      </c>
      <c r="Z85" s="71" t="n">
        <v>57480</v>
      </c>
      <c r="AA85" s="70" t="n">
        <v>105935</v>
      </c>
      <c r="AB85" s="70" t="n">
        <v>520665</v>
      </c>
      <c r="AC85" s="70" t="n">
        <v>1795397</v>
      </c>
      <c r="AD85" s="70" t="n">
        <v>625908</v>
      </c>
      <c r="AE85" s="70" t="n">
        <v>1131408</v>
      </c>
      <c r="AF85" s="71" t="n">
        <v>18873</v>
      </c>
      <c r="AG85" s="71" t="n">
        <v>262800</v>
      </c>
      <c r="AH85" s="71" t="n">
        <v>2687718</v>
      </c>
      <c r="AI85" s="70" t="n">
        <v>1869074</v>
      </c>
      <c r="AJ85" s="70" t="n">
        <v>285880</v>
      </c>
      <c r="AK85" s="70" t="n">
        <v>1582620</v>
      </c>
      <c r="AL85" s="70" t="n">
        <v>575</v>
      </c>
      <c r="AM85" s="70" t="n">
        <v>818643</v>
      </c>
      <c r="AN85" s="70" t="n">
        <v>24313</v>
      </c>
      <c r="AO85" s="71" t="n">
        <v>30061</v>
      </c>
      <c r="AP85" s="70" t="n">
        <v>5824</v>
      </c>
      <c r="AQ85" s="71" t="s">
        <v>235</v>
      </c>
      <c r="AR85" s="70" t="n">
        <v>118503</v>
      </c>
      <c r="AS85" s="70" t="n">
        <v>22436</v>
      </c>
      <c r="AT85" s="70" t="n">
        <v>24296</v>
      </c>
      <c r="AU85" s="70" t="n">
        <v>59101</v>
      </c>
      <c r="AV85" s="70" t="n">
        <v>10154</v>
      </c>
      <c r="AW85" s="70" t="s">
        <v>235</v>
      </c>
      <c r="AX85" s="71" t="n">
        <v>19575</v>
      </c>
      <c r="AY85" s="70" t="n">
        <v>173556</v>
      </c>
      <c r="AZ85" s="71" t="n">
        <v>0</v>
      </c>
      <c r="BA85" s="70" t="n">
        <v>149603</v>
      </c>
      <c r="BB85" s="70" t="n">
        <v>61921</v>
      </c>
      <c r="BC85" s="70" t="n">
        <v>11480</v>
      </c>
      <c r="BD85" s="73" t="n">
        <v>3055</v>
      </c>
      <c r="BE85" s="70" t="s">
        <v>235</v>
      </c>
      <c r="BF85" s="70" t="n">
        <v>71790</v>
      </c>
      <c r="BG85" s="71" t="s">
        <v>235</v>
      </c>
      <c r="BH85" s="70" t="n">
        <v>1211263</v>
      </c>
      <c r="BI85" s="71" t="n">
        <v>623014</v>
      </c>
      <c r="BJ85" s="73" t="n">
        <v>13614</v>
      </c>
      <c r="BK85" s="70" t="n">
        <v>34578</v>
      </c>
      <c r="BL85" s="70" t="n">
        <v>92195</v>
      </c>
      <c r="BM85" s="70" t="n">
        <v>12476</v>
      </c>
      <c r="BN85" s="71" t="n">
        <v>435386</v>
      </c>
      <c r="BO85" s="70" t="n">
        <v>1062439</v>
      </c>
      <c r="BP85" s="70" t="n">
        <v>710268</v>
      </c>
      <c r="BQ85" s="70" t="n">
        <v>301252</v>
      </c>
      <c r="BR85" s="71" t="n">
        <v>50203</v>
      </c>
      <c r="BS85" s="71" t="n">
        <v>716</v>
      </c>
      <c r="BT85" s="70" t="n">
        <v>58236</v>
      </c>
      <c r="BU85" s="70" t="n">
        <v>22382</v>
      </c>
      <c r="BV85" s="70" t="s">
        <v>235</v>
      </c>
      <c r="BW85" s="71" t="s">
        <v>235</v>
      </c>
      <c r="BX85" s="70" t="n">
        <v>506023</v>
      </c>
      <c r="BY85" s="70" t="n">
        <v>5984578</v>
      </c>
      <c r="BZ85" s="71" t="n">
        <v>221251</v>
      </c>
      <c r="CA85" s="70" t="s">
        <v>235</v>
      </c>
      <c r="CB85" s="71" t="s">
        <v>235</v>
      </c>
      <c r="CC85" s="71" t="n">
        <v>9701</v>
      </c>
      <c r="CD85" s="70" t="n">
        <v>84577</v>
      </c>
      <c r="CE85" s="70" t="n">
        <v>16316</v>
      </c>
      <c r="CF85" s="70" t="n">
        <v>26318</v>
      </c>
      <c r="CG85" s="70" t="n">
        <v>41943</v>
      </c>
      <c r="CH85" s="70" t="n">
        <v>7157</v>
      </c>
      <c r="CI85" s="71" t="n">
        <v>2609</v>
      </c>
      <c r="CJ85" s="71" t="n">
        <v>4548</v>
      </c>
      <c r="CK85" s="70" t="n">
        <v>533363</v>
      </c>
      <c r="CL85" s="70" t="n">
        <v>75613</v>
      </c>
      <c r="CM85" s="70" t="n">
        <v>457750</v>
      </c>
      <c r="CN85" s="70" t="n">
        <v>12890</v>
      </c>
      <c r="CO85" s="70" t="n">
        <v>4658</v>
      </c>
      <c r="CP85" s="70" t="n">
        <v>7725</v>
      </c>
      <c r="CQ85" s="70" t="n">
        <v>507</v>
      </c>
      <c r="CR85" s="71" t="n">
        <v>0</v>
      </c>
    </row>
    <row r="86" s="72" customFormat="true" ht="15" hidden="false" customHeight="true" outlineLevel="0" collapsed="false">
      <c r="A86" s="69" t="s">
        <v>308</v>
      </c>
      <c r="B86" s="70" t="n">
        <v>2197086</v>
      </c>
      <c r="C86" s="70" t="n">
        <v>7127</v>
      </c>
      <c r="D86" s="70" t="n">
        <v>6875</v>
      </c>
      <c r="E86" s="70" t="n">
        <v>0</v>
      </c>
      <c r="F86" s="73" t="n">
        <v>251</v>
      </c>
      <c r="G86" s="70" t="n">
        <v>201289</v>
      </c>
      <c r="H86" s="76" t="n">
        <v>120332</v>
      </c>
      <c r="I86" s="70" t="n">
        <v>7302</v>
      </c>
      <c r="J86" s="71" t="n">
        <v>3202</v>
      </c>
      <c r="K86" s="70" t="n">
        <v>1613</v>
      </c>
      <c r="L86" s="70" t="n">
        <v>2487</v>
      </c>
      <c r="M86" s="70" t="n">
        <v>1042167</v>
      </c>
      <c r="N86" s="70" t="n">
        <v>20277</v>
      </c>
      <c r="O86" s="76" t="n">
        <v>408</v>
      </c>
      <c r="P86" s="73" t="n">
        <v>868</v>
      </c>
      <c r="Q86" s="71" t="n">
        <v>487</v>
      </c>
      <c r="R86" s="71" t="s">
        <v>235</v>
      </c>
      <c r="S86" s="73" t="n">
        <v>729</v>
      </c>
      <c r="T86" s="76" t="n">
        <v>10347</v>
      </c>
      <c r="U86" s="73" t="n">
        <v>2114</v>
      </c>
      <c r="V86" s="71" t="s">
        <v>235</v>
      </c>
      <c r="W86" s="70" t="n">
        <v>78578</v>
      </c>
      <c r="X86" s="71" t="n">
        <v>12097</v>
      </c>
      <c r="Y86" s="71" t="n">
        <v>11353</v>
      </c>
      <c r="Z86" s="76" t="n">
        <v>15685</v>
      </c>
      <c r="AA86" s="70" t="n">
        <v>8971</v>
      </c>
      <c r="AB86" s="70" t="n">
        <v>45505</v>
      </c>
      <c r="AC86" s="70" t="n">
        <v>31169</v>
      </c>
      <c r="AD86" s="70" t="n">
        <v>3454</v>
      </c>
      <c r="AE86" s="70" t="n">
        <v>33655</v>
      </c>
      <c r="AF86" s="71" t="n">
        <v>0</v>
      </c>
      <c r="AG86" s="76" t="n">
        <v>19297</v>
      </c>
      <c r="AH86" s="71" t="n">
        <v>478693</v>
      </c>
      <c r="AI86" s="70" t="n">
        <v>312669</v>
      </c>
      <c r="AJ86" s="70" t="n">
        <v>47389</v>
      </c>
      <c r="AK86" s="70" t="n">
        <v>265280</v>
      </c>
      <c r="AL86" s="70" t="n">
        <v>0</v>
      </c>
      <c r="AM86" s="70" t="n">
        <v>166024</v>
      </c>
      <c r="AN86" s="70" t="n">
        <v>1899</v>
      </c>
      <c r="AO86" s="76" t="n">
        <v>165</v>
      </c>
      <c r="AP86" s="70" t="n">
        <v>2469</v>
      </c>
      <c r="AQ86" s="71" t="s">
        <v>235</v>
      </c>
      <c r="AR86" s="73" t="n">
        <v>41602</v>
      </c>
      <c r="AS86" s="73" t="n">
        <v>1374</v>
      </c>
      <c r="AT86" s="73" t="n">
        <v>20349</v>
      </c>
      <c r="AU86" s="73" t="n">
        <v>1438</v>
      </c>
      <c r="AV86" s="70" t="n">
        <v>0</v>
      </c>
      <c r="AW86" s="70" t="s">
        <v>235</v>
      </c>
      <c r="AX86" s="76" t="n">
        <v>96164</v>
      </c>
      <c r="AY86" s="70" t="n">
        <v>524</v>
      </c>
      <c r="AZ86" s="71" t="n">
        <v>0</v>
      </c>
      <c r="BA86" s="70" t="n">
        <v>68926</v>
      </c>
      <c r="BB86" s="70" t="n">
        <v>64128</v>
      </c>
      <c r="BC86" s="70" t="n">
        <v>1237</v>
      </c>
      <c r="BD86" s="73" t="n">
        <v>37</v>
      </c>
      <c r="BE86" s="70" t="s">
        <v>235</v>
      </c>
      <c r="BF86" s="73" t="n">
        <v>2647</v>
      </c>
      <c r="BG86" s="71" t="s">
        <v>235</v>
      </c>
      <c r="BH86" s="70" t="n">
        <v>14431</v>
      </c>
      <c r="BI86" s="71" t="n">
        <v>3629</v>
      </c>
      <c r="BJ86" s="70" t="n">
        <v>7</v>
      </c>
      <c r="BK86" s="73" t="n">
        <v>2829</v>
      </c>
      <c r="BL86" s="70" t="n">
        <v>2753</v>
      </c>
      <c r="BM86" s="73" t="n">
        <v>17</v>
      </c>
      <c r="BN86" s="76" t="n">
        <v>5196</v>
      </c>
      <c r="BO86" s="70" t="n">
        <v>44799</v>
      </c>
      <c r="BP86" s="70" t="n">
        <v>20880</v>
      </c>
      <c r="BQ86" s="70" t="n">
        <v>15608</v>
      </c>
      <c r="BR86" s="76" t="n">
        <v>2210</v>
      </c>
      <c r="BS86" s="76" t="n">
        <v>6102</v>
      </c>
      <c r="BT86" s="70" t="n">
        <v>39660</v>
      </c>
      <c r="BU86" s="70" t="n">
        <v>35414</v>
      </c>
      <c r="BV86" s="70" t="s">
        <v>235</v>
      </c>
      <c r="BW86" s="71" t="s">
        <v>235</v>
      </c>
      <c r="BX86" s="70" t="n">
        <v>21360</v>
      </c>
      <c r="BY86" s="70" t="n">
        <v>116984</v>
      </c>
      <c r="BZ86" s="71" t="n">
        <v>7095</v>
      </c>
      <c r="CA86" s="70" t="s">
        <v>235</v>
      </c>
      <c r="CB86" s="71" t="s">
        <v>235</v>
      </c>
      <c r="CC86" s="71" t="n">
        <v>387</v>
      </c>
      <c r="CD86" s="70" t="n">
        <v>15616</v>
      </c>
      <c r="CE86" s="70" t="n">
        <v>3262</v>
      </c>
      <c r="CF86" s="73" t="n">
        <v>5635</v>
      </c>
      <c r="CG86" s="73" t="n">
        <v>6719</v>
      </c>
      <c r="CH86" s="73" t="n">
        <v>924</v>
      </c>
      <c r="CI86" s="71" t="n">
        <v>520</v>
      </c>
      <c r="CJ86" s="76" t="n">
        <v>404</v>
      </c>
      <c r="CK86" s="70" t="n">
        <v>8081</v>
      </c>
      <c r="CL86" s="70" t="n">
        <v>4630</v>
      </c>
      <c r="CM86" s="73" t="n">
        <v>3451</v>
      </c>
      <c r="CN86" s="70" t="n">
        <v>1913</v>
      </c>
      <c r="CO86" s="73" t="n">
        <v>1745</v>
      </c>
      <c r="CP86" s="73" t="n">
        <v>168</v>
      </c>
      <c r="CQ86" s="70" t="n">
        <v>0</v>
      </c>
      <c r="CR86" s="71" t="n">
        <v>0</v>
      </c>
    </row>
    <row r="87" s="86" customFormat="true" ht="15" hidden="false" customHeight="true" outlineLevel="0" collapsed="false">
      <c r="A87" s="83" t="s">
        <v>309</v>
      </c>
      <c r="B87" s="84" t="n">
        <v>244594569</v>
      </c>
      <c r="C87" s="84" t="n">
        <v>985324</v>
      </c>
      <c r="D87" s="84" t="n">
        <v>812904</v>
      </c>
      <c r="E87" s="84" t="n">
        <v>62396</v>
      </c>
      <c r="F87" s="84" t="n">
        <v>110024</v>
      </c>
      <c r="G87" s="84" t="n">
        <v>5196821</v>
      </c>
      <c r="H87" s="85" t="n">
        <v>779071</v>
      </c>
      <c r="I87" s="84" t="n">
        <v>2078389</v>
      </c>
      <c r="J87" s="85" t="n">
        <v>443226</v>
      </c>
      <c r="K87" s="84" t="n">
        <v>706045</v>
      </c>
      <c r="L87" s="84" t="n">
        <v>929118</v>
      </c>
      <c r="M87" s="84" t="n">
        <v>79950660</v>
      </c>
      <c r="N87" s="84" t="n">
        <v>6153571</v>
      </c>
      <c r="O87" s="85" t="n">
        <v>4620011</v>
      </c>
      <c r="P87" s="84" t="n">
        <v>147716</v>
      </c>
      <c r="Q87" s="85" t="n">
        <v>342184</v>
      </c>
      <c r="R87" s="84" t="s">
        <v>235</v>
      </c>
      <c r="S87" s="84" t="n">
        <v>165920</v>
      </c>
      <c r="T87" s="85" t="n">
        <v>1362728</v>
      </c>
      <c r="U87" s="84" t="n">
        <v>312731</v>
      </c>
      <c r="V87" s="85" t="s">
        <v>235</v>
      </c>
      <c r="W87" s="84" t="n">
        <v>17391768</v>
      </c>
      <c r="X87" s="85" t="n">
        <v>1245179</v>
      </c>
      <c r="Y87" s="85" t="n">
        <v>412009</v>
      </c>
      <c r="Z87" s="85" t="n">
        <v>1977849</v>
      </c>
      <c r="AA87" s="84" t="n">
        <v>2755051</v>
      </c>
      <c r="AB87" s="84" t="n">
        <v>7461411</v>
      </c>
      <c r="AC87" s="84" t="n">
        <v>13294701</v>
      </c>
      <c r="AD87" s="84" t="n">
        <v>1900219</v>
      </c>
      <c r="AE87" s="84" t="n">
        <v>7983428</v>
      </c>
      <c r="AF87" s="85" t="n">
        <v>288701</v>
      </c>
      <c r="AG87" s="85" t="n">
        <v>2883970</v>
      </c>
      <c r="AH87" s="85" t="n">
        <v>56178355</v>
      </c>
      <c r="AI87" s="84" t="n">
        <v>25394020</v>
      </c>
      <c r="AJ87" s="84" t="n">
        <v>10566534</v>
      </c>
      <c r="AK87" s="84" t="n">
        <v>14705018</v>
      </c>
      <c r="AL87" s="84" t="n">
        <v>122468</v>
      </c>
      <c r="AM87" s="84" t="n">
        <v>30784335</v>
      </c>
      <c r="AN87" s="84" t="n">
        <v>1774492</v>
      </c>
      <c r="AO87" s="85" t="n">
        <v>766920</v>
      </c>
      <c r="AP87" s="84" t="n">
        <v>579449</v>
      </c>
      <c r="AQ87" s="85" t="s">
        <v>235</v>
      </c>
      <c r="AR87" s="84" t="n">
        <v>3165866</v>
      </c>
      <c r="AS87" s="84" t="n">
        <v>3626940</v>
      </c>
      <c r="AT87" s="84" t="n">
        <v>358020</v>
      </c>
      <c r="AU87" s="84" t="n">
        <v>4377273</v>
      </c>
      <c r="AV87" s="84" t="n">
        <v>542401</v>
      </c>
      <c r="AW87" s="84" t="s">
        <v>235</v>
      </c>
      <c r="AX87" s="85" t="n">
        <v>639781</v>
      </c>
      <c r="AY87" s="84" t="n">
        <v>796457</v>
      </c>
      <c r="AZ87" s="85" t="n">
        <v>0</v>
      </c>
      <c r="BA87" s="84" t="n">
        <v>7703600</v>
      </c>
      <c r="BB87" s="84" t="n">
        <v>2916884</v>
      </c>
      <c r="BC87" s="84" t="n">
        <v>789566</v>
      </c>
      <c r="BD87" s="84" t="n">
        <v>30428</v>
      </c>
      <c r="BE87" s="84" t="s">
        <v>235</v>
      </c>
      <c r="BF87" s="84" t="n">
        <v>3315422</v>
      </c>
      <c r="BG87" s="85" t="s">
        <v>235</v>
      </c>
      <c r="BH87" s="84" t="n">
        <v>21818698</v>
      </c>
      <c r="BI87" s="85" t="n">
        <v>5740378</v>
      </c>
      <c r="BJ87" s="84" t="n">
        <v>2734498</v>
      </c>
      <c r="BK87" s="84" t="n">
        <v>2703408</v>
      </c>
      <c r="BL87" s="84" t="n">
        <v>5822227</v>
      </c>
      <c r="BM87" s="84" t="n">
        <v>380783</v>
      </c>
      <c r="BN87" s="85" t="n">
        <v>4437403</v>
      </c>
      <c r="BO87" s="84" t="n">
        <v>21640597</v>
      </c>
      <c r="BP87" s="84" t="n">
        <v>11144968</v>
      </c>
      <c r="BQ87" s="84" t="n">
        <v>8982878</v>
      </c>
      <c r="BR87" s="85" t="n">
        <v>1232912</v>
      </c>
      <c r="BS87" s="85" t="n">
        <v>279839</v>
      </c>
      <c r="BT87" s="84" t="n">
        <v>2682332</v>
      </c>
      <c r="BU87" s="84" t="n">
        <v>1570637</v>
      </c>
      <c r="BV87" s="84" t="s">
        <v>235</v>
      </c>
      <c r="BW87" s="85" t="s">
        <v>235</v>
      </c>
      <c r="BX87" s="84" t="n">
        <v>7454332</v>
      </c>
      <c r="BY87" s="84" t="n">
        <v>26085451</v>
      </c>
      <c r="BZ87" s="85" t="n">
        <v>3151946</v>
      </c>
      <c r="CA87" s="84" t="s">
        <v>235</v>
      </c>
      <c r="CB87" s="85" t="s">
        <v>235</v>
      </c>
      <c r="CC87" s="85" t="n">
        <v>873362</v>
      </c>
      <c r="CD87" s="84" t="n">
        <v>3700187</v>
      </c>
      <c r="CE87" s="84" t="n">
        <v>1087735</v>
      </c>
      <c r="CF87" s="84" t="n">
        <v>950499</v>
      </c>
      <c r="CG87" s="84" t="n">
        <v>1661954</v>
      </c>
      <c r="CH87" s="84" t="n">
        <v>511606</v>
      </c>
      <c r="CI87" s="85" t="n">
        <v>247879</v>
      </c>
      <c r="CJ87" s="85" t="n">
        <v>263727</v>
      </c>
      <c r="CK87" s="84" t="n">
        <v>3163307</v>
      </c>
      <c r="CL87" s="84" t="n">
        <v>639369</v>
      </c>
      <c r="CM87" s="84" t="n">
        <v>2523938</v>
      </c>
      <c r="CN87" s="84" t="n">
        <v>640532</v>
      </c>
      <c r="CO87" s="84" t="n">
        <v>183166</v>
      </c>
      <c r="CP87" s="84" t="n">
        <v>404542</v>
      </c>
      <c r="CQ87" s="84" t="n">
        <v>52824</v>
      </c>
      <c r="CR87" s="85" t="n">
        <v>0</v>
      </c>
    </row>
    <row r="88" s="88" customFormat="true" ht="15" hidden="false" customHeight="true" outlineLevel="0" collapsed="false">
      <c r="A88" s="87" t="s">
        <v>310</v>
      </c>
      <c r="C88" s="87"/>
      <c r="D88" s="87"/>
      <c r="E88" s="87"/>
      <c r="F88" s="87"/>
      <c r="G88" s="87"/>
      <c r="H88" s="87"/>
      <c r="I88" s="87"/>
      <c r="K88" s="87"/>
      <c r="L88" s="87"/>
      <c r="M88" s="87"/>
      <c r="N88" s="87"/>
      <c r="O88" s="87"/>
      <c r="P88" s="87"/>
      <c r="Q88" s="87"/>
      <c r="S88" s="87"/>
      <c r="T88" s="87"/>
      <c r="U88" s="87"/>
      <c r="V88" s="87"/>
      <c r="W88" s="87"/>
      <c r="X88" s="87"/>
      <c r="Y88" s="87"/>
      <c r="AA88" s="87"/>
      <c r="AB88" s="87"/>
      <c r="AC88" s="87"/>
      <c r="AD88" s="87"/>
      <c r="AE88" s="87"/>
      <c r="AF88" s="87"/>
      <c r="AG88" s="87"/>
      <c r="AI88" s="87"/>
      <c r="AJ88" s="87"/>
      <c r="AK88" s="87"/>
      <c r="AL88" s="87"/>
      <c r="AM88" s="87"/>
      <c r="AN88" s="87"/>
      <c r="AO88" s="87"/>
      <c r="AP88" s="87"/>
      <c r="AR88" s="87"/>
      <c r="AS88" s="87"/>
      <c r="AT88" s="87"/>
      <c r="AU88" s="87"/>
      <c r="AV88" s="87"/>
      <c r="AW88" s="87"/>
      <c r="AX88" s="87"/>
      <c r="AY88" s="87"/>
      <c r="BA88" s="87"/>
      <c r="BB88" s="87"/>
      <c r="BC88" s="87"/>
      <c r="BD88" s="87"/>
      <c r="BE88" s="87"/>
      <c r="BF88" s="87"/>
      <c r="BH88" s="87"/>
      <c r="BI88" s="87"/>
      <c r="BJ88" s="87"/>
      <c r="BK88" s="87"/>
      <c r="BL88" s="87"/>
      <c r="BM88" s="87"/>
      <c r="BO88" s="87"/>
      <c r="BP88" s="87"/>
      <c r="BQ88" s="87"/>
      <c r="BR88" s="87"/>
      <c r="BT88" s="87"/>
      <c r="BU88" s="87"/>
      <c r="BV88" s="87"/>
      <c r="BX88" s="87"/>
      <c r="BY88" s="87"/>
      <c r="BZ88" s="87"/>
      <c r="CA88" s="87"/>
    </row>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3T18:50:40Z</dcterms:created>
  <dc:creator>Department of Treasury</dc:creator>
  <dc:description/>
  <dc:language>en-US</dc:language>
  <cp:lastModifiedBy>Department of Treasury</cp:lastModifiedBy>
  <dcterms:modified xsi:type="dcterms:W3CDTF">2015-04-21T16:30:19Z</dcterms:modified>
  <cp:revision>0</cp:revision>
  <dc:subject/>
  <dc:title/>
</cp:coreProperties>
</file>