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7" sheetId="1" state="visible" r:id="rId2"/>
  </sheets>
  <definedNames>
    <definedName function="false" hidden="false" localSheetId="0" name="_xlnm.Print_Area" vbProcedure="false">CRTAB07!$A$1:$CR$91</definedName>
    <definedName function="false" hidden="false" name="all" vbProcedure="false">CRTAB07!$A$1:$CA$90</definedName>
    <definedName function="false" hidden="false" name="column_headings" vbProcedure="false">CRTAB07!$A$6:$CA$12</definedName>
    <definedName function="false" hidden="false" name="column_numbers" vbProcedure="false">CRTAB07!$B$14:$CA$14</definedName>
    <definedName function="false" hidden="false" name="data" vbProcedure="false">CRTAB07!$B$15:$CA$88</definedName>
    <definedName function="false" hidden="false" name="footnotes" vbProcedure="false">#REF!</definedName>
    <definedName function="false" hidden="false" name="SelectArea" vbProcedure="false">CRTAB07!$B$15:$CA$88</definedName>
    <definedName function="false" hidden="false" name="spaces" vbProcedure="false">CRTAB07!$17:$17,CRTAB07!$27:$27,CRTAB07!$36:$36,CRTAB07!$42:$42,CRTAB07!$47:$47,CRTAB07!$59:$59,CRTAB07!$65:$65,CRTAB07!$70:$70,CRTAB07!$77:$77,CRTAB07!$81:$81,#REF!</definedName>
    <definedName function="false" hidden="false" name="spanners" vbProcedure="false">CRTAB07!$D$6:$H$6</definedName>
    <definedName function="false" hidden="false" name="stub_lines" vbProcedure="false">CRTAB07!$A$14:$A$88</definedName>
    <definedName function="false" hidden="false" name="titles" vbProcedure="false">CRTAB07!$A$2:$A$4</definedName>
    <definedName function="false" hidden="false" name="totals" vbProcedure="false">CRTAB07!$15:$16,CRTAB07!$35:$35,CRTAB07!$46:$46,CRTAB07!$58:$58</definedName>
    <definedName function="false" hidden="false" localSheetId="0" name="solver_opt" vbProcedure="false">#REF!</definedName>
    <definedName function="false" hidden="false" localSheetId="0" name="_Parse_In" vbProcedure="false">CRTAB07!$A$15:$K$95</definedName>
    <definedName function="false" hidden="false" localSheetId="0" name="_Parse_Out" vbProcedure="false">CRTAB07!$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310">
  <si>
    <t xml:space="preserve">RETURNS WITH NET INCOME</t>
  </si>
  <si>
    <t xml:space="preserve">Table 7--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t>
    </r>
    <r>
      <rPr>
        <sz val="6"/>
        <rFont val="Arial"/>
        <family val="2"/>
      </rPr>
      <t xml:space="preserve"> [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2">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Arial"/>
      <family val="0"/>
    </font>
    <font>
      <sz val="8"/>
      <name val="Courier New"/>
      <family val="3"/>
    </font>
    <font>
      <b val="true"/>
      <sz val="5.5"/>
      <name val="Arial"/>
      <family val="2"/>
    </font>
    <font>
      <sz val="5.5"/>
      <name val="Arial"/>
      <family val="2"/>
    </font>
    <font>
      <b val="true"/>
      <sz val="6"/>
      <name val="Arial"/>
      <family val="2"/>
    </font>
    <font>
      <sz val="4"/>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5" fillId="0" borderId="0" xfId="25" applyFont="true" applyBorder="false" applyAlignment="true" applyProtection="false">
      <alignment horizontal="left" vertical="bottom" textRotation="0" wrapText="false" indent="0" shrinkToFit="false"/>
      <protection locked="true" hidden="false"/>
    </xf>
    <xf numFmtId="165" fontId="15" fillId="0" borderId="0" xfId="25" applyFont="true" applyBorder="tru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23" applyFont="true" applyBorder="true" applyAlignment="true" applyProtection="false">
      <alignment horizontal="center" vertical="center" textRotation="0" wrapText="false" indent="0" shrinkToFit="false"/>
      <protection locked="true" hidden="false"/>
    </xf>
    <xf numFmtId="165" fontId="12" fillId="0" borderId="1" xfId="23"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6" fontId="16" fillId="0" borderId="7" xfId="21" applyFont="true" applyBorder="true" applyAlignment="false" applyProtection="false">
      <alignment horizontal="center" vertical="bottom" textRotation="0" wrapText="false" indent="0" shrinkToFit="false"/>
      <protection locked="true" hidden="false"/>
    </xf>
    <xf numFmtId="165" fontId="12" fillId="0" borderId="7" xfId="20" applyFont="true" applyBorder="true" applyAlignment="true" applyProtection="false">
      <alignment horizontal="center" vertical="center"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fals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24" applyFont="true" applyBorder="true" applyAlignment="true" applyProtection="false">
      <alignment horizontal="general"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6"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false">
      <alignment horizontal="center" vertical="center" textRotation="0" wrapText="false" indent="0" shrinkToFit="false"/>
      <protection locked="true" hidden="false"/>
    </xf>
    <xf numFmtId="166" fontId="12"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5" fillId="0" borderId="0" xfId="26" applyFont="true" applyBorder="true" applyAlignment="true" applyProtection="false">
      <alignment horizontal="general" vertical="center" textRotation="0" wrapText="false" indent="0" shrinkToFit="false"/>
      <protection locked="true" hidden="false"/>
    </xf>
    <xf numFmtId="170" fontId="15" fillId="0" borderId="9" xfId="15" applyFont="true" applyBorder="true" applyAlignment="true" applyProtection="true">
      <alignment horizontal="right" vertical="center" textRotation="0" wrapText="false" indent="0" shrinkToFit="false"/>
      <protection locked="true" hidden="false"/>
    </xf>
    <xf numFmtId="170" fontId="15" fillId="0" borderId="10" xfId="15" applyFont="true" applyBorder="true" applyAlignment="true" applyProtection="true">
      <alignment horizontal="right" vertical="center" textRotation="0" wrapText="false" indent="0" shrinkToFit="false"/>
      <protection locked="true" hidden="false"/>
    </xf>
    <xf numFmtId="170" fontId="15" fillId="0" borderId="9" xfId="26" applyFont="true" applyBorder="true" applyAlignment="true" applyProtection="false">
      <alignment horizontal="right" vertical="center" textRotation="0" wrapText="false" indent="0" shrinkToFit="false"/>
      <protection locked="true" hidden="false"/>
    </xf>
    <xf numFmtId="170" fontId="15" fillId="0" borderId="1" xfId="15" applyFont="true" applyBorder="true" applyAlignment="true" applyProtection="true">
      <alignment horizontal="right" vertical="center" textRotation="0" wrapText="false" indent="0" shrinkToFit="false"/>
      <protection locked="true" hidden="false"/>
    </xf>
    <xf numFmtId="170" fontId="15" fillId="0" borderId="6" xfId="15" applyFont="true" applyBorder="true" applyAlignment="true" applyProtection="true">
      <alignment horizontal="right" vertical="center" textRotation="0" wrapText="false" indent="0" shrinkToFit="false"/>
      <protection locked="true" hidden="false"/>
    </xf>
    <xf numFmtId="171" fontId="15" fillId="0" borderId="10" xfId="15"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70" fontId="15" fillId="0" borderId="6" xfId="26" applyFont="true" applyBorder="true" applyAlignment="true" applyProtection="false">
      <alignment horizontal="right" vertical="center" textRotation="0" wrapText="false" indent="0" shrinkToFit="false"/>
      <protection locked="true" hidden="false"/>
    </xf>
    <xf numFmtId="168" fontId="12" fillId="0" borderId="0" xfId="24"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70" fontId="12"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4"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71" fontId="12" fillId="0" borderId="6" xfId="0" applyFont="true" applyBorder="true" applyAlignment="true" applyProtection="false">
      <alignment horizontal="righ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0" shrinkToFit="false"/>
      <protection locked="true" hidden="false"/>
    </xf>
    <xf numFmtId="171" fontId="15"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0" fontId="11" fillId="0" borderId="18" xfId="15" applyFont="true" applyBorder="true" applyAlignment="true" applyProtection="true">
      <alignment horizontal="right" vertical="bottom" textRotation="0" wrapText="false" indent="0" shrinkToFit="false"/>
      <protection locked="true" hidden="false"/>
    </xf>
    <xf numFmtId="170" fontId="11"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2</xdr:row>
      <xdr:rowOff>47520</xdr:rowOff>
    </xdr:from>
    <xdr:to>
      <xdr:col>9</xdr:col>
      <xdr:colOff>10440</xdr:colOff>
      <xdr:row>82</xdr:row>
      <xdr:rowOff>104760</xdr:rowOff>
    </xdr:to>
    <xdr:sp>
      <xdr:nvSpPr>
        <xdr:cNvPr id="0" name="Text Box 34"/>
        <xdr:cNvSpPr/>
      </xdr:nvSpPr>
      <xdr:spPr>
        <a:xfrm>
          <a:off x="10643400" y="9639360"/>
          <a:ext cx="10440" cy="572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1" name="Text Box 449"/>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2" name="Text Box 452"/>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3" name="Text Box 545"/>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4" name="Text Box 546"/>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5" name="Text Box 548"/>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6" name="Text Box 549"/>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7" name="Text Box 875"/>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8" name="Text Box 876"/>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9" name="Text Box 877"/>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10" name="Text Box 878"/>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11" name="Text Box 880"/>
        <xdr:cNvSpPr/>
      </xdr:nvSpPr>
      <xdr:spPr>
        <a:xfrm>
          <a:off x="1179000" y="3476520"/>
          <a:ext cx="122040" cy="133560"/>
        </a:xfrm>
        <a:prstGeom prst="rect">
          <a:avLst/>
        </a:prstGeom>
        <a:noFill/>
        <a:ln w="0">
          <a:noFill/>
        </a:ln>
      </xdr:spPr>
      <xdr:style>
        <a:lnRef idx="0"/>
        <a:fillRef idx="0"/>
        <a:effectRef idx="0"/>
        <a:fontRef idx="minor"/>
      </xdr:style>
    </xdr:sp>
    <xdr:clientData/>
  </xdr:twoCellAnchor>
  <xdr:twoCellAnchor editAs="oneCell">
    <xdr:from>
      <xdr:col>0</xdr:col>
      <xdr:colOff>1179000</xdr:colOff>
      <xdr:row>28</xdr:row>
      <xdr:rowOff>56880</xdr:rowOff>
    </xdr:from>
    <xdr:to>
      <xdr:col>0</xdr:col>
      <xdr:colOff>1301040</xdr:colOff>
      <xdr:row>29</xdr:row>
      <xdr:rowOff>76320</xdr:rowOff>
    </xdr:to>
    <xdr:sp>
      <xdr:nvSpPr>
        <xdr:cNvPr id="12" name="Text Box 881"/>
        <xdr:cNvSpPr/>
      </xdr:nvSpPr>
      <xdr:spPr>
        <a:xfrm>
          <a:off x="1179000" y="3476520"/>
          <a:ext cx="122040" cy="133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71.37"/>
    <col collapsed="false" customWidth="true" hidden="false" outlineLevel="0" max="2" min="2" style="2" width="10.24"/>
    <col collapsed="false" customWidth="true" hidden="false" outlineLevel="0" max="4" min="3" style="1" width="8.37"/>
    <col collapsed="false" customWidth="true" hidden="false" outlineLevel="0" max="5" min="5" style="1" width="7.49"/>
    <col collapsed="false" customWidth="true" hidden="false" outlineLevel="0" max="6" min="6" style="1" width="7.87"/>
    <col collapsed="false" customWidth="true" hidden="false" outlineLevel="0" max="7" min="7" style="1" width="8.62"/>
    <col collapsed="false" customWidth="true" hidden="false" outlineLevel="0" max="8" min="8" style="1" width="8.74"/>
    <col collapsed="false" customWidth="true" hidden="false" outlineLevel="0" max="9" min="9" style="1" width="8.62"/>
    <col collapsed="false" customWidth="true" hidden="false" outlineLevel="0" max="10" min="10" style="2" width="8.24"/>
    <col collapsed="false" customWidth="false" hidden="false" outlineLevel="0" max="12" min="11" style="1" width="9.62"/>
    <col collapsed="false" customWidth="true" hidden="false" outlineLevel="0" max="13" min="13" style="1" width="10.24"/>
    <col collapsed="false" customWidth="false" hidden="false" outlineLevel="0" max="16" min="14" style="1" width="9.62"/>
    <col collapsed="false" customWidth="true" hidden="false" outlineLevel="0" max="17" min="17" style="1" width="8.87"/>
    <col collapsed="false" customWidth="true" hidden="false" outlineLevel="0" max="18" min="18" style="2" width="8.24"/>
    <col collapsed="false" customWidth="false" hidden="false" outlineLevel="0" max="23" min="19" style="1" width="9.62"/>
    <col collapsed="false" customWidth="true" hidden="false" outlineLevel="0" max="24" min="24" style="1" width="9.12"/>
    <col collapsed="false" customWidth="true" hidden="false" outlineLevel="0" max="25" min="25" style="1" width="8.87"/>
    <col collapsed="false" customWidth="true" hidden="false" outlineLevel="0" max="26" min="26" style="2" width="8.99"/>
    <col collapsed="false" customWidth="false" hidden="false" outlineLevel="0" max="31" min="27" style="1" width="9.62"/>
    <col collapsed="false" customWidth="true" hidden="false" outlineLevel="0" max="32" min="32" style="1" width="8.87"/>
    <col collapsed="false" customWidth="true" hidden="false" outlineLevel="0" max="33" min="33" style="1" width="9.12"/>
    <col collapsed="false" customWidth="true" hidden="false" outlineLevel="0" max="34" min="34" style="2" width="9.49"/>
    <col collapsed="false" customWidth="false" hidden="false" outlineLevel="0" max="35" min="35" style="1" width="9.62"/>
    <col collapsed="false" customWidth="true" hidden="false" outlineLevel="0" max="37" min="36" style="1" width="9.49"/>
    <col collapsed="false" customWidth="true" hidden="false" outlineLevel="0" max="38" min="38" style="1" width="7.87"/>
    <col collapsed="false" customWidth="true" hidden="false" outlineLevel="0" max="39" min="39" style="1" width="9.49"/>
    <col collapsed="false" customWidth="true" hidden="false" outlineLevel="0" max="40" min="40" style="1" width="8.37"/>
    <col collapsed="false" customWidth="true" hidden="false" outlineLevel="0" max="42" min="41" style="1" width="7.87"/>
    <col collapsed="false" customWidth="true" hidden="false" outlineLevel="0" max="43" min="43" style="2" width="8.49"/>
    <col collapsed="false" customWidth="true" hidden="false" outlineLevel="0" max="45" min="44" style="1" width="8.49"/>
    <col collapsed="false" customWidth="true" hidden="false" outlineLevel="0" max="47" min="46" style="1" width="8.37"/>
    <col collapsed="false" customWidth="true" hidden="false" outlineLevel="0" max="48" min="48" style="1" width="8.12"/>
    <col collapsed="false" customWidth="true" hidden="false" outlineLevel="0" max="49" min="49" style="1" width="8.62"/>
    <col collapsed="false" customWidth="true" hidden="false" outlineLevel="0" max="50" min="50" style="1" width="8.49"/>
    <col collapsed="false" customWidth="true" hidden="false" outlineLevel="0" max="51" min="51" style="1" width="8.62"/>
    <col collapsed="false" customWidth="true" hidden="false" outlineLevel="0" max="52" min="52" style="2" width="8.62"/>
    <col collapsed="false" customWidth="true" hidden="false" outlineLevel="0" max="56" min="53" style="1" width="11.12"/>
    <col collapsed="false" customWidth="true" hidden="false" outlineLevel="0" max="57" min="57" style="1" width="10.49"/>
    <col collapsed="false" customWidth="true" hidden="false" outlineLevel="0" max="58" min="58" style="1" width="10.11"/>
    <col collapsed="false" customWidth="true" hidden="false" outlineLevel="0" max="59" min="59" style="2" width="9.99"/>
    <col collapsed="false" customWidth="true" hidden="false" outlineLevel="0" max="60" min="60" style="1" width="10.62"/>
    <col collapsed="false" customWidth="false" hidden="false" outlineLevel="0" max="63" min="61" style="1" width="9.62"/>
    <col collapsed="false" customWidth="true" hidden="false" outlineLevel="0" max="64" min="64" style="1" width="13.11"/>
    <col collapsed="false" customWidth="true" hidden="false" outlineLevel="0" max="65" min="65" style="1" width="10.62"/>
    <col collapsed="false" customWidth="true" hidden="false" outlineLevel="0" max="66" min="66" style="2" width="8.37"/>
    <col collapsed="false" customWidth="true" hidden="false" outlineLevel="0" max="67" min="67" style="1" width="10.24"/>
    <col collapsed="false" customWidth="true" hidden="false" outlineLevel="0" max="69" min="68" style="1" width="9.49"/>
    <col collapsed="false" customWidth="true" hidden="false" outlineLevel="0" max="70" min="70" style="1" width="9.24"/>
    <col collapsed="false" customWidth="true" hidden="false" outlineLevel="0" max="71" min="71" style="2" width="10.24"/>
    <col collapsed="false" customWidth="true" hidden="false" outlineLevel="0" max="72" min="72" style="1" width="10.37"/>
    <col collapsed="false" customWidth="true" hidden="false" outlineLevel="0" max="74" min="73" style="1" width="8.37"/>
    <col collapsed="false" customWidth="true" hidden="false" outlineLevel="0" max="75" min="75" style="2" width="8.12"/>
    <col collapsed="false" customWidth="true" hidden="false" outlineLevel="0" max="77" min="76" style="1" width="12.62"/>
    <col collapsed="false" customWidth="true" hidden="false" outlineLevel="0" max="80" min="78" style="1" width="15.62"/>
    <col collapsed="false" customWidth="true" hidden="false" outlineLevel="0" max="81" min="81" style="2" width="11.74"/>
    <col collapsed="false" customWidth="true" hidden="false" outlineLevel="0" max="86" min="82" style="1" width="11.12"/>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2" min="90" style="1" width="9.24"/>
    <col collapsed="false" customWidth="true" hidden="false" outlineLevel="0" max="93" min="93" style="1" width="8.99"/>
    <col collapsed="false" customWidth="true" hidden="false" outlineLevel="0" max="94" min="94" style="1" width="9.37"/>
    <col collapsed="false" customWidth="false" hidden="false" outlineLevel="0" max="95" min="95" style="1" width="9.62"/>
    <col collapsed="false" customWidth="true" hidden="false" outlineLevel="0" max="96" min="96" style="1" width="9.12"/>
    <col collapsed="false" customWidth="false" hidden="false" outlineLevel="0" max="257" min="97" style="1" width="9.62"/>
  </cols>
  <sheetData>
    <row r="1" s="5" customFormat="true" ht="14.25" hidden="false" customHeight="true" outlineLevel="0" collapsed="false">
      <c r="A1" s="3" t="s">
        <v>0</v>
      </c>
      <c r="B1" s="4"/>
      <c r="I1" s="6"/>
      <c r="J1" s="4"/>
      <c r="R1" s="4"/>
      <c r="S1" s="3"/>
      <c r="Z1" s="4"/>
      <c r="AC1" s="3"/>
      <c r="AH1" s="4"/>
      <c r="AM1" s="3"/>
      <c r="AQ1" s="4"/>
      <c r="AW1" s="3"/>
      <c r="AZ1" s="4"/>
      <c r="BG1" s="4"/>
      <c r="BH1" s="3"/>
      <c r="BM1" s="7"/>
      <c r="BN1" s="8"/>
      <c r="BO1" s="7"/>
      <c r="BP1" s="7"/>
      <c r="BQ1" s="7"/>
      <c r="BR1" s="7"/>
      <c r="BS1" s="6"/>
      <c r="BT1" s="7"/>
      <c r="BU1" s="7"/>
      <c r="BV1" s="7"/>
      <c r="BW1" s="4"/>
      <c r="CC1" s="8"/>
      <c r="CD1" s="7"/>
      <c r="CE1" s="7"/>
      <c r="CJ1" s="4"/>
    </row>
    <row r="2" s="14" customFormat="true" ht="12" hidden="false" customHeight="true" outlineLevel="0" collapsed="false">
      <c r="A2" s="9" t="s">
        <v>1</v>
      </c>
      <c r="B2" s="10"/>
      <c r="C2" s="11"/>
      <c r="D2" s="11"/>
      <c r="E2" s="11"/>
      <c r="F2" s="11"/>
      <c r="G2" s="11"/>
      <c r="H2" s="12"/>
      <c r="I2" s="13"/>
      <c r="K2" s="11"/>
      <c r="L2" s="11"/>
      <c r="M2" s="11"/>
      <c r="N2" s="11"/>
      <c r="O2" s="11"/>
      <c r="P2" s="11"/>
      <c r="Q2" s="12"/>
      <c r="S2" s="15"/>
      <c r="T2" s="11"/>
      <c r="U2" s="11"/>
      <c r="V2" s="11"/>
      <c r="W2" s="11"/>
      <c r="X2" s="11"/>
      <c r="Y2" s="12"/>
      <c r="AA2" s="11"/>
      <c r="AB2" s="11"/>
      <c r="AC2" s="15"/>
      <c r="AD2" s="11"/>
      <c r="AE2" s="11"/>
      <c r="AF2" s="11"/>
      <c r="AG2" s="12"/>
      <c r="AI2" s="11"/>
      <c r="AJ2" s="11"/>
      <c r="AK2" s="11"/>
      <c r="AL2" s="11"/>
      <c r="AM2" s="15"/>
      <c r="AN2" s="11"/>
      <c r="AO2" s="11"/>
      <c r="AP2" s="12"/>
      <c r="AR2" s="11"/>
      <c r="AS2" s="11"/>
      <c r="AT2" s="11"/>
      <c r="AU2" s="11"/>
      <c r="AV2" s="11"/>
      <c r="AW2" s="15"/>
      <c r="AX2" s="11"/>
      <c r="AY2" s="12"/>
      <c r="BA2" s="11"/>
      <c r="BB2" s="11"/>
      <c r="BC2" s="11"/>
      <c r="BD2" s="11"/>
      <c r="BE2" s="11"/>
      <c r="BF2" s="12"/>
      <c r="BH2" s="15"/>
      <c r="BI2" s="11"/>
      <c r="BJ2" s="11"/>
      <c r="BK2" s="11"/>
      <c r="BL2" s="11"/>
      <c r="BM2" s="12"/>
      <c r="BO2" s="11"/>
      <c r="BP2" s="11"/>
      <c r="BQ2" s="11"/>
      <c r="BR2" s="11"/>
      <c r="BS2" s="16"/>
      <c r="BT2" s="11"/>
      <c r="BU2" s="11"/>
      <c r="BV2" s="12"/>
      <c r="BX2" s="11"/>
      <c r="BY2" s="11"/>
      <c r="BZ2" s="11"/>
      <c r="CA2" s="11"/>
      <c r="CB2" s="10"/>
      <c r="CD2" s="10"/>
      <c r="CE2" s="10"/>
      <c r="CF2" s="10"/>
      <c r="CG2" s="10"/>
      <c r="CH2" s="10"/>
      <c r="CK2" s="10"/>
      <c r="CL2" s="10"/>
      <c r="CM2" s="10"/>
      <c r="CN2" s="10"/>
      <c r="CO2" s="10"/>
      <c r="CP2" s="10"/>
    </row>
    <row r="3" s="14" customFormat="true" ht="12" hidden="false" customHeight="true" outlineLevel="0" collapsed="false">
      <c r="A3" s="9" t="s">
        <v>2</v>
      </c>
      <c r="B3" s="10"/>
      <c r="C3" s="11"/>
      <c r="D3" s="11"/>
      <c r="E3" s="11"/>
      <c r="F3" s="11"/>
      <c r="G3" s="11"/>
      <c r="H3" s="12"/>
      <c r="I3" s="13"/>
      <c r="K3" s="11"/>
      <c r="L3" s="11"/>
      <c r="M3" s="11"/>
      <c r="N3" s="11"/>
      <c r="O3" s="11"/>
      <c r="P3" s="11"/>
      <c r="Q3" s="12"/>
      <c r="S3" s="15"/>
      <c r="T3" s="11"/>
      <c r="U3" s="11"/>
      <c r="V3" s="11"/>
      <c r="W3" s="11"/>
      <c r="X3" s="11"/>
      <c r="Y3" s="12"/>
      <c r="AA3" s="11"/>
      <c r="AB3" s="11"/>
      <c r="AC3" s="15"/>
      <c r="AD3" s="11"/>
      <c r="AE3" s="11"/>
      <c r="AF3" s="11"/>
      <c r="AG3" s="12"/>
      <c r="AI3" s="11"/>
      <c r="AJ3" s="11"/>
      <c r="AK3" s="11"/>
      <c r="AL3" s="11"/>
      <c r="AM3" s="15"/>
      <c r="AN3" s="11"/>
      <c r="AO3" s="11"/>
      <c r="AP3" s="12"/>
      <c r="AR3" s="11"/>
      <c r="AS3" s="11"/>
      <c r="AT3" s="11"/>
      <c r="AU3" s="11"/>
      <c r="AV3" s="11"/>
      <c r="AW3" s="15"/>
      <c r="AX3" s="11"/>
      <c r="AY3" s="12"/>
      <c r="BA3" s="11"/>
      <c r="BB3" s="11"/>
      <c r="BC3" s="11"/>
      <c r="BD3" s="11"/>
      <c r="BE3" s="11"/>
      <c r="BF3" s="12"/>
      <c r="BH3" s="15"/>
      <c r="BI3" s="11"/>
      <c r="BJ3" s="11"/>
      <c r="BK3" s="11"/>
      <c r="BL3" s="11"/>
      <c r="BM3" s="12"/>
      <c r="BO3" s="11"/>
      <c r="BP3" s="11"/>
      <c r="BQ3" s="11"/>
      <c r="BR3" s="11"/>
      <c r="BS3" s="16"/>
      <c r="BT3" s="11"/>
      <c r="BU3" s="11"/>
      <c r="BV3" s="12"/>
      <c r="BX3" s="11"/>
      <c r="BY3" s="11"/>
      <c r="BZ3" s="11"/>
      <c r="CA3" s="11"/>
      <c r="CB3" s="10"/>
      <c r="CD3" s="10"/>
      <c r="CE3" s="10"/>
      <c r="CF3" s="10"/>
      <c r="CG3" s="10"/>
      <c r="CH3" s="10"/>
      <c r="CK3" s="10"/>
      <c r="CL3" s="10"/>
      <c r="CM3" s="10"/>
      <c r="CN3" s="10"/>
      <c r="CO3" s="10"/>
      <c r="CP3" s="10"/>
    </row>
    <row r="4" s="18" customFormat="true" ht="9.75" hidden="false" customHeight="true" outlineLevel="0" collapsed="false">
      <c r="A4" s="17" t="s">
        <v>3</v>
      </c>
      <c r="I4" s="19"/>
      <c r="S4" s="19"/>
      <c r="AC4" s="19"/>
      <c r="AM4" s="19"/>
      <c r="AW4" s="19"/>
      <c r="BH4" s="19"/>
      <c r="BS4" s="19"/>
    </row>
    <row r="5" s="21" customFormat="true" ht="0.75" hidden="false" customHeight="true" outlineLevel="0" collapsed="false">
      <c r="A5" s="20"/>
      <c r="I5" s="20"/>
      <c r="S5" s="20"/>
      <c r="AC5" s="20"/>
      <c r="AM5" s="20"/>
      <c r="AU5" s="22"/>
      <c r="AW5" s="20"/>
      <c r="BH5" s="20"/>
      <c r="BO5" s="23"/>
      <c r="BS5" s="20"/>
      <c r="BU5" s="22"/>
    </row>
    <row r="6" s="36" customFormat="true" ht="12.75" hidden="false" customHeight="false" outlineLevel="0" collapsed="false">
      <c r="A6" s="24"/>
      <c r="B6" s="25"/>
      <c r="C6" s="26" t="s">
        <v>4</v>
      </c>
      <c r="D6" s="26"/>
      <c r="E6" s="26"/>
      <c r="F6" s="26"/>
      <c r="G6" s="27"/>
      <c r="H6" s="28"/>
      <c r="I6" s="29" t="s">
        <v>5</v>
      </c>
      <c r="J6" s="29"/>
      <c r="K6" s="29"/>
      <c r="L6" s="29"/>
      <c r="M6" s="29" t="s">
        <v>6</v>
      </c>
      <c r="N6" s="29"/>
      <c r="O6" s="29"/>
      <c r="P6" s="29"/>
      <c r="Q6" s="29"/>
      <c r="R6" s="29"/>
      <c r="S6" s="29"/>
      <c r="T6" s="29"/>
      <c r="U6" s="29"/>
      <c r="V6" s="29"/>
      <c r="W6" s="29"/>
      <c r="X6" s="29"/>
      <c r="Y6" s="29"/>
      <c r="Z6" s="29"/>
      <c r="AA6" s="29"/>
      <c r="AB6" s="29"/>
      <c r="AC6" s="29"/>
      <c r="AD6" s="29"/>
      <c r="AE6" s="29"/>
      <c r="AF6" s="29"/>
      <c r="AG6" s="29"/>
      <c r="AH6" s="30"/>
      <c r="AI6" s="29" t="s">
        <v>7</v>
      </c>
      <c r="AJ6" s="29"/>
      <c r="AK6" s="29"/>
      <c r="AL6" s="29"/>
      <c r="AM6" s="29"/>
      <c r="AN6" s="29"/>
      <c r="AO6" s="29"/>
      <c r="AP6" s="29"/>
      <c r="AQ6" s="29"/>
      <c r="AR6" s="29"/>
      <c r="AS6" s="29"/>
      <c r="AT6" s="29"/>
      <c r="AU6" s="29"/>
      <c r="AV6" s="29"/>
      <c r="AW6" s="29"/>
      <c r="AX6" s="29"/>
      <c r="AY6" s="29"/>
      <c r="AZ6" s="29"/>
      <c r="BA6" s="31" t="s">
        <v>8</v>
      </c>
      <c r="BB6" s="31"/>
      <c r="BC6" s="31"/>
      <c r="BD6" s="31"/>
      <c r="BE6" s="31"/>
      <c r="BF6" s="31"/>
      <c r="BG6" s="31"/>
      <c r="BH6" s="31" t="s">
        <v>9</v>
      </c>
      <c r="BI6" s="31"/>
      <c r="BJ6" s="31"/>
      <c r="BK6" s="31"/>
      <c r="BL6" s="31"/>
      <c r="BM6" s="31"/>
      <c r="BN6" s="31"/>
      <c r="BO6" s="29" t="s">
        <v>10</v>
      </c>
      <c r="BP6" s="29"/>
      <c r="BQ6" s="29"/>
      <c r="BR6" s="29"/>
      <c r="BS6" s="29"/>
      <c r="BT6" s="31" t="s">
        <v>11</v>
      </c>
      <c r="BU6" s="31"/>
      <c r="BV6" s="31"/>
      <c r="BW6" s="31"/>
      <c r="BX6" s="32"/>
      <c r="BY6" s="33"/>
      <c r="BZ6" s="32" t="s">
        <v>12</v>
      </c>
      <c r="CA6" s="32"/>
      <c r="CB6" s="32"/>
      <c r="CC6" s="34"/>
      <c r="CD6" s="26" t="s">
        <v>13</v>
      </c>
      <c r="CE6" s="26"/>
      <c r="CF6" s="26"/>
      <c r="CG6" s="26"/>
      <c r="CH6" s="35" t="s">
        <v>14</v>
      </c>
      <c r="CI6" s="35"/>
      <c r="CJ6" s="35"/>
      <c r="CK6" s="26" t="s">
        <v>15</v>
      </c>
      <c r="CL6" s="26"/>
      <c r="CM6" s="26"/>
      <c r="CN6" s="26" t="s">
        <v>16</v>
      </c>
      <c r="CO6" s="26"/>
      <c r="CP6" s="26"/>
      <c r="CQ6" s="26"/>
      <c r="CR6" s="34"/>
      <c r="EA6" s="37"/>
      <c r="EB6" s="37"/>
      <c r="EC6" s="37"/>
      <c r="ED6" s="37"/>
      <c r="EE6" s="37"/>
    </row>
    <row r="7" s="36" customFormat="true" ht="12" hidden="false" customHeight="false" outlineLevel="0" collapsed="false">
      <c r="A7" s="24"/>
      <c r="B7" s="38"/>
      <c r="C7" s="39"/>
      <c r="D7" s="28"/>
      <c r="E7" s="40"/>
      <c r="F7" s="40"/>
      <c r="G7" s="27"/>
      <c r="H7" s="41"/>
      <c r="I7" s="38"/>
      <c r="J7" s="24"/>
      <c r="K7" s="42"/>
      <c r="L7" s="42"/>
      <c r="M7" s="38"/>
      <c r="N7" s="42"/>
      <c r="O7" s="42"/>
      <c r="P7" s="42"/>
      <c r="Q7" s="24"/>
      <c r="R7" s="43"/>
      <c r="S7" s="42"/>
      <c r="T7" s="42"/>
      <c r="U7" s="42"/>
      <c r="V7" s="42"/>
      <c r="W7" s="42"/>
      <c r="X7" s="42"/>
      <c r="Y7" s="43"/>
      <c r="Z7" s="44"/>
      <c r="AA7" s="42"/>
      <c r="AB7" s="42"/>
      <c r="AC7" s="42"/>
      <c r="AD7" s="42"/>
      <c r="AE7" s="42"/>
      <c r="AF7" s="42"/>
      <c r="AG7" s="43"/>
      <c r="AH7" s="45"/>
      <c r="AI7" s="46" t="s">
        <v>17</v>
      </c>
      <c r="AJ7" s="46"/>
      <c r="AK7" s="46"/>
      <c r="AL7" s="46"/>
      <c r="AM7" s="46" t="s">
        <v>18</v>
      </c>
      <c r="AN7" s="46"/>
      <c r="AO7" s="46"/>
      <c r="AP7" s="46"/>
      <c r="AQ7" s="46"/>
      <c r="AR7" s="46"/>
      <c r="AS7" s="46"/>
      <c r="AT7" s="46"/>
      <c r="AU7" s="46"/>
      <c r="AV7" s="46"/>
      <c r="AW7" s="46"/>
      <c r="AX7" s="46"/>
      <c r="AY7" s="46"/>
      <c r="AZ7" s="43"/>
      <c r="BA7" s="42"/>
      <c r="BB7" s="42"/>
      <c r="BC7" s="47"/>
      <c r="BD7" s="42"/>
      <c r="BE7" s="42"/>
      <c r="BF7" s="42"/>
      <c r="BG7" s="43"/>
      <c r="BH7" s="42"/>
      <c r="BI7" s="43"/>
      <c r="BJ7" s="42"/>
      <c r="BK7" s="48"/>
      <c r="BL7" s="39"/>
      <c r="BM7" s="49" t="s">
        <v>19</v>
      </c>
      <c r="BN7" s="43"/>
      <c r="BO7" s="42"/>
      <c r="BP7" s="42"/>
      <c r="BQ7" s="49" t="s">
        <v>20</v>
      </c>
      <c r="BR7" s="42"/>
      <c r="BS7" s="43"/>
      <c r="BT7" s="42"/>
      <c r="BU7" s="42"/>
      <c r="BV7" s="42"/>
      <c r="BW7" s="50" t="s">
        <v>21</v>
      </c>
      <c r="BX7" s="38"/>
      <c r="BY7" s="51"/>
      <c r="BZ7" s="52"/>
      <c r="CA7" s="52"/>
      <c r="CB7" s="52"/>
      <c r="CC7" s="45"/>
      <c r="CD7" s="47"/>
      <c r="CE7" s="47"/>
      <c r="CF7" s="47"/>
      <c r="CG7" s="47"/>
      <c r="CH7" s="47"/>
      <c r="CI7" s="47"/>
      <c r="CJ7" s="44"/>
      <c r="CK7" s="47"/>
      <c r="CL7" s="47"/>
      <c r="CM7" s="47"/>
      <c r="CN7" s="47"/>
      <c r="CO7" s="47"/>
      <c r="CP7" s="47"/>
      <c r="CQ7" s="47"/>
      <c r="CR7" s="45"/>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row>
    <row r="8" s="36" customFormat="true" ht="9.75" hidden="false" customHeight="true" outlineLevel="0" collapsed="false">
      <c r="A8" s="24"/>
      <c r="B8" s="53"/>
      <c r="C8" s="54"/>
      <c r="D8" s="53"/>
      <c r="E8" s="53"/>
      <c r="F8" s="53"/>
      <c r="G8" s="53"/>
      <c r="H8" s="54"/>
      <c r="I8" s="53"/>
      <c r="J8" s="55"/>
      <c r="K8" s="53" t="s">
        <v>22</v>
      </c>
      <c r="L8" s="53"/>
      <c r="M8" s="53"/>
      <c r="N8" s="53"/>
      <c r="O8" s="53"/>
      <c r="P8" s="53"/>
      <c r="Q8" s="55"/>
      <c r="R8" s="56"/>
      <c r="S8" s="53"/>
      <c r="T8" s="53"/>
      <c r="U8" s="53"/>
      <c r="V8" s="53"/>
      <c r="W8" s="53"/>
      <c r="X8" s="53"/>
      <c r="Y8" s="56"/>
      <c r="Z8" s="56"/>
      <c r="AA8" s="53"/>
      <c r="AB8" s="53"/>
      <c r="AC8" s="53"/>
      <c r="AD8" s="53" t="s">
        <v>23</v>
      </c>
      <c r="AE8" s="53"/>
      <c r="AF8" s="53"/>
      <c r="AG8" s="56"/>
      <c r="AH8" s="45"/>
      <c r="AI8" s="53"/>
      <c r="AJ8" s="53"/>
      <c r="AK8" s="53"/>
      <c r="AL8" s="49"/>
      <c r="AM8" s="53"/>
      <c r="AN8" s="53"/>
      <c r="AO8" s="53"/>
      <c r="AP8" s="53"/>
      <c r="AQ8" s="56" t="s">
        <v>24</v>
      </c>
      <c r="AR8" s="53"/>
      <c r="AS8" s="53"/>
      <c r="AT8" s="53"/>
      <c r="AU8" s="53"/>
      <c r="AV8" s="53" t="s">
        <v>25</v>
      </c>
      <c r="AW8" s="53"/>
      <c r="AX8" s="53"/>
      <c r="AY8" s="53"/>
      <c r="AZ8" s="56"/>
      <c r="BA8" s="53"/>
      <c r="BB8" s="53"/>
      <c r="BC8" s="53"/>
      <c r="BD8" s="53"/>
      <c r="BE8" s="53"/>
      <c r="BF8" s="53"/>
      <c r="BG8" s="56"/>
      <c r="BH8" s="53"/>
      <c r="BI8" s="56"/>
      <c r="BJ8" s="53"/>
      <c r="BK8" s="53"/>
      <c r="BL8" s="39"/>
      <c r="BM8" s="49" t="s">
        <v>26</v>
      </c>
      <c r="BN8" s="56"/>
      <c r="BO8" s="53"/>
      <c r="BP8" s="53"/>
      <c r="BQ8" s="53" t="s">
        <v>27</v>
      </c>
      <c r="BR8" s="53"/>
      <c r="BS8" s="56"/>
      <c r="BT8" s="53"/>
      <c r="BU8" s="53"/>
      <c r="BV8" s="53"/>
      <c r="BW8" s="56" t="s">
        <v>28</v>
      </c>
      <c r="BX8" s="53"/>
      <c r="BY8" s="56"/>
      <c r="BZ8" s="56"/>
      <c r="CA8" s="53"/>
      <c r="CB8" s="56"/>
      <c r="CC8" s="56"/>
      <c r="CD8" s="53"/>
      <c r="CE8" s="53" t="s">
        <v>29</v>
      </c>
      <c r="CF8" s="53"/>
      <c r="CG8" s="53"/>
      <c r="CH8" s="53"/>
      <c r="CI8" s="53"/>
      <c r="CJ8" s="56"/>
      <c r="CK8" s="53"/>
      <c r="CL8" s="53"/>
      <c r="CM8" s="53"/>
      <c r="CN8" s="53"/>
      <c r="CO8" s="53"/>
      <c r="CP8" s="53"/>
      <c r="CQ8" s="53" t="s">
        <v>30</v>
      </c>
      <c r="CR8" s="56"/>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row>
    <row r="9" s="36" customFormat="true" ht="9.75" hidden="false" customHeight="true" outlineLevel="0" collapsed="false">
      <c r="A9" s="24" t="s">
        <v>31</v>
      </c>
      <c r="B9" s="53"/>
      <c r="C9" s="54"/>
      <c r="D9" s="53"/>
      <c r="E9" s="53"/>
      <c r="F9" s="53" t="s">
        <v>32</v>
      </c>
      <c r="G9" s="53"/>
      <c r="H9" s="54"/>
      <c r="I9" s="53"/>
      <c r="J9" s="55"/>
      <c r="K9" s="53" t="s">
        <v>33</v>
      </c>
      <c r="L9" s="53"/>
      <c r="M9" s="53"/>
      <c r="N9" s="53"/>
      <c r="O9" s="53" t="s">
        <v>34</v>
      </c>
      <c r="P9" s="53" t="s">
        <v>35</v>
      </c>
      <c r="Q9" s="55"/>
      <c r="R9" s="56" t="s">
        <v>36</v>
      </c>
      <c r="S9" s="53"/>
      <c r="T9" s="53"/>
      <c r="U9" s="53"/>
      <c r="V9" s="53"/>
      <c r="W9" s="53"/>
      <c r="X9" s="53" t="s">
        <v>37</v>
      </c>
      <c r="Y9" s="56"/>
      <c r="Z9" s="56"/>
      <c r="AA9" s="53"/>
      <c r="AB9" s="53"/>
      <c r="AC9" s="53" t="s">
        <v>38</v>
      </c>
      <c r="AD9" s="53" t="s">
        <v>39</v>
      </c>
      <c r="AE9" s="53"/>
      <c r="AF9" s="55"/>
      <c r="AG9" s="56"/>
      <c r="AH9" s="57"/>
      <c r="AI9" s="53"/>
      <c r="AJ9" s="53"/>
      <c r="AK9" s="53"/>
      <c r="AL9" s="58" t="s">
        <v>40</v>
      </c>
      <c r="AM9" s="53"/>
      <c r="AN9" s="53" t="s">
        <v>41</v>
      </c>
      <c r="AO9" s="53"/>
      <c r="AP9" s="53"/>
      <c r="AQ9" s="56" t="s">
        <v>42</v>
      </c>
      <c r="AR9" s="53"/>
      <c r="AS9" s="53"/>
      <c r="AT9" s="53"/>
      <c r="AU9" s="53" t="s">
        <v>43</v>
      </c>
      <c r="AV9" s="53" t="s">
        <v>44</v>
      </c>
      <c r="AW9" s="53"/>
      <c r="AX9" s="53"/>
      <c r="AY9" s="53"/>
      <c r="AZ9" s="56"/>
      <c r="BA9" s="53"/>
      <c r="BB9" s="53"/>
      <c r="BC9" s="53"/>
      <c r="BD9" s="53"/>
      <c r="BE9" s="53"/>
      <c r="BF9" s="55"/>
      <c r="BG9" s="56"/>
      <c r="BH9" s="53"/>
      <c r="BI9" s="56"/>
      <c r="BJ9" s="53" t="s">
        <v>45</v>
      </c>
      <c r="BK9" s="53"/>
      <c r="BL9" s="59"/>
      <c r="BM9" s="58" t="s">
        <v>46</v>
      </c>
      <c r="BN9" s="56"/>
      <c r="BO9" s="53"/>
      <c r="BP9" s="53"/>
      <c r="BQ9" s="53" t="s">
        <v>47</v>
      </c>
      <c r="BR9" s="53" t="s">
        <v>48</v>
      </c>
      <c r="BS9" s="56" t="s">
        <v>49</v>
      </c>
      <c r="BT9" s="53"/>
      <c r="BU9" s="53"/>
      <c r="BV9" s="53"/>
      <c r="BW9" s="56" t="s">
        <v>50</v>
      </c>
      <c r="BX9" s="53" t="s">
        <v>51</v>
      </c>
      <c r="BY9" s="56" t="s">
        <v>52</v>
      </c>
      <c r="BZ9" s="56"/>
      <c r="CA9" s="53"/>
      <c r="CB9" s="56" t="s">
        <v>53</v>
      </c>
      <c r="CC9" s="56"/>
      <c r="CD9" s="53"/>
      <c r="CE9" s="53" t="s">
        <v>54</v>
      </c>
      <c r="CF9" s="53" t="s">
        <v>55</v>
      </c>
      <c r="CG9" s="53" t="s">
        <v>56</v>
      </c>
      <c r="CH9" s="53"/>
      <c r="CI9" s="53"/>
      <c r="CJ9" s="56" t="s">
        <v>57</v>
      </c>
      <c r="CK9" s="53"/>
      <c r="CL9" s="53"/>
      <c r="CM9" s="53" t="s">
        <v>58</v>
      </c>
      <c r="CN9" s="53"/>
      <c r="CO9" s="53"/>
      <c r="CP9" s="53"/>
      <c r="CQ9" s="53" t="s">
        <v>59</v>
      </c>
      <c r="CR9" s="56"/>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row>
    <row r="10" s="36" customFormat="true" ht="9.75" hidden="false" customHeight="true" outlineLevel="0" collapsed="false">
      <c r="A10" s="24"/>
      <c r="B10" s="53"/>
      <c r="C10" s="54"/>
      <c r="D10" s="53"/>
      <c r="E10" s="53"/>
      <c r="F10" s="53" t="s">
        <v>60</v>
      </c>
      <c r="G10" s="53"/>
      <c r="H10" s="54"/>
      <c r="I10" s="53"/>
      <c r="J10" s="55"/>
      <c r="K10" s="53" t="s">
        <v>61</v>
      </c>
      <c r="L10" s="53"/>
      <c r="M10" s="53"/>
      <c r="N10" s="53"/>
      <c r="O10" s="53" t="s">
        <v>62</v>
      </c>
      <c r="P10" s="53" t="s">
        <v>63</v>
      </c>
      <c r="Q10" s="55"/>
      <c r="R10" s="56" t="s">
        <v>64</v>
      </c>
      <c r="S10" s="53"/>
      <c r="T10" s="53"/>
      <c r="U10" s="53" t="s">
        <v>65</v>
      </c>
      <c r="V10" s="53" t="s">
        <v>66</v>
      </c>
      <c r="W10" s="53"/>
      <c r="X10" s="53" t="s">
        <v>62</v>
      </c>
      <c r="Y10" s="56" t="s">
        <v>67</v>
      </c>
      <c r="Z10" s="56"/>
      <c r="AA10" s="53" t="s">
        <v>68</v>
      </c>
      <c r="AB10" s="53"/>
      <c r="AC10" s="53" t="s">
        <v>64</v>
      </c>
      <c r="AD10" s="53" t="s">
        <v>69</v>
      </c>
      <c r="AE10" s="53"/>
      <c r="AF10" s="53" t="s">
        <v>70</v>
      </c>
      <c r="AG10" s="56"/>
      <c r="AH10" s="57" t="s">
        <v>71</v>
      </c>
      <c r="AI10" s="53"/>
      <c r="AJ10" s="53"/>
      <c r="AK10" s="53"/>
      <c r="AL10" s="58" t="s">
        <v>72</v>
      </c>
      <c r="AM10" s="53"/>
      <c r="AN10" s="53" t="s">
        <v>73</v>
      </c>
      <c r="AO10" s="53" t="s">
        <v>70</v>
      </c>
      <c r="AP10" s="53" t="s">
        <v>74</v>
      </c>
      <c r="AQ10" s="56" t="s">
        <v>75</v>
      </c>
      <c r="AR10" s="53" t="s">
        <v>76</v>
      </c>
      <c r="AS10" s="53" t="s">
        <v>77</v>
      </c>
      <c r="AT10" s="53"/>
      <c r="AU10" s="53" t="s">
        <v>62</v>
      </c>
      <c r="AV10" s="53" t="s">
        <v>78</v>
      </c>
      <c r="AW10" s="53"/>
      <c r="AX10" s="53"/>
      <c r="AY10" s="53"/>
      <c r="AZ10" s="56" t="s">
        <v>71</v>
      </c>
      <c r="BA10" s="53"/>
      <c r="BB10" s="53"/>
      <c r="BC10" s="53"/>
      <c r="BD10" s="53" t="s">
        <v>79</v>
      </c>
      <c r="BE10" s="53"/>
      <c r="BF10" s="53" t="s">
        <v>80</v>
      </c>
      <c r="BG10" s="56"/>
      <c r="BH10" s="53"/>
      <c r="BI10" s="56" t="s">
        <v>81</v>
      </c>
      <c r="BJ10" s="53" t="s">
        <v>82</v>
      </c>
      <c r="BK10" s="53"/>
      <c r="BL10" s="49" t="s">
        <v>83</v>
      </c>
      <c r="BM10" s="58" t="s">
        <v>84</v>
      </c>
      <c r="BN10" s="56"/>
      <c r="BO10" s="53"/>
      <c r="BP10" s="53"/>
      <c r="BQ10" s="53" t="s">
        <v>85</v>
      </c>
      <c r="BR10" s="53" t="s">
        <v>86</v>
      </c>
      <c r="BS10" s="56" t="s">
        <v>87</v>
      </c>
      <c r="BT10" s="53"/>
      <c r="BU10" s="53"/>
      <c r="BV10" s="53" t="s">
        <v>88</v>
      </c>
      <c r="BW10" s="56" t="s">
        <v>89</v>
      </c>
      <c r="BX10" s="53" t="s">
        <v>90</v>
      </c>
      <c r="BY10" s="56" t="s">
        <v>91</v>
      </c>
      <c r="BZ10" s="56"/>
      <c r="CA10" s="53"/>
      <c r="CB10" s="56" t="s">
        <v>92</v>
      </c>
      <c r="CC10" s="56"/>
      <c r="CD10" s="53"/>
      <c r="CE10" s="53" t="s">
        <v>93</v>
      </c>
      <c r="CF10" s="53" t="s">
        <v>54</v>
      </c>
      <c r="CG10" s="53" t="s">
        <v>94</v>
      </c>
      <c r="CH10" s="53"/>
      <c r="CI10" s="53" t="s">
        <v>95</v>
      </c>
      <c r="CJ10" s="56" t="s">
        <v>96</v>
      </c>
      <c r="CK10" s="53"/>
      <c r="CL10" s="53"/>
      <c r="CM10" s="53" t="s">
        <v>97</v>
      </c>
      <c r="CN10" s="53"/>
      <c r="CO10" s="53"/>
      <c r="CP10" s="53"/>
      <c r="CQ10" s="53" t="s">
        <v>98</v>
      </c>
      <c r="CR10" s="56"/>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row>
    <row r="11" s="36" customFormat="true" ht="9.75" hidden="false" customHeight="true" outlineLevel="0" collapsed="false">
      <c r="A11" s="24" t="s">
        <v>99</v>
      </c>
      <c r="B11" s="53" t="s">
        <v>100</v>
      </c>
      <c r="C11" s="54" t="s">
        <v>101</v>
      </c>
      <c r="D11" s="53" t="s">
        <v>102</v>
      </c>
      <c r="E11" s="53" t="s">
        <v>103</v>
      </c>
      <c r="F11" s="53" t="s">
        <v>104</v>
      </c>
      <c r="G11" s="53" t="s">
        <v>105</v>
      </c>
      <c r="H11" s="54" t="s">
        <v>106</v>
      </c>
      <c r="I11" s="53" t="s">
        <v>101</v>
      </c>
      <c r="J11" s="55" t="s">
        <v>5</v>
      </c>
      <c r="K11" s="53" t="s">
        <v>107</v>
      </c>
      <c r="L11" s="53" t="s">
        <v>108</v>
      </c>
      <c r="M11" s="53" t="s">
        <v>101</v>
      </c>
      <c r="N11" s="53" t="s">
        <v>58</v>
      </c>
      <c r="O11" s="53" t="s">
        <v>109</v>
      </c>
      <c r="P11" s="53" t="s">
        <v>110</v>
      </c>
      <c r="Q11" s="55" t="s">
        <v>111</v>
      </c>
      <c r="R11" s="56" t="s">
        <v>112</v>
      </c>
      <c r="S11" s="53" t="s">
        <v>113</v>
      </c>
      <c r="T11" s="53" t="s">
        <v>114</v>
      </c>
      <c r="U11" s="53" t="s">
        <v>115</v>
      </c>
      <c r="V11" s="53" t="s">
        <v>116</v>
      </c>
      <c r="W11" s="53" t="s">
        <v>117</v>
      </c>
      <c r="X11" s="53" t="s">
        <v>118</v>
      </c>
      <c r="Y11" s="56" t="s">
        <v>119</v>
      </c>
      <c r="Z11" s="56" t="s">
        <v>120</v>
      </c>
      <c r="AA11" s="53" t="s">
        <v>121</v>
      </c>
      <c r="AB11" s="53" t="s">
        <v>122</v>
      </c>
      <c r="AC11" s="53" t="s">
        <v>123</v>
      </c>
      <c r="AD11" s="53" t="s">
        <v>62</v>
      </c>
      <c r="AE11" s="53" t="s">
        <v>124</v>
      </c>
      <c r="AF11" s="53" t="s">
        <v>115</v>
      </c>
      <c r="AG11" s="56" t="s">
        <v>55</v>
      </c>
      <c r="AH11" s="57" t="s">
        <v>64</v>
      </c>
      <c r="AI11" s="53" t="s">
        <v>101</v>
      </c>
      <c r="AJ11" s="53" t="s">
        <v>125</v>
      </c>
      <c r="AK11" s="53" t="s">
        <v>126</v>
      </c>
      <c r="AL11" s="60" t="s">
        <v>64</v>
      </c>
      <c r="AM11" s="53" t="s">
        <v>101</v>
      </c>
      <c r="AN11" s="53" t="s">
        <v>127</v>
      </c>
      <c r="AO11" s="53" t="s">
        <v>128</v>
      </c>
      <c r="AP11" s="53" t="s">
        <v>62</v>
      </c>
      <c r="AQ11" s="56" t="s">
        <v>129</v>
      </c>
      <c r="AR11" s="53" t="s">
        <v>130</v>
      </c>
      <c r="AS11" s="53" t="s">
        <v>131</v>
      </c>
      <c r="AT11" s="53" t="s">
        <v>132</v>
      </c>
      <c r="AU11" s="53" t="s">
        <v>133</v>
      </c>
      <c r="AV11" s="53" t="s">
        <v>134</v>
      </c>
      <c r="AW11" s="53" t="s">
        <v>135</v>
      </c>
      <c r="AX11" s="53" t="s">
        <v>55</v>
      </c>
      <c r="AY11" s="53" t="s">
        <v>136</v>
      </c>
      <c r="AZ11" s="56" t="s">
        <v>137</v>
      </c>
      <c r="BA11" s="53" t="s">
        <v>101</v>
      </c>
      <c r="BB11" s="53" t="s">
        <v>138</v>
      </c>
      <c r="BC11" s="53" t="s">
        <v>139</v>
      </c>
      <c r="BD11" s="53" t="s">
        <v>140</v>
      </c>
      <c r="BE11" s="53" t="s">
        <v>141</v>
      </c>
      <c r="BF11" s="53" t="s">
        <v>142</v>
      </c>
      <c r="BG11" s="56" t="s">
        <v>143</v>
      </c>
      <c r="BH11" s="53" t="s">
        <v>101</v>
      </c>
      <c r="BI11" s="56" t="s">
        <v>144</v>
      </c>
      <c r="BJ11" s="53" t="s">
        <v>145</v>
      </c>
      <c r="BK11" s="54" t="s">
        <v>146</v>
      </c>
      <c r="BL11" s="49" t="s">
        <v>147</v>
      </c>
      <c r="BM11" s="49" t="s">
        <v>148</v>
      </c>
      <c r="BN11" s="56" t="s">
        <v>80</v>
      </c>
      <c r="BO11" s="53" t="s">
        <v>101</v>
      </c>
      <c r="BP11" s="53" t="s">
        <v>149</v>
      </c>
      <c r="BQ11" s="53" t="s">
        <v>150</v>
      </c>
      <c r="BR11" s="53" t="s">
        <v>64</v>
      </c>
      <c r="BS11" s="56" t="s">
        <v>151</v>
      </c>
      <c r="BT11" s="53" t="s">
        <v>101</v>
      </c>
      <c r="BU11" s="53" t="s">
        <v>152</v>
      </c>
      <c r="BV11" s="53" t="s">
        <v>64</v>
      </c>
      <c r="BW11" s="45" t="s">
        <v>153</v>
      </c>
      <c r="BX11" s="53" t="s">
        <v>62</v>
      </c>
      <c r="BY11" s="56" t="s">
        <v>154</v>
      </c>
      <c r="BZ11" s="56" t="s">
        <v>101</v>
      </c>
      <c r="CA11" s="53" t="s">
        <v>155</v>
      </c>
      <c r="CB11" s="56" t="s">
        <v>62</v>
      </c>
      <c r="CC11" s="56" t="s">
        <v>156</v>
      </c>
      <c r="CD11" s="53" t="s">
        <v>101</v>
      </c>
      <c r="CE11" s="53" t="s">
        <v>64</v>
      </c>
      <c r="CF11" s="53" t="s">
        <v>157</v>
      </c>
      <c r="CG11" s="53" t="s">
        <v>158</v>
      </c>
      <c r="CH11" s="53" t="s">
        <v>101</v>
      </c>
      <c r="CI11" s="53" t="s">
        <v>159</v>
      </c>
      <c r="CJ11" s="56" t="s">
        <v>62</v>
      </c>
      <c r="CK11" s="53" t="s">
        <v>101</v>
      </c>
      <c r="CL11" s="53" t="s">
        <v>160</v>
      </c>
      <c r="CM11" s="53" t="s">
        <v>64</v>
      </c>
      <c r="CN11" s="53" t="s">
        <v>101</v>
      </c>
      <c r="CO11" s="53" t="s">
        <v>161</v>
      </c>
      <c r="CP11" s="53" t="s">
        <v>162</v>
      </c>
      <c r="CQ11" s="53" t="s">
        <v>163</v>
      </c>
      <c r="CR11" s="56" t="s">
        <v>164</v>
      </c>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row>
    <row r="12" s="36" customFormat="true" ht="9.75" hidden="false" customHeight="true" outlineLevel="0" collapsed="false">
      <c r="A12" s="24"/>
      <c r="B12" s="53" t="s">
        <v>144</v>
      </c>
      <c r="C12" s="54"/>
      <c r="D12" s="53" t="s">
        <v>165</v>
      </c>
      <c r="E12" s="53" t="s">
        <v>64</v>
      </c>
      <c r="F12" s="53" t="s">
        <v>166</v>
      </c>
      <c r="G12" s="53"/>
      <c r="H12" s="54"/>
      <c r="I12" s="53"/>
      <c r="J12" s="55" t="s">
        <v>167</v>
      </c>
      <c r="K12" s="53" t="s">
        <v>168</v>
      </c>
      <c r="L12" s="53" t="s">
        <v>169</v>
      </c>
      <c r="M12" s="53"/>
      <c r="N12" s="53" t="s">
        <v>170</v>
      </c>
      <c r="O12" s="53" t="s">
        <v>171</v>
      </c>
      <c r="P12" s="53" t="s">
        <v>171</v>
      </c>
      <c r="Q12" s="56" t="s">
        <v>170</v>
      </c>
      <c r="R12" s="56" t="s">
        <v>171</v>
      </c>
      <c r="S12" s="53" t="s">
        <v>171</v>
      </c>
      <c r="T12" s="53" t="s">
        <v>170</v>
      </c>
      <c r="U12" s="53" t="s">
        <v>172</v>
      </c>
      <c r="V12" s="53" t="s">
        <v>173</v>
      </c>
      <c r="W12" s="53" t="s">
        <v>170</v>
      </c>
      <c r="X12" s="53" t="s">
        <v>173</v>
      </c>
      <c r="Y12" s="56" t="s">
        <v>171</v>
      </c>
      <c r="Z12" s="56" t="s">
        <v>121</v>
      </c>
      <c r="AA12" s="53" t="s">
        <v>171</v>
      </c>
      <c r="AB12" s="53" t="s">
        <v>170</v>
      </c>
      <c r="AC12" s="53" t="s">
        <v>171</v>
      </c>
      <c r="AD12" s="53" t="s">
        <v>174</v>
      </c>
      <c r="AE12" s="53" t="s">
        <v>129</v>
      </c>
      <c r="AF12" s="53" t="s">
        <v>171</v>
      </c>
      <c r="AG12" s="56" t="s">
        <v>170</v>
      </c>
      <c r="AH12" s="57" t="s">
        <v>175</v>
      </c>
      <c r="AI12" s="53"/>
      <c r="AJ12" s="53" t="s">
        <v>176</v>
      </c>
      <c r="AK12" s="53" t="s">
        <v>176</v>
      </c>
      <c r="AL12" s="49" t="s">
        <v>177</v>
      </c>
      <c r="AM12" s="53"/>
      <c r="AN12" s="53" t="s">
        <v>178</v>
      </c>
      <c r="AO12" s="53" t="s">
        <v>179</v>
      </c>
      <c r="AP12" s="53" t="s">
        <v>180</v>
      </c>
      <c r="AQ12" s="56" t="s">
        <v>181</v>
      </c>
      <c r="AR12" s="53" t="s">
        <v>182</v>
      </c>
      <c r="AS12" s="53" t="s">
        <v>183</v>
      </c>
      <c r="AT12" s="53" t="s">
        <v>184</v>
      </c>
      <c r="AU12" s="53" t="s">
        <v>185</v>
      </c>
      <c r="AV12" s="53" t="s">
        <v>186</v>
      </c>
      <c r="AW12" s="53" t="s">
        <v>187</v>
      </c>
      <c r="AX12" s="53" t="s">
        <v>188</v>
      </c>
      <c r="AY12" s="53" t="s">
        <v>189</v>
      </c>
      <c r="AZ12" s="56" t="s">
        <v>190</v>
      </c>
      <c r="BA12" s="53"/>
      <c r="BB12" s="53" t="s">
        <v>191</v>
      </c>
      <c r="BC12" s="53" t="s">
        <v>142</v>
      </c>
      <c r="BD12" s="53" t="s">
        <v>192</v>
      </c>
      <c r="BE12" s="53" t="s">
        <v>142</v>
      </c>
      <c r="BF12" s="53" t="s">
        <v>193</v>
      </c>
      <c r="BG12" s="56" t="s">
        <v>62</v>
      </c>
      <c r="BH12" s="53"/>
      <c r="BI12" s="39" t="s">
        <v>153</v>
      </c>
      <c r="BJ12" s="53" t="s">
        <v>194</v>
      </c>
      <c r="BK12" s="54" t="s">
        <v>153</v>
      </c>
      <c r="BL12" s="49" t="s">
        <v>195</v>
      </c>
      <c r="BM12" s="58" t="s">
        <v>196</v>
      </c>
      <c r="BN12" s="56" t="s">
        <v>197</v>
      </c>
      <c r="BO12" s="53"/>
      <c r="BP12" s="53" t="s">
        <v>198</v>
      </c>
      <c r="BQ12" s="53" t="s">
        <v>115</v>
      </c>
      <c r="BR12" s="53" t="s">
        <v>199</v>
      </c>
      <c r="BS12" s="56" t="s">
        <v>200</v>
      </c>
      <c r="BT12" s="53"/>
      <c r="BU12" s="53"/>
      <c r="BV12" s="53" t="s">
        <v>201</v>
      </c>
      <c r="BW12" s="39" t="s">
        <v>202</v>
      </c>
      <c r="BX12" s="53" t="s">
        <v>203</v>
      </c>
      <c r="BY12" s="56" t="s">
        <v>204</v>
      </c>
      <c r="BZ12" s="56"/>
      <c r="CA12" s="53" t="s">
        <v>193</v>
      </c>
      <c r="CB12" s="56" t="s">
        <v>205</v>
      </c>
      <c r="CC12" s="56" t="s">
        <v>97</v>
      </c>
      <c r="CD12" s="53"/>
      <c r="CE12" s="53" t="s">
        <v>206</v>
      </c>
      <c r="CF12" s="53" t="s">
        <v>207</v>
      </c>
      <c r="CG12" s="53" t="s">
        <v>183</v>
      </c>
      <c r="CH12" s="53"/>
      <c r="CI12" s="53" t="s">
        <v>64</v>
      </c>
      <c r="CJ12" s="56" t="s">
        <v>208</v>
      </c>
      <c r="CK12" s="53"/>
      <c r="CL12" s="53"/>
      <c r="CM12" s="53" t="s">
        <v>209</v>
      </c>
      <c r="CN12" s="53"/>
      <c r="CO12" s="53" t="s">
        <v>210</v>
      </c>
      <c r="CP12" s="53" t="s">
        <v>211</v>
      </c>
      <c r="CQ12" s="53" t="s">
        <v>212</v>
      </c>
      <c r="CR12" s="56" t="s">
        <v>213</v>
      </c>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row>
    <row r="13" s="36" customFormat="true" ht="9.75" hidden="false" customHeight="true" outlineLevel="0" collapsed="false">
      <c r="A13" s="24"/>
      <c r="B13" s="53"/>
      <c r="C13" s="54"/>
      <c r="D13" s="53"/>
      <c r="E13" s="53" t="s">
        <v>214</v>
      </c>
      <c r="F13" s="53" t="s">
        <v>215</v>
      </c>
      <c r="G13" s="53"/>
      <c r="H13" s="54"/>
      <c r="I13" s="53"/>
      <c r="J13" s="55" t="s">
        <v>216</v>
      </c>
      <c r="K13" s="53" t="s">
        <v>217</v>
      </c>
      <c r="L13" s="61" t="s">
        <v>218</v>
      </c>
      <c r="M13" s="61"/>
      <c r="N13" s="61"/>
      <c r="O13" s="53" t="s">
        <v>170</v>
      </c>
      <c r="P13" s="61" t="s">
        <v>219</v>
      </c>
      <c r="Q13" s="55"/>
      <c r="R13" s="56" t="s">
        <v>170</v>
      </c>
      <c r="S13" s="53" t="s">
        <v>170</v>
      </c>
      <c r="T13" s="53"/>
      <c r="U13" s="53" t="s">
        <v>60</v>
      </c>
      <c r="V13" s="53" t="s">
        <v>170</v>
      </c>
      <c r="W13" s="53"/>
      <c r="X13" s="53" t="s">
        <v>170</v>
      </c>
      <c r="Y13" s="62" t="s">
        <v>170</v>
      </c>
      <c r="Z13" s="56" t="s">
        <v>170</v>
      </c>
      <c r="AA13" s="53" t="s">
        <v>170</v>
      </c>
      <c r="AB13" s="53"/>
      <c r="AC13" s="53" t="s">
        <v>170</v>
      </c>
      <c r="AD13" s="53" t="s">
        <v>170</v>
      </c>
      <c r="AE13" s="53" t="s">
        <v>170</v>
      </c>
      <c r="AF13" s="53" t="s">
        <v>170</v>
      </c>
      <c r="AG13" s="56"/>
      <c r="AH13" s="63" t="s">
        <v>220</v>
      </c>
      <c r="AI13" s="53"/>
      <c r="AJ13" s="64"/>
      <c r="AK13" s="65"/>
      <c r="AL13" s="58" t="s">
        <v>221</v>
      </c>
      <c r="AM13" s="53"/>
      <c r="AN13" s="53" t="s">
        <v>127</v>
      </c>
      <c r="AO13" s="53" t="s">
        <v>222</v>
      </c>
      <c r="AP13" s="53" t="s">
        <v>222</v>
      </c>
      <c r="AQ13" s="56" t="s">
        <v>127</v>
      </c>
      <c r="AR13" s="53" t="s">
        <v>222</v>
      </c>
      <c r="AS13" s="53" t="s">
        <v>222</v>
      </c>
      <c r="AT13" s="53"/>
      <c r="AU13" s="53" t="s">
        <v>222</v>
      </c>
      <c r="AV13" s="53" t="s">
        <v>222</v>
      </c>
      <c r="AW13" s="53" t="s">
        <v>222</v>
      </c>
      <c r="AX13" s="53" t="s">
        <v>189</v>
      </c>
      <c r="AY13" s="53"/>
      <c r="AZ13" s="56" t="s">
        <v>213</v>
      </c>
      <c r="BA13" s="53"/>
      <c r="BB13" s="53" t="s">
        <v>142</v>
      </c>
      <c r="BC13" s="53"/>
      <c r="BD13" s="53" t="s">
        <v>142</v>
      </c>
      <c r="BE13" s="53"/>
      <c r="BF13" s="53" t="s">
        <v>60</v>
      </c>
      <c r="BG13" s="56" t="s">
        <v>223</v>
      </c>
      <c r="BH13" s="53"/>
      <c r="BI13" s="56" t="s">
        <v>224</v>
      </c>
      <c r="BJ13" s="53" t="s">
        <v>144</v>
      </c>
      <c r="BK13" s="53" t="s">
        <v>224</v>
      </c>
      <c r="BL13" s="49" t="s">
        <v>225</v>
      </c>
      <c r="BM13" s="49" t="s">
        <v>97</v>
      </c>
      <c r="BN13" s="56" t="s">
        <v>97</v>
      </c>
      <c r="BO13" s="53"/>
      <c r="BP13" s="53"/>
      <c r="BQ13" s="53" t="s">
        <v>60</v>
      </c>
      <c r="BR13" s="53" t="s">
        <v>60</v>
      </c>
      <c r="BS13" s="56" t="s">
        <v>226</v>
      </c>
      <c r="BT13" s="53"/>
      <c r="BU13" s="53"/>
      <c r="BV13" s="53" t="s">
        <v>97</v>
      </c>
      <c r="BW13" s="39" t="s">
        <v>227</v>
      </c>
      <c r="BX13" s="53" t="s">
        <v>97</v>
      </c>
      <c r="BY13" s="56" t="s">
        <v>228</v>
      </c>
      <c r="BZ13" s="56"/>
      <c r="CA13" s="53" t="s">
        <v>97</v>
      </c>
      <c r="CB13" s="56" t="s">
        <v>97</v>
      </c>
      <c r="CC13" s="56"/>
      <c r="CD13" s="53"/>
      <c r="CE13" s="53" t="s">
        <v>229</v>
      </c>
      <c r="CF13" s="53" t="s">
        <v>230</v>
      </c>
      <c r="CG13" s="53" t="s">
        <v>231</v>
      </c>
      <c r="CH13" s="53"/>
      <c r="CI13" s="53" t="s">
        <v>208</v>
      </c>
      <c r="CJ13" s="56" t="s">
        <v>144</v>
      </c>
      <c r="CK13" s="53"/>
      <c r="CL13" s="53"/>
      <c r="CM13" s="53" t="s">
        <v>232</v>
      </c>
      <c r="CN13" s="53"/>
      <c r="CO13" s="53"/>
      <c r="CP13" s="53" t="s">
        <v>97</v>
      </c>
      <c r="CQ13" s="53" t="s">
        <v>233</v>
      </c>
      <c r="CR13" s="56"/>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row>
    <row r="14" s="72" customFormat="true" ht="11.25" hidden="false" customHeight="false" outlineLevel="0" collapsed="false">
      <c r="A14" s="66"/>
      <c r="B14" s="67" t="n">
        <v>1</v>
      </c>
      <c r="C14" s="68" t="n">
        <v>2</v>
      </c>
      <c r="D14" s="67" t="n">
        <v>3</v>
      </c>
      <c r="E14" s="69" t="n">
        <v>4</v>
      </c>
      <c r="F14" s="69" t="n">
        <v>5</v>
      </c>
      <c r="G14" s="67" t="n">
        <v>6</v>
      </c>
      <c r="H14" s="67" t="n">
        <v>7</v>
      </c>
      <c r="I14" s="69" t="n">
        <v>8</v>
      </c>
      <c r="J14" s="69" t="n">
        <v>9</v>
      </c>
      <c r="K14" s="67" t="n">
        <v>10</v>
      </c>
      <c r="L14" s="67" t="n">
        <v>11</v>
      </c>
      <c r="M14" s="67" t="n">
        <v>12</v>
      </c>
      <c r="N14" s="67" t="n">
        <v>13</v>
      </c>
      <c r="O14" s="67" t="n">
        <v>14</v>
      </c>
      <c r="P14" s="67" t="n">
        <v>15</v>
      </c>
      <c r="Q14" s="69" t="n">
        <v>16</v>
      </c>
      <c r="R14" s="69" t="n">
        <v>17</v>
      </c>
      <c r="S14" s="67" t="n">
        <v>18</v>
      </c>
      <c r="T14" s="67" t="n">
        <v>19</v>
      </c>
      <c r="U14" s="67" t="n">
        <v>20</v>
      </c>
      <c r="V14" s="67" t="n">
        <v>21</v>
      </c>
      <c r="W14" s="67" t="n">
        <v>22</v>
      </c>
      <c r="X14" s="67" t="n">
        <v>23</v>
      </c>
      <c r="Y14" s="69" t="n">
        <v>24</v>
      </c>
      <c r="Z14" s="69" t="n">
        <v>25</v>
      </c>
      <c r="AA14" s="67" t="n">
        <v>26</v>
      </c>
      <c r="AB14" s="67" t="n">
        <v>27</v>
      </c>
      <c r="AC14" s="67" t="n">
        <v>28</v>
      </c>
      <c r="AD14" s="67" t="n">
        <v>29</v>
      </c>
      <c r="AE14" s="67" t="n">
        <v>30</v>
      </c>
      <c r="AF14" s="67" t="n">
        <v>31</v>
      </c>
      <c r="AG14" s="69" t="n">
        <v>32</v>
      </c>
      <c r="AH14" s="69" t="n">
        <v>33</v>
      </c>
      <c r="AI14" s="67" t="n">
        <v>34</v>
      </c>
      <c r="AJ14" s="67" t="n">
        <v>35</v>
      </c>
      <c r="AK14" s="67" t="n">
        <v>36</v>
      </c>
      <c r="AL14" s="67" t="n">
        <v>37</v>
      </c>
      <c r="AM14" s="67" t="n">
        <v>38</v>
      </c>
      <c r="AN14" s="67" t="n">
        <v>39</v>
      </c>
      <c r="AO14" s="67" t="n">
        <v>40</v>
      </c>
      <c r="AP14" s="69" t="n">
        <v>41</v>
      </c>
      <c r="AQ14" s="69" t="n">
        <v>42</v>
      </c>
      <c r="AR14" s="67" t="n">
        <v>43</v>
      </c>
      <c r="AS14" s="67" t="n">
        <v>44</v>
      </c>
      <c r="AT14" s="67" t="n">
        <v>45</v>
      </c>
      <c r="AU14" s="67" t="n">
        <v>46</v>
      </c>
      <c r="AV14" s="67" t="n">
        <v>47</v>
      </c>
      <c r="AW14" s="67" t="n">
        <v>48</v>
      </c>
      <c r="AX14" s="67" t="n">
        <v>49</v>
      </c>
      <c r="AY14" s="69" t="n">
        <v>50</v>
      </c>
      <c r="AZ14" s="69" t="n">
        <v>51</v>
      </c>
      <c r="BA14" s="67" t="n">
        <v>52</v>
      </c>
      <c r="BB14" s="67" t="n">
        <v>53</v>
      </c>
      <c r="BC14" s="67" t="n">
        <v>54</v>
      </c>
      <c r="BD14" s="67" t="n">
        <v>55</v>
      </c>
      <c r="BE14" s="67" t="n">
        <v>56</v>
      </c>
      <c r="BF14" s="67" t="n">
        <v>57</v>
      </c>
      <c r="BG14" s="69" t="n">
        <v>58</v>
      </c>
      <c r="BH14" s="69" t="n">
        <v>59</v>
      </c>
      <c r="BI14" s="67" t="n">
        <v>60</v>
      </c>
      <c r="BJ14" s="67" t="n">
        <v>61</v>
      </c>
      <c r="BK14" s="67" t="n">
        <v>62</v>
      </c>
      <c r="BL14" s="70" t="n">
        <f aca="false">BK14+1</f>
        <v>63</v>
      </c>
      <c r="BM14" s="70" t="n">
        <f aca="false">BL14+1</f>
        <v>64</v>
      </c>
      <c r="BN14" s="71" t="n">
        <f aca="false">BM14+1</f>
        <v>65</v>
      </c>
      <c r="BO14" s="70" t="n">
        <f aca="false">BN14+1</f>
        <v>66</v>
      </c>
      <c r="BP14" s="70" t="n">
        <f aca="false">BO14+1</f>
        <v>67</v>
      </c>
      <c r="BQ14" s="70" t="n">
        <f aca="false">BP14+1</f>
        <v>68</v>
      </c>
      <c r="BR14" s="70" t="n">
        <f aca="false">BQ14+1</f>
        <v>69</v>
      </c>
      <c r="BS14" s="70" t="n">
        <f aca="false">BR14+1</f>
        <v>70</v>
      </c>
      <c r="BT14" s="70" t="n">
        <f aca="false">BS14+1</f>
        <v>71</v>
      </c>
      <c r="BU14" s="70" t="n">
        <f aca="false">BT14+1</f>
        <v>72</v>
      </c>
      <c r="BV14" s="70" t="n">
        <f aca="false">BU14+1</f>
        <v>73</v>
      </c>
      <c r="BW14" s="71" t="n">
        <f aca="false">BV14+1</f>
        <v>74</v>
      </c>
      <c r="BX14" s="70" t="n">
        <f aca="false">BW14+1</f>
        <v>75</v>
      </c>
      <c r="BY14" s="70" t="n">
        <f aca="false">BX14+1</f>
        <v>76</v>
      </c>
      <c r="BZ14" s="70" t="n">
        <f aca="false">BY14+1</f>
        <v>77</v>
      </c>
      <c r="CA14" s="70" t="n">
        <f aca="false">BZ14+1</f>
        <v>78</v>
      </c>
      <c r="CB14" s="70" t="n">
        <f aca="false">CA14+1</f>
        <v>79</v>
      </c>
      <c r="CC14" s="71" t="n">
        <f aca="false">CB14+1</f>
        <v>80</v>
      </c>
      <c r="CD14" s="70" t="n">
        <f aca="false">CC14+1</f>
        <v>81</v>
      </c>
      <c r="CE14" s="70" t="n">
        <f aca="false">CD14+1</f>
        <v>82</v>
      </c>
      <c r="CF14" s="70" t="n">
        <f aca="false">CE14+1</f>
        <v>83</v>
      </c>
      <c r="CG14" s="70" t="n">
        <f aca="false">CF14+1</f>
        <v>84</v>
      </c>
      <c r="CH14" s="70" t="n">
        <f aca="false">CG14+1</f>
        <v>85</v>
      </c>
      <c r="CI14" s="70" t="n">
        <f aca="false">CH14+1</f>
        <v>86</v>
      </c>
      <c r="CJ14" s="71" t="n">
        <f aca="false">CI14+1</f>
        <v>87</v>
      </c>
      <c r="CK14" s="70" t="n">
        <f aca="false">CJ14+1</f>
        <v>88</v>
      </c>
      <c r="CL14" s="70" t="n">
        <f aca="false">CK14+1</f>
        <v>89</v>
      </c>
      <c r="CM14" s="70" t="n">
        <f aca="false">CL14+1</f>
        <v>90</v>
      </c>
      <c r="CN14" s="70" t="n">
        <f aca="false">CM14+1</f>
        <v>91</v>
      </c>
      <c r="CO14" s="70" t="n">
        <f aca="false">CN14+1</f>
        <v>92</v>
      </c>
      <c r="CP14" s="70" t="n">
        <f aca="false">CO14+1</f>
        <v>93</v>
      </c>
      <c r="CQ14" s="70" t="n">
        <f aca="false">CP14+1</f>
        <v>94</v>
      </c>
      <c r="CR14" s="71" t="n">
        <f aca="false">CQ14+1</f>
        <v>95</v>
      </c>
    </row>
    <row r="15" s="80" customFormat="true" ht="9" hidden="false" customHeight="true" outlineLevel="0" collapsed="false">
      <c r="A15" s="73" t="s">
        <v>234</v>
      </c>
      <c r="B15" s="74" t="n">
        <v>3548701</v>
      </c>
      <c r="C15" s="74" t="n">
        <v>83780</v>
      </c>
      <c r="D15" s="74" t="n">
        <v>61969</v>
      </c>
      <c r="E15" s="74" t="n">
        <v>5761</v>
      </c>
      <c r="F15" s="74" t="n">
        <v>16050</v>
      </c>
      <c r="G15" s="74" t="n">
        <v>27396</v>
      </c>
      <c r="H15" s="75" t="n">
        <v>4573</v>
      </c>
      <c r="I15" s="74" t="n">
        <v>442176</v>
      </c>
      <c r="J15" s="75" t="n">
        <v>125831</v>
      </c>
      <c r="K15" s="74" t="n">
        <v>19337</v>
      </c>
      <c r="L15" s="74" t="n">
        <v>297008</v>
      </c>
      <c r="M15" s="74" t="n">
        <v>156777</v>
      </c>
      <c r="N15" s="74" t="n">
        <v>10111</v>
      </c>
      <c r="O15" s="75" t="n">
        <v>891</v>
      </c>
      <c r="P15" s="74" t="n">
        <v>2599</v>
      </c>
      <c r="Q15" s="75" t="n">
        <v>3821</v>
      </c>
      <c r="R15" s="75" t="n">
        <v>687</v>
      </c>
      <c r="S15" s="76" t="n">
        <v>6172</v>
      </c>
      <c r="T15" s="74" t="n">
        <v>1921</v>
      </c>
      <c r="U15" s="74" t="n">
        <v>16457</v>
      </c>
      <c r="V15" s="74" t="n">
        <v>889</v>
      </c>
      <c r="W15" s="74" t="n">
        <v>4473</v>
      </c>
      <c r="X15" s="75" t="n">
        <v>7722</v>
      </c>
      <c r="Y15" s="77" t="n">
        <v>5409</v>
      </c>
      <c r="Z15" s="75" t="n">
        <v>3886</v>
      </c>
      <c r="AA15" s="74" t="n">
        <v>33871</v>
      </c>
      <c r="AB15" s="74" t="n">
        <v>15466</v>
      </c>
      <c r="AC15" s="74" t="n">
        <v>7372</v>
      </c>
      <c r="AD15" s="74" t="n">
        <v>3738</v>
      </c>
      <c r="AE15" s="74" t="n">
        <v>4770</v>
      </c>
      <c r="AF15" s="75" t="n">
        <v>8119</v>
      </c>
      <c r="AG15" s="77" t="n">
        <v>18402</v>
      </c>
      <c r="AH15" s="75" t="n">
        <v>585238</v>
      </c>
      <c r="AI15" s="74" t="n">
        <v>243849</v>
      </c>
      <c r="AJ15" s="74" t="n">
        <v>155994</v>
      </c>
      <c r="AK15" s="74" t="n">
        <v>78820</v>
      </c>
      <c r="AL15" s="74" t="n">
        <v>9035</v>
      </c>
      <c r="AM15" s="74" t="n">
        <v>341389</v>
      </c>
      <c r="AN15" s="74" t="n">
        <v>49593</v>
      </c>
      <c r="AO15" s="75" t="n">
        <v>18674</v>
      </c>
      <c r="AP15" s="74" t="n">
        <v>11440</v>
      </c>
      <c r="AQ15" s="75" t="n">
        <v>22674</v>
      </c>
      <c r="AR15" s="74" t="n">
        <v>59206</v>
      </c>
      <c r="AS15" s="74" t="n">
        <v>31690</v>
      </c>
      <c r="AT15" s="74" t="n">
        <v>30175</v>
      </c>
      <c r="AU15" s="74" t="n">
        <v>30909</v>
      </c>
      <c r="AV15" s="74" t="n">
        <v>10854</v>
      </c>
      <c r="AW15" s="74" t="n">
        <v>5795</v>
      </c>
      <c r="AX15" s="75" t="n">
        <v>41730</v>
      </c>
      <c r="AY15" s="78" t="n">
        <v>28649</v>
      </c>
      <c r="AZ15" s="77" t="n">
        <v>0</v>
      </c>
      <c r="BA15" s="74" t="n">
        <v>134833</v>
      </c>
      <c r="BB15" s="74" t="n">
        <v>3762</v>
      </c>
      <c r="BC15" s="74" t="n">
        <v>82748</v>
      </c>
      <c r="BD15" s="74" t="n">
        <v>18741</v>
      </c>
      <c r="BE15" s="74" t="n">
        <v>242</v>
      </c>
      <c r="BF15" s="74" t="n">
        <v>27490</v>
      </c>
      <c r="BG15" s="75" t="n">
        <v>1851</v>
      </c>
      <c r="BH15" s="78" t="n">
        <v>68952</v>
      </c>
      <c r="BI15" s="77" t="n">
        <v>13048</v>
      </c>
      <c r="BJ15" s="74" t="n">
        <v>22549</v>
      </c>
      <c r="BK15" s="74" t="n">
        <v>3370</v>
      </c>
      <c r="BL15" s="74" t="n">
        <v>10729</v>
      </c>
      <c r="BM15" s="74" t="n">
        <v>6137</v>
      </c>
      <c r="BN15" s="75" t="n">
        <v>13119</v>
      </c>
      <c r="BO15" s="74" t="n">
        <v>164994</v>
      </c>
      <c r="BP15" s="74" t="n">
        <v>24986</v>
      </c>
      <c r="BQ15" s="74" t="n">
        <v>37131</v>
      </c>
      <c r="BR15" s="75" t="n">
        <v>87410</v>
      </c>
      <c r="BS15" s="75" t="n">
        <v>15466</v>
      </c>
      <c r="BT15" s="74" t="n">
        <v>254388</v>
      </c>
      <c r="BU15" s="74" t="n">
        <v>231425</v>
      </c>
      <c r="BV15" s="74" t="n">
        <v>20532</v>
      </c>
      <c r="BW15" s="75" t="n">
        <v>2431</v>
      </c>
      <c r="BX15" s="74" t="n">
        <v>595269</v>
      </c>
      <c r="BY15" s="74" t="n">
        <v>21813</v>
      </c>
      <c r="BZ15" s="75" t="n">
        <v>176336</v>
      </c>
      <c r="CA15" s="74" t="n">
        <v>166910</v>
      </c>
      <c r="CB15" s="75" t="n">
        <v>9426</v>
      </c>
      <c r="CC15" s="75" t="n">
        <v>36819</v>
      </c>
      <c r="CD15" s="74" t="n">
        <v>321674</v>
      </c>
      <c r="CE15" s="74" t="n">
        <v>267722</v>
      </c>
      <c r="CF15" s="74" t="n">
        <v>42145</v>
      </c>
      <c r="CG15" s="74" t="n">
        <v>11807</v>
      </c>
      <c r="CH15" s="74" t="n">
        <v>68253</v>
      </c>
      <c r="CI15" s="75" t="n">
        <v>45384</v>
      </c>
      <c r="CJ15" s="75" t="n">
        <v>22869</v>
      </c>
      <c r="CK15" s="74" t="n">
        <v>176066</v>
      </c>
      <c r="CL15" s="74" t="n">
        <v>16441</v>
      </c>
      <c r="CM15" s="74" t="n">
        <v>159625</v>
      </c>
      <c r="CN15" s="74" t="n">
        <v>229355</v>
      </c>
      <c r="CO15" s="74" t="n">
        <v>108001</v>
      </c>
      <c r="CP15" s="74" t="n">
        <v>99683</v>
      </c>
      <c r="CQ15" s="74" t="n">
        <v>21671</v>
      </c>
      <c r="CR15" s="79" t="n">
        <v>8</v>
      </c>
    </row>
    <row r="16" s="80" customFormat="true" ht="9" hidden="false" customHeight="true" outlineLevel="0" collapsed="false">
      <c r="A16" s="73" t="s">
        <v>235</v>
      </c>
      <c r="B16" s="78" t="n">
        <v>74585850076</v>
      </c>
      <c r="C16" s="78" t="n">
        <v>106639972</v>
      </c>
      <c r="D16" s="78" t="n">
        <v>85999246</v>
      </c>
      <c r="E16" s="78" t="n">
        <v>4817160</v>
      </c>
      <c r="F16" s="78" t="n">
        <v>15823566</v>
      </c>
      <c r="G16" s="78" t="n">
        <v>634052971</v>
      </c>
      <c r="H16" s="77" t="n">
        <v>432573925</v>
      </c>
      <c r="I16" s="78" t="n">
        <v>414339446</v>
      </c>
      <c r="J16" s="77" t="n">
        <v>162618238</v>
      </c>
      <c r="K16" s="78" t="n">
        <v>108311379</v>
      </c>
      <c r="L16" s="78" t="n">
        <v>143409829</v>
      </c>
      <c r="M16" s="78" t="n">
        <v>10813757929</v>
      </c>
      <c r="N16" s="78" t="n">
        <v>790334305</v>
      </c>
      <c r="O16" s="77" t="n">
        <v>269876464</v>
      </c>
      <c r="P16" s="78" t="n">
        <v>24124942</v>
      </c>
      <c r="Q16" s="77" t="n">
        <v>29384681</v>
      </c>
      <c r="R16" s="77" t="n">
        <v>7286759</v>
      </c>
      <c r="S16" s="81" t="n">
        <v>39417710</v>
      </c>
      <c r="T16" s="78" t="n">
        <v>229255021</v>
      </c>
      <c r="U16" s="78" t="n">
        <v>41744568</v>
      </c>
      <c r="V16" s="78" t="n">
        <v>2208297627</v>
      </c>
      <c r="W16" s="78" t="n">
        <v>2024547923</v>
      </c>
      <c r="X16" s="77" t="n">
        <v>125641855</v>
      </c>
      <c r="Y16" s="77" t="n">
        <v>108900327</v>
      </c>
      <c r="Z16" s="77" t="n">
        <v>274622853</v>
      </c>
      <c r="AA16" s="78" t="n">
        <v>423972257</v>
      </c>
      <c r="AB16" s="78" t="n">
        <v>629711172</v>
      </c>
      <c r="AC16" s="78" t="n">
        <v>1031194102</v>
      </c>
      <c r="AD16" s="78" t="n">
        <v>1023869627</v>
      </c>
      <c r="AE16" s="78" t="n">
        <v>1237676553</v>
      </c>
      <c r="AF16" s="77" t="n">
        <v>28186622</v>
      </c>
      <c r="AG16" s="77" t="n">
        <v>265712560</v>
      </c>
      <c r="AH16" s="77" t="n">
        <v>3761828502</v>
      </c>
      <c r="AI16" s="78" t="n">
        <v>2217847157</v>
      </c>
      <c r="AJ16" s="78" t="n">
        <v>866778173</v>
      </c>
      <c r="AK16" s="78" t="n">
        <v>1348690028</v>
      </c>
      <c r="AL16" s="78" t="n">
        <v>2378956</v>
      </c>
      <c r="AM16" s="78" t="n">
        <v>1543981345</v>
      </c>
      <c r="AN16" s="78" t="n">
        <v>215846959</v>
      </c>
      <c r="AO16" s="77" t="n">
        <v>34318571</v>
      </c>
      <c r="AP16" s="78" t="n">
        <v>32724824</v>
      </c>
      <c r="AQ16" s="77" t="n">
        <v>165840685</v>
      </c>
      <c r="AR16" s="78" t="n">
        <v>196047695</v>
      </c>
      <c r="AS16" s="78" t="n">
        <v>166855282</v>
      </c>
      <c r="AT16" s="78" t="n">
        <v>45378324</v>
      </c>
      <c r="AU16" s="78" t="n">
        <v>101601773</v>
      </c>
      <c r="AV16" s="78" t="n">
        <v>39784260</v>
      </c>
      <c r="AW16" s="78" t="n">
        <v>367692328</v>
      </c>
      <c r="AX16" s="77" t="n">
        <v>44889447</v>
      </c>
      <c r="AY16" s="78" t="n">
        <v>133001196</v>
      </c>
      <c r="AZ16" s="77" t="n">
        <v>0</v>
      </c>
      <c r="BA16" s="78" t="n">
        <v>486293335</v>
      </c>
      <c r="BB16" s="78" t="n">
        <v>237150764</v>
      </c>
      <c r="BC16" s="78" t="n">
        <v>69622111</v>
      </c>
      <c r="BD16" s="78" t="n">
        <v>17318845</v>
      </c>
      <c r="BE16" s="78" t="n">
        <v>15879631</v>
      </c>
      <c r="BF16" s="78" t="n">
        <v>122213374</v>
      </c>
      <c r="BG16" s="77" t="n">
        <v>24108610</v>
      </c>
      <c r="BH16" s="78" t="n">
        <v>1758356777</v>
      </c>
      <c r="BI16" s="77" t="n">
        <v>452023047</v>
      </c>
      <c r="BJ16" s="78" t="n">
        <v>219966224</v>
      </c>
      <c r="BK16" s="78" t="n">
        <v>220268165</v>
      </c>
      <c r="BL16" s="78" t="n">
        <v>704083113</v>
      </c>
      <c r="BM16" s="78" t="n">
        <v>38123853</v>
      </c>
      <c r="BN16" s="77" t="n">
        <v>123892376</v>
      </c>
      <c r="BO16" s="78" t="n">
        <v>38999930277</v>
      </c>
      <c r="BP16" s="78" t="n">
        <v>7982872323</v>
      </c>
      <c r="BQ16" s="78" t="n">
        <v>5944589903</v>
      </c>
      <c r="BR16" s="77" t="n">
        <v>8269486632</v>
      </c>
      <c r="BS16" s="77" t="n">
        <v>16802981420</v>
      </c>
      <c r="BT16" s="78" t="n">
        <v>1149899772</v>
      </c>
      <c r="BU16" s="78" t="n">
        <v>959308131</v>
      </c>
      <c r="BV16" s="78" t="n">
        <v>166228642</v>
      </c>
      <c r="BW16" s="77" t="n">
        <v>24362999</v>
      </c>
      <c r="BX16" s="78" t="n">
        <v>729547176</v>
      </c>
      <c r="BY16" s="78" t="n">
        <v>14236200289</v>
      </c>
      <c r="BZ16" s="77" t="n">
        <v>240829912</v>
      </c>
      <c r="CA16" s="78" t="n">
        <v>162311448</v>
      </c>
      <c r="CB16" s="77" t="n">
        <v>78518465</v>
      </c>
      <c r="CC16" s="77" t="n">
        <v>36545611</v>
      </c>
      <c r="CD16" s="78" t="n">
        <v>300493419</v>
      </c>
      <c r="CE16" s="78" t="n">
        <v>106294950</v>
      </c>
      <c r="CF16" s="78" t="n">
        <v>51964851</v>
      </c>
      <c r="CG16" s="78" t="n">
        <v>142233619</v>
      </c>
      <c r="CH16" s="78" t="n">
        <v>68360756</v>
      </c>
      <c r="CI16" s="77" t="n">
        <v>28314086</v>
      </c>
      <c r="CJ16" s="77" t="n">
        <v>40046669</v>
      </c>
      <c r="CK16" s="78" t="n">
        <v>329699727</v>
      </c>
      <c r="CL16" s="78" t="n">
        <v>134033631</v>
      </c>
      <c r="CM16" s="78" t="n">
        <v>195666096</v>
      </c>
      <c r="CN16" s="78" t="n">
        <v>86500280</v>
      </c>
      <c r="CO16" s="78" t="n">
        <v>27465236</v>
      </c>
      <c r="CP16" s="78" t="n">
        <v>41992744</v>
      </c>
      <c r="CQ16" s="78" t="n">
        <v>17042299</v>
      </c>
      <c r="CR16" s="77" t="n">
        <v>0</v>
      </c>
    </row>
    <row r="17" s="86" customFormat="true" ht="9" hidden="false" customHeight="true" outlineLevel="0" collapsed="false">
      <c r="A17" s="82" t="s">
        <v>236</v>
      </c>
      <c r="B17" s="83" t="n">
        <v>3865102048</v>
      </c>
      <c r="C17" s="83" t="n">
        <v>12364530</v>
      </c>
      <c r="D17" s="83" t="n">
        <v>9065990</v>
      </c>
      <c r="E17" s="83" t="n">
        <v>363372</v>
      </c>
      <c r="F17" s="83" t="n">
        <v>2935168</v>
      </c>
      <c r="G17" s="83" t="n">
        <v>30543532</v>
      </c>
      <c r="H17" s="84" t="n">
        <v>7769529</v>
      </c>
      <c r="I17" s="83" t="n">
        <v>70548112</v>
      </c>
      <c r="J17" s="84" t="n">
        <v>27836019</v>
      </c>
      <c r="K17" s="83" t="n">
        <v>14717871</v>
      </c>
      <c r="L17" s="83" t="n">
        <v>27994223</v>
      </c>
      <c r="M17" s="83" t="n">
        <v>349841862</v>
      </c>
      <c r="N17" s="83" t="n">
        <v>18312661</v>
      </c>
      <c r="O17" s="84" t="n">
        <v>16700735</v>
      </c>
      <c r="P17" s="83" t="n">
        <v>1040570</v>
      </c>
      <c r="Q17" s="84" t="n">
        <v>2315244</v>
      </c>
      <c r="R17" s="84" t="n">
        <v>341584</v>
      </c>
      <c r="S17" s="85" t="n">
        <v>3103737</v>
      </c>
      <c r="T17" s="83" t="n">
        <v>2793738</v>
      </c>
      <c r="U17" s="83" t="n">
        <v>3586504</v>
      </c>
      <c r="V17" s="83" t="n">
        <v>27199380</v>
      </c>
      <c r="W17" s="83" t="n">
        <v>42018362</v>
      </c>
      <c r="X17" s="84" t="n">
        <v>6922968</v>
      </c>
      <c r="Y17" s="84" t="n">
        <v>6489046</v>
      </c>
      <c r="Z17" s="84" t="n">
        <v>7093288</v>
      </c>
      <c r="AA17" s="83" t="n">
        <v>18015273</v>
      </c>
      <c r="AB17" s="83" t="n">
        <v>31234912</v>
      </c>
      <c r="AC17" s="83" t="n">
        <v>48607225</v>
      </c>
      <c r="AD17" s="83" t="n">
        <v>31556611</v>
      </c>
      <c r="AE17" s="83" t="n">
        <v>64510173</v>
      </c>
      <c r="AF17" s="84" t="n">
        <v>2004427</v>
      </c>
      <c r="AG17" s="84" t="n">
        <v>15995423</v>
      </c>
      <c r="AH17" s="84" t="n">
        <v>259026463</v>
      </c>
      <c r="AI17" s="83" t="n">
        <v>153618017</v>
      </c>
      <c r="AJ17" s="83" t="n">
        <v>65074386</v>
      </c>
      <c r="AK17" s="83" t="n">
        <v>88102052</v>
      </c>
      <c r="AL17" s="83" t="n">
        <v>441579</v>
      </c>
      <c r="AM17" s="83" t="n">
        <v>105408446</v>
      </c>
      <c r="AN17" s="83" t="n">
        <v>19559501</v>
      </c>
      <c r="AO17" s="84" t="n">
        <v>2735599</v>
      </c>
      <c r="AP17" s="83" t="n">
        <v>3383652</v>
      </c>
      <c r="AQ17" s="84" t="n">
        <v>5387247</v>
      </c>
      <c r="AR17" s="83" t="n">
        <v>15004507</v>
      </c>
      <c r="AS17" s="83" t="n">
        <v>7642741</v>
      </c>
      <c r="AT17" s="83" t="n">
        <v>4246340</v>
      </c>
      <c r="AU17" s="83" t="n">
        <v>10343559</v>
      </c>
      <c r="AV17" s="83" t="n">
        <v>3381752</v>
      </c>
      <c r="AW17" s="83" t="n">
        <v>8622191</v>
      </c>
      <c r="AX17" s="84" t="n">
        <v>4729986</v>
      </c>
      <c r="AY17" s="83" t="n">
        <v>20371370</v>
      </c>
      <c r="AZ17" s="84" t="n">
        <v>0</v>
      </c>
      <c r="BA17" s="83" t="n">
        <v>32352699</v>
      </c>
      <c r="BB17" s="83" t="n">
        <v>9865755</v>
      </c>
      <c r="BC17" s="83" t="n">
        <v>7570452</v>
      </c>
      <c r="BD17" s="83" t="n">
        <v>1043138</v>
      </c>
      <c r="BE17" s="83" t="n">
        <v>352028</v>
      </c>
      <c r="BF17" s="83" t="n">
        <v>12350275</v>
      </c>
      <c r="BG17" s="84" t="n">
        <v>1171050</v>
      </c>
      <c r="BH17" s="83" t="n">
        <v>92975921</v>
      </c>
      <c r="BI17" s="84" t="n">
        <v>33163259</v>
      </c>
      <c r="BJ17" s="83" t="n">
        <v>9949520</v>
      </c>
      <c r="BK17" s="83" t="n">
        <v>7137260</v>
      </c>
      <c r="BL17" s="83" t="n">
        <v>28469638</v>
      </c>
      <c r="BM17" s="83" t="n">
        <v>2548208</v>
      </c>
      <c r="BN17" s="84" t="n">
        <v>11708037</v>
      </c>
      <c r="BO17" s="83" t="n">
        <v>1173246035</v>
      </c>
      <c r="BP17" s="83" t="n">
        <v>331348741</v>
      </c>
      <c r="BQ17" s="83" t="n">
        <v>569876642</v>
      </c>
      <c r="BR17" s="84" t="n">
        <v>184365729</v>
      </c>
      <c r="BS17" s="84" t="n">
        <v>87654922</v>
      </c>
      <c r="BT17" s="83" t="n">
        <v>53002560</v>
      </c>
      <c r="BU17" s="83" t="n">
        <v>43017584</v>
      </c>
      <c r="BV17" s="83" t="n">
        <v>7818385</v>
      </c>
      <c r="BW17" s="84" t="n">
        <v>2166591</v>
      </c>
      <c r="BX17" s="83" t="n">
        <v>91103424</v>
      </c>
      <c r="BY17" s="83" t="n">
        <v>1583845202</v>
      </c>
      <c r="BZ17" s="84" t="n">
        <v>24465242</v>
      </c>
      <c r="CA17" s="83" t="n">
        <v>21198953</v>
      </c>
      <c r="CB17" s="84" t="n">
        <v>3266289</v>
      </c>
      <c r="CC17" s="84" t="n">
        <v>7671124</v>
      </c>
      <c r="CD17" s="83" t="n">
        <v>28967373</v>
      </c>
      <c r="CE17" s="83" t="n">
        <v>18658789</v>
      </c>
      <c r="CF17" s="83" t="n">
        <v>4234748</v>
      </c>
      <c r="CG17" s="83" t="n">
        <v>6073836</v>
      </c>
      <c r="CH17" s="83" t="n">
        <v>9767571</v>
      </c>
      <c r="CI17" s="84" t="n">
        <v>5738246</v>
      </c>
      <c r="CJ17" s="84" t="n">
        <v>4029325</v>
      </c>
      <c r="CK17" s="83" t="n">
        <v>22953940</v>
      </c>
      <c r="CL17" s="83" t="n">
        <v>7736447</v>
      </c>
      <c r="CM17" s="83" t="n">
        <v>15217493</v>
      </c>
      <c r="CN17" s="83" t="n">
        <v>14656928</v>
      </c>
      <c r="CO17" s="83" t="n">
        <v>5113157</v>
      </c>
      <c r="CP17" s="83" t="n">
        <v>4271147</v>
      </c>
      <c r="CQ17" s="83" t="n">
        <v>5272623</v>
      </c>
      <c r="CR17" s="84" t="n">
        <v>0</v>
      </c>
    </row>
    <row r="18" s="86" customFormat="true" ht="9" hidden="false" customHeight="true" outlineLevel="0" collapsed="false">
      <c r="A18" s="82" t="s">
        <v>237</v>
      </c>
      <c r="B18" s="83" t="n">
        <v>11906791727</v>
      </c>
      <c r="C18" s="83" t="n">
        <v>11290472</v>
      </c>
      <c r="D18" s="83" t="n">
        <v>8481504</v>
      </c>
      <c r="E18" s="83" t="n">
        <v>208526</v>
      </c>
      <c r="F18" s="83" t="n">
        <v>2600443</v>
      </c>
      <c r="G18" s="83" t="n">
        <v>87506077</v>
      </c>
      <c r="H18" s="84" t="n">
        <v>23702571</v>
      </c>
      <c r="I18" s="83" t="n">
        <v>125364282</v>
      </c>
      <c r="J18" s="84" t="n">
        <v>45172597</v>
      </c>
      <c r="K18" s="83" t="n">
        <v>24946497</v>
      </c>
      <c r="L18" s="83" t="n">
        <v>55245188</v>
      </c>
      <c r="M18" s="83" t="n">
        <v>2211448488</v>
      </c>
      <c r="N18" s="83" t="n">
        <v>267493918</v>
      </c>
      <c r="O18" s="84" t="n">
        <v>11738334</v>
      </c>
      <c r="P18" s="83" t="n">
        <v>3314066</v>
      </c>
      <c r="Q18" s="84" t="n">
        <v>5469162</v>
      </c>
      <c r="R18" s="84" t="n">
        <v>2211998</v>
      </c>
      <c r="S18" s="85" t="n">
        <v>5109243</v>
      </c>
      <c r="T18" s="83" t="n">
        <v>26944005</v>
      </c>
      <c r="U18" s="83" t="n">
        <v>7770328</v>
      </c>
      <c r="V18" s="83" t="n">
        <v>763339182</v>
      </c>
      <c r="W18" s="83" t="n">
        <v>256742670</v>
      </c>
      <c r="X18" s="84" t="n">
        <v>22746004</v>
      </c>
      <c r="Y18" s="84" t="n">
        <v>10212356</v>
      </c>
      <c r="Z18" s="84" t="n">
        <v>61615896</v>
      </c>
      <c r="AA18" s="83" t="n">
        <v>33902125</v>
      </c>
      <c r="AB18" s="83" t="n">
        <v>141993986</v>
      </c>
      <c r="AC18" s="83" t="n">
        <v>113356094</v>
      </c>
      <c r="AD18" s="83" t="n">
        <v>177086452</v>
      </c>
      <c r="AE18" s="83" t="n">
        <v>260985118</v>
      </c>
      <c r="AF18" s="84" t="n">
        <v>4796633</v>
      </c>
      <c r="AG18" s="84" t="n">
        <v>34620919</v>
      </c>
      <c r="AH18" s="84" t="n">
        <v>565640554</v>
      </c>
      <c r="AI18" s="83" t="n">
        <v>422977180</v>
      </c>
      <c r="AJ18" s="83" t="n">
        <v>242635111</v>
      </c>
      <c r="AK18" s="83" t="n">
        <v>180058108</v>
      </c>
      <c r="AL18" s="83" t="n">
        <v>283961</v>
      </c>
      <c r="AM18" s="83" t="n">
        <v>142663374</v>
      </c>
      <c r="AN18" s="83" t="n">
        <v>24200892</v>
      </c>
      <c r="AO18" s="84" t="n">
        <v>5831001</v>
      </c>
      <c r="AP18" s="83" t="n">
        <v>5112603</v>
      </c>
      <c r="AQ18" s="84" t="n">
        <v>9551776</v>
      </c>
      <c r="AR18" s="83" t="n">
        <v>15156471</v>
      </c>
      <c r="AS18" s="83" t="n">
        <v>31645792</v>
      </c>
      <c r="AT18" s="83" t="n">
        <v>3594057</v>
      </c>
      <c r="AU18" s="83" t="n">
        <v>7474884</v>
      </c>
      <c r="AV18" s="83" t="n">
        <v>4865001</v>
      </c>
      <c r="AW18" s="83" t="n">
        <v>6335852</v>
      </c>
      <c r="AX18" s="84" t="n">
        <v>5245348</v>
      </c>
      <c r="AY18" s="83" t="n">
        <v>23649696</v>
      </c>
      <c r="AZ18" s="84" t="n">
        <v>0</v>
      </c>
      <c r="BA18" s="83" t="n">
        <v>57015677</v>
      </c>
      <c r="BB18" s="83" t="n">
        <v>12208005</v>
      </c>
      <c r="BC18" s="83" t="n">
        <v>16500831</v>
      </c>
      <c r="BD18" s="83" t="n">
        <v>2180371</v>
      </c>
      <c r="BE18" s="83" t="n">
        <v>640291</v>
      </c>
      <c r="BF18" s="83" t="n">
        <v>22989661</v>
      </c>
      <c r="BG18" s="84" t="n">
        <v>2496519</v>
      </c>
      <c r="BH18" s="83" t="n">
        <v>161274533</v>
      </c>
      <c r="BI18" s="84" t="n">
        <v>47377062</v>
      </c>
      <c r="BJ18" s="83" t="n">
        <v>22982760</v>
      </c>
      <c r="BK18" s="83" t="n">
        <v>16010002</v>
      </c>
      <c r="BL18" s="83" t="n">
        <v>59251458</v>
      </c>
      <c r="BM18" s="83" t="n">
        <v>3134826</v>
      </c>
      <c r="BN18" s="84" t="n">
        <v>12518425</v>
      </c>
      <c r="BO18" s="83" t="n">
        <v>2593073651</v>
      </c>
      <c r="BP18" s="83" t="n">
        <v>955682527</v>
      </c>
      <c r="BQ18" s="83" t="n">
        <v>1098005920</v>
      </c>
      <c r="BR18" s="84" t="n">
        <v>309147574</v>
      </c>
      <c r="BS18" s="84" t="n">
        <v>230237630</v>
      </c>
      <c r="BT18" s="83" t="n">
        <v>48307354</v>
      </c>
      <c r="BU18" s="83" t="n">
        <v>24600979</v>
      </c>
      <c r="BV18" s="83" t="n">
        <v>22203849</v>
      </c>
      <c r="BW18" s="84" t="n">
        <v>1502527</v>
      </c>
      <c r="BX18" s="83" t="n">
        <v>134422551</v>
      </c>
      <c r="BY18" s="83" t="n">
        <v>5767688622</v>
      </c>
      <c r="BZ18" s="84" t="n">
        <v>40045917</v>
      </c>
      <c r="CA18" s="83" t="n">
        <v>32756354</v>
      </c>
      <c r="CB18" s="84" t="n">
        <v>7289563</v>
      </c>
      <c r="CC18" s="84" t="n">
        <v>5785302</v>
      </c>
      <c r="CD18" s="83" t="n">
        <v>46005484</v>
      </c>
      <c r="CE18" s="83" t="n">
        <v>12944986</v>
      </c>
      <c r="CF18" s="83" t="n">
        <v>10874713</v>
      </c>
      <c r="CG18" s="83" t="n">
        <v>22185785</v>
      </c>
      <c r="CH18" s="83" t="n">
        <v>3233791</v>
      </c>
      <c r="CI18" s="84" t="n">
        <v>1730940</v>
      </c>
      <c r="CJ18" s="84" t="n">
        <v>1502852</v>
      </c>
      <c r="CK18" s="83" t="n">
        <v>16607794</v>
      </c>
      <c r="CL18" s="83" t="n">
        <v>6744484</v>
      </c>
      <c r="CM18" s="83" t="n">
        <v>9863309</v>
      </c>
      <c r="CN18" s="83" t="n">
        <v>8378607</v>
      </c>
      <c r="CO18" s="83" t="n">
        <v>4414649</v>
      </c>
      <c r="CP18" s="83" t="n">
        <v>3032421</v>
      </c>
      <c r="CQ18" s="83" t="n">
        <v>931538</v>
      </c>
      <c r="CR18" s="84" t="n">
        <v>0</v>
      </c>
    </row>
    <row r="19" s="86" customFormat="true" ht="9" hidden="false" customHeight="true" outlineLevel="0" collapsed="false">
      <c r="A19" s="82" t="s">
        <v>238</v>
      </c>
      <c r="B19" s="83" t="n">
        <v>218445590</v>
      </c>
      <c r="C19" s="83" t="n">
        <v>68431</v>
      </c>
      <c r="D19" s="83" t="n">
        <v>54748</v>
      </c>
      <c r="E19" s="87" t="n">
        <v>1087</v>
      </c>
      <c r="F19" s="83" t="n">
        <v>12596</v>
      </c>
      <c r="G19" s="83" t="n">
        <v>538649</v>
      </c>
      <c r="H19" s="84" t="n">
        <v>640248</v>
      </c>
      <c r="I19" s="83" t="n">
        <v>931687</v>
      </c>
      <c r="J19" s="84" t="n">
        <v>260654</v>
      </c>
      <c r="K19" s="83" t="n">
        <v>225411</v>
      </c>
      <c r="L19" s="83" t="n">
        <v>445623</v>
      </c>
      <c r="M19" s="83" t="n">
        <v>19696328</v>
      </c>
      <c r="N19" s="83" t="n">
        <v>579641</v>
      </c>
      <c r="O19" s="84" t="n">
        <v>89327</v>
      </c>
      <c r="P19" s="83" t="n">
        <v>51291</v>
      </c>
      <c r="Q19" s="84" t="n">
        <v>204802</v>
      </c>
      <c r="R19" s="84" t="n">
        <v>61899</v>
      </c>
      <c r="S19" s="85" t="n">
        <v>88427</v>
      </c>
      <c r="T19" s="83" t="n">
        <v>271487</v>
      </c>
      <c r="U19" s="83" t="n">
        <v>183700</v>
      </c>
      <c r="V19" s="83" t="n">
        <v>563085</v>
      </c>
      <c r="W19" s="83" t="n">
        <v>5211405</v>
      </c>
      <c r="X19" s="84" t="n">
        <v>421668</v>
      </c>
      <c r="Y19" s="84" t="n">
        <v>230637</v>
      </c>
      <c r="Z19" s="84" t="n">
        <v>417678</v>
      </c>
      <c r="AA19" s="83" t="n">
        <v>560341</v>
      </c>
      <c r="AB19" s="83" t="n">
        <v>1630779</v>
      </c>
      <c r="AC19" s="83" t="n">
        <v>1761669</v>
      </c>
      <c r="AD19" s="83" t="n">
        <v>3673126</v>
      </c>
      <c r="AE19" s="83" t="n">
        <v>2509406</v>
      </c>
      <c r="AF19" s="84" t="n">
        <v>176772</v>
      </c>
      <c r="AG19" s="84" t="n">
        <v>1009188</v>
      </c>
      <c r="AH19" s="84" t="n">
        <v>11073495</v>
      </c>
      <c r="AI19" s="83" t="n">
        <v>7993718</v>
      </c>
      <c r="AJ19" s="83" t="n">
        <v>4942252</v>
      </c>
      <c r="AK19" s="83" t="n">
        <v>3048521</v>
      </c>
      <c r="AL19" s="87" t="n">
        <v>2945</v>
      </c>
      <c r="AM19" s="83" t="n">
        <v>3079776</v>
      </c>
      <c r="AN19" s="83" t="n">
        <v>242899</v>
      </c>
      <c r="AO19" s="84" t="n">
        <v>105591</v>
      </c>
      <c r="AP19" s="83" t="n">
        <v>116427</v>
      </c>
      <c r="AQ19" s="84" t="n">
        <v>183379</v>
      </c>
      <c r="AR19" s="83" t="n">
        <v>86246</v>
      </c>
      <c r="AS19" s="83" t="n">
        <v>916746</v>
      </c>
      <c r="AT19" s="83" t="n">
        <v>58805</v>
      </c>
      <c r="AU19" s="83" t="n">
        <v>230686</v>
      </c>
      <c r="AV19" s="83" t="n">
        <v>96812</v>
      </c>
      <c r="AW19" s="83" t="n">
        <v>119471</v>
      </c>
      <c r="AX19" s="84" t="n">
        <v>84638</v>
      </c>
      <c r="AY19" s="83" t="n">
        <v>838076</v>
      </c>
      <c r="AZ19" s="84" t="n">
        <v>0</v>
      </c>
      <c r="BA19" s="83" t="n">
        <v>923313</v>
      </c>
      <c r="BB19" s="83" t="n">
        <v>248841</v>
      </c>
      <c r="BC19" s="83" t="n">
        <v>243080</v>
      </c>
      <c r="BD19" s="83" t="n">
        <v>17352</v>
      </c>
      <c r="BE19" s="83" t="n">
        <v>591</v>
      </c>
      <c r="BF19" s="83" t="n">
        <v>357460</v>
      </c>
      <c r="BG19" s="84" t="n">
        <v>55989</v>
      </c>
      <c r="BH19" s="83" t="n">
        <v>6609778</v>
      </c>
      <c r="BI19" s="84" t="n">
        <v>1836928</v>
      </c>
      <c r="BJ19" s="83" t="n">
        <v>1531443</v>
      </c>
      <c r="BK19" s="83" t="n">
        <v>433056</v>
      </c>
      <c r="BL19" s="83" t="n">
        <v>2370706</v>
      </c>
      <c r="BM19" s="83" t="n">
        <v>84835</v>
      </c>
      <c r="BN19" s="84" t="n">
        <v>352811</v>
      </c>
      <c r="BO19" s="83" t="n">
        <v>23794197</v>
      </c>
      <c r="BP19" s="83" t="n">
        <v>18190016</v>
      </c>
      <c r="BQ19" s="83" t="n">
        <v>1115559</v>
      </c>
      <c r="BR19" s="84" t="n">
        <v>2412749</v>
      </c>
      <c r="BS19" s="84" t="n">
        <v>2075872</v>
      </c>
      <c r="BT19" s="83" t="n">
        <v>1947629</v>
      </c>
      <c r="BU19" s="83" t="n">
        <v>1204947</v>
      </c>
      <c r="BV19" s="83" t="n">
        <v>685741</v>
      </c>
      <c r="BW19" s="84" t="n">
        <v>56942</v>
      </c>
      <c r="BX19" s="83" t="n">
        <v>2262968</v>
      </c>
      <c r="BY19" s="83" t="n">
        <v>133524257</v>
      </c>
      <c r="BZ19" s="84" t="n">
        <v>1178861</v>
      </c>
      <c r="CA19" s="83" t="n">
        <v>1007010</v>
      </c>
      <c r="CB19" s="84" t="n">
        <v>171850</v>
      </c>
      <c r="CC19" s="84" t="n">
        <v>932549</v>
      </c>
      <c r="CD19" s="83" t="n">
        <v>13319487</v>
      </c>
      <c r="CE19" s="83" t="n">
        <v>2238066</v>
      </c>
      <c r="CF19" s="83" t="n">
        <v>3727773</v>
      </c>
      <c r="CG19" s="83" t="n">
        <v>7353648</v>
      </c>
      <c r="CH19" s="83" t="n">
        <v>90458</v>
      </c>
      <c r="CI19" s="84" t="n">
        <v>51246</v>
      </c>
      <c r="CJ19" s="84" t="n">
        <v>39212</v>
      </c>
      <c r="CK19" s="83" t="n">
        <v>603426</v>
      </c>
      <c r="CL19" s="83" t="n">
        <v>448670</v>
      </c>
      <c r="CM19" s="83" t="n">
        <v>154756</v>
      </c>
      <c r="CN19" s="83" t="n">
        <v>309828</v>
      </c>
      <c r="CO19" s="83" t="n">
        <v>54637</v>
      </c>
      <c r="CP19" s="83" t="n">
        <v>71871</v>
      </c>
      <c r="CQ19" s="83" t="n">
        <v>183320</v>
      </c>
      <c r="CR19" s="84" t="n">
        <v>0</v>
      </c>
    </row>
    <row r="20" s="86" customFormat="true" ht="9" hidden="false" customHeight="true" outlineLevel="0" collapsed="false">
      <c r="A20" s="88" t="s">
        <v>239</v>
      </c>
      <c r="B20" s="89" t="n">
        <v>1442145068</v>
      </c>
      <c r="C20" s="83" t="n">
        <v>12833748</v>
      </c>
      <c r="D20" s="83" t="n">
        <v>9907317</v>
      </c>
      <c r="E20" s="83" t="n">
        <v>258099</v>
      </c>
      <c r="F20" s="83" t="n">
        <v>2668331</v>
      </c>
      <c r="G20" s="83" t="n">
        <v>20946065</v>
      </c>
      <c r="H20" s="84" t="n">
        <v>10671987</v>
      </c>
      <c r="I20" s="83" t="n">
        <v>35900685</v>
      </c>
      <c r="J20" s="84" t="n">
        <v>23902298</v>
      </c>
      <c r="K20" s="83" t="n">
        <v>6205219</v>
      </c>
      <c r="L20" s="83" t="n">
        <v>5793168</v>
      </c>
      <c r="M20" s="83" t="n">
        <v>596277273</v>
      </c>
      <c r="N20" s="83" t="n">
        <v>51072228</v>
      </c>
      <c r="O20" s="84" t="n">
        <v>16659320</v>
      </c>
      <c r="P20" s="83" t="n">
        <v>4228977</v>
      </c>
      <c r="Q20" s="84" t="n">
        <v>6606362</v>
      </c>
      <c r="R20" s="84" t="n">
        <v>1647582</v>
      </c>
      <c r="S20" s="85" t="n">
        <v>6054871</v>
      </c>
      <c r="T20" s="83" t="n">
        <v>12711382</v>
      </c>
      <c r="U20" s="83" t="n">
        <v>3129415</v>
      </c>
      <c r="V20" s="83" t="n">
        <v>41624134</v>
      </c>
      <c r="W20" s="83" t="n">
        <v>93377513</v>
      </c>
      <c r="X20" s="84" t="n">
        <v>19197588</v>
      </c>
      <c r="Y20" s="84" t="n">
        <v>8125298</v>
      </c>
      <c r="Z20" s="84" t="n">
        <v>28457325</v>
      </c>
      <c r="AA20" s="83" t="n">
        <v>31103439</v>
      </c>
      <c r="AB20" s="83" t="n">
        <v>64511082</v>
      </c>
      <c r="AC20" s="83" t="n">
        <v>40379103</v>
      </c>
      <c r="AD20" s="83" t="n">
        <v>24043542</v>
      </c>
      <c r="AE20" s="83" t="n">
        <v>112085538</v>
      </c>
      <c r="AF20" s="84" t="n">
        <v>4367256</v>
      </c>
      <c r="AG20" s="84" t="n">
        <v>26895321</v>
      </c>
      <c r="AH20" s="84" t="n">
        <v>699175414</v>
      </c>
      <c r="AI20" s="83" t="n">
        <v>333660323</v>
      </c>
      <c r="AJ20" s="83" t="n">
        <v>194289013</v>
      </c>
      <c r="AK20" s="83" t="n">
        <v>139361038</v>
      </c>
      <c r="AL20" s="87" t="n">
        <v>10273</v>
      </c>
      <c r="AM20" s="83" t="n">
        <v>365515090</v>
      </c>
      <c r="AN20" s="83" t="n">
        <v>110101149</v>
      </c>
      <c r="AO20" s="84" t="n">
        <v>10278541</v>
      </c>
      <c r="AP20" s="83" t="n">
        <v>8742088</v>
      </c>
      <c r="AQ20" s="84" t="n">
        <v>32086180</v>
      </c>
      <c r="AR20" s="83" t="n">
        <v>30237461</v>
      </c>
      <c r="AS20" s="83" t="n">
        <v>28497154</v>
      </c>
      <c r="AT20" s="83" t="n">
        <v>5219447</v>
      </c>
      <c r="AU20" s="83" t="n">
        <v>28347486</v>
      </c>
      <c r="AV20" s="83" t="n">
        <v>13084903</v>
      </c>
      <c r="AW20" s="83" t="n">
        <v>74658120</v>
      </c>
      <c r="AX20" s="84" t="n">
        <v>11890985</v>
      </c>
      <c r="AY20" s="83" t="n">
        <v>12371576</v>
      </c>
      <c r="AZ20" s="84" t="n">
        <v>0</v>
      </c>
      <c r="BA20" s="83" t="n">
        <v>6667364</v>
      </c>
      <c r="BB20" s="83" t="n">
        <v>3370909</v>
      </c>
      <c r="BC20" s="83" t="n">
        <v>787449</v>
      </c>
      <c r="BD20" s="83" t="n">
        <v>95248</v>
      </c>
      <c r="BE20" s="83" t="n">
        <v>92757</v>
      </c>
      <c r="BF20" s="83" t="n">
        <v>1783140</v>
      </c>
      <c r="BG20" s="84" t="n">
        <v>537861</v>
      </c>
      <c r="BH20" s="83" t="n">
        <v>22865968</v>
      </c>
      <c r="BI20" s="84" t="n">
        <v>5597154</v>
      </c>
      <c r="BJ20" s="83" t="n">
        <v>12090572</v>
      </c>
      <c r="BK20" s="83" t="n">
        <v>1391691</v>
      </c>
      <c r="BL20" s="83" t="n">
        <v>3155659</v>
      </c>
      <c r="BM20" s="83" t="n">
        <v>44684</v>
      </c>
      <c r="BN20" s="84" t="n">
        <v>586208</v>
      </c>
      <c r="BO20" s="83" t="n">
        <v>1649133</v>
      </c>
      <c r="BP20" s="83" t="n">
        <v>589840</v>
      </c>
      <c r="BQ20" s="87" t="n">
        <v>61150</v>
      </c>
      <c r="BR20" s="84" t="n">
        <v>998144</v>
      </c>
      <c r="BS20" s="84" t="n">
        <v>0</v>
      </c>
      <c r="BT20" s="83" t="n">
        <v>4153803</v>
      </c>
      <c r="BU20" s="83" t="n">
        <v>231590</v>
      </c>
      <c r="BV20" s="83" t="n">
        <v>3876550</v>
      </c>
      <c r="BW20" s="84" t="n">
        <v>45664</v>
      </c>
      <c r="BX20" s="83" t="n">
        <v>11548115</v>
      </c>
      <c r="BY20" s="83" t="n">
        <v>227179</v>
      </c>
      <c r="BZ20" s="84" t="n">
        <v>2703877</v>
      </c>
      <c r="CA20" s="83" t="n">
        <v>1857894</v>
      </c>
      <c r="CB20" s="84" t="n">
        <v>845983</v>
      </c>
      <c r="CC20" s="84" t="n">
        <v>518989</v>
      </c>
      <c r="CD20" s="83" t="n">
        <v>1848689</v>
      </c>
      <c r="CE20" s="83" t="n">
        <v>1207903</v>
      </c>
      <c r="CF20" s="83" t="n">
        <v>476792</v>
      </c>
      <c r="CG20" s="83" t="n">
        <v>163994</v>
      </c>
      <c r="CH20" s="83" t="n">
        <v>914754</v>
      </c>
      <c r="CI20" s="84" t="n">
        <v>355421</v>
      </c>
      <c r="CJ20" s="84" t="n">
        <v>559334</v>
      </c>
      <c r="CK20" s="83" t="n">
        <v>7558670</v>
      </c>
      <c r="CL20" s="83" t="n">
        <v>2183003</v>
      </c>
      <c r="CM20" s="83" t="n">
        <v>5375667</v>
      </c>
      <c r="CN20" s="83" t="n">
        <v>5683355</v>
      </c>
      <c r="CO20" s="83" t="n">
        <v>3853250</v>
      </c>
      <c r="CP20" s="83" t="n">
        <v>1771772</v>
      </c>
      <c r="CQ20" s="83" t="n">
        <v>58333</v>
      </c>
      <c r="CR20" s="84" t="n">
        <v>0</v>
      </c>
    </row>
    <row r="21" s="86" customFormat="true" ht="9" hidden="false" customHeight="true" outlineLevel="0" collapsed="false">
      <c r="A21" s="82" t="s">
        <v>240</v>
      </c>
      <c r="B21" s="83" t="n">
        <v>2822657060</v>
      </c>
      <c r="C21" s="83" t="n">
        <v>7360</v>
      </c>
      <c r="D21" s="83" t="n">
        <v>7310</v>
      </c>
      <c r="E21" s="83" t="n">
        <v>50</v>
      </c>
      <c r="F21" s="83" t="n">
        <v>0</v>
      </c>
      <c r="G21" s="83" t="n">
        <v>748627</v>
      </c>
      <c r="H21" s="84" t="n">
        <v>401894</v>
      </c>
      <c r="I21" s="83" t="n">
        <v>248395</v>
      </c>
      <c r="J21" s="90" t="n">
        <v>57520</v>
      </c>
      <c r="K21" s="83" t="n">
        <v>140396</v>
      </c>
      <c r="L21" s="83" t="n">
        <v>50480</v>
      </c>
      <c r="M21" s="83" t="n">
        <v>9157468</v>
      </c>
      <c r="N21" s="87" t="n">
        <v>1888958</v>
      </c>
      <c r="O21" s="90" t="n">
        <v>2865715</v>
      </c>
      <c r="P21" s="83" t="n">
        <v>0</v>
      </c>
      <c r="Q21" s="84" t="n">
        <v>634</v>
      </c>
      <c r="R21" s="84" t="n">
        <v>0</v>
      </c>
      <c r="S21" s="85" t="n">
        <v>0</v>
      </c>
      <c r="T21" s="83" t="n">
        <v>0</v>
      </c>
      <c r="U21" s="83" t="n">
        <v>0</v>
      </c>
      <c r="V21" s="83" t="n">
        <v>793</v>
      </c>
      <c r="W21" s="87" t="n">
        <v>75093</v>
      </c>
      <c r="X21" s="90" t="n">
        <v>825</v>
      </c>
      <c r="Y21" s="90" t="n">
        <v>327747</v>
      </c>
      <c r="Z21" s="90" t="n">
        <v>1691</v>
      </c>
      <c r="AA21" s="83" t="n">
        <v>83643</v>
      </c>
      <c r="AB21" s="87" t="n">
        <v>82929</v>
      </c>
      <c r="AC21" s="87" t="n">
        <v>108857</v>
      </c>
      <c r="AD21" s="87" t="n">
        <v>3244105</v>
      </c>
      <c r="AE21" s="83" t="n">
        <v>130795</v>
      </c>
      <c r="AF21" s="84" t="n">
        <v>208040</v>
      </c>
      <c r="AG21" s="90" t="n">
        <v>137644</v>
      </c>
      <c r="AH21" s="84" t="n">
        <v>5915886</v>
      </c>
      <c r="AI21" s="83" t="n">
        <v>5667938</v>
      </c>
      <c r="AJ21" s="83" t="n">
        <v>864231</v>
      </c>
      <c r="AK21" s="83" t="n">
        <v>4803707</v>
      </c>
      <c r="AL21" s="83" t="n">
        <v>0</v>
      </c>
      <c r="AM21" s="83" t="n">
        <v>247948</v>
      </c>
      <c r="AN21" s="87" t="n">
        <v>86743</v>
      </c>
      <c r="AO21" s="84" t="n">
        <v>0</v>
      </c>
      <c r="AP21" s="83" t="n">
        <v>0</v>
      </c>
      <c r="AQ21" s="84" t="n">
        <v>10111</v>
      </c>
      <c r="AR21" s="87" t="n">
        <v>24937</v>
      </c>
      <c r="AS21" s="87" t="n">
        <v>1335</v>
      </c>
      <c r="AT21" s="87" t="n">
        <v>6594</v>
      </c>
      <c r="AU21" s="87" t="n">
        <v>80182</v>
      </c>
      <c r="AV21" s="83" t="n">
        <v>0</v>
      </c>
      <c r="AW21" s="83" t="n">
        <v>0</v>
      </c>
      <c r="AX21" s="84" t="n">
        <v>19106</v>
      </c>
      <c r="AY21" s="83" t="n">
        <v>18940</v>
      </c>
      <c r="AZ21" s="84" t="n">
        <v>0</v>
      </c>
      <c r="BA21" s="83" t="n">
        <v>6434933</v>
      </c>
      <c r="BB21" s="87" t="n">
        <v>6402305</v>
      </c>
      <c r="BC21" s="87" t="n">
        <v>2021</v>
      </c>
      <c r="BD21" s="83" t="n">
        <v>0</v>
      </c>
      <c r="BE21" s="83" t="n">
        <v>0</v>
      </c>
      <c r="BF21" s="83" t="n">
        <v>7010</v>
      </c>
      <c r="BG21" s="90" t="n">
        <v>23598</v>
      </c>
      <c r="BH21" s="83" t="n">
        <v>415628</v>
      </c>
      <c r="BI21" s="90" t="n">
        <v>334890</v>
      </c>
      <c r="BJ21" s="87" t="n">
        <v>11671</v>
      </c>
      <c r="BK21" s="83" t="n">
        <v>0</v>
      </c>
      <c r="BL21" s="83" t="n">
        <v>69066</v>
      </c>
      <c r="BM21" s="83" t="n">
        <v>0</v>
      </c>
      <c r="BN21" s="84" t="n">
        <v>0</v>
      </c>
      <c r="BO21" s="83" t="n">
        <v>1911048382</v>
      </c>
      <c r="BP21" s="83" t="n">
        <v>108078487</v>
      </c>
      <c r="BQ21" s="83" t="n">
        <v>198494148</v>
      </c>
      <c r="BR21" s="84" t="n">
        <v>235980527</v>
      </c>
      <c r="BS21" s="84" t="n">
        <v>1368495220</v>
      </c>
      <c r="BT21" s="83" t="n">
        <v>156876</v>
      </c>
      <c r="BU21" s="83" t="n">
        <v>122860</v>
      </c>
      <c r="BV21" s="83" t="n">
        <v>34016</v>
      </c>
      <c r="BW21" s="84" t="n">
        <v>0</v>
      </c>
      <c r="BX21" s="83" t="n">
        <v>133088</v>
      </c>
      <c r="BY21" s="83" t="n">
        <v>887689053</v>
      </c>
      <c r="BZ21" s="90" t="n">
        <v>43558</v>
      </c>
      <c r="CA21" s="87" t="n">
        <v>35534</v>
      </c>
      <c r="CB21" s="84" t="n">
        <v>8024</v>
      </c>
      <c r="CC21" s="84" t="n">
        <v>41</v>
      </c>
      <c r="CD21" s="83" t="n">
        <v>69218</v>
      </c>
      <c r="CE21" s="87" t="n">
        <v>15848</v>
      </c>
      <c r="CF21" s="87" t="n">
        <v>23616</v>
      </c>
      <c r="CG21" s="83" t="n">
        <v>29754</v>
      </c>
      <c r="CH21" s="83" t="n">
        <v>82620</v>
      </c>
      <c r="CI21" s="84" t="n">
        <v>22622</v>
      </c>
      <c r="CJ21" s="84" t="n">
        <v>59998</v>
      </c>
      <c r="CK21" s="83" t="n">
        <v>33196</v>
      </c>
      <c r="CL21" s="83" t="n">
        <v>32644</v>
      </c>
      <c r="CM21" s="83" t="n">
        <v>553</v>
      </c>
      <c r="CN21" s="87" t="n">
        <v>70838</v>
      </c>
      <c r="CO21" s="83" t="n">
        <v>0</v>
      </c>
      <c r="CP21" s="83" t="n">
        <v>0</v>
      </c>
      <c r="CQ21" s="87" t="n">
        <v>70838</v>
      </c>
      <c r="CR21" s="84" t="n">
        <v>0</v>
      </c>
    </row>
    <row r="22" s="86" customFormat="true" ht="9" hidden="false" customHeight="true" outlineLevel="0" collapsed="false">
      <c r="A22" s="82" t="s">
        <v>241</v>
      </c>
      <c r="B22" s="83" t="n">
        <v>1616129082</v>
      </c>
      <c r="C22" s="83" t="n">
        <v>293887</v>
      </c>
      <c r="D22" s="83" t="n">
        <v>293887</v>
      </c>
      <c r="E22" s="83" t="n">
        <v>0</v>
      </c>
      <c r="F22" s="83" t="n">
        <v>0</v>
      </c>
      <c r="G22" s="83" t="n">
        <v>332445</v>
      </c>
      <c r="H22" s="84" t="n">
        <v>2558</v>
      </c>
      <c r="I22" s="83" t="n">
        <v>809423</v>
      </c>
      <c r="J22" s="84" t="n">
        <v>163740</v>
      </c>
      <c r="K22" s="83" t="n">
        <v>502548</v>
      </c>
      <c r="L22" s="83" t="n">
        <v>143135</v>
      </c>
      <c r="M22" s="83" t="n">
        <v>7346297</v>
      </c>
      <c r="N22" s="87" t="n">
        <v>128017</v>
      </c>
      <c r="O22" s="84" t="n">
        <v>326197</v>
      </c>
      <c r="P22" s="87" t="n">
        <v>435450</v>
      </c>
      <c r="Q22" s="90" t="n">
        <v>344</v>
      </c>
      <c r="R22" s="84" t="n">
        <v>0</v>
      </c>
      <c r="S22" s="85" t="n">
        <v>12509</v>
      </c>
      <c r="T22" s="87" t="n">
        <v>2609</v>
      </c>
      <c r="U22" s="83" t="n">
        <v>9145</v>
      </c>
      <c r="V22" s="87" t="n">
        <v>748968</v>
      </c>
      <c r="W22" s="87" t="n">
        <v>105252</v>
      </c>
      <c r="X22" s="90" t="n">
        <v>383633</v>
      </c>
      <c r="Y22" s="90" t="n">
        <v>35389</v>
      </c>
      <c r="Z22" s="90" t="n">
        <v>56482</v>
      </c>
      <c r="AA22" s="83" t="n">
        <v>168419</v>
      </c>
      <c r="AB22" s="87" t="n">
        <v>111632</v>
      </c>
      <c r="AC22" s="87" t="n">
        <v>508342</v>
      </c>
      <c r="AD22" s="87" t="n">
        <v>3988081</v>
      </c>
      <c r="AE22" s="87" t="n">
        <v>64066</v>
      </c>
      <c r="AF22" s="90" t="n">
        <v>93405</v>
      </c>
      <c r="AG22" s="84" t="n">
        <v>168356</v>
      </c>
      <c r="AH22" s="84" t="n">
        <v>7841742</v>
      </c>
      <c r="AI22" s="83" t="n">
        <v>4504961</v>
      </c>
      <c r="AJ22" s="83" t="n">
        <v>842453</v>
      </c>
      <c r="AK22" s="83" t="n">
        <v>3662507</v>
      </c>
      <c r="AL22" s="83" t="n">
        <v>0</v>
      </c>
      <c r="AM22" s="83" t="n">
        <v>3336781</v>
      </c>
      <c r="AN22" s="87" t="n">
        <v>36219</v>
      </c>
      <c r="AO22" s="90" t="n">
        <v>6207</v>
      </c>
      <c r="AP22" s="87" t="n">
        <v>683</v>
      </c>
      <c r="AQ22" s="90" t="n">
        <v>5032</v>
      </c>
      <c r="AR22" s="87" t="n">
        <v>3238217</v>
      </c>
      <c r="AS22" s="83" t="n">
        <v>16880</v>
      </c>
      <c r="AT22" s="87" t="n">
        <v>1166</v>
      </c>
      <c r="AU22" s="83" t="n">
        <v>27752</v>
      </c>
      <c r="AV22" s="83" t="n">
        <v>0</v>
      </c>
      <c r="AW22" s="83" t="n">
        <v>0</v>
      </c>
      <c r="AX22" s="90" t="n">
        <v>1140</v>
      </c>
      <c r="AY22" s="87" t="n">
        <v>3486</v>
      </c>
      <c r="AZ22" s="84" t="n">
        <v>0</v>
      </c>
      <c r="BA22" s="83" t="n">
        <v>459530</v>
      </c>
      <c r="BB22" s="87" t="n">
        <v>23678</v>
      </c>
      <c r="BC22" s="87" t="n">
        <v>56995</v>
      </c>
      <c r="BD22" s="83" t="n">
        <v>591</v>
      </c>
      <c r="BE22" s="83" t="n">
        <v>0</v>
      </c>
      <c r="BF22" s="83" t="n">
        <v>378265</v>
      </c>
      <c r="BG22" s="84" t="n">
        <v>0</v>
      </c>
      <c r="BH22" s="83" t="n">
        <v>998236</v>
      </c>
      <c r="BI22" s="90" t="n">
        <v>663591</v>
      </c>
      <c r="BJ22" s="87" t="n">
        <v>5316</v>
      </c>
      <c r="BK22" s="83" t="n">
        <v>224450</v>
      </c>
      <c r="BL22" s="83" t="n">
        <v>103332</v>
      </c>
      <c r="BM22" s="83" t="n">
        <v>0</v>
      </c>
      <c r="BN22" s="84" t="n">
        <v>1547</v>
      </c>
      <c r="BO22" s="83" t="n">
        <v>1355109370</v>
      </c>
      <c r="BP22" s="83" t="n">
        <v>39657290</v>
      </c>
      <c r="BQ22" s="83" t="n">
        <v>6833480</v>
      </c>
      <c r="BR22" s="84" t="n">
        <v>587482396</v>
      </c>
      <c r="BS22" s="84" t="n">
        <v>721136205</v>
      </c>
      <c r="BT22" s="83" t="n">
        <v>985007</v>
      </c>
      <c r="BU22" s="83" t="n">
        <v>578549</v>
      </c>
      <c r="BV22" s="87" t="n">
        <v>6813</v>
      </c>
      <c r="BW22" s="84" t="n">
        <v>399645</v>
      </c>
      <c r="BX22" s="83" t="n">
        <v>230464</v>
      </c>
      <c r="BY22" s="83" t="n">
        <v>240448313</v>
      </c>
      <c r="BZ22" s="84" t="n">
        <v>274559</v>
      </c>
      <c r="CA22" s="87" t="n">
        <v>208096</v>
      </c>
      <c r="CB22" s="90" t="n">
        <v>66463</v>
      </c>
      <c r="CC22" s="84" t="n">
        <v>30330</v>
      </c>
      <c r="CD22" s="83" t="n">
        <v>801121</v>
      </c>
      <c r="CE22" s="87" t="n">
        <v>788987</v>
      </c>
      <c r="CF22" s="87" t="n">
        <v>4858</v>
      </c>
      <c r="CG22" s="87" t="n">
        <v>7276</v>
      </c>
      <c r="CH22" s="87" t="n">
        <v>33570</v>
      </c>
      <c r="CI22" s="90" t="n">
        <v>26973</v>
      </c>
      <c r="CJ22" s="90" t="n">
        <v>6597</v>
      </c>
      <c r="CK22" s="87" t="n">
        <v>26589</v>
      </c>
      <c r="CL22" s="87" t="n">
        <v>3503</v>
      </c>
      <c r="CM22" s="87" t="n">
        <v>23086</v>
      </c>
      <c r="CN22" s="87" t="n">
        <v>105640</v>
      </c>
      <c r="CO22" s="87" t="n">
        <v>377</v>
      </c>
      <c r="CP22" s="87" t="n">
        <v>84594</v>
      </c>
      <c r="CQ22" s="87" t="n">
        <v>20669</v>
      </c>
      <c r="CR22" s="84" t="n">
        <v>0</v>
      </c>
    </row>
    <row r="23" s="86" customFormat="true" ht="9" hidden="false" customHeight="true" outlineLevel="0" collapsed="false">
      <c r="A23" s="82" t="s">
        <v>242</v>
      </c>
      <c r="B23" s="83" t="n">
        <v>4737026462</v>
      </c>
      <c r="C23" s="83" t="n">
        <v>5139228</v>
      </c>
      <c r="D23" s="83" t="n">
        <v>4031014</v>
      </c>
      <c r="E23" s="83" t="n">
        <v>260616</v>
      </c>
      <c r="F23" s="83" t="n">
        <v>847598</v>
      </c>
      <c r="G23" s="83" t="n">
        <v>19629362</v>
      </c>
      <c r="H23" s="84" t="n">
        <v>19197677</v>
      </c>
      <c r="I23" s="83" t="n">
        <v>43357893</v>
      </c>
      <c r="J23" s="84" t="n">
        <v>20231186</v>
      </c>
      <c r="K23" s="83" t="n">
        <v>10147032</v>
      </c>
      <c r="L23" s="83" t="n">
        <v>12979675</v>
      </c>
      <c r="M23" s="83" t="n">
        <v>453731407</v>
      </c>
      <c r="N23" s="83" t="n">
        <v>17531740</v>
      </c>
      <c r="O23" s="84" t="n">
        <v>5638225</v>
      </c>
      <c r="P23" s="83" t="n">
        <v>1585999</v>
      </c>
      <c r="Q23" s="84" t="n">
        <v>1500695</v>
      </c>
      <c r="R23" s="84" t="n">
        <v>190499</v>
      </c>
      <c r="S23" s="85" t="n">
        <v>1824707</v>
      </c>
      <c r="T23" s="83" t="n">
        <v>5336247</v>
      </c>
      <c r="U23" s="83" t="n">
        <v>1311190</v>
      </c>
      <c r="V23" s="83" t="n">
        <v>24635128</v>
      </c>
      <c r="W23" s="83" t="n">
        <v>122944259</v>
      </c>
      <c r="X23" s="84" t="n">
        <v>4877575</v>
      </c>
      <c r="Y23" s="84" t="n">
        <v>2706903</v>
      </c>
      <c r="Z23" s="84" t="n">
        <v>7833286</v>
      </c>
      <c r="AA23" s="83" t="n">
        <v>8789810</v>
      </c>
      <c r="AB23" s="83" t="n">
        <v>28103406</v>
      </c>
      <c r="AC23" s="83" t="n">
        <v>93393593</v>
      </c>
      <c r="AD23" s="83" t="n">
        <v>14928210</v>
      </c>
      <c r="AE23" s="83" t="n">
        <v>90551563</v>
      </c>
      <c r="AF23" s="84" t="n">
        <v>2240507</v>
      </c>
      <c r="AG23" s="84" t="n">
        <v>17807865</v>
      </c>
      <c r="AH23" s="84" t="n">
        <v>202539912</v>
      </c>
      <c r="AI23" s="83" t="n">
        <v>118947684</v>
      </c>
      <c r="AJ23" s="83" t="n">
        <v>53005583</v>
      </c>
      <c r="AK23" s="83" t="n">
        <v>65630856</v>
      </c>
      <c r="AL23" s="83" t="n">
        <v>311246</v>
      </c>
      <c r="AM23" s="83" t="n">
        <v>83592228</v>
      </c>
      <c r="AN23" s="83" t="n">
        <v>5248443</v>
      </c>
      <c r="AO23" s="84" t="n">
        <v>2359016</v>
      </c>
      <c r="AP23" s="83" t="n">
        <v>1363859</v>
      </c>
      <c r="AQ23" s="84" t="n">
        <v>34026154</v>
      </c>
      <c r="AR23" s="83" t="n">
        <v>7297583</v>
      </c>
      <c r="AS23" s="83" t="n">
        <v>4998677</v>
      </c>
      <c r="AT23" s="83" t="n">
        <v>1965314</v>
      </c>
      <c r="AU23" s="83" t="n">
        <v>6372854</v>
      </c>
      <c r="AV23" s="83" t="n">
        <v>1636153</v>
      </c>
      <c r="AW23" s="83" t="n">
        <v>5459109</v>
      </c>
      <c r="AX23" s="84" t="n">
        <v>2360421</v>
      </c>
      <c r="AY23" s="83" t="n">
        <v>10504645</v>
      </c>
      <c r="AZ23" s="84" t="n">
        <v>0</v>
      </c>
      <c r="BA23" s="83" t="n">
        <v>19668869</v>
      </c>
      <c r="BB23" s="83" t="n">
        <v>9112491</v>
      </c>
      <c r="BC23" s="83" t="n">
        <v>3649694</v>
      </c>
      <c r="BD23" s="83" t="n">
        <v>1064177</v>
      </c>
      <c r="BE23" s="83" t="n">
        <v>313314</v>
      </c>
      <c r="BF23" s="83" t="n">
        <v>4876117</v>
      </c>
      <c r="BG23" s="84" t="n">
        <v>653075</v>
      </c>
      <c r="BH23" s="83" t="n">
        <v>86082872</v>
      </c>
      <c r="BI23" s="84" t="n">
        <v>21307310</v>
      </c>
      <c r="BJ23" s="83" t="n">
        <v>10330313</v>
      </c>
      <c r="BK23" s="83" t="n">
        <v>15103993</v>
      </c>
      <c r="BL23" s="83" t="n">
        <v>17733060</v>
      </c>
      <c r="BM23" s="83" t="n">
        <v>1088699</v>
      </c>
      <c r="BN23" s="84" t="n">
        <v>20519496</v>
      </c>
      <c r="BO23" s="83" t="n">
        <v>2743491236</v>
      </c>
      <c r="BP23" s="83" t="n">
        <v>185330908</v>
      </c>
      <c r="BQ23" s="83" t="n">
        <v>1964260452</v>
      </c>
      <c r="BR23" s="84" t="n">
        <v>370658577</v>
      </c>
      <c r="BS23" s="84" t="n">
        <v>223241299</v>
      </c>
      <c r="BT23" s="83" t="n">
        <v>40806451</v>
      </c>
      <c r="BU23" s="83" t="n">
        <v>33003082</v>
      </c>
      <c r="BV23" s="83" t="n">
        <v>5191978</v>
      </c>
      <c r="BW23" s="84" t="n">
        <v>2611391</v>
      </c>
      <c r="BX23" s="83" t="n">
        <v>74972079</v>
      </c>
      <c r="BY23" s="83" t="n">
        <v>967205369</v>
      </c>
      <c r="BZ23" s="84" t="n">
        <v>15161332</v>
      </c>
      <c r="CA23" s="83" t="n">
        <v>12098494</v>
      </c>
      <c r="CB23" s="84" t="n">
        <v>3062839</v>
      </c>
      <c r="CC23" s="84" t="n">
        <v>2591650</v>
      </c>
      <c r="CD23" s="83" t="n">
        <v>15957456</v>
      </c>
      <c r="CE23" s="83" t="n">
        <v>4942357</v>
      </c>
      <c r="CF23" s="83" t="n">
        <v>3279078</v>
      </c>
      <c r="CG23" s="83" t="n">
        <v>7736021</v>
      </c>
      <c r="CH23" s="83" t="n">
        <v>5868016</v>
      </c>
      <c r="CI23" s="84" t="n">
        <v>4629354</v>
      </c>
      <c r="CJ23" s="84" t="n">
        <v>1238662</v>
      </c>
      <c r="CK23" s="83" t="n">
        <v>12998666</v>
      </c>
      <c r="CL23" s="83" t="n">
        <v>5890337</v>
      </c>
      <c r="CM23" s="83" t="n">
        <v>7108329</v>
      </c>
      <c r="CN23" s="83" t="n">
        <v>8626987</v>
      </c>
      <c r="CO23" s="83" t="n">
        <v>1270428</v>
      </c>
      <c r="CP23" s="83" t="n">
        <v>2035382</v>
      </c>
      <c r="CQ23" s="83" t="n">
        <v>5321177</v>
      </c>
      <c r="CR23" s="84" t="n">
        <v>0</v>
      </c>
    </row>
    <row r="24" s="86" customFormat="true" ht="9" hidden="false" customHeight="true" outlineLevel="0" collapsed="false">
      <c r="A24" s="82" t="s">
        <v>243</v>
      </c>
      <c r="B24" s="83" t="n">
        <v>230700603</v>
      </c>
      <c r="C24" s="83" t="n">
        <v>4127407</v>
      </c>
      <c r="D24" s="83" t="n">
        <v>3562503</v>
      </c>
      <c r="E24" s="83" t="n">
        <v>300101</v>
      </c>
      <c r="F24" s="83" t="n">
        <v>264803</v>
      </c>
      <c r="G24" s="83" t="n">
        <v>4779008</v>
      </c>
      <c r="H24" s="84" t="n">
        <v>102849</v>
      </c>
      <c r="I24" s="83" t="n">
        <v>6031103</v>
      </c>
      <c r="J24" s="84" t="n">
        <v>2020074</v>
      </c>
      <c r="K24" s="83" t="n">
        <v>679355</v>
      </c>
      <c r="L24" s="83" t="n">
        <v>3331674</v>
      </c>
      <c r="M24" s="83" t="n">
        <v>125643711</v>
      </c>
      <c r="N24" s="83" t="n">
        <v>857674</v>
      </c>
      <c r="O24" s="84" t="n">
        <v>157810</v>
      </c>
      <c r="P24" s="83" t="n">
        <v>50157</v>
      </c>
      <c r="Q24" s="84" t="n">
        <v>79792</v>
      </c>
      <c r="R24" s="90" t="n">
        <v>67148</v>
      </c>
      <c r="S24" s="85" t="n">
        <v>157163</v>
      </c>
      <c r="T24" s="83" t="n">
        <v>6225392</v>
      </c>
      <c r="U24" s="83" t="n">
        <v>467125</v>
      </c>
      <c r="V24" s="83" t="n">
        <v>52018122</v>
      </c>
      <c r="W24" s="83" t="n">
        <v>52840655</v>
      </c>
      <c r="X24" s="84" t="n">
        <v>477063</v>
      </c>
      <c r="Y24" s="84" t="n">
        <v>5743064</v>
      </c>
      <c r="Z24" s="84" t="n">
        <v>227699</v>
      </c>
      <c r="AA24" s="83" t="n">
        <v>1067841</v>
      </c>
      <c r="AB24" s="83" t="n">
        <v>826766</v>
      </c>
      <c r="AC24" s="83" t="n">
        <v>2364568</v>
      </c>
      <c r="AD24" s="83" t="n">
        <v>836749</v>
      </c>
      <c r="AE24" s="83" t="n">
        <v>694125</v>
      </c>
      <c r="AF24" s="84" t="n">
        <v>55705</v>
      </c>
      <c r="AG24" s="84" t="n">
        <v>429093</v>
      </c>
      <c r="AH24" s="84" t="n">
        <v>13800499</v>
      </c>
      <c r="AI24" s="83" t="n">
        <v>8188240</v>
      </c>
      <c r="AJ24" s="83" t="n">
        <v>5180028</v>
      </c>
      <c r="AK24" s="83" t="n">
        <v>2963039</v>
      </c>
      <c r="AL24" s="83" t="n">
        <v>45173</v>
      </c>
      <c r="AM24" s="83" t="n">
        <v>5612259</v>
      </c>
      <c r="AN24" s="83" t="n">
        <v>1854236</v>
      </c>
      <c r="AO24" s="84" t="n">
        <v>215266</v>
      </c>
      <c r="AP24" s="83" t="n">
        <v>319001</v>
      </c>
      <c r="AQ24" s="84" t="n">
        <v>319192</v>
      </c>
      <c r="AR24" s="83" t="n">
        <v>448007</v>
      </c>
      <c r="AS24" s="83" t="n">
        <v>312642</v>
      </c>
      <c r="AT24" s="83" t="n">
        <v>698196</v>
      </c>
      <c r="AU24" s="83" t="n">
        <v>222858</v>
      </c>
      <c r="AV24" s="83" t="n">
        <v>106529</v>
      </c>
      <c r="AW24" s="87" t="n">
        <v>224354</v>
      </c>
      <c r="AX24" s="84" t="n">
        <v>439266</v>
      </c>
      <c r="AY24" s="83" t="n">
        <v>452711</v>
      </c>
      <c r="AZ24" s="84" t="n">
        <v>0</v>
      </c>
      <c r="BA24" s="83" t="n">
        <v>3462945</v>
      </c>
      <c r="BB24" s="83" t="n">
        <v>134041</v>
      </c>
      <c r="BC24" s="83" t="n">
        <v>1223603</v>
      </c>
      <c r="BD24" s="83" t="n">
        <v>1158155</v>
      </c>
      <c r="BE24" s="87" t="n">
        <v>144204</v>
      </c>
      <c r="BF24" s="83" t="n">
        <v>674685</v>
      </c>
      <c r="BG24" s="84" t="n">
        <v>128255</v>
      </c>
      <c r="BH24" s="83" t="n">
        <v>4099328</v>
      </c>
      <c r="BI24" s="84" t="n">
        <v>1375907</v>
      </c>
      <c r="BJ24" s="83" t="n">
        <v>213055</v>
      </c>
      <c r="BK24" s="83" t="n">
        <v>1848619</v>
      </c>
      <c r="BL24" s="83" t="n">
        <v>396235</v>
      </c>
      <c r="BM24" s="83" t="n">
        <v>79032</v>
      </c>
      <c r="BN24" s="84" t="n">
        <v>186480</v>
      </c>
      <c r="BO24" s="83" t="n">
        <v>39918835</v>
      </c>
      <c r="BP24" s="83" t="n">
        <v>33571882</v>
      </c>
      <c r="BQ24" s="83" t="n">
        <v>1388081</v>
      </c>
      <c r="BR24" s="84" t="n">
        <v>3732032</v>
      </c>
      <c r="BS24" s="84" t="n">
        <v>1226841</v>
      </c>
      <c r="BT24" s="83" t="n">
        <v>6417379</v>
      </c>
      <c r="BU24" s="83" t="n">
        <v>5488434</v>
      </c>
      <c r="BV24" s="83" t="n">
        <v>817046</v>
      </c>
      <c r="BW24" s="90" t="n">
        <v>111898</v>
      </c>
      <c r="BX24" s="83" t="n">
        <v>6614185</v>
      </c>
      <c r="BY24" s="83" t="n">
        <v>1332260</v>
      </c>
      <c r="BZ24" s="84" t="n">
        <v>3172636</v>
      </c>
      <c r="CA24" s="83" t="n">
        <v>2922766</v>
      </c>
      <c r="CB24" s="84" t="n">
        <v>249870</v>
      </c>
      <c r="CC24" s="84" t="n">
        <v>303829</v>
      </c>
      <c r="CD24" s="83" t="n">
        <v>5070188</v>
      </c>
      <c r="CE24" s="83" t="n">
        <v>4092565</v>
      </c>
      <c r="CF24" s="83" t="n">
        <v>767155</v>
      </c>
      <c r="CG24" s="83" t="n">
        <v>210468</v>
      </c>
      <c r="CH24" s="83" t="n">
        <v>836138</v>
      </c>
      <c r="CI24" s="84" t="n">
        <v>364400</v>
      </c>
      <c r="CJ24" s="84" t="n">
        <v>471738</v>
      </c>
      <c r="CK24" s="83" t="n">
        <v>3155358</v>
      </c>
      <c r="CL24" s="83" t="n">
        <v>533057</v>
      </c>
      <c r="CM24" s="83" t="n">
        <v>2622301</v>
      </c>
      <c r="CN24" s="83" t="n">
        <v>1832946</v>
      </c>
      <c r="CO24" s="83" t="n">
        <v>1171393</v>
      </c>
      <c r="CP24" s="83" t="n">
        <v>644462</v>
      </c>
      <c r="CQ24" s="87" t="n">
        <v>17090</v>
      </c>
      <c r="CR24" s="84" t="n">
        <v>0</v>
      </c>
    </row>
    <row r="25" s="86" customFormat="true" ht="9" hidden="false" customHeight="true" outlineLevel="0" collapsed="false">
      <c r="A25" s="82" t="s">
        <v>244</v>
      </c>
      <c r="B25" s="83" t="n">
        <v>7305863369</v>
      </c>
      <c r="C25" s="83" t="n">
        <v>484073</v>
      </c>
      <c r="D25" s="83" t="n">
        <v>459202</v>
      </c>
      <c r="E25" s="87" t="n">
        <v>15907</v>
      </c>
      <c r="F25" s="87" t="n">
        <v>8964</v>
      </c>
      <c r="G25" s="83" t="n">
        <v>105903</v>
      </c>
      <c r="H25" s="90" t="n">
        <v>762</v>
      </c>
      <c r="I25" s="83" t="n">
        <v>2164274</v>
      </c>
      <c r="J25" s="84" t="n">
        <v>1636237</v>
      </c>
      <c r="K25" s="83" t="n">
        <v>432579</v>
      </c>
      <c r="L25" s="83" t="n">
        <v>95457</v>
      </c>
      <c r="M25" s="83" t="n">
        <v>2435799</v>
      </c>
      <c r="N25" s="83" t="n">
        <v>11336</v>
      </c>
      <c r="O25" s="84" t="n">
        <v>128</v>
      </c>
      <c r="P25" s="87" t="n">
        <v>823</v>
      </c>
      <c r="Q25" s="84" t="n">
        <v>2438</v>
      </c>
      <c r="R25" s="84" t="n">
        <v>0</v>
      </c>
      <c r="S25" s="91" t="n">
        <v>148130</v>
      </c>
      <c r="T25" s="87" t="n">
        <v>5766</v>
      </c>
      <c r="U25" s="83" t="n">
        <v>173</v>
      </c>
      <c r="V25" s="83" t="n">
        <v>11130</v>
      </c>
      <c r="W25" s="83" t="n">
        <v>15543</v>
      </c>
      <c r="X25" s="90" t="n">
        <v>41385</v>
      </c>
      <c r="Y25" s="90" t="n">
        <v>27279</v>
      </c>
      <c r="Z25" s="84" t="n">
        <v>0</v>
      </c>
      <c r="AA25" s="83" t="n">
        <v>123447</v>
      </c>
      <c r="AB25" s="87" t="n">
        <v>6823</v>
      </c>
      <c r="AC25" s="87" t="n">
        <v>5307</v>
      </c>
      <c r="AD25" s="83" t="n">
        <v>1971123</v>
      </c>
      <c r="AE25" s="87" t="n">
        <v>13853</v>
      </c>
      <c r="AF25" s="84" t="n">
        <v>33507</v>
      </c>
      <c r="AG25" s="90" t="n">
        <v>17608</v>
      </c>
      <c r="AH25" s="84" t="n">
        <v>1427184</v>
      </c>
      <c r="AI25" s="83" t="n">
        <v>1003305</v>
      </c>
      <c r="AJ25" s="83" t="n">
        <v>583420</v>
      </c>
      <c r="AK25" s="83" t="n">
        <v>419885</v>
      </c>
      <c r="AL25" s="83" t="n">
        <v>0</v>
      </c>
      <c r="AM25" s="83" t="n">
        <v>423878</v>
      </c>
      <c r="AN25" s="83" t="n">
        <v>93606</v>
      </c>
      <c r="AO25" s="90" t="n">
        <v>19852</v>
      </c>
      <c r="AP25" s="83" t="n">
        <v>17021</v>
      </c>
      <c r="AQ25" s="90" t="n">
        <v>48382</v>
      </c>
      <c r="AR25" s="83" t="n">
        <v>40383</v>
      </c>
      <c r="AS25" s="87" t="n">
        <v>512</v>
      </c>
      <c r="AT25" s="83" t="n">
        <v>131322</v>
      </c>
      <c r="AU25" s="87" t="n">
        <v>5458</v>
      </c>
      <c r="AV25" s="87" t="n">
        <v>15360</v>
      </c>
      <c r="AW25" s="87" t="n">
        <v>20956</v>
      </c>
      <c r="AX25" s="90" t="n">
        <v>29403</v>
      </c>
      <c r="AY25" s="87" t="n">
        <v>1624</v>
      </c>
      <c r="AZ25" s="84" t="n">
        <v>0</v>
      </c>
      <c r="BA25" s="83" t="n">
        <v>130210</v>
      </c>
      <c r="BB25" s="87" t="n">
        <v>6208</v>
      </c>
      <c r="BC25" s="87" t="n">
        <v>62873</v>
      </c>
      <c r="BD25" s="83" t="n">
        <v>33</v>
      </c>
      <c r="BE25" s="83" t="n">
        <v>0</v>
      </c>
      <c r="BF25" s="87" t="n">
        <v>15661</v>
      </c>
      <c r="BG25" s="90" t="n">
        <v>45435</v>
      </c>
      <c r="BH25" s="83" t="n">
        <v>177825</v>
      </c>
      <c r="BI25" s="90" t="n">
        <v>83422</v>
      </c>
      <c r="BJ25" s="83" t="n">
        <v>0</v>
      </c>
      <c r="BK25" s="87" t="n">
        <v>15016</v>
      </c>
      <c r="BL25" s="87" t="n">
        <v>35135</v>
      </c>
      <c r="BM25" s="83" t="n">
        <v>0</v>
      </c>
      <c r="BN25" s="90" t="n">
        <v>44253</v>
      </c>
      <c r="BO25" s="83" t="n">
        <v>6090916810</v>
      </c>
      <c r="BP25" s="83" t="n">
        <v>5293671274</v>
      </c>
      <c r="BQ25" s="83" t="n">
        <v>4926692</v>
      </c>
      <c r="BR25" s="84" t="n">
        <v>436271046</v>
      </c>
      <c r="BS25" s="84" t="n">
        <v>356047798</v>
      </c>
      <c r="BT25" s="83" t="n">
        <v>13752104</v>
      </c>
      <c r="BU25" s="83" t="n">
        <v>13499043</v>
      </c>
      <c r="BV25" s="87" t="n">
        <v>253061</v>
      </c>
      <c r="BW25" s="84" t="n">
        <v>0</v>
      </c>
      <c r="BX25" s="83" t="n">
        <v>719819</v>
      </c>
      <c r="BY25" s="83" t="n">
        <v>1192863221</v>
      </c>
      <c r="BZ25" s="84" t="n">
        <v>106126</v>
      </c>
      <c r="CA25" s="83" t="n">
        <v>106126</v>
      </c>
      <c r="CB25" s="84" t="n">
        <v>0</v>
      </c>
      <c r="CC25" s="90" t="n">
        <v>78061</v>
      </c>
      <c r="CD25" s="83" t="n">
        <v>102179</v>
      </c>
      <c r="CE25" s="87" t="n">
        <v>49561</v>
      </c>
      <c r="CF25" s="87" t="n">
        <v>43493</v>
      </c>
      <c r="CG25" s="87" t="n">
        <v>9125</v>
      </c>
      <c r="CH25" s="87" t="n">
        <v>16335</v>
      </c>
      <c r="CI25" s="84" t="n">
        <v>0</v>
      </c>
      <c r="CJ25" s="90" t="n">
        <v>16335</v>
      </c>
      <c r="CK25" s="83" t="n">
        <v>312003</v>
      </c>
      <c r="CL25" s="83" t="n">
        <v>164580</v>
      </c>
      <c r="CM25" s="83" t="n">
        <v>147422</v>
      </c>
      <c r="CN25" s="87" t="n">
        <v>70683</v>
      </c>
      <c r="CO25" s="87" t="n">
        <v>48430</v>
      </c>
      <c r="CP25" s="87" t="n">
        <v>22072</v>
      </c>
      <c r="CQ25" s="87" t="n">
        <v>181</v>
      </c>
      <c r="CR25" s="84" t="n">
        <v>0</v>
      </c>
    </row>
    <row r="26" s="86" customFormat="true" ht="9" hidden="false" customHeight="true" outlineLevel="0" collapsed="false">
      <c r="A26" s="82" t="s">
        <v>245</v>
      </c>
      <c r="B26" s="83" t="n">
        <v>29071128150</v>
      </c>
      <c r="C26" s="83" t="n">
        <v>13563156</v>
      </c>
      <c r="D26" s="83" t="n">
        <v>10455253</v>
      </c>
      <c r="E26" s="83" t="n">
        <v>1537206</v>
      </c>
      <c r="F26" s="83" t="n">
        <v>1570696</v>
      </c>
      <c r="G26" s="83" t="n">
        <v>119483587</v>
      </c>
      <c r="H26" s="84" t="n">
        <v>21109919</v>
      </c>
      <c r="I26" s="83" t="n">
        <v>41220370</v>
      </c>
      <c r="J26" s="84" t="n">
        <v>17035796</v>
      </c>
      <c r="K26" s="83" t="n">
        <v>18034754</v>
      </c>
      <c r="L26" s="83" t="n">
        <v>6149820</v>
      </c>
      <c r="M26" s="83" t="n">
        <v>3645640173</v>
      </c>
      <c r="N26" s="83" t="n">
        <v>210341772</v>
      </c>
      <c r="O26" s="84" t="n">
        <v>65525833</v>
      </c>
      <c r="P26" s="83" t="n">
        <v>6666837</v>
      </c>
      <c r="Q26" s="84" t="n">
        <v>2959629</v>
      </c>
      <c r="R26" s="84" t="n">
        <v>545584</v>
      </c>
      <c r="S26" s="85" t="n">
        <v>4542065</v>
      </c>
      <c r="T26" s="83" t="n">
        <v>89102987</v>
      </c>
      <c r="U26" s="83" t="n">
        <v>3425655</v>
      </c>
      <c r="V26" s="83" t="n">
        <v>850670513</v>
      </c>
      <c r="W26" s="83" t="n">
        <v>714716217</v>
      </c>
      <c r="X26" s="84" t="n">
        <v>20059276</v>
      </c>
      <c r="Y26" s="84" t="n">
        <v>29825591</v>
      </c>
      <c r="Z26" s="84" t="n">
        <v>66870797</v>
      </c>
      <c r="AA26" s="83" t="n">
        <v>178505123</v>
      </c>
      <c r="AB26" s="83" t="n">
        <v>158512697</v>
      </c>
      <c r="AC26" s="83" t="n">
        <v>339408507</v>
      </c>
      <c r="AD26" s="83" t="n">
        <v>592241080</v>
      </c>
      <c r="AE26" s="83" t="n">
        <v>248944974</v>
      </c>
      <c r="AF26" s="84" t="n">
        <v>2573133</v>
      </c>
      <c r="AG26" s="84" t="n">
        <v>60201903</v>
      </c>
      <c r="AH26" s="84" t="n">
        <v>611816080</v>
      </c>
      <c r="AI26" s="83" t="n">
        <v>485248845</v>
      </c>
      <c r="AJ26" s="83" t="n">
        <v>79795874</v>
      </c>
      <c r="AK26" s="83" t="n">
        <v>404983049</v>
      </c>
      <c r="AL26" s="83" t="n">
        <v>469922</v>
      </c>
      <c r="AM26" s="83" t="n">
        <v>126567235</v>
      </c>
      <c r="AN26" s="83" t="n">
        <v>13917612</v>
      </c>
      <c r="AO26" s="84" t="n">
        <v>1030803</v>
      </c>
      <c r="AP26" s="83" t="n">
        <v>6716782</v>
      </c>
      <c r="AQ26" s="84" t="n">
        <v>10249916</v>
      </c>
      <c r="AR26" s="83" t="n">
        <v>25966090</v>
      </c>
      <c r="AS26" s="83" t="n">
        <v>11500835</v>
      </c>
      <c r="AT26" s="83" t="n">
        <v>4399557</v>
      </c>
      <c r="AU26" s="83" t="n">
        <v>7032193</v>
      </c>
      <c r="AV26" s="83" t="n">
        <v>3154571</v>
      </c>
      <c r="AW26" s="83" t="n">
        <v>23038520</v>
      </c>
      <c r="AX26" s="84" t="n">
        <v>4350538</v>
      </c>
      <c r="AY26" s="83" t="n">
        <v>15209817</v>
      </c>
      <c r="AZ26" s="84" t="n">
        <v>0</v>
      </c>
      <c r="BA26" s="83" t="n">
        <v>48389008</v>
      </c>
      <c r="BB26" s="83" t="n">
        <v>17109193</v>
      </c>
      <c r="BC26" s="83" t="n">
        <v>6254167</v>
      </c>
      <c r="BD26" s="83" t="n">
        <v>1470763</v>
      </c>
      <c r="BE26" s="83" t="n">
        <v>531406</v>
      </c>
      <c r="BF26" s="83" t="n">
        <v>15230474</v>
      </c>
      <c r="BG26" s="84" t="n">
        <v>7793005</v>
      </c>
      <c r="BH26" s="83" t="n">
        <v>353581348</v>
      </c>
      <c r="BI26" s="84" t="n">
        <v>86449378</v>
      </c>
      <c r="BJ26" s="83" t="n">
        <v>49603249</v>
      </c>
      <c r="BK26" s="83" t="n">
        <v>66588524</v>
      </c>
      <c r="BL26" s="83" t="n">
        <v>128433577</v>
      </c>
      <c r="BM26" s="83" t="n">
        <v>4421329</v>
      </c>
      <c r="BN26" s="84" t="n">
        <v>18085290</v>
      </c>
      <c r="BO26" s="83" t="n">
        <v>19799838149</v>
      </c>
      <c r="BP26" s="83" t="n">
        <v>758319238</v>
      </c>
      <c r="BQ26" s="83" t="n">
        <v>1257261424</v>
      </c>
      <c r="BR26" s="84" t="n">
        <v>4012369830</v>
      </c>
      <c r="BS26" s="84" t="n">
        <v>13771887657</v>
      </c>
      <c r="BT26" s="83" t="n">
        <v>302308114</v>
      </c>
      <c r="BU26" s="83" t="n">
        <v>276038416</v>
      </c>
      <c r="BV26" s="83" t="n">
        <v>18480502</v>
      </c>
      <c r="BW26" s="84" t="n">
        <v>7789196</v>
      </c>
      <c r="BX26" s="83" t="n">
        <v>140415714</v>
      </c>
      <c r="BY26" s="83" t="n">
        <v>3804229420</v>
      </c>
      <c r="BZ26" s="84" t="n">
        <v>34892672</v>
      </c>
      <c r="CA26" s="83" t="n">
        <v>28272416</v>
      </c>
      <c r="CB26" s="84" t="n">
        <v>6620256</v>
      </c>
      <c r="CC26" s="84" t="n">
        <v>3005512</v>
      </c>
      <c r="CD26" s="83" t="n">
        <v>47679451</v>
      </c>
      <c r="CE26" s="83" t="n">
        <v>8021287</v>
      </c>
      <c r="CF26" s="83" t="n">
        <v>3721331</v>
      </c>
      <c r="CG26" s="83" t="n">
        <v>35936834</v>
      </c>
      <c r="CH26" s="83" t="n">
        <v>8279872</v>
      </c>
      <c r="CI26" s="84" t="n">
        <v>3612527</v>
      </c>
      <c r="CJ26" s="84" t="n">
        <v>4667345</v>
      </c>
      <c r="CK26" s="83" t="n">
        <v>71029011</v>
      </c>
      <c r="CL26" s="83" t="n">
        <v>33750115</v>
      </c>
      <c r="CM26" s="83" t="n">
        <v>37278896</v>
      </c>
      <c r="CN26" s="83" t="n">
        <v>4646595</v>
      </c>
      <c r="CO26" s="83" t="n">
        <v>845947</v>
      </c>
      <c r="CP26" s="83" t="n">
        <v>2861571</v>
      </c>
      <c r="CQ26" s="83" t="n">
        <v>939076</v>
      </c>
      <c r="CR26" s="84" t="n">
        <v>0</v>
      </c>
    </row>
    <row r="27" s="86" customFormat="true" ht="9" hidden="false" customHeight="true" outlineLevel="0" collapsed="false">
      <c r="A27" s="82" t="s">
        <v>246</v>
      </c>
      <c r="B27" s="83" t="n">
        <v>7541333584</v>
      </c>
      <c r="C27" s="83" t="n">
        <v>90593606</v>
      </c>
      <c r="D27" s="83" t="n">
        <v>73393831</v>
      </c>
      <c r="E27" s="83" t="n">
        <v>4795178</v>
      </c>
      <c r="F27" s="83" t="n">
        <v>12404597</v>
      </c>
      <c r="G27" s="83" t="n">
        <v>257577601</v>
      </c>
      <c r="H27" s="84" t="n">
        <v>369123472</v>
      </c>
      <c r="I27" s="83" t="n">
        <v>184566794</v>
      </c>
      <c r="J27" s="84" t="n">
        <v>32643960</v>
      </c>
      <c r="K27" s="83" t="n">
        <v>56031685</v>
      </c>
      <c r="L27" s="83" t="n">
        <v>95891150</v>
      </c>
      <c r="M27" s="83" t="n">
        <v>2467779048</v>
      </c>
      <c r="N27" s="83" t="n">
        <v>190017637</v>
      </c>
      <c r="O27" s="84" t="n">
        <v>53438793</v>
      </c>
      <c r="P27" s="83" t="n">
        <v>14293889</v>
      </c>
      <c r="Q27" s="84" t="n">
        <v>7759819</v>
      </c>
      <c r="R27" s="84" t="n">
        <v>1855455</v>
      </c>
      <c r="S27" s="85" t="n">
        <v>30255504</v>
      </c>
      <c r="T27" s="83" t="n">
        <v>112067584</v>
      </c>
      <c r="U27" s="83" t="n">
        <v>33602996</v>
      </c>
      <c r="V27" s="83" t="n">
        <v>397639536</v>
      </c>
      <c r="W27" s="83" t="n">
        <v>385347368</v>
      </c>
      <c r="X27" s="84" t="n">
        <v>73818631</v>
      </c>
      <c r="Y27" s="84" t="n">
        <v>57878355</v>
      </c>
      <c r="Z27" s="84" t="n">
        <v>99726231</v>
      </c>
      <c r="AA27" s="83" t="n">
        <v>112296742</v>
      </c>
      <c r="AB27" s="83" t="n">
        <v>136603120</v>
      </c>
      <c r="AC27" s="83" t="n">
        <v>204332293</v>
      </c>
      <c r="AD27" s="83" t="n">
        <v>108413095</v>
      </c>
      <c r="AE27" s="83" t="n">
        <v>365932855</v>
      </c>
      <c r="AF27" s="84" t="n">
        <v>16334598</v>
      </c>
      <c r="AG27" s="84" t="n">
        <v>66164547</v>
      </c>
      <c r="AH27" s="84" t="n">
        <v>1243805424</v>
      </c>
      <c r="AI27" s="83" t="n">
        <v>535296322</v>
      </c>
      <c r="AJ27" s="83" t="n">
        <v>217962139</v>
      </c>
      <c r="AK27" s="83" t="n">
        <v>316636156</v>
      </c>
      <c r="AL27" s="83" t="n">
        <v>698026</v>
      </c>
      <c r="AM27" s="83" t="n">
        <v>708509102</v>
      </c>
      <c r="AN27" s="83" t="n">
        <v>54017773</v>
      </c>
      <c r="AO27" s="84" t="n">
        <v>17730874</v>
      </c>
      <c r="AP27" s="83" t="n">
        <v>11461702</v>
      </c>
      <c r="AQ27" s="84" t="n">
        <v>68081181</v>
      </c>
      <c r="AR27" s="83" t="n">
        <v>150561659</v>
      </c>
      <c r="AS27" s="83" t="n">
        <v>41358533</v>
      </c>
      <c r="AT27" s="83" t="n">
        <v>34824000</v>
      </c>
      <c r="AU27" s="83" t="n">
        <v>56749923</v>
      </c>
      <c r="AV27" s="83" t="n">
        <v>19401711</v>
      </c>
      <c r="AW27" s="83" t="n">
        <v>206637076</v>
      </c>
      <c r="AX27" s="84" t="n">
        <v>18867650</v>
      </c>
      <c r="AY27" s="83" t="n">
        <v>28817020</v>
      </c>
      <c r="AZ27" s="84" t="n">
        <v>0</v>
      </c>
      <c r="BA27" s="83" t="n">
        <v>442649747</v>
      </c>
      <c r="BB27" s="83" t="n">
        <v>235145878</v>
      </c>
      <c r="BC27" s="83" t="n">
        <v>74258536</v>
      </c>
      <c r="BD27" s="83" t="n">
        <v>11355919</v>
      </c>
      <c r="BE27" s="83" t="n">
        <v>19354481</v>
      </c>
      <c r="BF27" s="83" t="n">
        <v>88875208</v>
      </c>
      <c r="BG27" s="84" t="n">
        <v>13659724</v>
      </c>
      <c r="BH27" s="83" t="n">
        <v>607889343</v>
      </c>
      <c r="BI27" s="84" t="n">
        <v>67596713</v>
      </c>
      <c r="BJ27" s="83" t="n">
        <v>30597054</v>
      </c>
      <c r="BK27" s="83" t="n">
        <v>51343773</v>
      </c>
      <c r="BL27" s="83" t="n">
        <v>421750161</v>
      </c>
      <c r="BM27" s="83" t="n">
        <v>9634219</v>
      </c>
      <c r="BN27" s="84" t="n">
        <v>26967423</v>
      </c>
      <c r="BO27" s="83" t="n">
        <v>301054207</v>
      </c>
      <c r="BP27" s="83" t="n">
        <v>99408048</v>
      </c>
      <c r="BQ27" s="83" t="n">
        <v>57965082</v>
      </c>
      <c r="BR27" s="84" t="n">
        <v>128042862</v>
      </c>
      <c r="BS27" s="84" t="n">
        <v>15638214</v>
      </c>
      <c r="BT27" s="83" t="n">
        <v>654260484</v>
      </c>
      <c r="BU27" s="83" t="n">
        <v>515013727</v>
      </c>
      <c r="BV27" s="83" t="n">
        <v>137375582</v>
      </c>
      <c r="BW27" s="84" t="n">
        <v>1871174</v>
      </c>
      <c r="BX27" s="83" t="n">
        <v>143412146</v>
      </c>
      <c r="BY27" s="83" t="n">
        <v>187764548</v>
      </c>
      <c r="BZ27" s="84" t="n">
        <v>112564540</v>
      </c>
      <c r="CA27" s="83" t="n">
        <v>56965627</v>
      </c>
      <c r="CB27" s="84" t="n">
        <v>55598913</v>
      </c>
      <c r="CC27" s="84" t="n">
        <v>18238773</v>
      </c>
      <c r="CD27" s="83" t="n">
        <v>164381158</v>
      </c>
      <c r="CE27" s="83" t="n">
        <v>67987457</v>
      </c>
      <c r="CF27" s="83" t="n">
        <v>17745080</v>
      </c>
      <c r="CG27" s="83" t="n">
        <v>78648621</v>
      </c>
      <c r="CH27" s="83" t="n">
        <v>48209103</v>
      </c>
      <c r="CI27" s="84" t="n">
        <v>12692513</v>
      </c>
      <c r="CJ27" s="84" t="n">
        <v>35516590</v>
      </c>
      <c r="CK27" s="83" t="n">
        <v>195881994</v>
      </c>
      <c r="CL27" s="83" t="n">
        <v>67672083</v>
      </c>
      <c r="CM27" s="83" t="n">
        <v>128209911</v>
      </c>
      <c r="CN27" s="83" t="n">
        <v>51581596</v>
      </c>
      <c r="CO27" s="83" t="n">
        <v>21733151</v>
      </c>
      <c r="CP27" s="83" t="n">
        <v>27183030</v>
      </c>
      <c r="CQ27" s="83" t="n">
        <v>2665414</v>
      </c>
      <c r="CR27" s="84" t="n">
        <v>0</v>
      </c>
    </row>
    <row r="28" s="86" customFormat="true" ht="9" hidden="false" customHeight="true" outlineLevel="0" collapsed="false">
      <c r="A28" s="82" t="s">
        <v>247</v>
      </c>
      <c r="B28" s="83" t="n">
        <v>3858184112</v>
      </c>
      <c r="C28" s="83" t="n">
        <v>68260691</v>
      </c>
      <c r="D28" s="83" t="n">
        <v>55014338</v>
      </c>
      <c r="E28" s="83" t="n">
        <v>4012204</v>
      </c>
      <c r="F28" s="83" t="n">
        <v>9234150</v>
      </c>
      <c r="G28" s="83" t="n">
        <v>116605484</v>
      </c>
      <c r="H28" s="84" t="n">
        <v>117136618</v>
      </c>
      <c r="I28" s="83" t="n">
        <v>132008852</v>
      </c>
      <c r="J28" s="84" t="n">
        <v>20517368</v>
      </c>
      <c r="K28" s="83" t="n">
        <v>38214206</v>
      </c>
      <c r="L28" s="83" t="n">
        <v>73277279</v>
      </c>
      <c r="M28" s="83" t="n">
        <v>1414760020</v>
      </c>
      <c r="N28" s="83" t="n">
        <v>109101487</v>
      </c>
      <c r="O28" s="84" t="n">
        <v>26446463</v>
      </c>
      <c r="P28" s="83" t="n">
        <v>10552451</v>
      </c>
      <c r="Q28" s="84" t="n">
        <v>5048197</v>
      </c>
      <c r="R28" s="84" t="n">
        <v>1289858</v>
      </c>
      <c r="S28" s="85" t="n">
        <v>20997310</v>
      </c>
      <c r="T28" s="83" t="n">
        <v>66847864</v>
      </c>
      <c r="U28" s="83" t="n">
        <v>24327939</v>
      </c>
      <c r="V28" s="83" t="n">
        <v>199197930</v>
      </c>
      <c r="W28" s="83" t="n">
        <v>221654593</v>
      </c>
      <c r="X28" s="84" t="n">
        <v>46807552</v>
      </c>
      <c r="Y28" s="84" t="n">
        <v>35493838</v>
      </c>
      <c r="Z28" s="84" t="n">
        <v>56045855</v>
      </c>
      <c r="AA28" s="83" t="n">
        <v>77925047</v>
      </c>
      <c r="AB28" s="83" t="n">
        <v>79512019</v>
      </c>
      <c r="AC28" s="83" t="n">
        <v>127538783</v>
      </c>
      <c r="AD28" s="83" t="n">
        <v>65531131</v>
      </c>
      <c r="AE28" s="83" t="n">
        <v>187334632</v>
      </c>
      <c r="AF28" s="84" t="n">
        <v>11826839</v>
      </c>
      <c r="AG28" s="84" t="n">
        <v>41280230</v>
      </c>
      <c r="AH28" s="84" t="n">
        <v>627921501</v>
      </c>
      <c r="AI28" s="83" t="n">
        <v>259220291</v>
      </c>
      <c r="AJ28" s="83" t="n">
        <v>115076954</v>
      </c>
      <c r="AK28" s="83" t="n">
        <v>143729274</v>
      </c>
      <c r="AL28" s="83" t="n">
        <v>414064</v>
      </c>
      <c r="AM28" s="83" t="n">
        <v>368701210</v>
      </c>
      <c r="AN28" s="83" t="n">
        <v>29491892</v>
      </c>
      <c r="AO28" s="84" t="n">
        <v>10232571</v>
      </c>
      <c r="AP28" s="83" t="n">
        <v>7587858</v>
      </c>
      <c r="AQ28" s="84" t="n">
        <v>37320993</v>
      </c>
      <c r="AR28" s="83" t="n">
        <v>84408469</v>
      </c>
      <c r="AS28" s="83" t="n">
        <v>21280374</v>
      </c>
      <c r="AT28" s="83" t="n">
        <v>18396586</v>
      </c>
      <c r="AU28" s="83" t="n">
        <v>33150707</v>
      </c>
      <c r="AV28" s="83" t="n">
        <v>11430530</v>
      </c>
      <c r="AW28" s="83" t="n">
        <v>87110214</v>
      </c>
      <c r="AX28" s="84" t="n">
        <v>12702803</v>
      </c>
      <c r="AY28" s="83" t="n">
        <v>15588213</v>
      </c>
      <c r="AZ28" s="84" t="n">
        <v>0</v>
      </c>
      <c r="BA28" s="83" t="n">
        <v>188927153</v>
      </c>
      <c r="BB28" s="83" t="n">
        <v>72744832</v>
      </c>
      <c r="BC28" s="83" t="n">
        <v>46546386</v>
      </c>
      <c r="BD28" s="83" t="n">
        <v>6287278</v>
      </c>
      <c r="BE28" s="83" t="n">
        <v>7320944</v>
      </c>
      <c r="BF28" s="83" t="n">
        <v>49067743</v>
      </c>
      <c r="BG28" s="84" t="n">
        <v>6959970</v>
      </c>
      <c r="BH28" s="83" t="n">
        <v>355888705</v>
      </c>
      <c r="BI28" s="84" t="n">
        <v>42444223</v>
      </c>
      <c r="BJ28" s="83" t="n">
        <v>19475789</v>
      </c>
      <c r="BK28" s="83" t="n">
        <v>29619560</v>
      </c>
      <c r="BL28" s="83" t="n">
        <v>245589589</v>
      </c>
      <c r="BM28" s="83" t="n">
        <v>5271675</v>
      </c>
      <c r="BN28" s="84" t="n">
        <v>13487869</v>
      </c>
      <c r="BO28" s="83" t="n">
        <v>115478828</v>
      </c>
      <c r="BP28" s="83" t="n">
        <v>35241682</v>
      </c>
      <c r="BQ28" s="83" t="n">
        <v>33543423</v>
      </c>
      <c r="BR28" s="84" t="n">
        <v>45090258</v>
      </c>
      <c r="BS28" s="84" t="n">
        <v>1603465</v>
      </c>
      <c r="BT28" s="83" t="n">
        <v>193205330</v>
      </c>
      <c r="BU28" s="83" t="n">
        <v>133447555</v>
      </c>
      <c r="BV28" s="83" t="n">
        <v>58782549</v>
      </c>
      <c r="BW28" s="84" t="n">
        <v>975226</v>
      </c>
      <c r="BX28" s="83" t="n">
        <v>94811322</v>
      </c>
      <c r="BY28" s="83" t="n">
        <v>100344034</v>
      </c>
      <c r="BZ28" s="84" t="n">
        <v>69227825</v>
      </c>
      <c r="CA28" s="83" t="n">
        <v>37844885</v>
      </c>
      <c r="CB28" s="84" t="n">
        <v>31382940</v>
      </c>
      <c r="CC28" s="84" t="n">
        <v>10561307</v>
      </c>
      <c r="CD28" s="83" t="n">
        <v>92533027</v>
      </c>
      <c r="CE28" s="83" t="n">
        <v>48862485</v>
      </c>
      <c r="CF28" s="83" t="n">
        <v>10552717</v>
      </c>
      <c r="CG28" s="83" t="n">
        <v>33117825</v>
      </c>
      <c r="CH28" s="83" t="n">
        <v>25291685</v>
      </c>
      <c r="CI28" s="84" t="n">
        <v>6723322</v>
      </c>
      <c r="CJ28" s="84" t="n">
        <v>18568363</v>
      </c>
      <c r="CK28" s="83" t="n">
        <v>100647048</v>
      </c>
      <c r="CL28" s="83" t="n">
        <v>27002748</v>
      </c>
      <c r="CM28" s="83" t="n">
        <v>73644300</v>
      </c>
      <c r="CN28" s="83" t="n">
        <v>34574681</v>
      </c>
      <c r="CO28" s="83" t="n">
        <v>15720492</v>
      </c>
      <c r="CP28" s="83" t="n">
        <v>17377350</v>
      </c>
      <c r="CQ28" s="83" t="n">
        <v>1476839</v>
      </c>
      <c r="CR28" s="84" t="n">
        <v>0</v>
      </c>
    </row>
    <row r="29" s="86" customFormat="true" ht="9" hidden="false" customHeight="true" outlineLevel="0" collapsed="false">
      <c r="A29" s="82" t="s">
        <v>248</v>
      </c>
      <c r="B29" s="83" t="n">
        <v>435691574</v>
      </c>
      <c r="C29" s="83" t="n">
        <v>908741</v>
      </c>
      <c r="D29" s="83" t="n">
        <v>54405</v>
      </c>
      <c r="E29" s="83" t="n">
        <v>854336</v>
      </c>
      <c r="F29" s="83" t="n">
        <v>0</v>
      </c>
      <c r="G29" s="83" t="n">
        <v>220774510</v>
      </c>
      <c r="H29" s="84" t="n">
        <v>302178</v>
      </c>
      <c r="I29" s="83" t="n">
        <v>1044802</v>
      </c>
      <c r="J29" s="90" t="n">
        <v>486</v>
      </c>
      <c r="K29" s="83" t="n">
        <v>999387</v>
      </c>
      <c r="L29" s="83" t="n">
        <v>44929</v>
      </c>
      <c r="M29" s="83" t="n">
        <v>148636215</v>
      </c>
      <c r="N29" s="83" t="n">
        <v>170</v>
      </c>
      <c r="O29" s="84" t="n">
        <v>3021</v>
      </c>
      <c r="P29" s="87" t="n">
        <v>73</v>
      </c>
      <c r="Q29" s="90" t="n">
        <v>336</v>
      </c>
      <c r="R29" s="84" t="n">
        <v>0</v>
      </c>
      <c r="S29" s="85" t="n">
        <v>835629</v>
      </c>
      <c r="T29" s="83" t="n">
        <v>718033</v>
      </c>
      <c r="U29" s="83" t="n">
        <v>0</v>
      </c>
      <c r="V29" s="83" t="n">
        <v>140148238</v>
      </c>
      <c r="W29" s="83" t="n">
        <v>1369715</v>
      </c>
      <c r="X29" s="84" t="n">
        <v>727</v>
      </c>
      <c r="Y29" s="84" t="n">
        <v>4305458</v>
      </c>
      <c r="Z29" s="84" t="n">
        <v>858563</v>
      </c>
      <c r="AA29" s="83" t="n">
        <v>603</v>
      </c>
      <c r="AB29" s="83" t="n">
        <v>301868</v>
      </c>
      <c r="AC29" s="83" t="n">
        <v>2255</v>
      </c>
      <c r="AD29" s="83" t="n">
        <v>39351</v>
      </c>
      <c r="AE29" s="87" t="n">
        <v>43147</v>
      </c>
      <c r="AF29" s="90" t="n">
        <v>1024</v>
      </c>
      <c r="AG29" s="84" t="n">
        <v>8002</v>
      </c>
      <c r="AH29" s="84" t="n">
        <v>56159071</v>
      </c>
      <c r="AI29" s="83" t="n">
        <v>56075856</v>
      </c>
      <c r="AJ29" s="83" t="n">
        <v>270818</v>
      </c>
      <c r="AK29" s="83" t="n">
        <v>55805038</v>
      </c>
      <c r="AL29" s="83" t="n">
        <v>0</v>
      </c>
      <c r="AM29" s="83" t="n">
        <v>83215</v>
      </c>
      <c r="AN29" s="87" t="n">
        <v>12799</v>
      </c>
      <c r="AO29" s="84" t="n">
        <v>0</v>
      </c>
      <c r="AP29" s="83" t="n">
        <v>0</v>
      </c>
      <c r="AQ29" s="90" t="n">
        <v>66409</v>
      </c>
      <c r="AR29" s="83" t="n">
        <v>0</v>
      </c>
      <c r="AS29" s="87" t="n">
        <v>3853</v>
      </c>
      <c r="AT29" s="83" t="n">
        <v>0</v>
      </c>
      <c r="AU29" s="83" t="n">
        <v>0</v>
      </c>
      <c r="AV29" s="83" t="n">
        <v>0</v>
      </c>
      <c r="AW29" s="83" t="n">
        <v>0</v>
      </c>
      <c r="AX29" s="84" t="n">
        <v>0</v>
      </c>
      <c r="AY29" s="87" t="n">
        <v>154</v>
      </c>
      <c r="AZ29" s="84" t="n">
        <v>0</v>
      </c>
      <c r="BA29" s="87" t="n">
        <v>19186</v>
      </c>
      <c r="BB29" s="83" t="n">
        <v>0</v>
      </c>
      <c r="BC29" s="87" t="n">
        <v>14250</v>
      </c>
      <c r="BD29" s="83" t="n">
        <v>0</v>
      </c>
      <c r="BE29" s="87" t="n">
        <v>2549</v>
      </c>
      <c r="BF29" s="83" t="n">
        <v>2387</v>
      </c>
      <c r="BG29" s="84" t="n">
        <v>0</v>
      </c>
      <c r="BH29" s="83" t="n">
        <v>10517</v>
      </c>
      <c r="BI29" s="84" t="n">
        <v>0</v>
      </c>
      <c r="BJ29" s="83" t="n">
        <v>0</v>
      </c>
      <c r="BK29" s="83" t="n">
        <v>10517</v>
      </c>
      <c r="BL29" s="83" t="n">
        <v>0</v>
      </c>
      <c r="BM29" s="83" t="n">
        <v>0</v>
      </c>
      <c r="BN29" s="84" t="n">
        <v>0</v>
      </c>
      <c r="BO29" s="83" t="n">
        <v>3870618</v>
      </c>
      <c r="BP29" s="87" t="n">
        <v>1717</v>
      </c>
      <c r="BQ29" s="87" t="n">
        <v>764895</v>
      </c>
      <c r="BR29" s="84" t="n">
        <v>3075376</v>
      </c>
      <c r="BS29" s="84" t="n">
        <v>28630</v>
      </c>
      <c r="BT29" s="83" t="n">
        <v>284218</v>
      </c>
      <c r="BU29" s="83" t="n">
        <v>229444</v>
      </c>
      <c r="BV29" s="83" t="n">
        <v>0</v>
      </c>
      <c r="BW29" s="90" t="n">
        <v>54774</v>
      </c>
      <c r="BX29" s="83" t="n">
        <v>91206</v>
      </c>
      <c r="BY29" s="83" t="n">
        <v>220035</v>
      </c>
      <c r="BZ29" s="84" t="n">
        <v>3176032</v>
      </c>
      <c r="CA29" s="87" t="n">
        <v>127470</v>
      </c>
      <c r="CB29" s="90" t="n">
        <v>3048562</v>
      </c>
      <c r="CC29" s="90" t="n">
        <v>4208</v>
      </c>
      <c r="CD29" s="87" t="n">
        <v>664</v>
      </c>
      <c r="CE29" s="87" t="n">
        <v>551</v>
      </c>
      <c r="CF29" s="83" t="n">
        <v>0</v>
      </c>
      <c r="CG29" s="83" t="n">
        <v>112</v>
      </c>
      <c r="CH29" s="87" t="n">
        <v>157</v>
      </c>
      <c r="CI29" s="90" t="n">
        <v>108</v>
      </c>
      <c r="CJ29" s="90" t="n">
        <v>49</v>
      </c>
      <c r="CK29" s="87" t="n">
        <v>152661</v>
      </c>
      <c r="CL29" s="83" t="n">
        <v>148155</v>
      </c>
      <c r="CM29" s="87" t="n">
        <v>4506</v>
      </c>
      <c r="CN29" s="87" t="n">
        <v>36556</v>
      </c>
      <c r="CO29" s="83" t="n">
        <v>0</v>
      </c>
      <c r="CP29" s="87" t="n">
        <v>36287</v>
      </c>
      <c r="CQ29" s="87" t="n">
        <v>269</v>
      </c>
      <c r="CR29" s="84" t="n">
        <v>0</v>
      </c>
    </row>
    <row r="30" s="86" customFormat="true" ht="9" hidden="false" customHeight="true" outlineLevel="0" collapsed="false">
      <c r="A30" s="82" t="s">
        <v>249</v>
      </c>
      <c r="B30" s="83" t="n">
        <v>194533246</v>
      </c>
      <c r="C30" s="83" t="n">
        <v>266712</v>
      </c>
      <c r="D30" s="83" t="n">
        <v>12431</v>
      </c>
      <c r="E30" s="83" t="n">
        <v>254281</v>
      </c>
      <c r="F30" s="83" t="n">
        <v>0</v>
      </c>
      <c r="G30" s="83" t="n">
        <v>92436017</v>
      </c>
      <c r="H30" s="90" t="n">
        <v>36488</v>
      </c>
      <c r="I30" s="83" t="n">
        <v>248761</v>
      </c>
      <c r="J30" s="90" t="n">
        <v>105</v>
      </c>
      <c r="K30" s="83" t="n">
        <v>242925</v>
      </c>
      <c r="L30" s="87" t="n">
        <v>5731</v>
      </c>
      <c r="M30" s="83" t="n">
        <v>75975749</v>
      </c>
      <c r="N30" s="83" t="n">
        <v>0</v>
      </c>
      <c r="O30" s="84" t="n">
        <v>2522</v>
      </c>
      <c r="P30" s="83" t="n">
        <v>0</v>
      </c>
      <c r="Q30" s="84" t="n">
        <v>0</v>
      </c>
      <c r="R30" s="84" t="n">
        <v>0</v>
      </c>
      <c r="S30" s="91" t="n">
        <v>81360</v>
      </c>
      <c r="T30" s="83" t="n">
        <v>96743</v>
      </c>
      <c r="U30" s="83" t="n">
        <v>0</v>
      </c>
      <c r="V30" s="83" t="n">
        <v>73652238</v>
      </c>
      <c r="W30" s="83" t="n">
        <v>931335</v>
      </c>
      <c r="X30" s="84" t="n">
        <v>623</v>
      </c>
      <c r="Y30" s="84" t="n">
        <v>828718</v>
      </c>
      <c r="Z30" s="84" t="n">
        <v>147283</v>
      </c>
      <c r="AA30" s="83" t="n">
        <v>7</v>
      </c>
      <c r="AB30" s="83" t="n">
        <v>212520</v>
      </c>
      <c r="AC30" s="83" t="n">
        <v>0</v>
      </c>
      <c r="AD30" s="83" t="n">
        <v>8664</v>
      </c>
      <c r="AE30" s="87" t="n">
        <v>12654</v>
      </c>
      <c r="AF30" s="84" t="n">
        <v>0</v>
      </c>
      <c r="AG30" s="84" t="n">
        <v>1082</v>
      </c>
      <c r="AH30" s="84" t="n">
        <v>21375702</v>
      </c>
      <c r="AI30" s="83" t="n">
        <v>21333266</v>
      </c>
      <c r="AJ30" s="83" t="n">
        <v>71245</v>
      </c>
      <c r="AK30" s="83" t="n">
        <v>21262021</v>
      </c>
      <c r="AL30" s="83" t="n">
        <v>0</v>
      </c>
      <c r="AM30" s="83" t="n">
        <v>42436</v>
      </c>
      <c r="AN30" s="87" t="n">
        <v>678</v>
      </c>
      <c r="AO30" s="84" t="n">
        <v>0</v>
      </c>
      <c r="AP30" s="83" t="n">
        <v>0</v>
      </c>
      <c r="AQ30" s="90" t="n">
        <v>40642</v>
      </c>
      <c r="AR30" s="83" t="n">
        <v>0</v>
      </c>
      <c r="AS30" s="87" t="n">
        <v>998</v>
      </c>
      <c r="AT30" s="83" t="n">
        <v>0</v>
      </c>
      <c r="AU30" s="83" t="n">
        <v>0</v>
      </c>
      <c r="AV30" s="83" t="n">
        <v>0</v>
      </c>
      <c r="AW30" s="83" t="n">
        <v>0</v>
      </c>
      <c r="AX30" s="84" t="n">
        <v>0</v>
      </c>
      <c r="AY30" s="87" t="n">
        <v>119</v>
      </c>
      <c r="AZ30" s="84" t="n">
        <v>0</v>
      </c>
      <c r="BA30" s="87" t="n">
        <v>11554</v>
      </c>
      <c r="BB30" s="83" t="n">
        <v>0</v>
      </c>
      <c r="BC30" s="87" t="n">
        <v>8310</v>
      </c>
      <c r="BD30" s="83" t="n">
        <v>0</v>
      </c>
      <c r="BE30" s="87" t="n">
        <v>2549</v>
      </c>
      <c r="BF30" s="83" t="n">
        <v>695</v>
      </c>
      <c r="BG30" s="84" t="n">
        <v>0</v>
      </c>
      <c r="BH30" s="83" t="n">
        <v>600</v>
      </c>
      <c r="BI30" s="84" t="n">
        <v>0</v>
      </c>
      <c r="BJ30" s="83" t="n">
        <v>0</v>
      </c>
      <c r="BK30" s="83" t="n">
        <v>600</v>
      </c>
      <c r="BL30" s="83" t="n">
        <v>0</v>
      </c>
      <c r="BM30" s="83" t="n">
        <v>0</v>
      </c>
      <c r="BN30" s="84" t="n">
        <v>0</v>
      </c>
      <c r="BO30" s="83" t="n">
        <v>2963497</v>
      </c>
      <c r="BP30" s="83" t="n">
        <v>1490</v>
      </c>
      <c r="BQ30" s="87" t="n">
        <v>245597</v>
      </c>
      <c r="BR30" s="90" t="n">
        <v>2713459</v>
      </c>
      <c r="BS30" s="84" t="n">
        <v>2950</v>
      </c>
      <c r="BT30" s="83" t="n">
        <v>114261</v>
      </c>
      <c r="BU30" s="83" t="n">
        <v>103909</v>
      </c>
      <c r="BV30" s="83" t="n">
        <v>0</v>
      </c>
      <c r="BW30" s="90" t="n">
        <v>10352</v>
      </c>
      <c r="BX30" s="83" t="n">
        <v>38163</v>
      </c>
      <c r="BY30" s="83" t="n">
        <v>60311</v>
      </c>
      <c r="BZ30" s="84" t="n">
        <v>846500</v>
      </c>
      <c r="CA30" s="87" t="n">
        <v>101498</v>
      </c>
      <c r="CB30" s="90" t="n">
        <v>745002</v>
      </c>
      <c r="CC30" s="90" t="n">
        <v>3976</v>
      </c>
      <c r="CD30" s="87" t="n">
        <v>584</v>
      </c>
      <c r="CE30" s="87" t="n">
        <v>551</v>
      </c>
      <c r="CF30" s="83" t="n">
        <v>0</v>
      </c>
      <c r="CG30" s="83" t="n">
        <v>33</v>
      </c>
      <c r="CH30" s="87" t="n">
        <v>55</v>
      </c>
      <c r="CI30" s="90" t="n">
        <v>6</v>
      </c>
      <c r="CJ30" s="90" t="n">
        <v>49</v>
      </c>
      <c r="CK30" s="87" t="n">
        <v>131358</v>
      </c>
      <c r="CL30" s="83" t="n">
        <v>129359</v>
      </c>
      <c r="CM30" s="87" t="n">
        <v>1998</v>
      </c>
      <c r="CN30" s="87" t="n">
        <v>22958</v>
      </c>
      <c r="CO30" s="83" t="n">
        <v>0</v>
      </c>
      <c r="CP30" s="87" t="n">
        <v>22957</v>
      </c>
      <c r="CQ30" s="83" t="n">
        <v>1</v>
      </c>
      <c r="CR30" s="84" t="n">
        <v>0</v>
      </c>
    </row>
    <row r="31" s="86" customFormat="true" ht="9" hidden="false" customHeight="true" outlineLevel="0" collapsed="false">
      <c r="A31" s="82" t="s">
        <v>250</v>
      </c>
      <c r="B31" s="83" t="n">
        <v>414693463</v>
      </c>
      <c r="C31" s="83" t="n">
        <v>16597955</v>
      </c>
      <c r="D31" s="83" t="n">
        <v>15701751</v>
      </c>
      <c r="E31" s="83" t="n">
        <v>253775</v>
      </c>
      <c r="F31" s="83" t="n">
        <v>642430</v>
      </c>
      <c r="G31" s="83" t="n">
        <v>6182493</v>
      </c>
      <c r="H31" s="84" t="n">
        <v>1198545</v>
      </c>
      <c r="I31" s="83" t="n">
        <v>13298658</v>
      </c>
      <c r="J31" s="84" t="n">
        <v>4346174</v>
      </c>
      <c r="K31" s="83" t="n">
        <v>7050920</v>
      </c>
      <c r="L31" s="83" t="n">
        <v>1901564</v>
      </c>
      <c r="M31" s="83" t="n">
        <v>75716454</v>
      </c>
      <c r="N31" s="83" t="n">
        <v>4651358</v>
      </c>
      <c r="O31" s="84" t="n">
        <v>2118681</v>
      </c>
      <c r="P31" s="83" t="n">
        <v>203647</v>
      </c>
      <c r="Q31" s="84" t="n">
        <v>160309</v>
      </c>
      <c r="R31" s="84" t="n">
        <v>64610</v>
      </c>
      <c r="S31" s="85" t="n">
        <v>1204197</v>
      </c>
      <c r="T31" s="83" t="n">
        <v>1981377</v>
      </c>
      <c r="U31" s="83" t="n">
        <v>350790</v>
      </c>
      <c r="V31" s="83" t="n">
        <v>30896316</v>
      </c>
      <c r="W31" s="83" t="n">
        <v>8435762</v>
      </c>
      <c r="X31" s="84" t="n">
        <v>946681</v>
      </c>
      <c r="Y31" s="84" t="n">
        <v>2441799</v>
      </c>
      <c r="Z31" s="84" t="n">
        <v>2437620</v>
      </c>
      <c r="AA31" s="83" t="n">
        <v>1929224</v>
      </c>
      <c r="AB31" s="83" t="n">
        <v>2686716</v>
      </c>
      <c r="AC31" s="83" t="n">
        <v>4618262</v>
      </c>
      <c r="AD31" s="83" t="n">
        <v>2874608</v>
      </c>
      <c r="AE31" s="83" t="n">
        <v>5476271</v>
      </c>
      <c r="AF31" s="84" t="n">
        <v>442491</v>
      </c>
      <c r="AG31" s="84" t="n">
        <v>1795732</v>
      </c>
      <c r="AH31" s="84" t="n">
        <v>94720301</v>
      </c>
      <c r="AI31" s="83" t="n">
        <v>19459981</v>
      </c>
      <c r="AJ31" s="83" t="n">
        <v>7510579</v>
      </c>
      <c r="AK31" s="83" t="n">
        <v>11662355</v>
      </c>
      <c r="AL31" s="87" t="n">
        <v>287047</v>
      </c>
      <c r="AM31" s="83" t="n">
        <v>75260319</v>
      </c>
      <c r="AN31" s="83" t="n">
        <v>6401561</v>
      </c>
      <c r="AO31" s="84" t="n">
        <v>1309459</v>
      </c>
      <c r="AP31" s="83" t="n">
        <v>372707</v>
      </c>
      <c r="AQ31" s="84" t="n">
        <v>12668803</v>
      </c>
      <c r="AR31" s="83" t="n">
        <v>11701044</v>
      </c>
      <c r="AS31" s="83" t="n">
        <v>3152198</v>
      </c>
      <c r="AT31" s="83" t="n">
        <v>5841929</v>
      </c>
      <c r="AU31" s="83" t="n">
        <v>1635147</v>
      </c>
      <c r="AV31" s="83" t="n">
        <v>960099</v>
      </c>
      <c r="AW31" s="83" t="n">
        <v>30091902</v>
      </c>
      <c r="AX31" s="84" t="n">
        <v>528577</v>
      </c>
      <c r="AY31" s="83" t="n">
        <v>596893</v>
      </c>
      <c r="AZ31" s="84" t="n">
        <v>0</v>
      </c>
      <c r="BA31" s="83" t="n">
        <v>7252135</v>
      </c>
      <c r="BB31" s="83" t="n">
        <v>2457371</v>
      </c>
      <c r="BC31" s="83" t="n">
        <v>2011262</v>
      </c>
      <c r="BD31" s="83" t="n">
        <v>246960</v>
      </c>
      <c r="BE31" s="83" t="n">
        <v>78221</v>
      </c>
      <c r="BF31" s="83" t="n">
        <v>1716984</v>
      </c>
      <c r="BG31" s="84" t="n">
        <v>741337</v>
      </c>
      <c r="BH31" s="83" t="n">
        <v>9585336</v>
      </c>
      <c r="BI31" s="84" t="n">
        <v>2674450</v>
      </c>
      <c r="BJ31" s="83" t="n">
        <v>1656683</v>
      </c>
      <c r="BK31" s="83" t="n">
        <v>2000008</v>
      </c>
      <c r="BL31" s="83" t="n">
        <v>2660171</v>
      </c>
      <c r="BM31" s="83" t="n">
        <v>110755</v>
      </c>
      <c r="BN31" s="84" t="n">
        <v>483269</v>
      </c>
      <c r="BO31" s="83" t="n">
        <v>9329896</v>
      </c>
      <c r="BP31" s="83" t="n">
        <v>3648616</v>
      </c>
      <c r="BQ31" s="83" t="n">
        <v>2014429</v>
      </c>
      <c r="BR31" s="84" t="n">
        <v>1936020</v>
      </c>
      <c r="BS31" s="84" t="n">
        <v>1730832</v>
      </c>
      <c r="BT31" s="83" t="n">
        <v>122303554</v>
      </c>
      <c r="BU31" s="83" t="n">
        <v>120414057</v>
      </c>
      <c r="BV31" s="83" t="n">
        <v>1624891</v>
      </c>
      <c r="BW31" s="84" t="n">
        <v>264606</v>
      </c>
      <c r="BX31" s="83" t="n">
        <v>2592007</v>
      </c>
      <c r="BY31" s="83" t="n">
        <v>17480781</v>
      </c>
      <c r="BZ31" s="84" t="n">
        <v>3414124</v>
      </c>
      <c r="CA31" s="83" t="n">
        <v>1460775</v>
      </c>
      <c r="CB31" s="84" t="n">
        <v>1953349</v>
      </c>
      <c r="CC31" s="84" t="n">
        <v>775495</v>
      </c>
      <c r="CD31" s="83" t="n">
        <v>5592147</v>
      </c>
      <c r="CE31" s="83" t="n">
        <v>696380</v>
      </c>
      <c r="CF31" s="83" t="n">
        <v>460493</v>
      </c>
      <c r="CG31" s="83" t="n">
        <v>4435273</v>
      </c>
      <c r="CH31" s="83" t="n">
        <v>4315257</v>
      </c>
      <c r="CI31" s="84" t="n">
        <v>928539</v>
      </c>
      <c r="CJ31" s="84" t="n">
        <v>3386718</v>
      </c>
      <c r="CK31" s="83" t="n">
        <v>19477133</v>
      </c>
      <c r="CL31" s="83" t="n">
        <v>11270298</v>
      </c>
      <c r="CM31" s="83" t="n">
        <v>8206834</v>
      </c>
      <c r="CN31" s="83" t="n">
        <v>4861193</v>
      </c>
      <c r="CO31" s="83" t="n">
        <v>1378523</v>
      </c>
      <c r="CP31" s="83" t="n">
        <v>3098271</v>
      </c>
      <c r="CQ31" s="83" t="n">
        <v>384399</v>
      </c>
      <c r="CR31" s="84" t="n">
        <v>0</v>
      </c>
    </row>
    <row r="32" s="86" customFormat="true" ht="9" hidden="false" customHeight="true" outlineLevel="0" collapsed="false">
      <c r="A32" s="82" t="s">
        <v>251</v>
      </c>
      <c r="B32" s="83" t="n">
        <v>4200702060</v>
      </c>
      <c r="C32" s="83" t="n">
        <v>3173396</v>
      </c>
      <c r="D32" s="83" t="n">
        <v>2546536</v>
      </c>
      <c r="E32" s="83" t="n">
        <v>57916</v>
      </c>
      <c r="F32" s="83" t="n">
        <v>568944</v>
      </c>
      <c r="G32" s="83" t="n">
        <v>56755898</v>
      </c>
      <c r="H32" s="84" t="n">
        <v>22409928</v>
      </c>
      <c r="I32" s="83" t="n">
        <v>15035896</v>
      </c>
      <c r="J32" s="84" t="n">
        <v>3443394</v>
      </c>
      <c r="K32" s="83" t="n">
        <v>4942244</v>
      </c>
      <c r="L32" s="83" t="n">
        <v>6650257</v>
      </c>
      <c r="M32" s="83" t="n">
        <v>1622425441</v>
      </c>
      <c r="N32" s="83" t="n">
        <v>103626076</v>
      </c>
      <c r="O32" s="84" t="n">
        <v>110618530</v>
      </c>
      <c r="P32" s="83" t="n">
        <v>2392901</v>
      </c>
      <c r="Q32" s="84" t="n">
        <v>5982441</v>
      </c>
      <c r="R32" s="84" t="n">
        <v>1681125</v>
      </c>
      <c r="S32" s="85" t="n">
        <v>3810353</v>
      </c>
      <c r="T32" s="83" t="n">
        <v>25279032</v>
      </c>
      <c r="U32" s="83" t="n">
        <v>14815881</v>
      </c>
      <c r="V32" s="83" t="n">
        <v>78078809</v>
      </c>
      <c r="W32" s="83" t="n">
        <v>460233765</v>
      </c>
      <c r="X32" s="84" t="n">
        <v>20502185</v>
      </c>
      <c r="Y32" s="84" t="n">
        <v>12453504</v>
      </c>
      <c r="Z32" s="84" t="n">
        <v>35421176</v>
      </c>
      <c r="AA32" s="83" t="n">
        <v>44437234</v>
      </c>
      <c r="AB32" s="83" t="n">
        <v>120453720</v>
      </c>
      <c r="AC32" s="83" t="n">
        <v>243803710</v>
      </c>
      <c r="AD32" s="83" t="n">
        <v>70863825</v>
      </c>
      <c r="AE32" s="83" t="n">
        <v>177177437</v>
      </c>
      <c r="AF32" s="84" t="n">
        <v>6560585</v>
      </c>
      <c r="AG32" s="84" t="n">
        <v>84233149</v>
      </c>
      <c r="AH32" s="84" t="n">
        <v>487147644</v>
      </c>
      <c r="AI32" s="83" t="n">
        <v>299456381</v>
      </c>
      <c r="AJ32" s="83" t="n">
        <v>91098711</v>
      </c>
      <c r="AK32" s="83" t="n">
        <v>208068853</v>
      </c>
      <c r="AL32" s="83" t="n">
        <v>288817</v>
      </c>
      <c r="AM32" s="83" t="n">
        <v>187691263</v>
      </c>
      <c r="AN32" s="83" t="n">
        <v>11036677</v>
      </c>
      <c r="AO32" s="84" t="n">
        <v>2322148</v>
      </c>
      <c r="AP32" s="83" t="n">
        <v>2543566</v>
      </c>
      <c r="AQ32" s="84" t="n">
        <v>3158895</v>
      </c>
      <c r="AR32" s="83" t="n">
        <v>19520307</v>
      </c>
      <c r="AS32" s="83" t="n">
        <v>63063942</v>
      </c>
      <c r="AT32" s="83" t="n">
        <v>2992855</v>
      </c>
      <c r="AU32" s="83" t="n">
        <v>11149487</v>
      </c>
      <c r="AV32" s="83" t="n">
        <v>3862291</v>
      </c>
      <c r="AW32" s="83" t="n">
        <v>18610498</v>
      </c>
      <c r="AX32" s="84" t="n">
        <v>8117667</v>
      </c>
      <c r="AY32" s="83" t="n">
        <v>41312931</v>
      </c>
      <c r="AZ32" s="84" t="n">
        <v>0</v>
      </c>
      <c r="BA32" s="83" t="n">
        <v>31113249</v>
      </c>
      <c r="BB32" s="83" t="n">
        <v>5526681</v>
      </c>
      <c r="BC32" s="83" t="n">
        <v>3734960</v>
      </c>
      <c r="BD32" s="83" t="n">
        <v>4741628</v>
      </c>
      <c r="BE32" s="83" t="n">
        <v>414568</v>
      </c>
      <c r="BF32" s="83" t="n">
        <v>12861752</v>
      </c>
      <c r="BG32" s="84" t="n">
        <v>3833659</v>
      </c>
      <c r="BH32" s="83" t="n">
        <v>718957411</v>
      </c>
      <c r="BI32" s="84" t="n">
        <v>180362444</v>
      </c>
      <c r="BJ32" s="83" t="n">
        <v>74430682</v>
      </c>
      <c r="BK32" s="83" t="n">
        <v>116325132</v>
      </c>
      <c r="BL32" s="83" t="n">
        <v>277047454</v>
      </c>
      <c r="BM32" s="83" t="n">
        <v>22442673</v>
      </c>
      <c r="BN32" s="84" t="n">
        <v>48349026</v>
      </c>
      <c r="BO32" s="83" t="n">
        <v>346109540</v>
      </c>
      <c r="BP32" s="83" t="n">
        <v>79093857</v>
      </c>
      <c r="BQ32" s="83" t="n">
        <v>120135542</v>
      </c>
      <c r="BR32" s="84" t="n">
        <v>145563488</v>
      </c>
      <c r="BS32" s="84" t="n">
        <v>1316651</v>
      </c>
      <c r="BT32" s="83" t="n">
        <v>62101200</v>
      </c>
      <c r="BU32" s="83" t="n">
        <v>32230619</v>
      </c>
      <c r="BV32" s="83" t="n">
        <v>21051427</v>
      </c>
      <c r="BW32" s="84" t="n">
        <v>8819153</v>
      </c>
      <c r="BX32" s="83" t="n">
        <v>207694031</v>
      </c>
      <c r="BY32" s="83" t="n">
        <v>368136910</v>
      </c>
      <c r="BZ32" s="84" t="n">
        <v>75797357</v>
      </c>
      <c r="CA32" s="83" t="n">
        <v>47316793</v>
      </c>
      <c r="CB32" s="84" t="n">
        <v>28480564</v>
      </c>
      <c r="CC32" s="84" t="n">
        <v>8432478</v>
      </c>
      <c r="CD32" s="83" t="n">
        <v>86279712</v>
      </c>
      <c r="CE32" s="83" t="n">
        <v>36968249</v>
      </c>
      <c r="CF32" s="83" t="n">
        <v>26367002</v>
      </c>
      <c r="CG32" s="83" t="n">
        <v>22944461</v>
      </c>
      <c r="CH32" s="83" t="n">
        <v>9650265</v>
      </c>
      <c r="CI32" s="84" t="n">
        <v>3775626</v>
      </c>
      <c r="CJ32" s="84" t="n">
        <v>5874639</v>
      </c>
      <c r="CK32" s="83" t="n">
        <v>64031381</v>
      </c>
      <c r="CL32" s="83" t="n">
        <v>21360396</v>
      </c>
      <c r="CM32" s="83" t="n">
        <v>42670984</v>
      </c>
      <c r="CN32" s="83" t="n">
        <v>15450323</v>
      </c>
      <c r="CO32" s="83" t="n">
        <v>4243375</v>
      </c>
      <c r="CP32" s="83" t="n">
        <v>11122269</v>
      </c>
      <c r="CQ32" s="83" t="n">
        <v>84679</v>
      </c>
      <c r="CR32" s="84" t="n">
        <v>0</v>
      </c>
    </row>
    <row r="33" s="86" customFormat="true" ht="9" hidden="false" customHeight="true" outlineLevel="0" collapsed="false">
      <c r="A33" s="82" t="s">
        <v>252</v>
      </c>
      <c r="B33" s="83" t="n">
        <v>754522163</v>
      </c>
      <c r="C33" s="83" t="n">
        <v>539560</v>
      </c>
      <c r="D33" s="83" t="n">
        <v>367489</v>
      </c>
      <c r="E33" s="83" t="n">
        <v>48742</v>
      </c>
      <c r="F33" s="83" t="n">
        <v>123329</v>
      </c>
      <c r="G33" s="83" t="n">
        <v>15883934</v>
      </c>
      <c r="H33" s="84" t="n">
        <v>1861389</v>
      </c>
      <c r="I33" s="83" t="n">
        <v>3101670</v>
      </c>
      <c r="J33" s="84" t="n">
        <v>791150</v>
      </c>
      <c r="K33" s="83" t="n">
        <v>759674</v>
      </c>
      <c r="L33" s="83" t="n">
        <v>1550846</v>
      </c>
      <c r="M33" s="83" t="n">
        <v>305526879</v>
      </c>
      <c r="N33" s="83" t="n">
        <v>11616054</v>
      </c>
      <c r="O33" s="84" t="n">
        <v>4568248</v>
      </c>
      <c r="P33" s="83" t="n">
        <v>602167</v>
      </c>
      <c r="Q33" s="84" t="n">
        <v>1388573</v>
      </c>
      <c r="R33" s="84" t="n">
        <v>56147</v>
      </c>
      <c r="S33" s="85" t="n">
        <v>624608</v>
      </c>
      <c r="T33" s="83" t="n">
        <v>4434725</v>
      </c>
      <c r="U33" s="83" t="n">
        <v>4302008</v>
      </c>
      <c r="V33" s="83" t="n">
        <v>30916835</v>
      </c>
      <c r="W33" s="83" t="n">
        <v>83291995</v>
      </c>
      <c r="X33" s="84" t="n">
        <v>3811690</v>
      </c>
      <c r="Y33" s="84" t="n">
        <v>2140448</v>
      </c>
      <c r="Z33" s="84" t="n">
        <v>5629601</v>
      </c>
      <c r="AA33" s="83" t="n">
        <v>6879646</v>
      </c>
      <c r="AB33" s="83" t="n">
        <v>20426741</v>
      </c>
      <c r="AC33" s="83" t="n">
        <v>58464338</v>
      </c>
      <c r="AD33" s="83" t="n">
        <v>11169440</v>
      </c>
      <c r="AE33" s="83" t="n">
        <v>36424617</v>
      </c>
      <c r="AF33" s="84" t="n">
        <v>1702535</v>
      </c>
      <c r="AG33" s="84" t="n">
        <v>17076463</v>
      </c>
      <c r="AH33" s="84" t="n">
        <v>64961837</v>
      </c>
      <c r="AI33" s="83" t="n">
        <v>40138770</v>
      </c>
      <c r="AJ33" s="83" t="n">
        <v>14629073</v>
      </c>
      <c r="AK33" s="83" t="n">
        <v>25430533</v>
      </c>
      <c r="AL33" s="83" t="n">
        <v>79164</v>
      </c>
      <c r="AM33" s="83" t="n">
        <v>24823066</v>
      </c>
      <c r="AN33" s="83" t="n">
        <v>1543592</v>
      </c>
      <c r="AO33" s="84" t="n">
        <v>413316</v>
      </c>
      <c r="AP33" s="83" t="n">
        <v>192726</v>
      </c>
      <c r="AQ33" s="84" t="n">
        <v>616120</v>
      </c>
      <c r="AR33" s="83" t="n">
        <v>3567245</v>
      </c>
      <c r="AS33" s="83" t="n">
        <v>5853657</v>
      </c>
      <c r="AT33" s="83" t="n">
        <v>955147</v>
      </c>
      <c r="AU33" s="83" t="n">
        <v>1309040</v>
      </c>
      <c r="AV33" s="83" t="n">
        <v>487728</v>
      </c>
      <c r="AW33" s="83" t="n">
        <v>1355226</v>
      </c>
      <c r="AX33" s="84" t="n">
        <v>999773</v>
      </c>
      <c r="AY33" s="83" t="n">
        <v>7529495</v>
      </c>
      <c r="AZ33" s="84" t="n">
        <v>0</v>
      </c>
      <c r="BA33" s="83" t="n">
        <v>6496418</v>
      </c>
      <c r="BB33" s="83" t="n">
        <v>909206</v>
      </c>
      <c r="BC33" s="83" t="n">
        <v>732806</v>
      </c>
      <c r="BD33" s="83" t="n">
        <v>727907</v>
      </c>
      <c r="BE33" s="83" t="n">
        <v>95869</v>
      </c>
      <c r="BF33" s="83" t="n">
        <v>3281758</v>
      </c>
      <c r="BG33" s="84" t="n">
        <v>748872</v>
      </c>
      <c r="BH33" s="83" t="n">
        <v>148969372</v>
      </c>
      <c r="BI33" s="84" t="n">
        <v>41370912</v>
      </c>
      <c r="BJ33" s="83" t="n">
        <v>7589987</v>
      </c>
      <c r="BK33" s="83" t="n">
        <v>43234146</v>
      </c>
      <c r="BL33" s="83" t="n">
        <v>42287737</v>
      </c>
      <c r="BM33" s="83" t="n">
        <v>3895635</v>
      </c>
      <c r="BN33" s="84" t="n">
        <v>10590954</v>
      </c>
      <c r="BO33" s="83" t="n">
        <v>51079951</v>
      </c>
      <c r="BP33" s="83" t="n">
        <v>17347090</v>
      </c>
      <c r="BQ33" s="83" t="n">
        <v>12344643</v>
      </c>
      <c r="BR33" s="84" t="n">
        <v>20990694</v>
      </c>
      <c r="BS33" s="84" t="n">
        <v>397525</v>
      </c>
      <c r="BT33" s="83" t="n">
        <v>14788759</v>
      </c>
      <c r="BU33" s="83" t="n">
        <v>9943170</v>
      </c>
      <c r="BV33" s="83" t="n">
        <v>3485502</v>
      </c>
      <c r="BW33" s="84" t="n">
        <v>1360087</v>
      </c>
      <c r="BX33" s="83" t="n">
        <v>54057098</v>
      </c>
      <c r="BY33" s="83" t="n">
        <v>44818256</v>
      </c>
      <c r="BZ33" s="84" t="n">
        <v>11729003</v>
      </c>
      <c r="CA33" s="83" t="n">
        <v>8494827</v>
      </c>
      <c r="CB33" s="84" t="n">
        <v>3234177</v>
      </c>
      <c r="CC33" s="84" t="n">
        <v>1689674</v>
      </c>
      <c r="CD33" s="83" t="n">
        <v>10937264</v>
      </c>
      <c r="CE33" s="83" t="n">
        <v>5769630</v>
      </c>
      <c r="CF33" s="83" t="n">
        <v>3040996</v>
      </c>
      <c r="CG33" s="83" t="n">
        <v>2126639</v>
      </c>
      <c r="CH33" s="83" t="n">
        <v>1212739</v>
      </c>
      <c r="CI33" s="84" t="n">
        <v>507502</v>
      </c>
      <c r="CJ33" s="84" t="n">
        <v>705237</v>
      </c>
      <c r="CK33" s="83" t="n">
        <v>12627304</v>
      </c>
      <c r="CL33" s="83" t="n">
        <v>2933052</v>
      </c>
      <c r="CM33" s="83" t="n">
        <v>9694252</v>
      </c>
      <c r="CN33" s="83" t="n">
        <v>4241056</v>
      </c>
      <c r="CO33" s="83" t="n">
        <v>1516128</v>
      </c>
      <c r="CP33" s="83" t="n">
        <v>2676863</v>
      </c>
      <c r="CQ33" s="83" t="n">
        <v>48064</v>
      </c>
      <c r="CR33" s="84" t="n">
        <v>0</v>
      </c>
    </row>
    <row r="34" s="86" customFormat="true" ht="9" hidden="false" customHeight="true" outlineLevel="0" collapsed="false">
      <c r="A34" s="82" t="s">
        <v>253</v>
      </c>
      <c r="B34" s="83" t="n">
        <v>4021570939</v>
      </c>
      <c r="C34" s="83" t="n">
        <v>4397806</v>
      </c>
      <c r="D34" s="83" t="n">
        <v>3487748</v>
      </c>
      <c r="E34" s="83" t="n">
        <v>228391</v>
      </c>
      <c r="F34" s="83" t="n">
        <v>681666</v>
      </c>
      <c r="G34" s="83" t="n">
        <v>34151946</v>
      </c>
      <c r="H34" s="84" t="n">
        <v>76254800</v>
      </c>
      <c r="I34" s="83" t="n">
        <v>11039732</v>
      </c>
      <c r="J34" s="84" t="n">
        <v>5698032</v>
      </c>
      <c r="K34" s="83" t="n">
        <v>2923110</v>
      </c>
      <c r="L34" s="83" t="n">
        <v>2418590</v>
      </c>
      <c r="M34" s="83" t="n">
        <v>913637269</v>
      </c>
      <c r="N34" s="83" t="n">
        <v>45697943</v>
      </c>
      <c r="O34" s="84" t="n">
        <v>15191701</v>
      </c>
      <c r="P34" s="83" t="n">
        <v>1117462</v>
      </c>
      <c r="Q34" s="84" t="n">
        <v>3189048</v>
      </c>
      <c r="R34" s="84" t="n">
        <v>89079</v>
      </c>
      <c r="S34" s="85" t="n">
        <v>4151305</v>
      </c>
      <c r="T34" s="83" t="n">
        <v>17737688</v>
      </c>
      <c r="U34" s="83" t="n">
        <v>2089012</v>
      </c>
      <c r="V34" s="83" t="n">
        <v>105617466</v>
      </c>
      <c r="W34" s="83" t="n">
        <v>197415079</v>
      </c>
      <c r="X34" s="84" t="n">
        <v>6708847</v>
      </c>
      <c r="Y34" s="84" t="n">
        <v>7022180</v>
      </c>
      <c r="Z34" s="84" t="n">
        <v>26263217</v>
      </c>
      <c r="AA34" s="83" t="n">
        <v>78914376</v>
      </c>
      <c r="AB34" s="83" t="n">
        <v>46063571</v>
      </c>
      <c r="AC34" s="83" t="n">
        <v>128070774</v>
      </c>
      <c r="AD34" s="83" t="n">
        <v>72165157</v>
      </c>
      <c r="AE34" s="83" t="n">
        <v>137347945</v>
      </c>
      <c r="AF34" s="84" t="n">
        <v>2181458</v>
      </c>
      <c r="AG34" s="84" t="n">
        <v>16603963</v>
      </c>
      <c r="AH34" s="84" t="n">
        <v>238144863</v>
      </c>
      <c r="AI34" s="83" t="n">
        <v>102428168</v>
      </c>
      <c r="AJ34" s="83" t="n">
        <v>42385350</v>
      </c>
      <c r="AK34" s="83" t="n">
        <v>60003733</v>
      </c>
      <c r="AL34" s="83" t="n">
        <v>39084</v>
      </c>
      <c r="AM34" s="83" t="n">
        <v>135716696</v>
      </c>
      <c r="AN34" s="83" t="n">
        <v>558809</v>
      </c>
      <c r="AO34" s="84" t="n">
        <v>1231284</v>
      </c>
      <c r="AP34" s="83" t="n">
        <v>588170</v>
      </c>
      <c r="AQ34" s="84" t="n">
        <v>28342543</v>
      </c>
      <c r="AR34" s="83" t="n">
        <v>4912990</v>
      </c>
      <c r="AS34" s="83" t="n">
        <v>2711962</v>
      </c>
      <c r="AT34" s="83" t="n">
        <v>868086</v>
      </c>
      <c r="AU34" s="83" t="n">
        <v>6850423</v>
      </c>
      <c r="AV34" s="83" t="n">
        <v>1330961</v>
      </c>
      <c r="AW34" s="83" t="n">
        <v>82578661</v>
      </c>
      <c r="AX34" s="84" t="n">
        <v>2096573</v>
      </c>
      <c r="AY34" s="83" t="n">
        <v>3646235</v>
      </c>
      <c r="AZ34" s="84" t="n">
        <v>0</v>
      </c>
      <c r="BA34" s="83" t="n">
        <v>27036222</v>
      </c>
      <c r="BB34" s="83" t="n">
        <v>9691128</v>
      </c>
      <c r="BC34" s="83" t="n">
        <v>1025601</v>
      </c>
      <c r="BD34" s="83" t="n">
        <v>994398</v>
      </c>
      <c r="BE34" s="83" t="n">
        <v>1375765</v>
      </c>
      <c r="BF34" s="83" t="n">
        <v>13159409</v>
      </c>
      <c r="BG34" s="84" t="n">
        <v>789921</v>
      </c>
      <c r="BH34" s="83" t="n">
        <v>210910964</v>
      </c>
      <c r="BI34" s="84" t="n">
        <v>90689530</v>
      </c>
      <c r="BJ34" s="83" t="n">
        <v>36692566</v>
      </c>
      <c r="BK34" s="83" t="n">
        <v>15556542</v>
      </c>
      <c r="BL34" s="83" t="n">
        <v>55226199</v>
      </c>
      <c r="BM34" s="83" t="n">
        <v>3871572</v>
      </c>
      <c r="BN34" s="84" t="n">
        <v>8874556</v>
      </c>
      <c r="BO34" s="83" t="n">
        <v>2824590889</v>
      </c>
      <c r="BP34" s="83" t="n">
        <v>165250175</v>
      </c>
      <c r="BQ34" s="83" t="n">
        <v>709851190</v>
      </c>
      <c r="BR34" s="84" t="n">
        <v>1921070190</v>
      </c>
      <c r="BS34" s="84" t="n">
        <v>28419334</v>
      </c>
      <c r="BT34" s="83" t="n">
        <v>51116650</v>
      </c>
      <c r="BU34" s="83" t="n">
        <v>39539329</v>
      </c>
      <c r="BV34" s="83" t="n">
        <v>10448333</v>
      </c>
      <c r="BW34" s="84" t="n">
        <v>1128988</v>
      </c>
      <c r="BX34" s="83" t="n">
        <v>66767898</v>
      </c>
      <c r="BY34" s="83" t="n">
        <v>-504183768</v>
      </c>
      <c r="BZ34" s="84" t="n">
        <v>7994129</v>
      </c>
      <c r="CA34" s="83" t="n">
        <v>4432371</v>
      </c>
      <c r="CB34" s="84" t="n">
        <v>3561758</v>
      </c>
      <c r="CC34" s="84" t="n">
        <v>2297327</v>
      </c>
      <c r="CD34" s="83" t="n">
        <v>14528942</v>
      </c>
      <c r="CE34" s="83" t="n">
        <v>6790761</v>
      </c>
      <c r="CF34" s="83" t="n">
        <v>1287977</v>
      </c>
      <c r="CG34" s="83" t="n">
        <v>6450203</v>
      </c>
      <c r="CH34" s="83" t="n">
        <v>3748245</v>
      </c>
      <c r="CI34" s="84" t="n">
        <v>1718896</v>
      </c>
      <c r="CJ34" s="84" t="n">
        <v>2029349</v>
      </c>
      <c r="CK34" s="83" t="n">
        <v>29490468</v>
      </c>
      <c r="CL34" s="83" t="n">
        <v>7058357</v>
      </c>
      <c r="CM34" s="83" t="n">
        <v>22432111</v>
      </c>
      <c r="CN34" s="83" t="n">
        <v>9646556</v>
      </c>
      <c r="CO34" s="83" t="n">
        <v>683813</v>
      </c>
      <c r="CP34" s="83" t="n">
        <v>5978505</v>
      </c>
      <c r="CQ34" s="83" t="n">
        <v>2984237</v>
      </c>
      <c r="CR34" s="84" t="n">
        <v>0</v>
      </c>
    </row>
    <row r="35" s="80" customFormat="true" ht="9" hidden="false" customHeight="true" outlineLevel="0" collapsed="false">
      <c r="A35" s="73" t="s">
        <v>254</v>
      </c>
      <c r="B35" s="78" t="n">
        <v>74585850076</v>
      </c>
      <c r="C35" s="78" t="n">
        <v>106639972</v>
      </c>
      <c r="D35" s="78" t="n">
        <v>85999246</v>
      </c>
      <c r="E35" s="78" t="n">
        <v>4817160</v>
      </c>
      <c r="F35" s="78" t="n">
        <v>15823566</v>
      </c>
      <c r="G35" s="78" t="n">
        <v>634052971</v>
      </c>
      <c r="H35" s="77" t="n">
        <v>432573925</v>
      </c>
      <c r="I35" s="78" t="n">
        <v>414339446</v>
      </c>
      <c r="J35" s="77" t="n">
        <v>162618238</v>
      </c>
      <c r="K35" s="78" t="n">
        <v>108311379</v>
      </c>
      <c r="L35" s="78" t="n">
        <v>143409829</v>
      </c>
      <c r="M35" s="78" t="n">
        <v>10813757929</v>
      </c>
      <c r="N35" s="78" t="n">
        <v>790334305</v>
      </c>
      <c r="O35" s="77" t="n">
        <v>269876464</v>
      </c>
      <c r="P35" s="78" t="n">
        <v>24124942</v>
      </c>
      <c r="Q35" s="77" t="n">
        <v>29384681</v>
      </c>
      <c r="R35" s="77" t="n">
        <v>7286759</v>
      </c>
      <c r="S35" s="81" t="n">
        <v>39417710</v>
      </c>
      <c r="T35" s="78" t="n">
        <v>229255021</v>
      </c>
      <c r="U35" s="78" t="n">
        <v>41744568</v>
      </c>
      <c r="V35" s="78" t="n">
        <v>2208297627</v>
      </c>
      <c r="W35" s="78" t="n">
        <v>2024547923</v>
      </c>
      <c r="X35" s="77" t="n">
        <v>125641855</v>
      </c>
      <c r="Y35" s="77" t="n">
        <v>108900327</v>
      </c>
      <c r="Z35" s="77" t="n">
        <v>274622853</v>
      </c>
      <c r="AA35" s="78" t="n">
        <v>423972257</v>
      </c>
      <c r="AB35" s="78" t="n">
        <v>629711172</v>
      </c>
      <c r="AC35" s="78" t="n">
        <v>1031194102</v>
      </c>
      <c r="AD35" s="78" t="n">
        <v>1023869627</v>
      </c>
      <c r="AE35" s="78" t="n">
        <v>1237676553</v>
      </c>
      <c r="AF35" s="77" t="n">
        <v>28186622</v>
      </c>
      <c r="AG35" s="77" t="n">
        <v>265712560</v>
      </c>
      <c r="AH35" s="77" t="n">
        <v>3761828502</v>
      </c>
      <c r="AI35" s="78" t="n">
        <v>2217847157</v>
      </c>
      <c r="AJ35" s="78" t="n">
        <v>866778173</v>
      </c>
      <c r="AK35" s="78" t="n">
        <v>1348690028</v>
      </c>
      <c r="AL35" s="78" t="n">
        <v>2378956</v>
      </c>
      <c r="AM35" s="78" t="n">
        <v>1543981345</v>
      </c>
      <c r="AN35" s="78" t="n">
        <v>215846959</v>
      </c>
      <c r="AO35" s="77" t="n">
        <v>34318571</v>
      </c>
      <c r="AP35" s="78" t="n">
        <v>32724824</v>
      </c>
      <c r="AQ35" s="77" t="n">
        <v>165840685</v>
      </c>
      <c r="AR35" s="78" t="n">
        <v>196047695</v>
      </c>
      <c r="AS35" s="78" t="n">
        <v>166855282</v>
      </c>
      <c r="AT35" s="78" t="n">
        <v>45378324</v>
      </c>
      <c r="AU35" s="78" t="n">
        <v>101601773</v>
      </c>
      <c r="AV35" s="78" t="n">
        <v>39784260</v>
      </c>
      <c r="AW35" s="78" t="n">
        <v>367692328</v>
      </c>
      <c r="AX35" s="77" t="n">
        <v>44889447</v>
      </c>
      <c r="AY35" s="78" t="n">
        <v>133001196</v>
      </c>
      <c r="AZ35" s="77" t="n">
        <v>0</v>
      </c>
      <c r="BA35" s="78" t="n">
        <v>486293335</v>
      </c>
      <c r="BB35" s="78" t="n">
        <v>237150764</v>
      </c>
      <c r="BC35" s="78" t="n">
        <v>69622111</v>
      </c>
      <c r="BD35" s="78" t="n">
        <v>17318845</v>
      </c>
      <c r="BE35" s="78" t="n">
        <v>15879631</v>
      </c>
      <c r="BF35" s="78" t="n">
        <v>122213374</v>
      </c>
      <c r="BG35" s="77" t="n">
        <v>24108610</v>
      </c>
      <c r="BH35" s="78" t="n">
        <v>1758356777</v>
      </c>
      <c r="BI35" s="77" t="n">
        <v>452023047</v>
      </c>
      <c r="BJ35" s="78" t="n">
        <v>219966224</v>
      </c>
      <c r="BK35" s="78" t="n">
        <v>220268165</v>
      </c>
      <c r="BL35" s="78" t="n">
        <v>704083113</v>
      </c>
      <c r="BM35" s="78" t="n">
        <v>38123853</v>
      </c>
      <c r="BN35" s="77" t="n">
        <v>123892376</v>
      </c>
      <c r="BO35" s="78" t="n">
        <v>38999930277</v>
      </c>
      <c r="BP35" s="78" t="n">
        <v>7982872323</v>
      </c>
      <c r="BQ35" s="78" t="n">
        <v>5944589903</v>
      </c>
      <c r="BR35" s="77" t="n">
        <v>8269486632</v>
      </c>
      <c r="BS35" s="77" t="n">
        <v>16802981420</v>
      </c>
      <c r="BT35" s="78" t="n">
        <v>1149899772</v>
      </c>
      <c r="BU35" s="78" t="n">
        <v>959308131</v>
      </c>
      <c r="BV35" s="78" t="n">
        <v>166228642</v>
      </c>
      <c r="BW35" s="77" t="n">
        <v>24362999</v>
      </c>
      <c r="BX35" s="78" t="n">
        <v>729547176</v>
      </c>
      <c r="BY35" s="78" t="n">
        <v>14236200289</v>
      </c>
      <c r="BZ35" s="77" t="n">
        <v>240829912</v>
      </c>
      <c r="CA35" s="78" t="n">
        <v>162311448</v>
      </c>
      <c r="CB35" s="77" t="n">
        <v>78518465</v>
      </c>
      <c r="CC35" s="77" t="n">
        <v>36545611</v>
      </c>
      <c r="CD35" s="78" t="n">
        <v>300493419</v>
      </c>
      <c r="CE35" s="78" t="n">
        <v>106294950</v>
      </c>
      <c r="CF35" s="78" t="n">
        <v>51964851</v>
      </c>
      <c r="CG35" s="78" t="n">
        <v>142233619</v>
      </c>
      <c r="CH35" s="78" t="n">
        <v>68360756</v>
      </c>
      <c r="CI35" s="77" t="n">
        <v>28314086</v>
      </c>
      <c r="CJ35" s="77" t="n">
        <v>40046669</v>
      </c>
      <c r="CK35" s="78" t="n">
        <v>329699727</v>
      </c>
      <c r="CL35" s="78" t="n">
        <v>134033631</v>
      </c>
      <c r="CM35" s="78" t="n">
        <v>195666096</v>
      </c>
      <c r="CN35" s="78" t="n">
        <v>86500280</v>
      </c>
      <c r="CO35" s="78" t="n">
        <v>27465236</v>
      </c>
      <c r="CP35" s="78" t="n">
        <v>41992744</v>
      </c>
      <c r="CQ35" s="78" t="n">
        <v>17042299</v>
      </c>
      <c r="CR35" s="77" t="n">
        <v>0</v>
      </c>
    </row>
    <row r="36" s="86" customFormat="true" ht="9" hidden="false" customHeight="true" outlineLevel="0" collapsed="false">
      <c r="A36" s="82" t="s">
        <v>255</v>
      </c>
      <c r="B36" s="83" t="n">
        <v>4569301487</v>
      </c>
      <c r="C36" s="83" t="n">
        <v>8019400</v>
      </c>
      <c r="D36" s="83" t="n">
        <v>5726448</v>
      </c>
      <c r="E36" s="83" t="n">
        <v>95158</v>
      </c>
      <c r="F36" s="83" t="n">
        <v>2197794</v>
      </c>
      <c r="G36" s="83" t="n">
        <v>51108462</v>
      </c>
      <c r="H36" s="84" t="n">
        <v>12787450</v>
      </c>
      <c r="I36" s="83" t="n">
        <v>79175325</v>
      </c>
      <c r="J36" s="84" t="n">
        <v>40314991</v>
      </c>
      <c r="K36" s="83" t="n">
        <v>14006712</v>
      </c>
      <c r="L36" s="83" t="n">
        <v>24853622</v>
      </c>
      <c r="M36" s="83" t="n">
        <v>1191281813</v>
      </c>
      <c r="N36" s="83" t="n">
        <v>286145445</v>
      </c>
      <c r="O36" s="84" t="n">
        <v>8746055</v>
      </c>
      <c r="P36" s="83" t="n">
        <v>3142929</v>
      </c>
      <c r="Q36" s="84" t="n">
        <v>4276467</v>
      </c>
      <c r="R36" s="84" t="n">
        <v>1231747</v>
      </c>
      <c r="S36" s="85" t="n">
        <v>2832837</v>
      </c>
      <c r="T36" s="83" t="n">
        <v>19476463</v>
      </c>
      <c r="U36" s="83" t="n">
        <v>4067795</v>
      </c>
      <c r="V36" s="83" t="n">
        <v>234560646</v>
      </c>
      <c r="W36" s="83" t="n">
        <v>152510350</v>
      </c>
      <c r="X36" s="84" t="n">
        <v>15930849</v>
      </c>
      <c r="Y36" s="84" t="n">
        <v>7503819</v>
      </c>
      <c r="Z36" s="84" t="n">
        <v>41263594</v>
      </c>
      <c r="AA36" s="83" t="n">
        <v>20688719</v>
      </c>
      <c r="AB36" s="83" t="n">
        <v>95146129</v>
      </c>
      <c r="AC36" s="83" t="n">
        <v>75025644</v>
      </c>
      <c r="AD36" s="83" t="n">
        <v>47922097</v>
      </c>
      <c r="AE36" s="83" t="n">
        <v>152085534</v>
      </c>
      <c r="AF36" s="84" t="n">
        <v>3636816</v>
      </c>
      <c r="AG36" s="84" t="n">
        <v>15087880</v>
      </c>
      <c r="AH36" s="84" t="n">
        <v>546117007</v>
      </c>
      <c r="AI36" s="83" t="n">
        <v>298162998</v>
      </c>
      <c r="AJ36" s="83" t="n">
        <v>152704460</v>
      </c>
      <c r="AK36" s="83" t="n">
        <v>145341184</v>
      </c>
      <c r="AL36" s="83" t="n">
        <v>117353</v>
      </c>
      <c r="AM36" s="83" t="n">
        <v>247954009</v>
      </c>
      <c r="AN36" s="83" t="n">
        <v>18967832</v>
      </c>
      <c r="AO36" s="84" t="n">
        <v>5971766</v>
      </c>
      <c r="AP36" s="83" t="n">
        <v>9334286</v>
      </c>
      <c r="AQ36" s="84" t="n">
        <v>42120018</v>
      </c>
      <c r="AR36" s="83" t="n">
        <v>44722911</v>
      </c>
      <c r="AS36" s="83" t="n">
        <v>21156210</v>
      </c>
      <c r="AT36" s="83" t="n">
        <v>6234238</v>
      </c>
      <c r="AU36" s="83" t="n">
        <v>16578649</v>
      </c>
      <c r="AV36" s="83" t="n">
        <v>7139204</v>
      </c>
      <c r="AW36" s="83" t="n">
        <v>48839866</v>
      </c>
      <c r="AX36" s="84" t="n">
        <v>4407489</v>
      </c>
      <c r="AY36" s="83" t="n">
        <v>22481541</v>
      </c>
      <c r="AZ36" s="84" t="n">
        <v>0</v>
      </c>
      <c r="BA36" s="83" t="n">
        <v>52141267</v>
      </c>
      <c r="BB36" s="83" t="n">
        <v>12665943</v>
      </c>
      <c r="BC36" s="83" t="n">
        <v>7368602</v>
      </c>
      <c r="BD36" s="83" t="n">
        <v>1033860</v>
      </c>
      <c r="BE36" s="83" t="n">
        <v>402518</v>
      </c>
      <c r="BF36" s="83" t="n">
        <v>29623326</v>
      </c>
      <c r="BG36" s="84" t="n">
        <v>1047019</v>
      </c>
      <c r="BH36" s="83" t="n">
        <v>73420543</v>
      </c>
      <c r="BI36" s="84" t="n">
        <v>16196692</v>
      </c>
      <c r="BJ36" s="83" t="n">
        <v>15636103</v>
      </c>
      <c r="BK36" s="83" t="n">
        <v>2544162</v>
      </c>
      <c r="BL36" s="83" t="n">
        <v>33873358</v>
      </c>
      <c r="BM36" s="83" t="n">
        <v>1824409</v>
      </c>
      <c r="BN36" s="84" t="n">
        <v>3345819</v>
      </c>
      <c r="BO36" s="83" t="n">
        <v>1710673886</v>
      </c>
      <c r="BP36" s="83" t="n">
        <v>124178276</v>
      </c>
      <c r="BQ36" s="83" t="n">
        <v>1016661513</v>
      </c>
      <c r="BR36" s="84" t="n">
        <v>138380558</v>
      </c>
      <c r="BS36" s="84" t="n">
        <v>431453539</v>
      </c>
      <c r="BT36" s="83" t="n">
        <v>22102132</v>
      </c>
      <c r="BU36" s="83" t="n">
        <v>14416284</v>
      </c>
      <c r="BV36" s="83" t="n">
        <v>7317830</v>
      </c>
      <c r="BW36" s="84" t="n">
        <v>368018</v>
      </c>
      <c r="BX36" s="83" t="n">
        <v>77582647</v>
      </c>
      <c r="BY36" s="83" t="n">
        <v>697254717</v>
      </c>
      <c r="BZ36" s="84" t="n">
        <v>14786800</v>
      </c>
      <c r="CA36" s="83" t="n">
        <v>11578890</v>
      </c>
      <c r="CB36" s="84" t="n">
        <v>3207910</v>
      </c>
      <c r="CC36" s="84" t="n">
        <v>1715548</v>
      </c>
      <c r="CD36" s="83" t="n">
        <v>10233326</v>
      </c>
      <c r="CE36" s="83" t="n">
        <v>3721169</v>
      </c>
      <c r="CF36" s="83" t="n">
        <v>1751994</v>
      </c>
      <c r="CG36" s="83" t="n">
        <v>4760163</v>
      </c>
      <c r="CH36" s="83" t="n">
        <v>2492658</v>
      </c>
      <c r="CI36" s="84" t="n">
        <v>1362243</v>
      </c>
      <c r="CJ36" s="84" t="n">
        <v>1130415</v>
      </c>
      <c r="CK36" s="83" t="n">
        <v>11950222</v>
      </c>
      <c r="CL36" s="83" t="n">
        <v>2611040</v>
      </c>
      <c r="CM36" s="83" t="n">
        <v>9339182</v>
      </c>
      <c r="CN36" s="83" t="n">
        <v>6458283</v>
      </c>
      <c r="CO36" s="83" t="n">
        <v>3296028</v>
      </c>
      <c r="CP36" s="83" t="n">
        <v>2640622</v>
      </c>
      <c r="CQ36" s="83" t="n">
        <v>521634</v>
      </c>
      <c r="CR36" s="84" t="n">
        <v>0</v>
      </c>
    </row>
    <row r="37" s="86" customFormat="true" ht="9" hidden="false" customHeight="true" outlineLevel="0" collapsed="false">
      <c r="A37" s="82" t="s">
        <v>256</v>
      </c>
      <c r="B37" s="83" t="n">
        <v>2968895164</v>
      </c>
      <c r="C37" s="83" t="n">
        <v>10348493</v>
      </c>
      <c r="D37" s="83" t="n">
        <v>8709676</v>
      </c>
      <c r="E37" s="83" t="n">
        <v>415160</v>
      </c>
      <c r="F37" s="83" t="n">
        <v>1223657</v>
      </c>
      <c r="G37" s="83" t="n">
        <v>5454885</v>
      </c>
      <c r="H37" s="84" t="n">
        <v>18258491</v>
      </c>
      <c r="I37" s="83" t="n">
        <v>22423239</v>
      </c>
      <c r="J37" s="84" t="n">
        <v>9510591</v>
      </c>
      <c r="K37" s="83" t="n">
        <v>4393363</v>
      </c>
      <c r="L37" s="83" t="n">
        <v>8519284</v>
      </c>
      <c r="M37" s="83" t="n">
        <v>719843015</v>
      </c>
      <c r="N37" s="83" t="n">
        <v>30530470</v>
      </c>
      <c r="O37" s="84" t="n">
        <v>26137413</v>
      </c>
      <c r="P37" s="83" t="n">
        <v>1343606</v>
      </c>
      <c r="Q37" s="84" t="n">
        <v>1356432</v>
      </c>
      <c r="R37" s="84" t="n">
        <v>438860</v>
      </c>
      <c r="S37" s="85" t="n">
        <v>3761958</v>
      </c>
      <c r="T37" s="83" t="n">
        <v>21715258</v>
      </c>
      <c r="U37" s="83" t="n">
        <v>2406834</v>
      </c>
      <c r="V37" s="83" t="n">
        <v>22477712</v>
      </c>
      <c r="W37" s="83" t="n">
        <v>237116737</v>
      </c>
      <c r="X37" s="84" t="n">
        <v>5039289</v>
      </c>
      <c r="Y37" s="84" t="n">
        <v>3218601</v>
      </c>
      <c r="Z37" s="84" t="n">
        <v>15862158</v>
      </c>
      <c r="AA37" s="83" t="n">
        <v>9087147</v>
      </c>
      <c r="AB37" s="83" t="n">
        <v>35789695</v>
      </c>
      <c r="AC37" s="83" t="n">
        <v>41915464</v>
      </c>
      <c r="AD37" s="83" t="n">
        <v>183155029</v>
      </c>
      <c r="AE37" s="83" t="n">
        <v>70146700</v>
      </c>
      <c r="AF37" s="84" t="n">
        <v>1486794</v>
      </c>
      <c r="AG37" s="84" t="n">
        <v>6856855</v>
      </c>
      <c r="AH37" s="84" t="n">
        <v>286810137</v>
      </c>
      <c r="AI37" s="83" t="n">
        <v>146027156</v>
      </c>
      <c r="AJ37" s="83" t="n">
        <v>88993292</v>
      </c>
      <c r="AK37" s="83" t="n">
        <v>56893315</v>
      </c>
      <c r="AL37" s="83" t="n">
        <v>140550</v>
      </c>
      <c r="AM37" s="83" t="n">
        <v>140782981</v>
      </c>
      <c r="AN37" s="83" t="n">
        <v>82679585</v>
      </c>
      <c r="AO37" s="84" t="n">
        <v>2877890</v>
      </c>
      <c r="AP37" s="83" t="n">
        <v>1141915</v>
      </c>
      <c r="AQ37" s="84" t="n">
        <v>3980309</v>
      </c>
      <c r="AR37" s="83" t="n">
        <v>4424682</v>
      </c>
      <c r="AS37" s="83" t="n">
        <v>9263333</v>
      </c>
      <c r="AT37" s="83" t="n">
        <v>1073329</v>
      </c>
      <c r="AU37" s="83" t="n">
        <v>1752845</v>
      </c>
      <c r="AV37" s="83" t="n">
        <v>1155397</v>
      </c>
      <c r="AW37" s="83" t="n">
        <v>23110977</v>
      </c>
      <c r="AX37" s="84" t="n">
        <v>2461938</v>
      </c>
      <c r="AY37" s="83" t="n">
        <v>6860781</v>
      </c>
      <c r="AZ37" s="84" t="n">
        <v>0</v>
      </c>
      <c r="BA37" s="83" t="n">
        <v>16426757</v>
      </c>
      <c r="BB37" s="83" t="n">
        <v>5263133</v>
      </c>
      <c r="BC37" s="83" t="n">
        <v>5552395</v>
      </c>
      <c r="BD37" s="83" t="n">
        <v>819758</v>
      </c>
      <c r="BE37" s="83" t="n">
        <v>302637</v>
      </c>
      <c r="BF37" s="83" t="n">
        <v>3872584</v>
      </c>
      <c r="BG37" s="84" t="n">
        <v>616249</v>
      </c>
      <c r="BH37" s="83" t="n">
        <v>45610861</v>
      </c>
      <c r="BI37" s="84" t="n">
        <v>12972530</v>
      </c>
      <c r="BJ37" s="83" t="n">
        <v>1537712</v>
      </c>
      <c r="BK37" s="83" t="n">
        <v>1211681</v>
      </c>
      <c r="BL37" s="83" t="n">
        <v>25707040</v>
      </c>
      <c r="BM37" s="83" t="n">
        <v>651328</v>
      </c>
      <c r="BN37" s="84" t="n">
        <v>3530570</v>
      </c>
      <c r="BO37" s="83" t="n">
        <v>875749643</v>
      </c>
      <c r="BP37" s="83" t="n">
        <v>447786693</v>
      </c>
      <c r="BQ37" s="83" t="n">
        <v>216463477</v>
      </c>
      <c r="BR37" s="84" t="n">
        <v>53815750</v>
      </c>
      <c r="BS37" s="84" t="n">
        <v>157683722</v>
      </c>
      <c r="BT37" s="83" t="n">
        <v>40545965</v>
      </c>
      <c r="BU37" s="83" t="n">
        <v>18212739</v>
      </c>
      <c r="BV37" s="83" t="n">
        <v>20597314</v>
      </c>
      <c r="BW37" s="84" t="n">
        <v>1735912</v>
      </c>
      <c r="BX37" s="83" t="n">
        <v>30399132</v>
      </c>
      <c r="BY37" s="83" t="n">
        <v>859649743</v>
      </c>
      <c r="BZ37" s="84" t="n">
        <v>9162718</v>
      </c>
      <c r="CA37" s="83" t="n">
        <v>7227371</v>
      </c>
      <c r="CB37" s="84" t="n">
        <v>1935347</v>
      </c>
      <c r="CC37" s="84" t="n">
        <v>1923674</v>
      </c>
      <c r="CD37" s="83" t="n">
        <v>10173316</v>
      </c>
      <c r="CE37" s="83" t="n">
        <v>4876686</v>
      </c>
      <c r="CF37" s="83" t="n">
        <v>2477549</v>
      </c>
      <c r="CG37" s="83" t="n">
        <v>2819082</v>
      </c>
      <c r="CH37" s="83" t="n">
        <v>4771729</v>
      </c>
      <c r="CI37" s="84" t="n">
        <v>3319601</v>
      </c>
      <c r="CJ37" s="84" t="n">
        <v>1452128</v>
      </c>
      <c r="CK37" s="83" t="n">
        <v>8450934</v>
      </c>
      <c r="CL37" s="83" t="n">
        <v>2967372</v>
      </c>
      <c r="CM37" s="83" t="n">
        <v>5483562</v>
      </c>
      <c r="CN37" s="83" t="n">
        <v>2892432</v>
      </c>
      <c r="CO37" s="83" t="n">
        <v>1693969</v>
      </c>
      <c r="CP37" s="83" t="n">
        <v>1100179</v>
      </c>
      <c r="CQ37" s="83" t="n">
        <v>98285</v>
      </c>
      <c r="CR37" s="84" t="n">
        <v>0</v>
      </c>
    </row>
    <row r="38" s="86" customFormat="true" ht="9" hidden="false" customHeight="true" outlineLevel="0" collapsed="false">
      <c r="A38" s="82" t="s">
        <v>257</v>
      </c>
      <c r="B38" s="83" t="n">
        <v>16211497428</v>
      </c>
      <c r="C38" s="83" t="n">
        <v>5312938</v>
      </c>
      <c r="D38" s="83" t="n">
        <v>3993775</v>
      </c>
      <c r="E38" s="83" t="n">
        <v>81272</v>
      </c>
      <c r="F38" s="83" t="n">
        <v>1237892</v>
      </c>
      <c r="G38" s="83" t="n">
        <v>31988700</v>
      </c>
      <c r="H38" s="84" t="n">
        <v>28005873</v>
      </c>
      <c r="I38" s="83" t="n">
        <v>65962405</v>
      </c>
      <c r="J38" s="84" t="n">
        <v>23263381</v>
      </c>
      <c r="K38" s="83" t="n">
        <v>20069017</v>
      </c>
      <c r="L38" s="83" t="n">
        <v>22630007</v>
      </c>
      <c r="M38" s="83" t="n">
        <v>1014226893</v>
      </c>
      <c r="N38" s="83" t="n">
        <v>36537771</v>
      </c>
      <c r="O38" s="84" t="n">
        <v>20860239</v>
      </c>
      <c r="P38" s="83" t="n">
        <v>2220558</v>
      </c>
      <c r="Q38" s="84" t="n">
        <v>2423744</v>
      </c>
      <c r="R38" s="84" t="n">
        <v>509427</v>
      </c>
      <c r="S38" s="85" t="n">
        <v>2838097</v>
      </c>
      <c r="T38" s="83" t="n">
        <v>9117561</v>
      </c>
      <c r="U38" s="83" t="n">
        <v>4427361</v>
      </c>
      <c r="V38" s="83" t="n">
        <v>359806224</v>
      </c>
      <c r="W38" s="83" t="n">
        <v>167297834</v>
      </c>
      <c r="X38" s="84" t="n">
        <v>10298518</v>
      </c>
      <c r="Y38" s="84" t="n">
        <v>5536878</v>
      </c>
      <c r="Z38" s="84" t="n">
        <v>10204538</v>
      </c>
      <c r="AA38" s="83" t="n">
        <v>16887447</v>
      </c>
      <c r="AB38" s="83" t="n">
        <v>56981290</v>
      </c>
      <c r="AC38" s="83" t="n">
        <v>92151089</v>
      </c>
      <c r="AD38" s="83" t="n">
        <v>44858190</v>
      </c>
      <c r="AE38" s="83" t="n">
        <v>141532312</v>
      </c>
      <c r="AF38" s="84" t="n">
        <v>3422099</v>
      </c>
      <c r="AG38" s="84" t="n">
        <v>26315717</v>
      </c>
      <c r="AH38" s="84" t="n">
        <v>437222483</v>
      </c>
      <c r="AI38" s="83" t="n">
        <v>283114079</v>
      </c>
      <c r="AJ38" s="83" t="n">
        <v>105225128</v>
      </c>
      <c r="AK38" s="83" t="n">
        <v>177557794</v>
      </c>
      <c r="AL38" s="83" t="n">
        <v>331158</v>
      </c>
      <c r="AM38" s="83" t="n">
        <v>154108404</v>
      </c>
      <c r="AN38" s="83" t="n">
        <v>14001523</v>
      </c>
      <c r="AO38" s="84" t="n">
        <v>5147194</v>
      </c>
      <c r="AP38" s="83" t="n">
        <v>5583321</v>
      </c>
      <c r="AQ38" s="84" t="n">
        <v>13119939</v>
      </c>
      <c r="AR38" s="83" t="n">
        <v>17355780</v>
      </c>
      <c r="AS38" s="83" t="n">
        <v>19111843</v>
      </c>
      <c r="AT38" s="83" t="n">
        <v>3368838</v>
      </c>
      <c r="AU38" s="83" t="n">
        <v>15106923</v>
      </c>
      <c r="AV38" s="83" t="n">
        <v>4954543</v>
      </c>
      <c r="AW38" s="83" t="n">
        <v>36907301</v>
      </c>
      <c r="AX38" s="84" t="n">
        <v>5306038</v>
      </c>
      <c r="AY38" s="83" t="n">
        <v>14145163</v>
      </c>
      <c r="AZ38" s="84" t="n">
        <v>0</v>
      </c>
      <c r="BA38" s="83" t="n">
        <v>41704028</v>
      </c>
      <c r="BB38" s="83" t="n">
        <v>23262568</v>
      </c>
      <c r="BC38" s="83" t="n">
        <v>5402348</v>
      </c>
      <c r="BD38" s="83" t="n">
        <v>1586504</v>
      </c>
      <c r="BE38" s="83" t="n">
        <v>1121175</v>
      </c>
      <c r="BF38" s="83" t="n">
        <v>8952633</v>
      </c>
      <c r="BG38" s="84" t="n">
        <v>1378798</v>
      </c>
      <c r="BH38" s="83" t="n">
        <v>258989817</v>
      </c>
      <c r="BI38" s="84" t="n">
        <v>140777533</v>
      </c>
      <c r="BJ38" s="83" t="n">
        <v>24744169</v>
      </c>
      <c r="BK38" s="83" t="n">
        <v>29411719</v>
      </c>
      <c r="BL38" s="83" t="n">
        <v>45338074</v>
      </c>
      <c r="BM38" s="83" t="n">
        <v>3423323</v>
      </c>
      <c r="BN38" s="84" t="n">
        <v>15294999</v>
      </c>
      <c r="BO38" s="83" t="n">
        <v>5351642906</v>
      </c>
      <c r="BP38" s="83" t="n">
        <v>1265716622</v>
      </c>
      <c r="BQ38" s="83" t="n">
        <v>2572202715</v>
      </c>
      <c r="BR38" s="84" t="n">
        <v>1208921342</v>
      </c>
      <c r="BS38" s="84" t="n">
        <v>304802227</v>
      </c>
      <c r="BT38" s="83" t="n">
        <v>66741247</v>
      </c>
      <c r="BU38" s="83" t="n">
        <v>47537039</v>
      </c>
      <c r="BV38" s="83" t="n">
        <v>17638280</v>
      </c>
      <c r="BW38" s="84" t="n">
        <v>1565927</v>
      </c>
      <c r="BX38" s="83" t="n">
        <v>117483991</v>
      </c>
      <c r="BY38" s="83" t="n">
        <v>8674017883</v>
      </c>
      <c r="BZ38" s="84" t="n">
        <v>31222285</v>
      </c>
      <c r="CA38" s="83" t="n">
        <v>24914285</v>
      </c>
      <c r="CB38" s="84" t="n">
        <v>6308000</v>
      </c>
      <c r="CC38" s="84" t="n">
        <v>6666927</v>
      </c>
      <c r="CD38" s="83" t="n">
        <v>32819251</v>
      </c>
      <c r="CE38" s="83" t="n">
        <v>13840675</v>
      </c>
      <c r="CF38" s="83" t="n">
        <v>5973628</v>
      </c>
      <c r="CG38" s="83" t="n">
        <v>13004948</v>
      </c>
      <c r="CH38" s="83" t="n">
        <v>6307317</v>
      </c>
      <c r="CI38" s="84" t="n">
        <v>3679094</v>
      </c>
      <c r="CJ38" s="84" t="n">
        <v>2628223</v>
      </c>
      <c r="CK38" s="83" t="n">
        <v>29960291</v>
      </c>
      <c r="CL38" s="83" t="n">
        <v>10382248</v>
      </c>
      <c r="CM38" s="83" t="n">
        <v>19578043</v>
      </c>
      <c r="CN38" s="83" t="n">
        <v>11222194</v>
      </c>
      <c r="CO38" s="83" t="n">
        <v>2414413</v>
      </c>
      <c r="CP38" s="83" t="n">
        <v>2951182</v>
      </c>
      <c r="CQ38" s="83" t="n">
        <v>5856599</v>
      </c>
      <c r="CR38" s="84" t="n">
        <v>0</v>
      </c>
    </row>
    <row r="39" s="86" customFormat="true" ht="9" hidden="false" customHeight="true" outlineLevel="0" collapsed="false">
      <c r="A39" s="82" t="s">
        <v>258</v>
      </c>
      <c r="B39" s="83" t="n">
        <v>431845290</v>
      </c>
      <c r="C39" s="83" t="n">
        <v>5626714</v>
      </c>
      <c r="D39" s="83" t="n">
        <v>3685168</v>
      </c>
      <c r="E39" s="83" t="n">
        <v>1638843</v>
      </c>
      <c r="F39" s="83" t="n">
        <v>302702</v>
      </c>
      <c r="G39" s="83" t="n">
        <v>6107737</v>
      </c>
      <c r="H39" s="84" t="n">
        <v>135091</v>
      </c>
      <c r="I39" s="83" t="n">
        <v>16534712</v>
      </c>
      <c r="J39" s="84" t="n">
        <v>6892972</v>
      </c>
      <c r="K39" s="83" t="n">
        <v>2479662</v>
      </c>
      <c r="L39" s="83" t="n">
        <v>7162078</v>
      </c>
      <c r="M39" s="83" t="n">
        <v>161803072</v>
      </c>
      <c r="N39" s="83" t="n">
        <v>7813658</v>
      </c>
      <c r="O39" s="84" t="n">
        <v>252441</v>
      </c>
      <c r="P39" s="83" t="n">
        <v>435187</v>
      </c>
      <c r="Q39" s="84" t="n">
        <v>690747</v>
      </c>
      <c r="R39" s="90" t="n">
        <v>92992</v>
      </c>
      <c r="S39" s="85" t="n">
        <v>840929</v>
      </c>
      <c r="T39" s="83" t="n">
        <v>1119933</v>
      </c>
      <c r="U39" s="83" t="n">
        <v>302718</v>
      </c>
      <c r="V39" s="83" t="n">
        <v>55826786</v>
      </c>
      <c r="W39" s="83" t="n">
        <v>45145827</v>
      </c>
      <c r="X39" s="84" t="n">
        <v>2706185</v>
      </c>
      <c r="Y39" s="84" t="n">
        <v>6352179</v>
      </c>
      <c r="Z39" s="84" t="n">
        <v>2418607</v>
      </c>
      <c r="AA39" s="83" t="n">
        <v>5574475</v>
      </c>
      <c r="AB39" s="83" t="n">
        <v>6832737</v>
      </c>
      <c r="AC39" s="83" t="n">
        <v>15582352</v>
      </c>
      <c r="AD39" s="83" t="n">
        <v>4059004</v>
      </c>
      <c r="AE39" s="83" t="n">
        <v>3289631</v>
      </c>
      <c r="AF39" s="84" t="n">
        <v>226650</v>
      </c>
      <c r="AG39" s="84" t="n">
        <v>2240035</v>
      </c>
      <c r="AH39" s="84" t="n">
        <v>61474429</v>
      </c>
      <c r="AI39" s="83" t="n">
        <v>34208014</v>
      </c>
      <c r="AJ39" s="83" t="n">
        <v>22589565</v>
      </c>
      <c r="AK39" s="83" t="n">
        <v>11529598</v>
      </c>
      <c r="AL39" s="83" t="n">
        <v>88851</v>
      </c>
      <c r="AM39" s="83" t="n">
        <v>27266415</v>
      </c>
      <c r="AN39" s="83" t="n">
        <v>8925515</v>
      </c>
      <c r="AO39" s="84" t="n">
        <v>1580880</v>
      </c>
      <c r="AP39" s="83" t="n">
        <v>382517</v>
      </c>
      <c r="AQ39" s="84" t="n">
        <v>2211463</v>
      </c>
      <c r="AR39" s="83" t="n">
        <v>3328176</v>
      </c>
      <c r="AS39" s="83" t="n">
        <v>1318978</v>
      </c>
      <c r="AT39" s="83" t="n">
        <v>2095067</v>
      </c>
      <c r="AU39" s="83" t="n">
        <v>1630090</v>
      </c>
      <c r="AV39" s="83" t="n">
        <v>620066</v>
      </c>
      <c r="AW39" s="83" t="n">
        <v>562336</v>
      </c>
      <c r="AX39" s="84" t="n">
        <v>3583582</v>
      </c>
      <c r="AY39" s="83" t="n">
        <v>1027746</v>
      </c>
      <c r="AZ39" s="84" t="n">
        <v>0</v>
      </c>
      <c r="BA39" s="83" t="n">
        <v>9844714</v>
      </c>
      <c r="BB39" s="83" t="n">
        <v>504396</v>
      </c>
      <c r="BC39" s="83" t="n">
        <v>2280118</v>
      </c>
      <c r="BD39" s="83" t="n">
        <v>3237549</v>
      </c>
      <c r="BE39" s="87" t="n">
        <v>211431</v>
      </c>
      <c r="BF39" s="83" t="n">
        <v>2669213</v>
      </c>
      <c r="BG39" s="84" t="n">
        <v>942006</v>
      </c>
      <c r="BH39" s="83" t="n">
        <v>8066829</v>
      </c>
      <c r="BI39" s="84" t="n">
        <v>4399040</v>
      </c>
      <c r="BJ39" s="83" t="n">
        <v>1944773</v>
      </c>
      <c r="BK39" s="83" t="n">
        <v>302934</v>
      </c>
      <c r="BL39" s="83" t="n">
        <v>533639</v>
      </c>
      <c r="BM39" s="83" t="n">
        <v>601328</v>
      </c>
      <c r="BN39" s="84" t="n">
        <v>285114</v>
      </c>
      <c r="BO39" s="83" t="n">
        <v>48469877</v>
      </c>
      <c r="BP39" s="83" t="n">
        <v>4910925</v>
      </c>
      <c r="BQ39" s="83" t="n">
        <v>37299755</v>
      </c>
      <c r="BR39" s="84" t="n">
        <v>5746564</v>
      </c>
      <c r="BS39" s="84" t="n">
        <v>512632</v>
      </c>
      <c r="BT39" s="83" t="n">
        <v>23314156</v>
      </c>
      <c r="BU39" s="83" t="n">
        <v>17605641</v>
      </c>
      <c r="BV39" s="83" t="n">
        <v>5532986</v>
      </c>
      <c r="BW39" s="90" t="n">
        <v>175529</v>
      </c>
      <c r="BX39" s="83" t="n">
        <v>14253681</v>
      </c>
      <c r="BY39" s="83" t="n">
        <v>43690662</v>
      </c>
      <c r="BZ39" s="84" t="n">
        <v>6516384</v>
      </c>
      <c r="CA39" s="83" t="n">
        <v>6087508</v>
      </c>
      <c r="CB39" s="84" t="n">
        <v>428876</v>
      </c>
      <c r="CC39" s="84" t="n">
        <v>945278</v>
      </c>
      <c r="CD39" s="83" t="n">
        <v>6113938</v>
      </c>
      <c r="CE39" s="83" t="n">
        <v>4053261</v>
      </c>
      <c r="CF39" s="83" t="n">
        <v>809324</v>
      </c>
      <c r="CG39" s="83" t="n">
        <v>1251352</v>
      </c>
      <c r="CH39" s="83" t="n">
        <v>3060773</v>
      </c>
      <c r="CI39" s="84" t="n">
        <v>1420747</v>
      </c>
      <c r="CJ39" s="84" t="n">
        <v>1640026</v>
      </c>
      <c r="CK39" s="83" t="n">
        <v>10896140</v>
      </c>
      <c r="CL39" s="83" t="n">
        <v>2773948</v>
      </c>
      <c r="CM39" s="83" t="n">
        <v>8122193</v>
      </c>
      <c r="CN39" s="83" t="n">
        <v>4991104</v>
      </c>
      <c r="CO39" s="83" t="n">
        <v>2215799</v>
      </c>
      <c r="CP39" s="83" t="n">
        <v>2754470</v>
      </c>
      <c r="CQ39" s="87" t="n">
        <v>20835</v>
      </c>
      <c r="CR39" s="84" t="n">
        <v>0</v>
      </c>
    </row>
    <row r="40" s="86" customFormat="true" ht="9" hidden="false" customHeight="true" outlineLevel="0" collapsed="false">
      <c r="A40" s="82" t="s">
        <v>259</v>
      </c>
      <c r="B40" s="83" t="n">
        <v>12340133802</v>
      </c>
      <c r="C40" s="83" t="n">
        <v>24565590</v>
      </c>
      <c r="D40" s="83" t="n">
        <v>21215443</v>
      </c>
      <c r="E40" s="83" t="n">
        <v>688150</v>
      </c>
      <c r="F40" s="83" t="n">
        <v>2661997</v>
      </c>
      <c r="G40" s="83" t="n">
        <v>145248566</v>
      </c>
      <c r="H40" s="84" t="n">
        <v>151413186</v>
      </c>
      <c r="I40" s="83" t="n">
        <v>52689962</v>
      </c>
      <c r="J40" s="84" t="n">
        <v>21744638</v>
      </c>
      <c r="K40" s="83" t="n">
        <v>15462942</v>
      </c>
      <c r="L40" s="83" t="n">
        <v>15482382</v>
      </c>
      <c r="M40" s="83" t="n">
        <v>2385538599</v>
      </c>
      <c r="N40" s="83" t="n">
        <v>141552420</v>
      </c>
      <c r="O40" s="84" t="n">
        <v>115121425</v>
      </c>
      <c r="P40" s="83" t="n">
        <v>4052850</v>
      </c>
      <c r="Q40" s="84" t="n">
        <v>6140185</v>
      </c>
      <c r="R40" s="84" t="n">
        <v>1797597</v>
      </c>
      <c r="S40" s="85" t="n">
        <v>9134874</v>
      </c>
      <c r="T40" s="83" t="n">
        <v>57612594</v>
      </c>
      <c r="U40" s="83" t="n">
        <v>15163138</v>
      </c>
      <c r="V40" s="83" t="n">
        <v>360777040</v>
      </c>
      <c r="W40" s="83" t="n">
        <v>468042694</v>
      </c>
      <c r="X40" s="84" t="n">
        <v>35307402</v>
      </c>
      <c r="Y40" s="84" t="n">
        <v>22398189</v>
      </c>
      <c r="Z40" s="84" t="n">
        <v>67729978</v>
      </c>
      <c r="AA40" s="83" t="n">
        <v>120972516</v>
      </c>
      <c r="AB40" s="83" t="n">
        <v>145197762</v>
      </c>
      <c r="AC40" s="83" t="n">
        <v>167177073</v>
      </c>
      <c r="AD40" s="83" t="n">
        <v>305506522</v>
      </c>
      <c r="AE40" s="83" t="n">
        <v>253343362</v>
      </c>
      <c r="AF40" s="84" t="n">
        <v>5866554</v>
      </c>
      <c r="AG40" s="84" t="n">
        <v>82644423</v>
      </c>
      <c r="AH40" s="84" t="n">
        <v>675884420</v>
      </c>
      <c r="AI40" s="83" t="n">
        <v>354369905</v>
      </c>
      <c r="AJ40" s="83" t="n">
        <v>136916942</v>
      </c>
      <c r="AK40" s="83" t="n">
        <v>216887034</v>
      </c>
      <c r="AL40" s="83" t="n">
        <v>565929</v>
      </c>
      <c r="AM40" s="83" t="n">
        <v>321514514</v>
      </c>
      <c r="AN40" s="83" t="n">
        <v>29589805</v>
      </c>
      <c r="AO40" s="84" t="n">
        <v>4109662</v>
      </c>
      <c r="AP40" s="83" t="n">
        <v>2554629</v>
      </c>
      <c r="AQ40" s="84" t="n">
        <v>50595347</v>
      </c>
      <c r="AR40" s="83" t="n">
        <v>43486840</v>
      </c>
      <c r="AS40" s="83" t="n">
        <v>31511313</v>
      </c>
      <c r="AT40" s="83" t="n">
        <v>8910766</v>
      </c>
      <c r="AU40" s="83" t="n">
        <v>19472411</v>
      </c>
      <c r="AV40" s="83" t="n">
        <v>14405507</v>
      </c>
      <c r="AW40" s="83" t="n">
        <v>78402665</v>
      </c>
      <c r="AX40" s="84" t="n">
        <v>11720682</v>
      </c>
      <c r="AY40" s="83" t="n">
        <v>26754886</v>
      </c>
      <c r="AZ40" s="84" t="n">
        <v>0</v>
      </c>
      <c r="BA40" s="83" t="n">
        <v>120377234</v>
      </c>
      <c r="BB40" s="83" t="n">
        <v>56381434</v>
      </c>
      <c r="BC40" s="83" t="n">
        <v>15131628</v>
      </c>
      <c r="BD40" s="83" t="n">
        <v>5309913</v>
      </c>
      <c r="BE40" s="83" t="n">
        <v>5545597</v>
      </c>
      <c r="BF40" s="83" t="n">
        <v>29931913</v>
      </c>
      <c r="BG40" s="84" t="n">
        <v>8076750</v>
      </c>
      <c r="BH40" s="83" t="n">
        <v>429397441</v>
      </c>
      <c r="BI40" s="84" t="n">
        <v>62359117</v>
      </c>
      <c r="BJ40" s="83" t="n">
        <v>71989718</v>
      </c>
      <c r="BK40" s="83" t="n">
        <v>45368356</v>
      </c>
      <c r="BL40" s="83" t="n">
        <v>223010815</v>
      </c>
      <c r="BM40" s="83" t="n">
        <v>10445037</v>
      </c>
      <c r="BN40" s="84" t="n">
        <v>16224398</v>
      </c>
      <c r="BO40" s="83" t="n">
        <v>6303519030</v>
      </c>
      <c r="BP40" s="83" t="n">
        <v>5463143903</v>
      </c>
      <c r="BQ40" s="83" t="n">
        <v>517007940</v>
      </c>
      <c r="BR40" s="84" t="n">
        <v>282728140</v>
      </c>
      <c r="BS40" s="84" t="n">
        <v>40639047</v>
      </c>
      <c r="BT40" s="83" t="n">
        <v>349199064</v>
      </c>
      <c r="BU40" s="83" t="n">
        <v>285248270</v>
      </c>
      <c r="BV40" s="83" t="n">
        <v>57833049</v>
      </c>
      <c r="BW40" s="84" t="n">
        <v>6117745</v>
      </c>
      <c r="BX40" s="83" t="n">
        <v>127350791</v>
      </c>
      <c r="BY40" s="83" t="n">
        <v>1195322608</v>
      </c>
      <c r="BZ40" s="84" t="n">
        <v>61913709</v>
      </c>
      <c r="CA40" s="83" t="n">
        <v>33494705</v>
      </c>
      <c r="CB40" s="84" t="n">
        <v>28419004</v>
      </c>
      <c r="CC40" s="84" t="n">
        <v>6667106</v>
      </c>
      <c r="CD40" s="83" t="n">
        <v>143071626</v>
      </c>
      <c r="CE40" s="83" t="n">
        <v>36750204</v>
      </c>
      <c r="CF40" s="83" t="n">
        <v>19689617</v>
      </c>
      <c r="CG40" s="83" t="n">
        <v>86631804</v>
      </c>
      <c r="CH40" s="83" t="n">
        <v>19388991</v>
      </c>
      <c r="CI40" s="84" t="n">
        <v>4943274</v>
      </c>
      <c r="CJ40" s="84" t="n">
        <v>14445717</v>
      </c>
      <c r="CK40" s="83" t="n">
        <v>126968320</v>
      </c>
      <c r="CL40" s="83" t="n">
        <v>62027461</v>
      </c>
      <c r="CM40" s="83" t="n">
        <v>64940859</v>
      </c>
      <c r="CN40" s="83" t="n">
        <v>21617559</v>
      </c>
      <c r="CO40" s="83" t="n">
        <v>7499632</v>
      </c>
      <c r="CP40" s="83" t="n">
        <v>13609467</v>
      </c>
      <c r="CQ40" s="83" t="n">
        <v>508460</v>
      </c>
      <c r="CR40" s="84" t="n">
        <v>0</v>
      </c>
    </row>
    <row r="41" s="86" customFormat="true" ht="9" hidden="false" customHeight="true" outlineLevel="0" collapsed="false">
      <c r="A41" s="82" t="s">
        <v>260</v>
      </c>
      <c r="B41" s="83" t="n">
        <v>8680392825</v>
      </c>
      <c r="C41" s="83" t="n">
        <v>4389446</v>
      </c>
      <c r="D41" s="83" t="n">
        <v>3806851</v>
      </c>
      <c r="E41" s="83" t="n">
        <v>62300</v>
      </c>
      <c r="F41" s="83" t="n">
        <v>520295</v>
      </c>
      <c r="G41" s="83" t="n">
        <v>81335885</v>
      </c>
      <c r="H41" s="84" t="n">
        <v>113108104</v>
      </c>
      <c r="I41" s="83" t="n">
        <v>12382194</v>
      </c>
      <c r="J41" s="84" t="n">
        <v>4313492</v>
      </c>
      <c r="K41" s="83" t="n">
        <v>4397844</v>
      </c>
      <c r="L41" s="83" t="n">
        <v>3670858</v>
      </c>
      <c r="M41" s="83" t="n">
        <v>1252959039</v>
      </c>
      <c r="N41" s="83" t="n">
        <v>48526564</v>
      </c>
      <c r="O41" s="84" t="n">
        <v>35275062</v>
      </c>
      <c r="P41" s="83" t="n">
        <v>1657020</v>
      </c>
      <c r="Q41" s="84" t="n">
        <v>4369068</v>
      </c>
      <c r="R41" s="84" t="n">
        <v>605510</v>
      </c>
      <c r="S41" s="85" t="n">
        <v>5349218</v>
      </c>
      <c r="T41" s="83" t="n">
        <v>28151358</v>
      </c>
      <c r="U41" s="83" t="n">
        <v>5081978</v>
      </c>
      <c r="V41" s="83" t="n">
        <v>173451234</v>
      </c>
      <c r="W41" s="83" t="n">
        <v>241893871</v>
      </c>
      <c r="X41" s="84" t="n">
        <v>15511519</v>
      </c>
      <c r="Y41" s="84" t="n">
        <v>10689022</v>
      </c>
      <c r="Z41" s="84" t="n">
        <v>32321707</v>
      </c>
      <c r="AA41" s="83" t="n">
        <v>21417760</v>
      </c>
      <c r="AB41" s="83" t="n">
        <v>63602134</v>
      </c>
      <c r="AC41" s="83" t="n">
        <v>189648669</v>
      </c>
      <c r="AD41" s="83" t="n">
        <v>91967157</v>
      </c>
      <c r="AE41" s="83" t="n">
        <v>244797069</v>
      </c>
      <c r="AF41" s="84" t="n">
        <v>1967219</v>
      </c>
      <c r="AG41" s="84" t="n">
        <v>36675899</v>
      </c>
      <c r="AH41" s="84" t="n">
        <v>325057397</v>
      </c>
      <c r="AI41" s="83" t="n">
        <v>212066824</v>
      </c>
      <c r="AJ41" s="83" t="n">
        <v>68214235</v>
      </c>
      <c r="AK41" s="83" t="n">
        <v>143784586</v>
      </c>
      <c r="AL41" s="83" t="n">
        <v>68003</v>
      </c>
      <c r="AM41" s="83" t="n">
        <v>112990573</v>
      </c>
      <c r="AN41" s="83" t="n">
        <v>5463931</v>
      </c>
      <c r="AO41" s="84" t="n">
        <v>1615041</v>
      </c>
      <c r="AP41" s="83" t="n">
        <v>1364182</v>
      </c>
      <c r="AQ41" s="84" t="n">
        <v>4659519</v>
      </c>
      <c r="AR41" s="83" t="n">
        <v>20906634</v>
      </c>
      <c r="AS41" s="83" t="n">
        <v>5803701</v>
      </c>
      <c r="AT41" s="83" t="n">
        <v>5200275</v>
      </c>
      <c r="AU41" s="83" t="n">
        <v>5550493</v>
      </c>
      <c r="AV41" s="83" t="n">
        <v>2627265</v>
      </c>
      <c r="AW41" s="83" t="n">
        <v>40685853</v>
      </c>
      <c r="AX41" s="84" t="n">
        <v>2534729</v>
      </c>
      <c r="AY41" s="83" t="n">
        <v>16578949</v>
      </c>
      <c r="AZ41" s="84" t="n">
        <v>0</v>
      </c>
      <c r="BA41" s="83" t="n">
        <v>96205239</v>
      </c>
      <c r="BB41" s="83" t="n">
        <v>74053908</v>
      </c>
      <c r="BC41" s="83" t="n">
        <v>5449174</v>
      </c>
      <c r="BD41" s="83" t="n">
        <v>870809</v>
      </c>
      <c r="BE41" s="83" t="n">
        <v>3607388</v>
      </c>
      <c r="BF41" s="83" t="n">
        <v>9954760</v>
      </c>
      <c r="BG41" s="84" t="n">
        <v>2269200</v>
      </c>
      <c r="BH41" s="83" t="n">
        <v>270863441</v>
      </c>
      <c r="BI41" s="84" t="n">
        <v>50072985</v>
      </c>
      <c r="BJ41" s="83" t="n">
        <v>-2109879</v>
      </c>
      <c r="BK41" s="83" t="n">
        <v>25842304</v>
      </c>
      <c r="BL41" s="83" t="n">
        <v>189289444</v>
      </c>
      <c r="BM41" s="83" t="n">
        <v>3937635</v>
      </c>
      <c r="BN41" s="84" t="n">
        <v>3830953</v>
      </c>
      <c r="BO41" s="83" t="n">
        <v>6006238024</v>
      </c>
      <c r="BP41" s="83" t="n">
        <v>268675765</v>
      </c>
      <c r="BQ41" s="83" t="n">
        <v>862047055</v>
      </c>
      <c r="BR41" s="84" t="n">
        <v>4673308805</v>
      </c>
      <c r="BS41" s="84" t="n">
        <v>202206399</v>
      </c>
      <c r="BT41" s="83" t="n">
        <v>69283601</v>
      </c>
      <c r="BU41" s="83" t="n">
        <v>46252012</v>
      </c>
      <c r="BV41" s="83" t="n">
        <v>21095639</v>
      </c>
      <c r="BW41" s="84" t="n">
        <v>1935950</v>
      </c>
      <c r="BX41" s="83" t="n">
        <v>95171481</v>
      </c>
      <c r="BY41" s="83" t="n">
        <v>211261929</v>
      </c>
      <c r="BZ41" s="84" t="n">
        <v>24414819</v>
      </c>
      <c r="CA41" s="83" t="n">
        <v>11517974</v>
      </c>
      <c r="CB41" s="84" t="n">
        <v>12896845</v>
      </c>
      <c r="CC41" s="84" t="n">
        <v>4033829</v>
      </c>
      <c r="CD41" s="83" t="n">
        <v>36551175</v>
      </c>
      <c r="CE41" s="83" t="n">
        <v>14968017</v>
      </c>
      <c r="CF41" s="83" t="n">
        <v>4308212</v>
      </c>
      <c r="CG41" s="83" t="n">
        <v>17274946</v>
      </c>
      <c r="CH41" s="83" t="n">
        <v>7812670</v>
      </c>
      <c r="CI41" s="84" t="n">
        <v>3653586</v>
      </c>
      <c r="CJ41" s="84" t="n">
        <v>4159085</v>
      </c>
      <c r="CK41" s="83" t="n">
        <v>56459124</v>
      </c>
      <c r="CL41" s="83" t="n">
        <v>23915937</v>
      </c>
      <c r="CM41" s="83" t="n">
        <v>32543187</v>
      </c>
      <c r="CN41" s="83" t="n">
        <v>12865427</v>
      </c>
      <c r="CO41" s="83" t="n">
        <v>913824</v>
      </c>
      <c r="CP41" s="83" t="n">
        <v>8820678</v>
      </c>
      <c r="CQ41" s="83" t="n">
        <v>3130924</v>
      </c>
      <c r="CR41" s="84" t="n">
        <v>0</v>
      </c>
    </row>
    <row r="42" s="86" customFormat="true" ht="9" hidden="false" customHeight="true" outlineLevel="0" collapsed="false">
      <c r="A42" s="82" t="s">
        <v>261</v>
      </c>
      <c r="B42" s="83" t="n">
        <v>2334321995</v>
      </c>
      <c r="C42" s="83" t="n">
        <v>6616353</v>
      </c>
      <c r="D42" s="83" t="n">
        <v>5443091</v>
      </c>
      <c r="E42" s="83" t="n">
        <v>534987</v>
      </c>
      <c r="F42" s="83" t="n">
        <v>638274</v>
      </c>
      <c r="G42" s="83" t="n">
        <v>31359258</v>
      </c>
      <c r="H42" s="84" t="n">
        <v>22003036</v>
      </c>
      <c r="I42" s="83" t="n">
        <v>7670326</v>
      </c>
      <c r="J42" s="84" t="n">
        <v>2230070</v>
      </c>
      <c r="K42" s="83" t="n">
        <v>1715597</v>
      </c>
      <c r="L42" s="83" t="n">
        <v>3724659</v>
      </c>
      <c r="M42" s="83" t="n">
        <v>386001637</v>
      </c>
      <c r="N42" s="83" t="n">
        <v>29130412</v>
      </c>
      <c r="O42" s="84" t="n">
        <v>5897543</v>
      </c>
      <c r="P42" s="83" t="n">
        <v>1310216</v>
      </c>
      <c r="Q42" s="84" t="n">
        <v>1289393</v>
      </c>
      <c r="R42" s="84" t="n">
        <v>395346</v>
      </c>
      <c r="S42" s="85" t="n">
        <v>2668382</v>
      </c>
      <c r="T42" s="83" t="n">
        <v>2927156</v>
      </c>
      <c r="U42" s="83" t="n">
        <v>1444638</v>
      </c>
      <c r="V42" s="83" t="n">
        <v>39505792</v>
      </c>
      <c r="W42" s="83" t="n">
        <v>76113013</v>
      </c>
      <c r="X42" s="84" t="n">
        <v>4840663</v>
      </c>
      <c r="Y42" s="84" t="n">
        <v>1986036</v>
      </c>
      <c r="Z42" s="84" t="n">
        <v>12597954</v>
      </c>
      <c r="AA42" s="83" t="n">
        <v>45344568</v>
      </c>
      <c r="AB42" s="83" t="n">
        <v>27038356</v>
      </c>
      <c r="AC42" s="83" t="n">
        <v>58488288</v>
      </c>
      <c r="AD42" s="83" t="n">
        <v>5461400</v>
      </c>
      <c r="AE42" s="83" t="n">
        <v>57493135</v>
      </c>
      <c r="AF42" s="84" t="n">
        <v>882641</v>
      </c>
      <c r="AG42" s="84" t="n">
        <v>11186704</v>
      </c>
      <c r="AH42" s="84" t="n">
        <v>99276779</v>
      </c>
      <c r="AI42" s="83" t="n">
        <v>61535574</v>
      </c>
      <c r="AJ42" s="83" t="n">
        <v>30596682</v>
      </c>
      <c r="AK42" s="83" t="n">
        <v>30863040</v>
      </c>
      <c r="AL42" s="83" t="n">
        <v>75851</v>
      </c>
      <c r="AM42" s="83" t="n">
        <v>37741205</v>
      </c>
      <c r="AN42" s="83" t="n">
        <v>6165380</v>
      </c>
      <c r="AO42" s="84" t="n">
        <v>615831</v>
      </c>
      <c r="AP42" s="83" t="n">
        <v>2840483</v>
      </c>
      <c r="AQ42" s="84" t="n">
        <v>1707372</v>
      </c>
      <c r="AR42" s="83" t="n">
        <v>13540039</v>
      </c>
      <c r="AS42" s="83" t="n">
        <v>2215259</v>
      </c>
      <c r="AT42" s="83" t="n">
        <v>1457084</v>
      </c>
      <c r="AU42" s="83" t="n">
        <v>4134770</v>
      </c>
      <c r="AV42" s="83" t="n">
        <v>347703</v>
      </c>
      <c r="AW42" s="83" t="n">
        <v>1067297</v>
      </c>
      <c r="AX42" s="84" t="n">
        <v>1273767</v>
      </c>
      <c r="AY42" s="83" t="n">
        <v>2376220</v>
      </c>
      <c r="AZ42" s="84" t="n">
        <v>0</v>
      </c>
      <c r="BA42" s="83" t="n">
        <v>9403131</v>
      </c>
      <c r="BB42" s="83" t="n">
        <v>4977742</v>
      </c>
      <c r="BC42" s="83" t="n">
        <v>1615895</v>
      </c>
      <c r="BD42" s="83" t="n">
        <v>287187</v>
      </c>
      <c r="BE42" s="83" t="n">
        <v>211411</v>
      </c>
      <c r="BF42" s="83" t="n">
        <v>1765361</v>
      </c>
      <c r="BG42" s="84" t="n">
        <v>545536</v>
      </c>
      <c r="BH42" s="83" t="n">
        <v>73154833</v>
      </c>
      <c r="BI42" s="84" t="n">
        <v>26816496</v>
      </c>
      <c r="BJ42" s="83" t="n">
        <v>4448603</v>
      </c>
      <c r="BK42" s="83" t="n">
        <v>8788528</v>
      </c>
      <c r="BL42" s="83" t="n">
        <v>7111476</v>
      </c>
      <c r="BM42" s="83" t="n">
        <v>1405167</v>
      </c>
      <c r="BN42" s="84" t="n">
        <v>24584563</v>
      </c>
      <c r="BO42" s="83" t="n">
        <v>1391623524</v>
      </c>
      <c r="BP42" s="83" t="n">
        <v>273714014</v>
      </c>
      <c r="BQ42" s="83" t="n">
        <v>82817579</v>
      </c>
      <c r="BR42" s="84" t="n">
        <v>79923037</v>
      </c>
      <c r="BS42" s="84" t="n">
        <v>955168894</v>
      </c>
      <c r="BT42" s="83" t="n">
        <v>81473405</v>
      </c>
      <c r="BU42" s="83" t="n">
        <v>75453067</v>
      </c>
      <c r="BV42" s="83" t="n">
        <v>1831783</v>
      </c>
      <c r="BW42" s="84" t="n">
        <v>4188555</v>
      </c>
      <c r="BX42" s="83" t="n">
        <v>38941094</v>
      </c>
      <c r="BY42" s="83" t="n">
        <v>158012472</v>
      </c>
      <c r="BZ42" s="84" t="n">
        <v>6792907</v>
      </c>
      <c r="CA42" s="83" t="n">
        <v>5557831</v>
      </c>
      <c r="CB42" s="84" t="n">
        <v>1235077</v>
      </c>
      <c r="CC42" s="84" t="n">
        <v>1311599</v>
      </c>
      <c r="CD42" s="83" t="n">
        <v>5254701</v>
      </c>
      <c r="CE42" s="83" t="n">
        <v>2969251</v>
      </c>
      <c r="CF42" s="83" t="n">
        <v>1295049</v>
      </c>
      <c r="CG42" s="83" t="n">
        <v>990401</v>
      </c>
      <c r="CH42" s="83" t="n">
        <v>2528883</v>
      </c>
      <c r="CI42" s="84" t="n">
        <v>754882</v>
      </c>
      <c r="CJ42" s="84" t="n">
        <v>1774002</v>
      </c>
      <c r="CK42" s="83" t="n">
        <v>9586491</v>
      </c>
      <c r="CL42" s="83" t="n">
        <v>2309013</v>
      </c>
      <c r="CM42" s="83" t="n">
        <v>7277478</v>
      </c>
      <c r="CN42" s="83" t="n">
        <v>3311567</v>
      </c>
      <c r="CO42" s="83" t="n">
        <v>945778</v>
      </c>
      <c r="CP42" s="83" t="n">
        <v>2165893</v>
      </c>
      <c r="CQ42" s="83" t="n">
        <v>199896</v>
      </c>
      <c r="CR42" s="84" t="n">
        <v>0</v>
      </c>
    </row>
    <row r="43" s="86" customFormat="true" ht="9" hidden="false" customHeight="true" outlineLevel="0" collapsed="false">
      <c r="A43" s="82" t="s">
        <v>262</v>
      </c>
      <c r="B43" s="83" t="n">
        <v>22837204443</v>
      </c>
      <c r="C43" s="83" t="n">
        <v>12504638</v>
      </c>
      <c r="D43" s="83" t="n">
        <v>11299195</v>
      </c>
      <c r="E43" s="83" t="n">
        <v>224925</v>
      </c>
      <c r="F43" s="83" t="n">
        <v>980518</v>
      </c>
      <c r="G43" s="83" t="n">
        <v>144987202</v>
      </c>
      <c r="H43" s="84" t="n">
        <v>76359135</v>
      </c>
      <c r="I43" s="83" t="n">
        <v>45209630</v>
      </c>
      <c r="J43" s="84" t="n">
        <v>19972795</v>
      </c>
      <c r="K43" s="83" t="n">
        <v>14377574</v>
      </c>
      <c r="L43" s="83" t="n">
        <v>10859262</v>
      </c>
      <c r="M43" s="83" t="n">
        <v>2463685779</v>
      </c>
      <c r="N43" s="83" t="n">
        <v>138004673</v>
      </c>
      <c r="O43" s="84" t="n">
        <v>54459002</v>
      </c>
      <c r="P43" s="83" t="n">
        <v>4248326</v>
      </c>
      <c r="Q43" s="84" t="n">
        <v>4283567</v>
      </c>
      <c r="R43" s="84" t="n">
        <v>351270</v>
      </c>
      <c r="S43" s="85" t="n">
        <v>6635691</v>
      </c>
      <c r="T43" s="83" t="n">
        <v>50136210</v>
      </c>
      <c r="U43" s="83" t="n">
        <v>7367556</v>
      </c>
      <c r="V43" s="83" t="n">
        <v>548784934</v>
      </c>
      <c r="W43" s="83" t="n">
        <v>468389341</v>
      </c>
      <c r="X43" s="84" t="n">
        <v>19287268</v>
      </c>
      <c r="Y43" s="84" t="n">
        <v>34028251</v>
      </c>
      <c r="Z43" s="84" t="n">
        <v>67653663</v>
      </c>
      <c r="AA43" s="83" t="n">
        <v>131956190</v>
      </c>
      <c r="AB43" s="83" t="n">
        <v>124983850</v>
      </c>
      <c r="AC43" s="83" t="n">
        <v>418005266</v>
      </c>
      <c r="AD43" s="83" t="n">
        <v>110507480</v>
      </c>
      <c r="AE43" s="83" t="n">
        <v>194904648</v>
      </c>
      <c r="AF43" s="84" t="n">
        <v>5467364</v>
      </c>
      <c r="AG43" s="84" t="n">
        <v>74231229</v>
      </c>
      <c r="AH43" s="84" t="n">
        <v>642132768</v>
      </c>
      <c r="AI43" s="83" t="n">
        <v>420623195</v>
      </c>
      <c r="AJ43" s="83" t="n">
        <v>155421352</v>
      </c>
      <c r="AK43" s="83" t="n">
        <v>264536053</v>
      </c>
      <c r="AL43" s="83" t="n">
        <v>665790</v>
      </c>
      <c r="AM43" s="83" t="n">
        <v>221509573</v>
      </c>
      <c r="AN43" s="83" t="n">
        <v>13971252</v>
      </c>
      <c r="AO43" s="84" t="n">
        <v>5173344</v>
      </c>
      <c r="AP43" s="83" t="n">
        <v>3331621</v>
      </c>
      <c r="AQ43" s="84" t="n">
        <v>10282554</v>
      </c>
      <c r="AR43" s="83" t="n">
        <v>21281497</v>
      </c>
      <c r="AS43" s="83" t="n">
        <v>50916642</v>
      </c>
      <c r="AT43" s="83" t="n">
        <v>2402859</v>
      </c>
      <c r="AU43" s="83" t="n">
        <v>19805635</v>
      </c>
      <c r="AV43" s="83" t="n">
        <v>5671502</v>
      </c>
      <c r="AW43" s="83" t="n">
        <v>37249532</v>
      </c>
      <c r="AX43" s="84" t="n">
        <v>8532041</v>
      </c>
      <c r="AY43" s="83" t="n">
        <v>42891094</v>
      </c>
      <c r="AZ43" s="84" t="n">
        <v>0</v>
      </c>
      <c r="BA43" s="83" t="n">
        <v>56543990</v>
      </c>
      <c r="BB43" s="83" t="n">
        <v>24675109</v>
      </c>
      <c r="BC43" s="83" t="n">
        <v>7176525</v>
      </c>
      <c r="BD43" s="83" t="n">
        <v>2136181</v>
      </c>
      <c r="BE43" s="83" t="n">
        <v>3197249</v>
      </c>
      <c r="BF43" s="83" t="n">
        <v>10416317</v>
      </c>
      <c r="BG43" s="84" t="n">
        <v>8942609</v>
      </c>
      <c r="BH43" s="83" t="n">
        <v>798446228</v>
      </c>
      <c r="BI43" s="84" t="n">
        <v>248111606</v>
      </c>
      <c r="BJ43" s="83" t="n">
        <v>182579505</v>
      </c>
      <c r="BK43" s="83" t="n">
        <v>112640397</v>
      </c>
      <c r="BL43" s="83" t="n">
        <v>165680527</v>
      </c>
      <c r="BM43" s="83" t="n">
        <v>21172098</v>
      </c>
      <c r="BN43" s="84" t="n">
        <v>68262096</v>
      </c>
      <c r="BO43" s="83" t="n">
        <v>15606628029</v>
      </c>
      <c r="BP43" s="83" t="n">
        <v>223360341</v>
      </c>
      <c r="BQ43" s="83" t="n">
        <v>494145749</v>
      </c>
      <c r="BR43" s="84" t="n">
        <v>985682932</v>
      </c>
      <c r="BS43" s="84" t="n">
        <v>13903439007</v>
      </c>
      <c r="BT43" s="83" t="n">
        <v>555543831</v>
      </c>
      <c r="BU43" s="83" t="n">
        <v>519477806</v>
      </c>
      <c r="BV43" s="83" t="n">
        <v>28481316</v>
      </c>
      <c r="BW43" s="84" t="n">
        <v>7584709</v>
      </c>
      <c r="BX43" s="83" t="n">
        <v>240937268</v>
      </c>
      <c r="BY43" s="83" t="n">
        <v>1931562860</v>
      </c>
      <c r="BZ43" s="84" t="n">
        <v>76772306</v>
      </c>
      <c r="CA43" s="83" t="n">
        <v>46814881</v>
      </c>
      <c r="CB43" s="84" t="n">
        <v>29957425</v>
      </c>
      <c r="CC43" s="84" t="n">
        <v>7600087</v>
      </c>
      <c r="CD43" s="83" t="n">
        <v>83383714</v>
      </c>
      <c r="CE43" s="83" t="n">
        <v>13025080</v>
      </c>
      <c r="CF43" s="83" t="n">
        <v>9431698</v>
      </c>
      <c r="CG43" s="83" t="n">
        <v>60926936</v>
      </c>
      <c r="CH43" s="83" t="n">
        <v>16945711</v>
      </c>
      <c r="CI43" s="84" t="n">
        <v>4658501</v>
      </c>
      <c r="CJ43" s="84" t="n">
        <v>12287211</v>
      </c>
      <c r="CK43" s="83" t="n">
        <v>69651939</v>
      </c>
      <c r="CL43" s="83" t="n">
        <v>38350823</v>
      </c>
      <c r="CM43" s="83" t="n">
        <v>31301116</v>
      </c>
      <c r="CN43" s="83" t="n">
        <v>8309326</v>
      </c>
      <c r="CO43" s="83" t="n">
        <v>2904716</v>
      </c>
      <c r="CP43" s="83" t="n">
        <v>4776229</v>
      </c>
      <c r="CQ43" s="83" t="n">
        <v>628381</v>
      </c>
      <c r="CR43" s="84" t="n">
        <v>0</v>
      </c>
    </row>
    <row r="44" s="86" customFormat="true" ht="9" hidden="false" customHeight="true" outlineLevel="0" collapsed="false">
      <c r="A44" s="82" t="s">
        <v>263</v>
      </c>
      <c r="B44" s="83" t="n">
        <v>350750422</v>
      </c>
      <c r="C44" s="83" t="n">
        <v>246357</v>
      </c>
      <c r="D44" s="83" t="n">
        <v>165434</v>
      </c>
      <c r="E44" s="87" t="n">
        <v>45739</v>
      </c>
      <c r="F44" s="87" t="n">
        <v>35184</v>
      </c>
      <c r="G44" s="83" t="n">
        <v>297154</v>
      </c>
      <c r="H44" s="84" t="n">
        <v>725617</v>
      </c>
      <c r="I44" s="83" t="n">
        <v>272512</v>
      </c>
      <c r="J44" s="90" t="n">
        <v>73560</v>
      </c>
      <c r="K44" s="87" t="n">
        <v>84146</v>
      </c>
      <c r="L44" s="83" t="n">
        <v>114806</v>
      </c>
      <c r="M44" s="83" t="n">
        <v>8469960</v>
      </c>
      <c r="N44" s="87" t="n">
        <v>71096</v>
      </c>
      <c r="O44" s="90" t="n">
        <v>3795</v>
      </c>
      <c r="P44" s="83" t="n">
        <v>2007</v>
      </c>
      <c r="Q44" s="90" t="n">
        <v>24374</v>
      </c>
      <c r="R44" s="84" t="n">
        <v>56</v>
      </c>
      <c r="S44" s="85" t="n">
        <v>23995</v>
      </c>
      <c r="T44" s="87" t="n">
        <v>56892</v>
      </c>
      <c r="U44" s="87" t="n">
        <v>24708</v>
      </c>
      <c r="V44" s="83" t="n">
        <v>2899456</v>
      </c>
      <c r="W44" s="83" t="n">
        <v>288510</v>
      </c>
      <c r="X44" s="84" t="n">
        <v>2269</v>
      </c>
      <c r="Y44" s="90" t="n">
        <v>3264252</v>
      </c>
      <c r="Z44" s="90" t="n">
        <v>48339</v>
      </c>
      <c r="AA44" s="83" t="n">
        <v>151493</v>
      </c>
      <c r="AB44" s="83" t="n">
        <v>49378</v>
      </c>
      <c r="AC44" s="83" t="n">
        <v>332263</v>
      </c>
      <c r="AD44" s="87" t="n">
        <v>1185702</v>
      </c>
      <c r="AE44" s="87" t="n">
        <v>40831</v>
      </c>
      <c r="AF44" s="84" t="n">
        <v>0</v>
      </c>
      <c r="AG44" s="90" t="n">
        <v>544</v>
      </c>
      <c r="AH44" s="84" t="n">
        <v>4077159</v>
      </c>
      <c r="AI44" s="83" t="n">
        <v>3579233</v>
      </c>
      <c r="AJ44" s="83" t="n">
        <v>356827</v>
      </c>
      <c r="AK44" s="83" t="n">
        <v>3222406</v>
      </c>
      <c r="AL44" s="83" t="n">
        <v>0</v>
      </c>
      <c r="AM44" s="83" t="n">
        <v>497926</v>
      </c>
      <c r="AN44" s="83" t="n">
        <v>150006</v>
      </c>
      <c r="AO44" s="90" t="n">
        <v>11546</v>
      </c>
      <c r="AP44" s="87" t="n">
        <v>4227</v>
      </c>
      <c r="AQ44" s="90" t="n">
        <v>130982</v>
      </c>
      <c r="AR44" s="87" t="n">
        <v>26456</v>
      </c>
      <c r="AS44" s="83" t="n">
        <v>0</v>
      </c>
      <c r="AT44" s="87" t="n">
        <v>29100</v>
      </c>
      <c r="AU44" s="87" t="n">
        <v>16686</v>
      </c>
      <c r="AV44" s="87" t="n">
        <v>36492</v>
      </c>
      <c r="AW44" s="87" t="n">
        <v>24734</v>
      </c>
      <c r="AX44" s="90" t="n">
        <v>49962</v>
      </c>
      <c r="AY44" s="87" t="n">
        <v>17734</v>
      </c>
      <c r="AZ44" s="84" t="n">
        <v>0</v>
      </c>
      <c r="BA44" s="83" t="n">
        <v>112456</v>
      </c>
      <c r="BB44" s="83" t="n">
        <v>23045</v>
      </c>
      <c r="BC44" s="87" t="n">
        <v>22428</v>
      </c>
      <c r="BD44" s="83" t="n">
        <v>0</v>
      </c>
      <c r="BE44" s="83" t="n">
        <v>0</v>
      </c>
      <c r="BF44" s="87" t="n">
        <v>14300</v>
      </c>
      <c r="BG44" s="90" t="n">
        <v>52683</v>
      </c>
      <c r="BH44" s="83" t="n">
        <v>983293</v>
      </c>
      <c r="BI44" s="90" t="n">
        <v>70934</v>
      </c>
      <c r="BJ44" s="87" t="n">
        <v>1099</v>
      </c>
      <c r="BK44" s="83" t="n">
        <v>312</v>
      </c>
      <c r="BL44" s="83" t="n">
        <v>901750</v>
      </c>
      <c r="BM44" s="83" t="n">
        <v>9198</v>
      </c>
      <c r="BN44" s="84" t="n">
        <v>0</v>
      </c>
      <c r="BO44" s="83" t="n">
        <v>308864410</v>
      </c>
      <c r="BP44" s="83" t="n">
        <v>1518565</v>
      </c>
      <c r="BQ44" s="83" t="n">
        <v>3381316</v>
      </c>
      <c r="BR44" s="84" t="n">
        <v>182414374</v>
      </c>
      <c r="BS44" s="84" t="n">
        <v>121550154</v>
      </c>
      <c r="BT44" s="83" t="n">
        <v>802764</v>
      </c>
      <c r="BU44" s="83" t="n">
        <v>782651</v>
      </c>
      <c r="BV44" s="87" t="n">
        <v>20113</v>
      </c>
      <c r="BW44" s="84" t="n">
        <v>0</v>
      </c>
      <c r="BX44" s="83" t="n">
        <v>313575</v>
      </c>
      <c r="BY44" s="83" t="n">
        <v>19787689</v>
      </c>
      <c r="BZ44" s="84" t="n">
        <v>100557</v>
      </c>
      <c r="CA44" s="83" t="n">
        <v>88211</v>
      </c>
      <c r="CB44" s="90" t="n">
        <v>12346</v>
      </c>
      <c r="CC44" s="84" t="n">
        <v>0</v>
      </c>
      <c r="CD44" s="87" t="n">
        <v>60376</v>
      </c>
      <c r="CE44" s="87" t="n">
        <v>31030</v>
      </c>
      <c r="CF44" s="87" t="n">
        <v>29346</v>
      </c>
      <c r="CG44" s="83" t="n">
        <v>0</v>
      </c>
      <c r="CH44" s="87" t="n">
        <v>75887</v>
      </c>
      <c r="CI44" s="90" t="n">
        <v>38567</v>
      </c>
      <c r="CJ44" s="90" t="n">
        <v>37319</v>
      </c>
      <c r="CK44" s="83" t="n">
        <v>2322844</v>
      </c>
      <c r="CL44" s="87" t="n">
        <v>9869</v>
      </c>
      <c r="CM44" s="83" t="n">
        <v>2312975</v>
      </c>
      <c r="CN44" s="83" t="n">
        <v>3237814</v>
      </c>
      <c r="CO44" s="87" t="n">
        <v>43480</v>
      </c>
      <c r="CP44" s="87" t="n">
        <v>24863</v>
      </c>
      <c r="CQ44" s="83" t="n">
        <v>3169471</v>
      </c>
      <c r="CR44" s="84" t="n">
        <v>0</v>
      </c>
    </row>
    <row r="45" s="86" customFormat="true" ht="9" hidden="false" customHeight="true" outlineLevel="0" collapsed="false">
      <c r="A45" s="82" t="s">
        <v>264</v>
      </c>
      <c r="B45" s="83" t="n">
        <v>6009881881</v>
      </c>
      <c r="C45" s="83" t="n">
        <v>31391539</v>
      </c>
      <c r="D45" s="83" t="n">
        <v>24089886</v>
      </c>
      <c r="E45" s="83" t="n">
        <v>1109318</v>
      </c>
      <c r="F45" s="83" t="n">
        <v>6192335</v>
      </c>
      <c r="G45" s="83" t="n">
        <v>154550400</v>
      </c>
      <c r="H45" s="84" t="n">
        <v>13454536</v>
      </c>
      <c r="I45" s="83" t="n">
        <v>125414332</v>
      </c>
      <c r="J45" s="84" t="n">
        <v>41373744</v>
      </c>
      <c r="K45" s="83" t="n">
        <v>33638851</v>
      </c>
      <c r="L45" s="83" t="n">
        <v>50401737</v>
      </c>
      <c r="M45" s="83" t="n">
        <v>2365806862</v>
      </c>
      <c r="N45" s="83" t="n">
        <v>121881189</v>
      </c>
      <c r="O45" s="84" t="n">
        <v>74333273</v>
      </c>
      <c r="P45" s="83" t="n">
        <v>6519990</v>
      </c>
      <c r="Q45" s="84" t="n">
        <v>5657334</v>
      </c>
      <c r="R45" s="84" t="n">
        <v>2340306</v>
      </c>
      <c r="S45" s="85" t="n">
        <v>6345246</v>
      </c>
      <c r="T45" s="83" t="n">
        <v>56970819</v>
      </c>
      <c r="U45" s="83" t="n">
        <v>4881837</v>
      </c>
      <c r="V45" s="83" t="n">
        <v>659785824</v>
      </c>
      <c r="W45" s="83" t="n">
        <v>418946875</v>
      </c>
      <c r="X45" s="84" t="n">
        <v>20538070</v>
      </c>
      <c r="Y45" s="84" t="n">
        <v>17657413</v>
      </c>
      <c r="Z45" s="84" t="n">
        <v>35640393</v>
      </c>
      <c r="AA45" s="83" t="n">
        <v>70191437</v>
      </c>
      <c r="AB45" s="83" t="n">
        <v>131715596</v>
      </c>
      <c r="AC45" s="83" t="n">
        <v>209990653</v>
      </c>
      <c r="AD45" s="83" t="n">
        <v>280260465</v>
      </c>
      <c r="AE45" s="83" t="n">
        <v>182228808</v>
      </c>
      <c r="AF45" s="84" t="n">
        <v>8381342</v>
      </c>
      <c r="AG45" s="84" t="n">
        <v>51539992</v>
      </c>
      <c r="AH45" s="84" t="n">
        <v>890499695</v>
      </c>
      <c r="AI45" s="83" t="n">
        <v>474246039</v>
      </c>
      <c r="AJ45" s="83" t="n">
        <v>123712328</v>
      </c>
      <c r="AK45" s="83" t="n">
        <v>350121588</v>
      </c>
      <c r="AL45" s="83" t="n">
        <v>412123</v>
      </c>
      <c r="AM45" s="83" t="n">
        <v>416253656</v>
      </c>
      <c r="AN45" s="83" t="n">
        <v>41598224</v>
      </c>
      <c r="AO45" s="84" t="n">
        <v>14448982</v>
      </c>
      <c r="AP45" s="83" t="n">
        <v>7576731</v>
      </c>
      <c r="AQ45" s="84" t="n">
        <v>49071426</v>
      </c>
      <c r="AR45" s="83" t="n">
        <v>49213994</v>
      </c>
      <c r="AS45" s="83" t="n">
        <v>46897970</v>
      </c>
      <c r="AT45" s="83" t="n">
        <v>15168145</v>
      </c>
      <c r="AU45" s="83" t="n">
        <v>36461430</v>
      </c>
      <c r="AV45" s="83" t="n">
        <v>4702938</v>
      </c>
      <c r="AW45" s="83" t="n">
        <v>120879345</v>
      </c>
      <c r="AX45" s="84" t="n">
        <v>12728146</v>
      </c>
      <c r="AY45" s="83" t="n">
        <v>17506326</v>
      </c>
      <c r="AZ45" s="84" t="n">
        <v>0</v>
      </c>
      <c r="BA45" s="83" t="n">
        <v>101571402</v>
      </c>
      <c r="BB45" s="83" t="n">
        <v>46260221</v>
      </c>
      <c r="BC45" s="83" t="n">
        <v>23945858</v>
      </c>
      <c r="BD45" s="83" t="n">
        <v>2268531</v>
      </c>
      <c r="BE45" s="83" t="n">
        <v>1782119</v>
      </c>
      <c r="BF45" s="83" t="n">
        <v>26949367</v>
      </c>
      <c r="BG45" s="84" t="n">
        <v>365304</v>
      </c>
      <c r="BH45" s="83" t="n">
        <v>61895292</v>
      </c>
      <c r="BI45" s="84" t="n">
        <v>60245592</v>
      </c>
      <c r="BJ45" s="83" t="n">
        <v>-31796390</v>
      </c>
      <c r="BK45" s="83" t="n">
        <v>3450951</v>
      </c>
      <c r="BL45" s="83" t="n">
        <v>37329152</v>
      </c>
      <c r="BM45" s="83" t="n">
        <v>-1479153</v>
      </c>
      <c r="BN45" s="84" t="n">
        <v>-5854860</v>
      </c>
      <c r="BO45" s="83" t="n">
        <v>1617215104</v>
      </c>
      <c r="BP45" s="83" t="n">
        <v>-56270565</v>
      </c>
      <c r="BQ45" s="83" t="n">
        <v>206074393</v>
      </c>
      <c r="BR45" s="84" t="n">
        <v>780862608</v>
      </c>
      <c r="BS45" s="84" t="n">
        <v>686548668</v>
      </c>
      <c r="BT45" s="83" t="n">
        <v>-35488484</v>
      </c>
      <c r="BU45" s="83" t="n">
        <v>-55678487</v>
      </c>
      <c r="BV45" s="83" t="n">
        <v>16970629</v>
      </c>
      <c r="BW45" s="84" t="n">
        <v>3219374</v>
      </c>
      <c r="BX45" s="83" t="n">
        <v>38394519</v>
      </c>
      <c r="BY45" s="83" t="n">
        <v>528029587</v>
      </c>
      <c r="BZ45" s="84" t="n">
        <v>29895198</v>
      </c>
      <c r="CA45" s="83" t="n">
        <v>28718521</v>
      </c>
      <c r="CB45" s="84" t="n">
        <v>1176677</v>
      </c>
      <c r="CC45" s="84" t="n">
        <v>14620743</v>
      </c>
      <c r="CD45" s="83" t="n">
        <v>-16814010</v>
      </c>
      <c r="CE45" s="83" t="n">
        <v>14164483</v>
      </c>
      <c r="CF45" s="83" t="n">
        <v>11341645</v>
      </c>
      <c r="CG45" s="83" t="n">
        <v>-42320138</v>
      </c>
      <c r="CH45" s="83" t="n">
        <v>8409898</v>
      </c>
      <c r="CI45" s="84" t="n">
        <v>4805270</v>
      </c>
      <c r="CJ45" s="84" t="n">
        <v>3604628</v>
      </c>
      <c r="CK45" s="83" t="n">
        <v>62791070</v>
      </c>
      <c r="CL45" s="83" t="n">
        <v>-804225</v>
      </c>
      <c r="CM45" s="83" t="n">
        <v>63595295</v>
      </c>
      <c r="CN45" s="83" t="n">
        <v>18244198</v>
      </c>
      <c r="CO45" s="83" t="n">
        <v>6371051</v>
      </c>
      <c r="CP45" s="83" t="n">
        <v>8935599</v>
      </c>
      <c r="CQ45" s="83" t="n">
        <v>2937548</v>
      </c>
      <c r="CR45" s="84" t="n">
        <v>0</v>
      </c>
    </row>
    <row r="46" s="80" customFormat="true" ht="9" hidden="false" customHeight="true" outlineLevel="0" collapsed="false">
      <c r="A46" s="82" t="s">
        <v>265</v>
      </c>
      <c r="B46" s="83" t="n">
        <v>2148374661</v>
      </c>
      <c r="C46" s="83" t="n">
        <v>2381496</v>
      </c>
      <c r="D46" s="83" t="n">
        <v>2135721</v>
      </c>
      <c r="E46" s="83" t="n">
        <v>78694</v>
      </c>
      <c r="F46" s="83" t="n">
        <v>167082</v>
      </c>
      <c r="G46" s="83" t="n">
        <v>18385279</v>
      </c>
      <c r="H46" s="84" t="n">
        <v>3676594</v>
      </c>
      <c r="I46" s="83" t="n">
        <v>13395190</v>
      </c>
      <c r="J46" s="84" t="n">
        <v>7071994</v>
      </c>
      <c r="K46" s="83" t="n">
        <v>2314330</v>
      </c>
      <c r="L46" s="83" t="n">
        <v>4008866</v>
      </c>
      <c r="M46" s="83" t="n">
        <v>1135858738</v>
      </c>
      <c r="N46" s="83" t="n">
        <v>49859394</v>
      </c>
      <c r="O46" s="84" t="n">
        <v>71209783</v>
      </c>
      <c r="P46" s="83" t="n">
        <v>807746</v>
      </c>
      <c r="Q46" s="84" t="n">
        <v>1126630</v>
      </c>
      <c r="R46" s="84" t="n">
        <v>476353</v>
      </c>
      <c r="S46" s="81" t="n">
        <v>1013516</v>
      </c>
      <c r="T46" s="83" t="n">
        <v>18029224</v>
      </c>
      <c r="U46" s="83" t="n">
        <v>3423996</v>
      </c>
      <c r="V46" s="83" t="n">
        <v>249578021</v>
      </c>
      <c r="W46" s="83" t="n">
        <v>251197129</v>
      </c>
      <c r="X46" s="84" t="n">
        <v>3820178</v>
      </c>
      <c r="Y46" s="84" t="n">
        <v>3734313</v>
      </c>
      <c r="Z46" s="84" t="n">
        <v>11118078</v>
      </c>
      <c r="AA46" s="83" t="n">
        <v>18299494</v>
      </c>
      <c r="AB46" s="83" t="n">
        <v>57625754</v>
      </c>
      <c r="AC46" s="83" t="n">
        <v>237122657</v>
      </c>
      <c r="AD46" s="83" t="n">
        <v>51013420</v>
      </c>
      <c r="AE46" s="83" t="n">
        <v>62185477</v>
      </c>
      <c r="AF46" s="84" t="n">
        <v>3150857</v>
      </c>
      <c r="AG46" s="84" t="n">
        <v>41066717</v>
      </c>
      <c r="AH46" s="84" t="n">
        <v>206723772</v>
      </c>
      <c r="AI46" s="83" t="n">
        <v>70085861</v>
      </c>
      <c r="AJ46" s="83" t="n">
        <v>17952637</v>
      </c>
      <c r="AK46" s="83" t="n">
        <v>52046571</v>
      </c>
      <c r="AL46" s="87" t="n">
        <v>86654</v>
      </c>
      <c r="AM46" s="83" t="n">
        <v>136637910</v>
      </c>
      <c r="AN46" s="83" t="n">
        <v>5666094</v>
      </c>
      <c r="AO46" s="84" t="n">
        <v>7233563</v>
      </c>
      <c r="AP46" s="83" t="n">
        <v>1389087</v>
      </c>
      <c r="AQ46" s="84" t="n">
        <v>12038243</v>
      </c>
      <c r="AR46" s="83" t="n">
        <v>22239314</v>
      </c>
      <c r="AS46" s="83" t="n">
        <v>21339967</v>
      </c>
      <c r="AT46" s="83" t="n">
        <v>561377</v>
      </c>
      <c r="AU46" s="83" t="n">
        <v>18908159</v>
      </c>
      <c r="AV46" s="83" t="n">
        <v>1876357</v>
      </c>
      <c r="AW46" s="83" t="n">
        <v>20037578</v>
      </c>
      <c r="AX46" s="84" t="n">
        <v>7708928</v>
      </c>
      <c r="AY46" s="83" t="n">
        <v>17639244</v>
      </c>
      <c r="AZ46" s="84" t="n">
        <v>0</v>
      </c>
      <c r="BA46" s="83" t="n">
        <v>18036881</v>
      </c>
      <c r="BB46" s="83" t="n">
        <v>10916736</v>
      </c>
      <c r="BC46" s="83" t="n">
        <v>4322858</v>
      </c>
      <c r="BD46" s="83" t="n">
        <v>231448</v>
      </c>
      <c r="BE46" s="87" t="n">
        <v>501894</v>
      </c>
      <c r="BF46" s="83" t="n">
        <v>1936400</v>
      </c>
      <c r="BG46" s="84" t="n">
        <v>127545</v>
      </c>
      <c r="BH46" s="83" t="n">
        <v>262471801</v>
      </c>
      <c r="BI46" s="84" t="n">
        <v>169999478</v>
      </c>
      <c r="BJ46" s="83" t="n">
        <v>49009190</v>
      </c>
      <c r="BK46" s="83" t="n">
        <v>9293179</v>
      </c>
      <c r="BL46" s="83" t="n">
        <v>24692163</v>
      </c>
      <c r="BM46" s="83" t="n">
        <v>3866516</v>
      </c>
      <c r="BN46" s="84" t="n">
        <v>5611276</v>
      </c>
      <c r="BO46" s="83" t="n">
        <v>220694156</v>
      </c>
      <c r="BP46" s="83" t="n">
        <v>33862218</v>
      </c>
      <c r="BQ46" s="83" t="n">
        <v>63511589</v>
      </c>
      <c r="BR46" s="84" t="n">
        <v>122297479</v>
      </c>
      <c r="BS46" s="84" t="n">
        <v>1022870</v>
      </c>
      <c r="BT46" s="83" t="n">
        <v>23617910</v>
      </c>
      <c r="BU46" s="83" t="n">
        <v>9998890</v>
      </c>
      <c r="BV46" s="83" t="n">
        <v>11090299</v>
      </c>
      <c r="BW46" s="84" t="n">
        <v>2528721</v>
      </c>
      <c r="BX46" s="83" t="n">
        <v>51281004</v>
      </c>
      <c r="BY46" s="83" t="n">
        <v>82389861</v>
      </c>
      <c r="BZ46" s="84" t="n">
        <v>20747771</v>
      </c>
      <c r="CA46" s="83" t="n">
        <v>13688729</v>
      </c>
      <c r="CB46" s="84" t="n">
        <v>7059042</v>
      </c>
      <c r="CC46" s="84" t="n">
        <v>8939182</v>
      </c>
      <c r="CD46" s="83" t="n">
        <v>10353992</v>
      </c>
      <c r="CE46" s="83" t="n">
        <v>2104906</v>
      </c>
      <c r="CF46" s="83" t="n">
        <v>5143211</v>
      </c>
      <c r="CG46" s="83" t="n">
        <v>3105876</v>
      </c>
      <c r="CH46" s="83" t="n">
        <v>3433762</v>
      </c>
      <c r="CI46" s="84" t="n">
        <v>321677</v>
      </c>
      <c r="CJ46" s="84" t="n">
        <v>3112084</v>
      </c>
      <c r="CK46" s="83" t="n">
        <v>59337649</v>
      </c>
      <c r="CL46" s="83" t="n">
        <v>10509854</v>
      </c>
      <c r="CM46" s="83" t="n">
        <v>48827795</v>
      </c>
      <c r="CN46" s="83" t="n">
        <v>6649624</v>
      </c>
      <c r="CO46" s="83" t="n">
        <v>833453</v>
      </c>
      <c r="CP46" s="83" t="n">
        <v>5786438</v>
      </c>
      <c r="CQ46" s="87" t="n">
        <v>29733</v>
      </c>
      <c r="CR46" s="84" t="n">
        <v>0</v>
      </c>
    </row>
    <row r="47" s="94" customFormat="true" ht="9" hidden="false" customHeight="true" outlineLevel="0" collapsed="false">
      <c r="A47" s="73" t="s">
        <v>266</v>
      </c>
      <c r="B47" s="78" t="n">
        <v>24542737435</v>
      </c>
      <c r="C47" s="78" t="n">
        <v>167328146</v>
      </c>
      <c r="D47" s="78" t="n">
        <v>119791628</v>
      </c>
      <c r="E47" s="78" t="n">
        <v>8042873</v>
      </c>
      <c r="F47" s="78" t="n">
        <v>39493645</v>
      </c>
      <c r="G47" s="78" t="n">
        <v>319538776</v>
      </c>
      <c r="H47" s="77" t="n">
        <v>142324666</v>
      </c>
      <c r="I47" s="78" t="n">
        <v>951914610</v>
      </c>
      <c r="J47" s="77" t="n">
        <v>343210967</v>
      </c>
      <c r="K47" s="78" t="n">
        <v>171555010</v>
      </c>
      <c r="L47" s="78" t="n">
        <v>437148632</v>
      </c>
      <c r="M47" s="78" t="n">
        <v>7422889099</v>
      </c>
      <c r="N47" s="78" t="n">
        <v>585115070</v>
      </c>
      <c r="O47" s="77" t="n">
        <v>149637778</v>
      </c>
      <c r="P47" s="78" t="n">
        <v>29033206</v>
      </c>
      <c r="Q47" s="77" t="n">
        <v>44875838</v>
      </c>
      <c r="R47" s="77" t="n">
        <v>8660107</v>
      </c>
      <c r="S47" s="92" t="n">
        <v>59975867</v>
      </c>
      <c r="T47" s="78" t="n">
        <v>145760939</v>
      </c>
      <c r="U47" s="78" t="n">
        <v>61865056</v>
      </c>
      <c r="V47" s="78" t="n">
        <v>2131080042</v>
      </c>
      <c r="W47" s="78" t="n">
        <v>868738906</v>
      </c>
      <c r="X47" s="77" t="n">
        <v>162876814</v>
      </c>
      <c r="Y47" s="77" t="n">
        <v>71296425</v>
      </c>
      <c r="Z47" s="77" t="n">
        <v>238824071</v>
      </c>
      <c r="AA47" s="78" t="n">
        <v>268996093</v>
      </c>
      <c r="AB47" s="78" t="n">
        <v>457867634</v>
      </c>
      <c r="AC47" s="78" t="n">
        <v>595790759</v>
      </c>
      <c r="AD47" s="78" t="n">
        <v>306673240</v>
      </c>
      <c r="AE47" s="78" t="n">
        <v>995791492</v>
      </c>
      <c r="AF47" s="77" t="n">
        <v>47377322</v>
      </c>
      <c r="AG47" s="77" t="n">
        <v>192652439</v>
      </c>
      <c r="AH47" s="77" t="n">
        <v>7228669928</v>
      </c>
      <c r="AI47" s="78" t="n">
        <v>3833597231</v>
      </c>
      <c r="AJ47" s="78" t="n">
        <v>1649935045</v>
      </c>
      <c r="AK47" s="78" t="n">
        <v>2179110812</v>
      </c>
      <c r="AL47" s="78" t="n">
        <v>4551373</v>
      </c>
      <c r="AM47" s="78" t="n">
        <v>3395072696</v>
      </c>
      <c r="AN47" s="78" t="n">
        <v>665099941</v>
      </c>
      <c r="AO47" s="77" t="n">
        <v>69015186</v>
      </c>
      <c r="AP47" s="78" t="n">
        <v>79704715</v>
      </c>
      <c r="AQ47" s="77" t="n">
        <v>205649123</v>
      </c>
      <c r="AR47" s="78" t="n">
        <v>556949998</v>
      </c>
      <c r="AS47" s="78" t="n">
        <v>314803671</v>
      </c>
      <c r="AT47" s="78" t="n">
        <v>287646550</v>
      </c>
      <c r="AU47" s="78" t="n">
        <v>186579814</v>
      </c>
      <c r="AV47" s="78" t="n">
        <v>69091076</v>
      </c>
      <c r="AW47" s="78" t="n">
        <v>675671963</v>
      </c>
      <c r="AX47" s="77" t="n">
        <v>102263151</v>
      </c>
      <c r="AY47" s="78" t="n">
        <v>182597508</v>
      </c>
      <c r="AZ47" s="77" t="n">
        <v>0</v>
      </c>
      <c r="BA47" s="78" t="n">
        <v>605013570</v>
      </c>
      <c r="BB47" s="78" t="n">
        <v>150914992</v>
      </c>
      <c r="BC47" s="78" t="n">
        <v>197289436</v>
      </c>
      <c r="BD47" s="78" t="n">
        <v>22027842</v>
      </c>
      <c r="BE47" s="78" t="n">
        <v>5729841</v>
      </c>
      <c r="BF47" s="78" t="n">
        <v>209500872</v>
      </c>
      <c r="BG47" s="77" t="n">
        <v>19550588</v>
      </c>
      <c r="BH47" s="78" t="n">
        <v>842497045</v>
      </c>
      <c r="BI47" s="77" t="n">
        <v>240524446</v>
      </c>
      <c r="BJ47" s="78" t="n">
        <v>106909371</v>
      </c>
      <c r="BK47" s="78" t="n">
        <v>96502490</v>
      </c>
      <c r="BL47" s="78" t="n">
        <v>289758267</v>
      </c>
      <c r="BM47" s="78" t="n">
        <v>22087875</v>
      </c>
      <c r="BN47" s="77" t="n">
        <v>86714595</v>
      </c>
      <c r="BO47" s="78" t="n">
        <v>3182753038</v>
      </c>
      <c r="BP47" s="78" t="n">
        <v>434581642</v>
      </c>
      <c r="BQ47" s="78" t="n">
        <v>302497650</v>
      </c>
      <c r="BR47" s="77" t="n">
        <v>2004176868</v>
      </c>
      <c r="BS47" s="77" t="n">
        <v>441496879</v>
      </c>
      <c r="BT47" s="78" t="n">
        <v>292932988</v>
      </c>
      <c r="BU47" s="78" t="n">
        <v>179878513</v>
      </c>
      <c r="BV47" s="78" t="n">
        <v>104600782</v>
      </c>
      <c r="BW47" s="77" t="n">
        <v>8453693</v>
      </c>
      <c r="BX47" s="78" t="n">
        <v>986250391</v>
      </c>
      <c r="BY47" s="78" t="n">
        <v>742562545</v>
      </c>
      <c r="BZ47" s="77" t="n">
        <v>412292526</v>
      </c>
      <c r="CA47" s="78" t="n">
        <v>351696780</v>
      </c>
      <c r="CB47" s="77" t="n">
        <v>60595746</v>
      </c>
      <c r="CC47" s="77" t="n">
        <v>54512566</v>
      </c>
      <c r="CD47" s="78" t="n">
        <v>549915385</v>
      </c>
      <c r="CE47" s="78" t="n">
        <v>321269358</v>
      </c>
      <c r="CF47" s="78" t="n">
        <v>83848651</v>
      </c>
      <c r="CG47" s="78" t="n">
        <v>144797376</v>
      </c>
      <c r="CH47" s="78" t="n">
        <v>81151814</v>
      </c>
      <c r="CI47" s="77" t="n">
        <v>47741858</v>
      </c>
      <c r="CJ47" s="77" t="n">
        <v>33409956</v>
      </c>
      <c r="CK47" s="78" t="n">
        <v>396103475</v>
      </c>
      <c r="CL47" s="78" t="n">
        <v>71028501</v>
      </c>
      <c r="CM47" s="78" t="n">
        <v>325074974</v>
      </c>
      <c r="CN47" s="78" t="n">
        <v>164086854</v>
      </c>
      <c r="CO47" s="78" t="n">
        <v>93472759</v>
      </c>
      <c r="CP47" s="78" t="n">
        <v>62598770</v>
      </c>
      <c r="CQ47" s="78" t="n">
        <v>8015325</v>
      </c>
      <c r="CR47" s="93" t="n">
        <v>14</v>
      </c>
    </row>
    <row r="48" s="86" customFormat="true" ht="9" hidden="false" customHeight="true" outlineLevel="0" collapsed="false">
      <c r="A48" s="82" t="s">
        <v>267</v>
      </c>
      <c r="B48" s="83" t="n">
        <v>21509687501</v>
      </c>
      <c r="C48" s="83" t="n">
        <v>145572579</v>
      </c>
      <c r="D48" s="83" t="n">
        <v>99900679</v>
      </c>
      <c r="E48" s="83" t="n">
        <v>7637758</v>
      </c>
      <c r="F48" s="83" t="n">
        <v>38034142</v>
      </c>
      <c r="G48" s="83" t="n">
        <v>283668493</v>
      </c>
      <c r="H48" s="84" t="n">
        <v>134628521</v>
      </c>
      <c r="I48" s="83" t="n">
        <v>937904105</v>
      </c>
      <c r="J48" s="84" t="n">
        <v>338176658</v>
      </c>
      <c r="K48" s="83" t="n">
        <v>166575027</v>
      </c>
      <c r="L48" s="83" t="n">
        <v>433152420</v>
      </c>
      <c r="M48" s="83" t="n">
        <v>6921956198</v>
      </c>
      <c r="N48" s="83" t="n">
        <v>566329186</v>
      </c>
      <c r="O48" s="84" t="n">
        <v>139560888</v>
      </c>
      <c r="P48" s="83" t="n">
        <v>28526399</v>
      </c>
      <c r="Q48" s="84" t="n">
        <v>43023950</v>
      </c>
      <c r="R48" s="84" t="n">
        <v>8401028</v>
      </c>
      <c r="S48" s="85" t="n">
        <v>58716934</v>
      </c>
      <c r="T48" s="83" t="n">
        <v>139626500</v>
      </c>
      <c r="U48" s="83" t="n">
        <v>60553961</v>
      </c>
      <c r="V48" s="83" t="n">
        <v>2018782554</v>
      </c>
      <c r="W48" s="83" t="n">
        <v>770114073</v>
      </c>
      <c r="X48" s="84" t="n">
        <v>159871165</v>
      </c>
      <c r="Y48" s="84" t="n">
        <v>68449957</v>
      </c>
      <c r="Z48" s="84" t="n">
        <v>231872319</v>
      </c>
      <c r="AA48" s="83" t="n">
        <v>262593402</v>
      </c>
      <c r="AB48" s="83" t="n">
        <v>436578507</v>
      </c>
      <c r="AC48" s="83" t="n">
        <v>536362239</v>
      </c>
      <c r="AD48" s="83" t="n">
        <v>219034746</v>
      </c>
      <c r="AE48" s="83" t="n">
        <v>944700367</v>
      </c>
      <c r="AF48" s="84" t="n">
        <v>46534483</v>
      </c>
      <c r="AG48" s="84" t="n">
        <v>182323542</v>
      </c>
      <c r="AH48" s="84" t="n">
        <v>7080648129</v>
      </c>
      <c r="AI48" s="83" t="n">
        <v>3751672321</v>
      </c>
      <c r="AJ48" s="83" t="n">
        <v>1617068081</v>
      </c>
      <c r="AK48" s="83" t="n">
        <v>2130250403</v>
      </c>
      <c r="AL48" s="83" t="n">
        <v>4353836</v>
      </c>
      <c r="AM48" s="83" t="n">
        <v>3328975808</v>
      </c>
      <c r="AN48" s="83" t="n">
        <v>649488485</v>
      </c>
      <c r="AO48" s="84" t="n">
        <v>67961632</v>
      </c>
      <c r="AP48" s="83" t="n">
        <v>78270680</v>
      </c>
      <c r="AQ48" s="84" t="n">
        <v>201384240</v>
      </c>
      <c r="AR48" s="83" t="n">
        <v>547701551</v>
      </c>
      <c r="AS48" s="83" t="n">
        <v>309736273</v>
      </c>
      <c r="AT48" s="83" t="n">
        <v>285046689</v>
      </c>
      <c r="AU48" s="83" t="n">
        <v>182327134</v>
      </c>
      <c r="AV48" s="83" t="n">
        <v>67217997</v>
      </c>
      <c r="AW48" s="83" t="n">
        <v>659289034</v>
      </c>
      <c r="AX48" s="84" t="n">
        <v>99257049</v>
      </c>
      <c r="AY48" s="83" t="n">
        <v>181295043</v>
      </c>
      <c r="AZ48" s="84" t="n">
        <v>0</v>
      </c>
      <c r="BA48" s="83" t="n">
        <v>590516855</v>
      </c>
      <c r="BB48" s="83" t="n">
        <v>146971727</v>
      </c>
      <c r="BC48" s="83" t="n">
        <v>193435955</v>
      </c>
      <c r="BD48" s="83" t="n">
        <v>21498766</v>
      </c>
      <c r="BE48" s="83" t="n">
        <v>5136712</v>
      </c>
      <c r="BF48" s="83" t="n">
        <v>204846400</v>
      </c>
      <c r="BG48" s="84" t="n">
        <v>18627294</v>
      </c>
      <c r="BH48" s="83" t="n">
        <v>694531309</v>
      </c>
      <c r="BI48" s="84" t="n">
        <v>176768125</v>
      </c>
      <c r="BJ48" s="83" t="n">
        <v>87715218</v>
      </c>
      <c r="BK48" s="83" t="n">
        <v>81954517</v>
      </c>
      <c r="BL48" s="83" t="n">
        <v>253878647</v>
      </c>
      <c r="BM48" s="83" t="n">
        <v>21039896</v>
      </c>
      <c r="BN48" s="84" t="n">
        <v>73174906</v>
      </c>
      <c r="BO48" s="83" t="n">
        <v>1838178127</v>
      </c>
      <c r="BP48" s="83" t="n">
        <v>142609601</v>
      </c>
      <c r="BQ48" s="83" t="n">
        <v>179431282</v>
      </c>
      <c r="BR48" s="84" t="n">
        <v>1515545191</v>
      </c>
      <c r="BS48" s="84" t="n">
        <v>592054</v>
      </c>
      <c r="BT48" s="83" t="n">
        <v>185463865</v>
      </c>
      <c r="BU48" s="83" t="n">
        <v>89558555</v>
      </c>
      <c r="BV48" s="83" t="n">
        <v>90985112</v>
      </c>
      <c r="BW48" s="84" t="n">
        <v>4920197</v>
      </c>
      <c r="BX48" s="83" t="n">
        <v>951582795</v>
      </c>
      <c r="BY48" s="83" t="n">
        <v>172146760</v>
      </c>
      <c r="BZ48" s="84" t="n">
        <v>400300277</v>
      </c>
      <c r="CA48" s="83" t="n">
        <v>341356332</v>
      </c>
      <c r="CB48" s="84" t="n">
        <v>58943945</v>
      </c>
      <c r="CC48" s="84" t="n">
        <v>53663469</v>
      </c>
      <c r="CD48" s="83" t="n">
        <v>521005187</v>
      </c>
      <c r="CE48" s="83" t="n">
        <v>307077118</v>
      </c>
      <c r="CF48" s="83" t="n">
        <v>82428265</v>
      </c>
      <c r="CG48" s="83" t="n">
        <v>131499804</v>
      </c>
      <c r="CH48" s="83" t="n">
        <v>75352031</v>
      </c>
      <c r="CI48" s="84" t="n">
        <v>45170577</v>
      </c>
      <c r="CJ48" s="84" t="n">
        <v>30181453</v>
      </c>
      <c r="CK48" s="83" t="n">
        <v>364159715</v>
      </c>
      <c r="CL48" s="83" t="n">
        <v>53564695</v>
      </c>
      <c r="CM48" s="83" t="n">
        <v>310595020</v>
      </c>
      <c r="CN48" s="83" t="n">
        <v>158409087</v>
      </c>
      <c r="CO48" s="83" t="n">
        <v>92561164</v>
      </c>
      <c r="CP48" s="83" t="n">
        <v>60094386</v>
      </c>
      <c r="CQ48" s="83" t="n">
        <v>5753536</v>
      </c>
      <c r="CR48" s="84" t="n">
        <v>0</v>
      </c>
    </row>
    <row r="49" s="86" customFormat="true" ht="9" hidden="false" customHeight="true" outlineLevel="0" collapsed="false">
      <c r="A49" s="82" t="s">
        <v>268</v>
      </c>
      <c r="B49" s="83" t="n">
        <v>1113582640</v>
      </c>
      <c r="C49" s="83" t="n">
        <v>180069</v>
      </c>
      <c r="D49" s="83" t="n">
        <v>116475</v>
      </c>
      <c r="E49" s="83" t="n">
        <v>42755</v>
      </c>
      <c r="F49" s="83" t="n">
        <v>20839</v>
      </c>
      <c r="G49" s="83" t="n">
        <v>2049793</v>
      </c>
      <c r="H49" s="84" t="n">
        <v>802607</v>
      </c>
      <c r="I49" s="83" t="n">
        <v>535715</v>
      </c>
      <c r="J49" s="84" t="n">
        <v>266263</v>
      </c>
      <c r="K49" s="83" t="n">
        <v>185459</v>
      </c>
      <c r="L49" s="83" t="n">
        <v>83992</v>
      </c>
      <c r="M49" s="83" t="n">
        <v>81107230</v>
      </c>
      <c r="N49" s="83" t="n">
        <v>2444354</v>
      </c>
      <c r="O49" s="84" t="n">
        <v>196327</v>
      </c>
      <c r="P49" s="83" t="n">
        <v>42761</v>
      </c>
      <c r="Q49" s="84" t="n">
        <v>18812</v>
      </c>
      <c r="R49" s="90" t="n">
        <v>6668</v>
      </c>
      <c r="S49" s="85" t="n">
        <v>148635</v>
      </c>
      <c r="T49" s="83" t="n">
        <v>864898</v>
      </c>
      <c r="U49" s="83" t="n">
        <v>56057</v>
      </c>
      <c r="V49" s="83" t="n">
        <v>11318676</v>
      </c>
      <c r="W49" s="83" t="n">
        <v>7260756</v>
      </c>
      <c r="X49" s="84" t="n">
        <v>467576</v>
      </c>
      <c r="Y49" s="84" t="n">
        <v>130018</v>
      </c>
      <c r="Z49" s="84" t="n">
        <v>1757293</v>
      </c>
      <c r="AA49" s="83" t="n">
        <v>840337</v>
      </c>
      <c r="AB49" s="83" t="n">
        <v>4160039</v>
      </c>
      <c r="AC49" s="83" t="n">
        <v>4777497</v>
      </c>
      <c r="AD49" s="83" t="n">
        <v>36226213</v>
      </c>
      <c r="AE49" s="83" t="n">
        <v>9438276</v>
      </c>
      <c r="AF49" s="84" t="n">
        <v>36740</v>
      </c>
      <c r="AG49" s="84" t="n">
        <v>915296</v>
      </c>
      <c r="AH49" s="84" t="n">
        <v>14339750</v>
      </c>
      <c r="AI49" s="83" t="n">
        <v>10170367</v>
      </c>
      <c r="AJ49" s="83" t="n">
        <v>3848559</v>
      </c>
      <c r="AK49" s="83" t="n">
        <v>6320070</v>
      </c>
      <c r="AL49" s="83" t="n">
        <v>1738</v>
      </c>
      <c r="AM49" s="83" t="n">
        <v>4169383</v>
      </c>
      <c r="AN49" s="83" t="n">
        <v>795954</v>
      </c>
      <c r="AO49" s="84" t="n">
        <v>159070</v>
      </c>
      <c r="AP49" s="83" t="n">
        <v>159368</v>
      </c>
      <c r="AQ49" s="84" t="n">
        <v>67402</v>
      </c>
      <c r="AR49" s="83" t="n">
        <v>484057</v>
      </c>
      <c r="AS49" s="83" t="n">
        <v>92633</v>
      </c>
      <c r="AT49" s="83" t="n">
        <v>85724</v>
      </c>
      <c r="AU49" s="83" t="n">
        <v>541469</v>
      </c>
      <c r="AV49" s="83" t="n">
        <v>628077</v>
      </c>
      <c r="AW49" s="83" t="n">
        <v>507077</v>
      </c>
      <c r="AX49" s="84" t="n">
        <v>178586</v>
      </c>
      <c r="AY49" s="83" t="n">
        <v>469965</v>
      </c>
      <c r="AZ49" s="84" t="n">
        <v>0</v>
      </c>
      <c r="BA49" s="83" t="n">
        <v>833795</v>
      </c>
      <c r="BB49" s="83" t="n">
        <v>295911</v>
      </c>
      <c r="BC49" s="83" t="n">
        <v>108499</v>
      </c>
      <c r="BD49" s="83" t="n">
        <v>94409</v>
      </c>
      <c r="BE49" s="83" t="n">
        <v>1370</v>
      </c>
      <c r="BF49" s="83" t="n">
        <v>254247</v>
      </c>
      <c r="BG49" s="84" t="n">
        <v>79359</v>
      </c>
      <c r="BH49" s="83" t="n">
        <v>5792813</v>
      </c>
      <c r="BI49" s="84" t="n">
        <v>618043</v>
      </c>
      <c r="BJ49" s="83" t="n">
        <v>421026</v>
      </c>
      <c r="BK49" s="83" t="n">
        <v>1552899</v>
      </c>
      <c r="BL49" s="83" t="n">
        <v>2648128</v>
      </c>
      <c r="BM49" s="83" t="n">
        <v>129330</v>
      </c>
      <c r="BN49" s="84" t="n">
        <v>423387</v>
      </c>
      <c r="BO49" s="83" t="n">
        <v>635177039</v>
      </c>
      <c r="BP49" s="83" t="n">
        <v>222316803</v>
      </c>
      <c r="BQ49" s="83" t="n">
        <v>64854681</v>
      </c>
      <c r="BR49" s="84" t="n">
        <v>179912115</v>
      </c>
      <c r="BS49" s="84" t="n">
        <v>168093440</v>
      </c>
      <c r="BT49" s="83" t="n">
        <v>5672011</v>
      </c>
      <c r="BU49" s="83" t="n">
        <v>4251809</v>
      </c>
      <c r="BV49" s="83" t="n">
        <v>1282277</v>
      </c>
      <c r="BW49" s="84" t="n">
        <v>137926</v>
      </c>
      <c r="BX49" s="83" t="n">
        <v>2458497</v>
      </c>
      <c r="BY49" s="83" t="n">
        <v>360459255</v>
      </c>
      <c r="BZ49" s="84" t="n">
        <v>578070</v>
      </c>
      <c r="CA49" s="83" t="n">
        <v>494257</v>
      </c>
      <c r="CB49" s="84" t="n">
        <v>83813</v>
      </c>
      <c r="CC49" s="84" t="n">
        <v>46605</v>
      </c>
      <c r="CD49" s="83" t="n">
        <v>1711369</v>
      </c>
      <c r="CE49" s="83" t="n">
        <v>270563</v>
      </c>
      <c r="CF49" s="83" t="n">
        <v>113073</v>
      </c>
      <c r="CG49" s="83" t="n">
        <v>1327732</v>
      </c>
      <c r="CH49" s="83" t="n">
        <v>502536</v>
      </c>
      <c r="CI49" s="84" t="n">
        <v>140597</v>
      </c>
      <c r="CJ49" s="84" t="n">
        <v>361939</v>
      </c>
      <c r="CK49" s="83" t="n">
        <v>1197216</v>
      </c>
      <c r="CL49" s="83" t="n">
        <v>876701</v>
      </c>
      <c r="CM49" s="83" t="n">
        <v>320515</v>
      </c>
      <c r="CN49" s="83" t="n">
        <v>138271</v>
      </c>
      <c r="CO49" s="83" t="n">
        <v>25042</v>
      </c>
      <c r="CP49" s="83" t="n">
        <v>62207</v>
      </c>
      <c r="CQ49" s="83" t="n">
        <v>51022</v>
      </c>
      <c r="CR49" s="84" t="n">
        <v>0</v>
      </c>
    </row>
    <row r="50" s="86" customFormat="true" ht="9" hidden="false" customHeight="true" outlineLevel="0" collapsed="false">
      <c r="A50" s="82" t="s">
        <v>269</v>
      </c>
      <c r="B50" s="83" t="n">
        <v>48145746</v>
      </c>
      <c r="C50" s="83" t="n">
        <v>33853</v>
      </c>
      <c r="D50" s="83" t="n">
        <v>26333</v>
      </c>
      <c r="E50" s="87" t="n">
        <v>1987</v>
      </c>
      <c r="F50" s="83" t="n">
        <v>5534</v>
      </c>
      <c r="G50" s="83" t="n">
        <v>24046</v>
      </c>
      <c r="H50" s="84" t="n">
        <v>9013</v>
      </c>
      <c r="I50" s="83" t="n">
        <v>242496</v>
      </c>
      <c r="J50" s="84" t="n">
        <v>186946</v>
      </c>
      <c r="K50" s="83" t="n">
        <v>34839</v>
      </c>
      <c r="L50" s="83" t="n">
        <v>20711</v>
      </c>
      <c r="M50" s="83" t="n">
        <v>440591</v>
      </c>
      <c r="N50" s="83" t="n">
        <v>9817</v>
      </c>
      <c r="O50" s="84" t="n">
        <v>16192</v>
      </c>
      <c r="P50" s="83" t="n">
        <v>6566</v>
      </c>
      <c r="Q50" s="84" t="n">
        <v>175</v>
      </c>
      <c r="R50" s="84" t="n">
        <v>10</v>
      </c>
      <c r="S50" s="85" t="n">
        <v>1913</v>
      </c>
      <c r="T50" s="83" t="n">
        <v>333</v>
      </c>
      <c r="U50" s="83" t="n">
        <v>2932</v>
      </c>
      <c r="V50" s="83" t="n">
        <v>11201</v>
      </c>
      <c r="W50" s="83" t="n">
        <v>6316</v>
      </c>
      <c r="X50" s="84" t="n">
        <v>10547</v>
      </c>
      <c r="Y50" s="84" t="n">
        <v>2981</v>
      </c>
      <c r="Z50" s="84" t="n">
        <v>9852</v>
      </c>
      <c r="AA50" s="83" t="n">
        <v>25894</v>
      </c>
      <c r="AB50" s="83" t="n">
        <v>67020</v>
      </c>
      <c r="AC50" s="83" t="n">
        <v>125276</v>
      </c>
      <c r="AD50" s="83" t="n">
        <v>110558</v>
      </c>
      <c r="AE50" s="83" t="n">
        <v>11408</v>
      </c>
      <c r="AF50" s="84" t="n">
        <v>2867</v>
      </c>
      <c r="AG50" s="84" t="n">
        <v>18734</v>
      </c>
      <c r="AH50" s="84" t="n">
        <v>258919</v>
      </c>
      <c r="AI50" s="83" t="n">
        <v>132424</v>
      </c>
      <c r="AJ50" s="83" t="n">
        <v>50103</v>
      </c>
      <c r="AK50" s="83" t="n">
        <v>82321</v>
      </c>
      <c r="AL50" s="83" t="s">
        <v>270</v>
      </c>
      <c r="AM50" s="83" t="n">
        <v>126494</v>
      </c>
      <c r="AN50" s="83" t="n">
        <v>3541</v>
      </c>
      <c r="AO50" s="90" t="n">
        <v>1593</v>
      </c>
      <c r="AP50" s="83" t="n">
        <v>2759</v>
      </c>
      <c r="AQ50" s="84" t="n">
        <v>39965</v>
      </c>
      <c r="AR50" s="83" t="n">
        <v>54590</v>
      </c>
      <c r="AS50" s="87" t="n">
        <v>1110</v>
      </c>
      <c r="AT50" s="83" t="n">
        <v>3304</v>
      </c>
      <c r="AU50" s="83" t="n">
        <v>8401</v>
      </c>
      <c r="AV50" s="87" t="n">
        <v>3573</v>
      </c>
      <c r="AW50" s="83" t="n">
        <v>5783</v>
      </c>
      <c r="AX50" s="84" t="n">
        <v>1056</v>
      </c>
      <c r="AY50" s="83" t="n">
        <v>819</v>
      </c>
      <c r="AZ50" s="84" t="n">
        <v>0</v>
      </c>
      <c r="BA50" s="83" t="n">
        <v>24586</v>
      </c>
      <c r="BB50" s="83" t="n">
        <v>4544</v>
      </c>
      <c r="BC50" s="83" t="n">
        <v>4345</v>
      </c>
      <c r="BD50" s="87" t="n">
        <v>631</v>
      </c>
      <c r="BE50" s="83" t="n">
        <v>0</v>
      </c>
      <c r="BF50" s="83" t="n">
        <v>11524</v>
      </c>
      <c r="BG50" s="84" t="n">
        <v>3543</v>
      </c>
      <c r="BH50" s="83" t="n">
        <v>115524</v>
      </c>
      <c r="BI50" s="84" t="n">
        <v>37377</v>
      </c>
      <c r="BJ50" s="83" t="n">
        <v>753</v>
      </c>
      <c r="BK50" s="83" t="n">
        <v>10707</v>
      </c>
      <c r="BL50" s="83" t="n">
        <v>44685</v>
      </c>
      <c r="BM50" s="83" t="n">
        <v>48</v>
      </c>
      <c r="BN50" s="90" t="n">
        <v>21955</v>
      </c>
      <c r="BO50" s="83" t="n">
        <v>36886289</v>
      </c>
      <c r="BP50" s="83" t="n">
        <v>2299816</v>
      </c>
      <c r="BQ50" s="83" t="n">
        <v>626893</v>
      </c>
      <c r="BR50" s="84" t="n">
        <v>10979618</v>
      </c>
      <c r="BS50" s="84" t="n">
        <v>22979961</v>
      </c>
      <c r="BT50" s="83" t="n">
        <v>66135</v>
      </c>
      <c r="BU50" s="83" t="n">
        <v>44479</v>
      </c>
      <c r="BV50" s="83" t="n">
        <v>18434</v>
      </c>
      <c r="BW50" s="84" t="n">
        <v>3222</v>
      </c>
      <c r="BX50" s="83" t="n">
        <v>39743</v>
      </c>
      <c r="BY50" s="83" t="n">
        <v>9908958</v>
      </c>
      <c r="BZ50" s="84" t="n">
        <v>26342</v>
      </c>
      <c r="CA50" s="83" t="n">
        <v>22280</v>
      </c>
      <c r="CB50" s="84" t="n">
        <v>4063</v>
      </c>
      <c r="CC50" s="84" t="n">
        <v>2681</v>
      </c>
      <c r="CD50" s="83" t="n">
        <v>31296</v>
      </c>
      <c r="CE50" s="83" t="n">
        <v>14170</v>
      </c>
      <c r="CF50" s="87" t="n">
        <v>1775</v>
      </c>
      <c r="CG50" s="83" t="n">
        <v>15351</v>
      </c>
      <c r="CH50" s="83" t="n">
        <v>12232</v>
      </c>
      <c r="CI50" s="84" t="n">
        <v>10142</v>
      </c>
      <c r="CJ50" s="84" t="n">
        <v>2090</v>
      </c>
      <c r="CK50" s="83" t="n">
        <v>7414</v>
      </c>
      <c r="CL50" s="83" t="n">
        <v>2208</v>
      </c>
      <c r="CM50" s="83" t="n">
        <v>5207</v>
      </c>
      <c r="CN50" s="83" t="n">
        <v>15629</v>
      </c>
      <c r="CO50" s="87" t="n">
        <v>67</v>
      </c>
      <c r="CP50" s="83" t="n">
        <v>8232</v>
      </c>
      <c r="CQ50" s="83" t="n">
        <v>7329</v>
      </c>
      <c r="CR50" s="84" t="n">
        <v>0</v>
      </c>
    </row>
    <row r="51" s="86" customFormat="true" ht="9" hidden="false" customHeight="true" outlineLevel="0" collapsed="false">
      <c r="A51" s="82" t="s">
        <v>271</v>
      </c>
      <c r="B51" s="83" t="n">
        <v>121795650</v>
      </c>
      <c r="C51" s="83" t="n">
        <v>1026741</v>
      </c>
      <c r="D51" s="83" t="n">
        <v>987576</v>
      </c>
      <c r="E51" s="83" t="n">
        <v>22608</v>
      </c>
      <c r="F51" s="83" t="n">
        <v>16558</v>
      </c>
      <c r="G51" s="83" t="n">
        <v>1656498</v>
      </c>
      <c r="H51" s="84" t="n">
        <v>301960</v>
      </c>
      <c r="I51" s="83" t="n">
        <v>821913</v>
      </c>
      <c r="J51" s="84" t="n">
        <v>336467</v>
      </c>
      <c r="K51" s="83" t="n">
        <v>287856</v>
      </c>
      <c r="L51" s="83" t="n">
        <v>197589</v>
      </c>
      <c r="M51" s="83" t="n">
        <v>26631796</v>
      </c>
      <c r="N51" s="83" t="n">
        <v>367583</v>
      </c>
      <c r="O51" s="84" t="n">
        <v>793345</v>
      </c>
      <c r="P51" s="83" t="n">
        <v>8227</v>
      </c>
      <c r="Q51" s="84" t="n">
        <v>11172</v>
      </c>
      <c r="R51" s="84" t="n">
        <v>871</v>
      </c>
      <c r="S51" s="85" t="n">
        <v>35589</v>
      </c>
      <c r="T51" s="83" t="n">
        <v>49524</v>
      </c>
      <c r="U51" s="83" t="n">
        <v>21089</v>
      </c>
      <c r="V51" s="83" t="n">
        <v>918253</v>
      </c>
      <c r="W51" s="83" t="n">
        <v>452471</v>
      </c>
      <c r="X51" s="84" t="n">
        <v>32890</v>
      </c>
      <c r="Y51" s="84" t="n">
        <v>36486</v>
      </c>
      <c r="Z51" s="84" t="n">
        <v>136503</v>
      </c>
      <c r="AA51" s="83" t="n">
        <v>51063</v>
      </c>
      <c r="AB51" s="83" t="n">
        <v>3666139</v>
      </c>
      <c r="AC51" s="83" t="n">
        <v>1294039</v>
      </c>
      <c r="AD51" s="83" t="n">
        <v>8399335</v>
      </c>
      <c r="AE51" s="83" t="n">
        <v>10237741</v>
      </c>
      <c r="AF51" s="84" t="n">
        <v>32770</v>
      </c>
      <c r="AG51" s="84" t="n">
        <v>86707</v>
      </c>
      <c r="AH51" s="84" t="n">
        <v>11340427</v>
      </c>
      <c r="AI51" s="83" t="n">
        <v>8718148</v>
      </c>
      <c r="AJ51" s="83" t="n">
        <v>6512786</v>
      </c>
      <c r="AK51" s="83" t="n">
        <v>2200804</v>
      </c>
      <c r="AL51" s="87" t="n">
        <v>4558</v>
      </c>
      <c r="AM51" s="83" t="n">
        <v>2622278</v>
      </c>
      <c r="AN51" s="83" t="n">
        <v>276105</v>
      </c>
      <c r="AO51" s="84" t="n">
        <v>24237</v>
      </c>
      <c r="AP51" s="87" t="n">
        <v>25695</v>
      </c>
      <c r="AQ51" s="84" t="n">
        <v>426556</v>
      </c>
      <c r="AR51" s="83" t="n">
        <v>548513</v>
      </c>
      <c r="AS51" s="83" t="n">
        <v>168020</v>
      </c>
      <c r="AT51" s="83" t="n">
        <v>94246</v>
      </c>
      <c r="AU51" s="83" t="n">
        <v>107172</v>
      </c>
      <c r="AV51" s="83" t="n">
        <v>32955</v>
      </c>
      <c r="AW51" s="83" t="n">
        <v>783315</v>
      </c>
      <c r="AX51" s="84" t="n">
        <v>26720</v>
      </c>
      <c r="AY51" s="83" t="n">
        <v>108743</v>
      </c>
      <c r="AZ51" s="84" t="n">
        <v>0</v>
      </c>
      <c r="BA51" s="83" t="n">
        <v>1178843</v>
      </c>
      <c r="BB51" s="83" t="n">
        <v>595802</v>
      </c>
      <c r="BC51" s="83" t="n">
        <v>319770</v>
      </c>
      <c r="BD51" s="87" t="n">
        <v>8677</v>
      </c>
      <c r="BE51" s="83" t="n">
        <v>8840</v>
      </c>
      <c r="BF51" s="83" t="n">
        <v>226761</v>
      </c>
      <c r="BG51" s="84" t="n">
        <v>18992</v>
      </c>
      <c r="BH51" s="83" t="n">
        <v>4758228</v>
      </c>
      <c r="BI51" s="84" t="n">
        <v>374804</v>
      </c>
      <c r="BJ51" s="83" t="n">
        <v>353411</v>
      </c>
      <c r="BK51" s="83" t="n">
        <v>227258</v>
      </c>
      <c r="BL51" s="83" t="n">
        <v>3658034</v>
      </c>
      <c r="BM51" s="87" t="n">
        <v>2642</v>
      </c>
      <c r="BN51" s="84" t="n">
        <v>142080</v>
      </c>
      <c r="BO51" s="83" t="n">
        <v>6981597</v>
      </c>
      <c r="BP51" s="83" t="n">
        <v>956377</v>
      </c>
      <c r="BQ51" s="83" t="n">
        <v>705297</v>
      </c>
      <c r="BR51" s="84" t="n">
        <v>4259185</v>
      </c>
      <c r="BS51" s="84" t="n">
        <v>1060738</v>
      </c>
      <c r="BT51" s="83" t="n">
        <v>47097166</v>
      </c>
      <c r="BU51" s="83" t="n">
        <v>46866091</v>
      </c>
      <c r="BV51" s="83" t="n">
        <v>215278</v>
      </c>
      <c r="BW51" s="84" t="n">
        <v>15796</v>
      </c>
      <c r="BX51" s="83" t="n">
        <v>520000</v>
      </c>
      <c r="BY51" s="83" t="n">
        <v>17678722</v>
      </c>
      <c r="BZ51" s="84" t="n">
        <v>145974</v>
      </c>
      <c r="CA51" s="83" t="n">
        <v>91583</v>
      </c>
      <c r="CB51" s="84" t="n">
        <v>54391</v>
      </c>
      <c r="CC51" s="84" t="n">
        <v>44650</v>
      </c>
      <c r="CD51" s="83" t="n">
        <v>658570</v>
      </c>
      <c r="CE51" s="83" t="n">
        <v>111594</v>
      </c>
      <c r="CF51" s="83" t="n">
        <v>26178</v>
      </c>
      <c r="CG51" s="83" t="n">
        <v>520798</v>
      </c>
      <c r="CH51" s="83" t="n">
        <v>176269</v>
      </c>
      <c r="CI51" s="84" t="n">
        <v>70408</v>
      </c>
      <c r="CJ51" s="84" t="n">
        <v>105861</v>
      </c>
      <c r="CK51" s="83" t="n">
        <v>666665</v>
      </c>
      <c r="CL51" s="83" t="n">
        <v>346840</v>
      </c>
      <c r="CM51" s="83" t="n">
        <v>319825</v>
      </c>
      <c r="CN51" s="83" t="n">
        <v>109629</v>
      </c>
      <c r="CO51" s="83" t="n">
        <v>30894</v>
      </c>
      <c r="CP51" s="83" t="n">
        <v>53676</v>
      </c>
      <c r="CQ51" s="83" t="n">
        <v>25059</v>
      </c>
      <c r="CR51" s="84" t="n">
        <v>0</v>
      </c>
    </row>
    <row r="52" s="86" customFormat="true" ht="9" hidden="false" customHeight="true" outlineLevel="0" collapsed="false">
      <c r="A52" s="82" t="s">
        <v>272</v>
      </c>
      <c r="B52" s="83" t="n">
        <v>164661598</v>
      </c>
      <c r="C52" s="83" t="n">
        <v>381222</v>
      </c>
      <c r="D52" s="83" t="n">
        <v>365493</v>
      </c>
      <c r="E52" s="87" t="n">
        <v>6195</v>
      </c>
      <c r="F52" s="83" t="n">
        <v>9534</v>
      </c>
      <c r="G52" s="83" t="n">
        <v>1149027</v>
      </c>
      <c r="H52" s="84" t="n">
        <v>22547</v>
      </c>
      <c r="I52" s="83" t="n">
        <v>122773</v>
      </c>
      <c r="J52" s="90" t="n">
        <v>10804</v>
      </c>
      <c r="K52" s="83" t="n">
        <v>69163</v>
      </c>
      <c r="L52" s="83" t="n">
        <v>42806</v>
      </c>
      <c r="M52" s="83" t="n">
        <v>99084526</v>
      </c>
      <c r="N52" s="83" t="n">
        <v>2091085</v>
      </c>
      <c r="O52" s="84" t="n">
        <v>2344696</v>
      </c>
      <c r="P52" s="83" t="n">
        <v>29002</v>
      </c>
      <c r="Q52" s="84" t="n">
        <v>1046292</v>
      </c>
      <c r="R52" s="84" t="n">
        <v>106902</v>
      </c>
      <c r="S52" s="85" t="n">
        <v>32083</v>
      </c>
      <c r="T52" s="83" t="n">
        <v>2119547</v>
      </c>
      <c r="U52" s="83" t="n">
        <v>92757</v>
      </c>
      <c r="V52" s="83" t="n">
        <v>1077288</v>
      </c>
      <c r="W52" s="83" t="n">
        <v>38570402</v>
      </c>
      <c r="X52" s="84" t="n">
        <v>459610</v>
      </c>
      <c r="Y52" s="84" t="n">
        <v>1139302</v>
      </c>
      <c r="Z52" s="84" t="n">
        <v>129713</v>
      </c>
      <c r="AA52" s="83" t="n">
        <v>972238</v>
      </c>
      <c r="AB52" s="83" t="n">
        <v>3494201</v>
      </c>
      <c r="AC52" s="83" t="n">
        <v>30353656</v>
      </c>
      <c r="AD52" s="83" t="n">
        <v>2923633</v>
      </c>
      <c r="AE52" s="83" t="n">
        <v>8087768</v>
      </c>
      <c r="AF52" s="84" t="n">
        <v>47481</v>
      </c>
      <c r="AG52" s="84" t="n">
        <v>3966869</v>
      </c>
      <c r="AH52" s="84" t="n">
        <v>13234781</v>
      </c>
      <c r="AI52" s="83" t="n">
        <v>7747053</v>
      </c>
      <c r="AJ52" s="83" t="n">
        <v>2721535</v>
      </c>
      <c r="AK52" s="83" t="n">
        <v>5015392</v>
      </c>
      <c r="AL52" s="83" t="n">
        <v>10126</v>
      </c>
      <c r="AM52" s="83" t="n">
        <v>5487727</v>
      </c>
      <c r="AN52" s="83" t="n">
        <v>24589</v>
      </c>
      <c r="AO52" s="84" t="n">
        <v>10888</v>
      </c>
      <c r="AP52" s="83" t="n">
        <v>46003</v>
      </c>
      <c r="AQ52" s="90" t="n">
        <v>263185</v>
      </c>
      <c r="AR52" s="83" t="n">
        <v>1864493</v>
      </c>
      <c r="AS52" s="87" t="n">
        <v>110250</v>
      </c>
      <c r="AT52" s="87" t="n">
        <v>43995</v>
      </c>
      <c r="AU52" s="83" t="n">
        <v>473946</v>
      </c>
      <c r="AV52" s="83" t="n">
        <v>108817</v>
      </c>
      <c r="AW52" s="83" t="n">
        <v>1569654</v>
      </c>
      <c r="AX52" s="84" t="n">
        <v>185674</v>
      </c>
      <c r="AY52" s="83" t="n">
        <v>786234</v>
      </c>
      <c r="AZ52" s="84" t="n">
        <v>0</v>
      </c>
      <c r="BA52" s="83" t="n">
        <v>1931350</v>
      </c>
      <c r="BB52" s="83" t="n">
        <v>45189</v>
      </c>
      <c r="BC52" s="87" t="n">
        <v>5476</v>
      </c>
      <c r="BD52" s="83" t="n">
        <v>12054</v>
      </c>
      <c r="BE52" s="87" t="n">
        <v>118</v>
      </c>
      <c r="BF52" s="87" t="n">
        <v>1843309</v>
      </c>
      <c r="BG52" s="84" t="n">
        <v>25203</v>
      </c>
      <c r="BH52" s="83" t="n">
        <v>28454796</v>
      </c>
      <c r="BI52" s="84" t="n">
        <v>10890511</v>
      </c>
      <c r="BJ52" s="83" t="n">
        <v>11516134</v>
      </c>
      <c r="BK52" s="83" t="n">
        <v>4905977</v>
      </c>
      <c r="BL52" s="87" t="n">
        <v>301062</v>
      </c>
      <c r="BM52" s="83" t="n">
        <v>16463</v>
      </c>
      <c r="BN52" s="84" t="n">
        <v>824649</v>
      </c>
      <c r="BO52" s="83" t="n">
        <v>2073070</v>
      </c>
      <c r="BP52" s="83" t="n">
        <v>1510915</v>
      </c>
      <c r="BQ52" s="83" t="n">
        <v>263668</v>
      </c>
      <c r="BR52" s="84" t="n">
        <v>272386</v>
      </c>
      <c r="BS52" s="84" t="n">
        <v>26101</v>
      </c>
      <c r="BT52" s="83" t="n">
        <v>3450026</v>
      </c>
      <c r="BU52" s="83" t="n">
        <v>681250</v>
      </c>
      <c r="BV52" s="87" t="n">
        <v>289128</v>
      </c>
      <c r="BW52" s="84" t="n">
        <v>2479648</v>
      </c>
      <c r="BX52" s="83" t="n">
        <v>4287374</v>
      </c>
      <c r="BY52" s="83" t="n">
        <v>2413466</v>
      </c>
      <c r="BZ52" s="84" t="n">
        <v>862783</v>
      </c>
      <c r="CA52" s="83" t="n">
        <v>842785</v>
      </c>
      <c r="CB52" s="90" t="n">
        <v>19998</v>
      </c>
      <c r="CC52" s="84" t="n">
        <v>86701</v>
      </c>
      <c r="CD52" s="83" t="n">
        <v>76013</v>
      </c>
      <c r="CE52" s="83" t="n">
        <v>0</v>
      </c>
      <c r="CF52" s="83" t="n">
        <v>75554</v>
      </c>
      <c r="CG52" s="83" t="n">
        <v>460</v>
      </c>
      <c r="CH52" s="83" t="n">
        <v>133850</v>
      </c>
      <c r="CI52" s="84" t="n">
        <v>30957</v>
      </c>
      <c r="CJ52" s="90" t="n">
        <v>102893</v>
      </c>
      <c r="CK52" s="83" t="n">
        <v>6733545</v>
      </c>
      <c r="CL52" s="83" t="n">
        <v>2858553</v>
      </c>
      <c r="CM52" s="83" t="n">
        <v>3874992</v>
      </c>
      <c r="CN52" s="83" t="n">
        <v>163748</v>
      </c>
      <c r="CO52" s="87" t="n">
        <v>4315</v>
      </c>
      <c r="CP52" s="83" t="n">
        <v>141186</v>
      </c>
      <c r="CQ52" s="83" t="n">
        <v>18247</v>
      </c>
      <c r="CR52" s="84" t="n">
        <v>0</v>
      </c>
    </row>
    <row r="53" s="86" customFormat="true" ht="9" hidden="false" customHeight="true" outlineLevel="0" collapsed="false">
      <c r="A53" s="82" t="s">
        <v>273</v>
      </c>
      <c r="B53" s="83" t="n">
        <v>39801398</v>
      </c>
      <c r="C53" s="83" t="n">
        <v>16260</v>
      </c>
      <c r="D53" s="83" t="n">
        <v>6913</v>
      </c>
      <c r="E53" s="87" t="n">
        <v>111</v>
      </c>
      <c r="F53" s="87" t="n">
        <v>9236</v>
      </c>
      <c r="G53" s="83" t="n">
        <v>82153</v>
      </c>
      <c r="H53" s="84" t="n">
        <v>7231</v>
      </c>
      <c r="I53" s="83" t="n">
        <v>36478</v>
      </c>
      <c r="J53" s="84" t="n">
        <v>15024</v>
      </c>
      <c r="K53" s="83" t="n">
        <v>17658</v>
      </c>
      <c r="L53" s="83" t="n">
        <v>3796</v>
      </c>
      <c r="M53" s="83" t="n">
        <v>265259</v>
      </c>
      <c r="N53" s="83" t="n">
        <v>9120</v>
      </c>
      <c r="O53" s="84" t="n">
        <v>1177</v>
      </c>
      <c r="P53" s="87" t="n">
        <v>4054</v>
      </c>
      <c r="Q53" s="84" t="n">
        <v>0</v>
      </c>
      <c r="R53" s="84" t="n">
        <v>1</v>
      </c>
      <c r="S53" s="91" t="n">
        <v>159</v>
      </c>
      <c r="T53" s="87" t="n">
        <v>1422</v>
      </c>
      <c r="U53" s="87" t="n">
        <v>687</v>
      </c>
      <c r="V53" s="83" t="n">
        <v>59316</v>
      </c>
      <c r="W53" s="83" t="n">
        <v>20704</v>
      </c>
      <c r="X53" s="84" t="n">
        <v>7002</v>
      </c>
      <c r="Y53" s="84" t="n">
        <v>443</v>
      </c>
      <c r="Z53" s="84" t="n">
        <v>91</v>
      </c>
      <c r="AA53" s="83" t="n">
        <v>1787</v>
      </c>
      <c r="AB53" s="83" t="n">
        <v>5548</v>
      </c>
      <c r="AC53" s="83" t="n">
        <v>71573</v>
      </c>
      <c r="AD53" s="87" t="n">
        <v>52463</v>
      </c>
      <c r="AE53" s="83" t="n">
        <v>26678</v>
      </c>
      <c r="AF53" s="90" t="n">
        <v>75</v>
      </c>
      <c r="AG53" s="84" t="n">
        <v>2958</v>
      </c>
      <c r="AH53" s="84" t="n">
        <v>282390</v>
      </c>
      <c r="AI53" s="83" t="n">
        <v>200957</v>
      </c>
      <c r="AJ53" s="83" t="n">
        <v>15411</v>
      </c>
      <c r="AK53" s="83" t="n">
        <v>185541</v>
      </c>
      <c r="AL53" s="87" t="n">
        <v>5</v>
      </c>
      <c r="AM53" s="83" t="n">
        <v>81433</v>
      </c>
      <c r="AN53" s="83" t="n">
        <v>12336</v>
      </c>
      <c r="AO53" s="84" t="n">
        <v>19</v>
      </c>
      <c r="AP53" s="83" t="n">
        <v>20724</v>
      </c>
      <c r="AQ53" s="90" t="n">
        <v>1281</v>
      </c>
      <c r="AR53" s="87" t="n">
        <v>485</v>
      </c>
      <c r="AS53" s="87" t="n">
        <v>191</v>
      </c>
      <c r="AT53" s="87" t="n">
        <v>5753</v>
      </c>
      <c r="AU53" s="87" t="n">
        <v>703</v>
      </c>
      <c r="AV53" s="87" t="n">
        <v>15</v>
      </c>
      <c r="AW53" s="83" t="n">
        <v>21</v>
      </c>
      <c r="AX53" s="90" t="n">
        <v>180</v>
      </c>
      <c r="AY53" s="87" t="n">
        <v>39726</v>
      </c>
      <c r="AZ53" s="84" t="n">
        <v>0</v>
      </c>
      <c r="BA53" s="83" t="n">
        <v>15707</v>
      </c>
      <c r="BB53" s="83" t="n">
        <v>3784</v>
      </c>
      <c r="BC53" s="87" t="n">
        <v>257</v>
      </c>
      <c r="BD53" s="83" t="n">
        <v>0</v>
      </c>
      <c r="BE53" s="87" t="n">
        <v>6235</v>
      </c>
      <c r="BF53" s="87" t="n">
        <v>5432</v>
      </c>
      <c r="BG53" s="84" t="n">
        <v>0</v>
      </c>
      <c r="BH53" s="83" t="n">
        <v>134571</v>
      </c>
      <c r="BI53" s="84" t="n">
        <v>39954</v>
      </c>
      <c r="BJ53" s="83" t="n">
        <v>0</v>
      </c>
      <c r="BK53" s="87" t="n">
        <v>5161</v>
      </c>
      <c r="BL53" s="83" t="n">
        <v>73148</v>
      </c>
      <c r="BM53" s="87" t="n">
        <v>6980</v>
      </c>
      <c r="BN53" s="90" t="n">
        <v>9328</v>
      </c>
      <c r="BO53" s="83" t="n">
        <v>37529640</v>
      </c>
      <c r="BP53" s="83" t="n">
        <v>258066</v>
      </c>
      <c r="BQ53" s="83" t="n">
        <v>660567</v>
      </c>
      <c r="BR53" s="84" t="n">
        <v>5039693</v>
      </c>
      <c r="BS53" s="84" t="n">
        <v>31571315</v>
      </c>
      <c r="BT53" s="83" t="n">
        <v>212344</v>
      </c>
      <c r="BU53" s="83" t="n">
        <v>195683</v>
      </c>
      <c r="BV53" s="87" t="n">
        <v>16450</v>
      </c>
      <c r="BW53" s="84" t="n">
        <v>211</v>
      </c>
      <c r="BX53" s="83" t="n">
        <v>63261</v>
      </c>
      <c r="BY53" s="83" t="n">
        <v>960993</v>
      </c>
      <c r="BZ53" s="84" t="n">
        <v>164281</v>
      </c>
      <c r="CA53" s="83" t="n">
        <v>6512</v>
      </c>
      <c r="CB53" s="90" t="n">
        <v>157768</v>
      </c>
      <c r="CC53" s="90" t="n">
        <v>850</v>
      </c>
      <c r="CD53" s="83" t="n">
        <v>16030</v>
      </c>
      <c r="CE53" s="83" t="n">
        <v>2501</v>
      </c>
      <c r="CF53" s="87" t="n">
        <v>807</v>
      </c>
      <c r="CG53" s="83" t="n">
        <v>12722</v>
      </c>
      <c r="CH53" s="83" t="n">
        <v>1721</v>
      </c>
      <c r="CI53" s="84" t="n">
        <v>1334</v>
      </c>
      <c r="CJ53" s="90" t="n">
        <v>387</v>
      </c>
      <c r="CK53" s="83" t="n">
        <v>11041</v>
      </c>
      <c r="CL53" s="87" t="n">
        <v>22</v>
      </c>
      <c r="CM53" s="83" t="n">
        <v>11019</v>
      </c>
      <c r="CN53" s="83" t="n">
        <v>1187</v>
      </c>
      <c r="CO53" s="87" t="n">
        <v>416</v>
      </c>
      <c r="CP53" s="87" t="n">
        <v>624</v>
      </c>
      <c r="CQ53" s="87" t="n">
        <v>147</v>
      </c>
      <c r="CR53" s="84" t="n">
        <v>0</v>
      </c>
    </row>
    <row r="54" s="86" customFormat="true" ht="9" hidden="false" customHeight="true" outlineLevel="0" collapsed="false">
      <c r="A54" s="82" t="s">
        <v>274</v>
      </c>
      <c r="B54" s="83" t="n">
        <v>129661293</v>
      </c>
      <c r="C54" s="83" t="n">
        <v>867820</v>
      </c>
      <c r="D54" s="83" t="n">
        <v>639011</v>
      </c>
      <c r="E54" s="83" t="n">
        <v>152611</v>
      </c>
      <c r="F54" s="83" t="n">
        <v>76198</v>
      </c>
      <c r="G54" s="83" t="n">
        <v>5117147</v>
      </c>
      <c r="H54" s="84" t="n">
        <v>565270</v>
      </c>
      <c r="I54" s="83" t="n">
        <v>842422</v>
      </c>
      <c r="J54" s="84" t="n">
        <v>314249</v>
      </c>
      <c r="K54" s="83" t="n">
        <v>301520</v>
      </c>
      <c r="L54" s="83" t="n">
        <v>226653</v>
      </c>
      <c r="M54" s="83" t="n">
        <v>26041075</v>
      </c>
      <c r="N54" s="83" t="n">
        <v>959283</v>
      </c>
      <c r="O54" s="84" t="n">
        <v>38880</v>
      </c>
      <c r="P54" s="83" t="n">
        <v>58937</v>
      </c>
      <c r="Q54" s="84" t="n">
        <v>13892</v>
      </c>
      <c r="R54" s="84" t="n">
        <v>18818</v>
      </c>
      <c r="S54" s="85" t="n">
        <v>228653</v>
      </c>
      <c r="T54" s="83" t="n">
        <v>442601</v>
      </c>
      <c r="U54" s="83" t="n">
        <v>67609</v>
      </c>
      <c r="V54" s="83" t="n">
        <v>5658797</v>
      </c>
      <c r="W54" s="83" t="n">
        <v>9489028</v>
      </c>
      <c r="X54" s="84" t="n">
        <v>56369</v>
      </c>
      <c r="Y54" s="84" t="n">
        <v>91014</v>
      </c>
      <c r="Z54" s="84" t="n">
        <v>602998</v>
      </c>
      <c r="AA54" s="83" t="n">
        <v>554119</v>
      </c>
      <c r="AB54" s="83" t="n">
        <v>1042256</v>
      </c>
      <c r="AC54" s="83" t="n">
        <v>4166253</v>
      </c>
      <c r="AD54" s="83" t="n">
        <v>399288</v>
      </c>
      <c r="AE54" s="83" t="n">
        <v>1864487</v>
      </c>
      <c r="AF54" s="90" t="n">
        <v>3176</v>
      </c>
      <c r="AG54" s="84" t="n">
        <v>284616</v>
      </c>
      <c r="AH54" s="84" t="n">
        <v>10948909</v>
      </c>
      <c r="AI54" s="83" t="n">
        <v>8384147</v>
      </c>
      <c r="AJ54" s="83" t="n">
        <v>1356666</v>
      </c>
      <c r="AK54" s="83" t="n">
        <v>7018512</v>
      </c>
      <c r="AL54" s="87" t="n">
        <v>8969</v>
      </c>
      <c r="AM54" s="83" t="n">
        <v>2564762</v>
      </c>
      <c r="AN54" s="83" t="n">
        <v>256606</v>
      </c>
      <c r="AO54" s="90" t="n">
        <v>4444</v>
      </c>
      <c r="AP54" s="87" t="n">
        <v>60782</v>
      </c>
      <c r="AQ54" s="84" t="n">
        <v>53652</v>
      </c>
      <c r="AR54" s="83" t="n">
        <v>149312</v>
      </c>
      <c r="AS54" s="83" t="n">
        <v>147343</v>
      </c>
      <c r="AT54" s="83" t="n">
        <v>126721</v>
      </c>
      <c r="AU54" s="83" t="n">
        <v>93079</v>
      </c>
      <c r="AV54" s="87" t="n">
        <v>873</v>
      </c>
      <c r="AW54" s="83" t="n">
        <v>689278</v>
      </c>
      <c r="AX54" s="84" t="n">
        <v>665596</v>
      </c>
      <c r="AY54" s="83" t="n">
        <v>317075</v>
      </c>
      <c r="AZ54" s="84" t="n">
        <v>0</v>
      </c>
      <c r="BA54" s="83" t="n">
        <v>1038164</v>
      </c>
      <c r="BB54" s="83" t="n">
        <v>358165</v>
      </c>
      <c r="BC54" s="83" t="n">
        <v>115343</v>
      </c>
      <c r="BD54" s="87" t="n">
        <v>1436</v>
      </c>
      <c r="BE54" s="87" t="n">
        <v>81557</v>
      </c>
      <c r="BF54" s="83" t="n">
        <v>388127</v>
      </c>
      <c r="BG54" s="84" t="n">
        <v>93537</v>
      </c>
      <c r="BH54" s="83" t="n">
        <v>14586642</v>
      </c>
      <c r="BI54" s="84" t="n">
        <v>2428229</v>
      </c>
      <c r="BJ54" s="83" t="n">
        <v>158794</v>
      </c>
      <c r="BK54" s="83" t="n">
        <v>688886</v>
      </c>
      <c r="BL54" s="83" t="n">
        <v>4330766</v>
      </c>
      <c r="BM54" s="87" t="n">
        <v>299732</v>
      </c>
      <c r="BN54" s="84" t="n">
        <v>6680236</v>
      </c>
      <c r="BO54" s="83" t="n">
        <v>33934289</v>
      </c>
      <c r="BP54" s="83" t="n">
        <v>1229011</v>
      </c>
      <c r="BQ54" s="83" t="n">
        <v>5043967</v>
      </c>
      <c r="BR54" s="84" t="n">
        <v>25710872</v>
      </c>
      <c r="BS54" s="84" t="n">
        <v>1950440</v>
      </c>
      <c r="BT54" s="83" t="n">
        <v>13295803</v>
      </c>
      <c r="BU54" s="83" t="n">
        <v>12762374</v>
      </c>
      <c r="BV54" s="83" t="n">
        <v>154779</v>
      </c>
      <c r="BW54" s="90" t="n">
        <v>378651</v>
      </c>
      <c r="BX54" s="83" t="n">
        <v>3195844</v>
      </c>
      <c r="BY54" s="83" t="n">
        <v>14586934</v>
      </c>
      <c r="BZ54" s="84" t="n">
        <v>1489794</v>
      </c>
      <c r="CA54" s="83" t="n">
        <v>1010174</v>
      </c>
      <c r="CB54" s="84" t="n">
        <v>479620</v>
      </c>
      <c r="CC54" s="84" t="n">
        <v>49900</v>
      </c>
      <c r="CD54" s="83" t="n">
        <v>1014365</v>
      </c>
      <c r="CE54" s="83" t="n">
        <v>552431</v>
      </c>
      <c r="CF54" s="83" t="n">
        <v>43286</v>
      </c>
      <c r="CG54" s="83" t="n">
        <v>418649</v>
      </c>
      <c r="CH54" s="83" t="n">
        <v>236601</v>
      </c>
      <c r="CI54" s="84" t="n">
        <v>73995</v>
      </c>
      <c r="CJ54" s="84" t="n">
        <v>162606</v>
      </c>
      <c r="CK54" s="83" t="n">
        <v>1626838</v>
      </c>
      <c r="CL54" s="83" t="n">
        <v>1102821</v>
      </c>
      <c r="CM54" s="83" t="n">
        <v>524017</v>
      </c>
      <c r="CN54" s="83" t="n">
        <v>223477</v>
      </c>
      <c r="CO54" s="83" t="n">
        <v>42791</v>
      </c>
      <c r="CP54" s="83" t="n">
        <v>172956</v>
      </c>
      <c r="CQ54" s="83" t="n">
        <v>7730</v>
      </c>
      <c r="CR54" s="84" t="n">
        <v>0</v>
      </c>
    </row>
    <row r="55" s="86" customFormat="true" ht="9" hidden="false" customHeight="true" outlineLevel="0" collapsed="false">
      <c r="A55" s="82" t="s">
        <v>275</v>
      </c>
      <c r="B55" s="83" t="n">
        <v>100892726</v>
      </c>
      <c r="C55" s="83" t="n">
        <v>1016930</v>
      </c>
      <c r="D55" s="83" t="n">
        <v>881193</v>
      </c>
      <c r="E55" s="83" t="n">
        <v>65321</v>
      </c>
      <c r="F55" s="83" t="n">
        <v>70416</v>
      </c>
      <c r="G55" s="83" t="n">
        <v>7967087</v>
      </c>
      <c r="H55" s="84" t="n">
        <v>932651</v>
      </c>
      <c r="I55" s="83" t="n">
        <v>1875226</v>
      </c>
      <c r="J55" s="84" t="n">
        <v>276375</v>
      </c>
      <c r="K55" s="83" t="n">
        <v>828841</v>
      </c>
      <c r="L55" s="83" t="n">
        <v>770010</v>
      </c>
      <c r="M55" s="83" t="n">
        <v>28596849</v>
      </c>
      <c r="N55" s="83" t="n">
        <v>704255</v>
      </c>
      <c r="O55" s="84" t="n">
        <v>485232</v>
      </c>
      <c r="P55" s="83" t="n">
        <v>9057</v>
      </c>
      <c r="Q55" s="84" t="n">
        <v>14805</v>
      </c>
      <c r="R55" s="84" t="n">
        <v>21942</v>
      </c>
      <c r="S55" s="85" t="n">
        <v>99840</v>
      </c>
      <c r="T55" s="83" t="n">
        <v>463554</v>
      </c>
      <c r="U55" s="83" t="n">
        <v>95639</v>
      </c>
      <c r="V55" s="83" t="n">
        <v>9876823</v>
      </c>
      <c r="W55" s="83" t="n">
        <v>2232818</v>
      </c>
      <c r="X55" s="84" t="n">
        <v>287986</v>
      </c>
      <c r="Y55" s="84" t="n">
        <v>217539</v>
      </c>
      <c r="Z55" s="84" t="n">
        <v>715046</v>
      </c>
      <c r="AA55" s="83" t="n">
        <v>1234123</v>
      </c>
      <c r="AB55" s="83" t="n">
        <v>1079240</v>
      </c>
      <c r="AC55" s="83" t="n">
        <v>2473379</v>
      </c>
      <c r="AD55" s="83" t="n">
        <v>5777253</v>
      </c>
      <c r="AE55" s="83" t="n">
        <v>2658012</v>
      </c>
      <c r="AF55" s="84" t="n">
        <v>9703</v>
      </c>
      <c r="AG55" s="84" t="n">
        <v>140602</v>
      </c>
      <c r="AH55" s="84" t="n">
        <v>6699515</v>
      </c>
      <c r="AI55" s="83" t="n">
        <v>5168814</v>
      </c>
      <c r="AJ55" s="83" t="n">
        <v>3234738</v>
      </c>
      <c r="AK55" s="83" t="n">
        <v>1913291</v>
      </c>
      <c r="AL55" s="87" t="n">
        <v>20786</v>
      </c>
      <c r="AM55" s="83" t="n">
        <v>1530701</v>
      </c>
      <c r="AN55" s="83" t="n">
        <v>720150</v>
      </c>
      <c r="AO55" s="84" t="n">
        <v>21944</v>
      </c>
      <c r="AP55" s="83" t="n">
        <v>26552</v>
      </c>
      <c r="AQ55" s="84" t="n">
        <v>53452</v>
      </c>
      <c r="AR55" s="83" t="n">
        <v>143598</v>
      </c>
      <c r="AS55" s="83" t="n">
        <v>74919</v>
      </c>
      <c r="AT55" s="83" t="n">
        <v>147260</v>
      </c>
      <c r="AU55" s="83" t="n">
        <v>6027</v>
      </c>
      <c r="AV55" s="83" t="n">
        <v>58165</v>
      </c>
      <c r="AW55" s="83" t="n">
        <v>156504</v>
      </c>
      <c r="AX55" s="84" t="n">
        <v>17799</v>
      </c>
      <c r="AY55" s="83" t="n">
        <v>104332</v>
      </c>
      <c r="AZ55" s="84" t="n">
        <v>0</v>
      </c>
      <c r="BA55" s="83" t="n">
        <v>3262258</v>
      </c>
      <c r="BB55" s="83" t="n">
        <v>1419768</v>
      </c>
      <c r="BC55" s="83" t="n">
        <v>1070485</v>
      </c>
      <c r="BD55" s="83" t="n">
        <v>179252</v>
      </c>
      <c r="BE55" s="83" t="n">
        <v>57967</v>
      </c>
      <c r="BF55" s="83" t="n">
        <v>378877</v>
      </c>
      <c r="BG55" s="84" t="n">
        <v>155910</v>
      </c>
      <c r="BH55" s="83" t="n">
        <v>2715806</v>
      </c>
      <c r="BI55" s="84" t="n">
        <v>277812</v>
      </c>
      <c r="BJ55" s="83" t="n">
        <v>352198</v>
      </c>
      <c r="BK55" s="83" t="n">
        <v>763109</v>
      </c>
      <c r="BL55" s="83" t="n">
        <v>1029974</v>
      </c>
      <c r="BM55" s="83" t="n">
        <v>65197</v>
      </c>
      <c r="BN55" s="84" t="n">
        <v>227517</v>
      </c>
      <c r="BO55" s="83" t="n">
        <v>22600538</v>
      </c>
      <c r="BP55" s="83" t="n">
        <v>18537210</v>
      </c>
      <c r="BQ55" s="83" t="n">
        <v>2577182</v>
      </c>
      <c r="BR55" s="84" t="n">
        <v>783395</v>
      </c>
      <c r="BS55" s="84" t="n">
        <v>702751</v>
      </c>
      <c r="BT55" s="83" t="n">
        <v>10585724</v>
      </c>
      <c r="BU55" s="83" t="n">
        <v>3119629</v>
      </c>
      <c r="BV55" s="83" t="n">
        <v>7396803</v>
      </c>
      <c r="BW55" s="90" t="n">
        <v>69292</v>
      </c>
      <c r="BX55" s="83" t="n">
        <v>1377589</v>
      </c>
      <c r="BY55" s="83" t="n">
        <v>10403916</v>
      </c>
      <c r="BZ55" s="84" t="n">
        <v>541288</v>
      </c>
      <c r="CA55" s="83" t="n">
        <v>307177</v>
      </c>
      <c r="CB55" s="84" t="n">
        <v>234111</v>
      </c>
      <c r="CC55" s="84" t="n">
        <v>89049</v>
      </c>
      <c r="CD55" s="83" t="n">
        <v>491968</v>
      </c>
      <c r="CE55" s="83" t="n">
        <v>280793</v>
      </c>
      <c r="CF55" s="83" t="n">
        <v>77480</v>
      </c>
      <c r="CG55" s="83" t="n">
        <v>133696</v>
      </c>
      <c r="CH55" s="83" t="n">
        <v>137030</v>
      </c>
      <c r="CI55" s="84" t="n">
        <v>47825</v>
      </c>
      <c r="CJ55" s="84" t="n">
        <v>89205</v>
      </c>
      <c r="CK55" s="83" t="n">
        <v>1200809</v>
      </c>
      <c r="CL55" s="83" t="n">
        <v>482109</v>
      </c>
      <c r="CM55" s="83" t="n">
        <v>718700</v>
      </c>
      <c r="CN55" s="83" t="n">
        <v>398490</v>
      </c>
      <c r="CO55" s="83" t="n">
        <v>264748</v>
      </c>
      <c r="CP55" s="83" t="n">
        <v>131970</v>
      </c>
      <c r="CQ55" s="83" t="n">
        <v>1773</v>
      </c>
      <c r="CR55" s="84" t="n">
        <v>0</v>
      </c>
    </row>
    <row r="56" s="86" customFormat="true" ht="9" hidden="false" customHeight="true" outlineLevel="0" collapsed="false">
      <c r="A56" s="82" t="s">
        <v>276</v>
      </c>
      <c r="B56" s="83" t="n">
        <v>20658863</v>
      </c>
      <c r="C56" s="83" t="n">
        <v>42560</v>
      </c>
      <c r="D56" s="83" t="n">
        <v>35025</v>
      </c>
      <c r="E56" s="87" t="n">
        <v>2836</v>
      </c>
      <c r="F56" s="83" t="n">
        <v>4699</v>
      </c>
      <c r="G56" s="83" t="n">
        <v>30806</v>
      </c>
      <c r="H56" s="84" t="n">
        <v>14245</v>
      </c>
      <c r="I56" s="83" t="n">
        <v>40174</v>
      </c>
      <c r="J56" s="84" t="n">
        <v>17711</v>
      </c>
      <c r="K56" s="83" t="n">
        <v>10323</v>
      </c>
      <c r="L56" s="83" t="n">
        <v>12140</v>
      </c>
      <c r="M56" s="83" t="n">
        <v>1215722</v>
      </c>
      <c r="N56" s="83" t="n">
        <v>78958</v>
      </c>
      <c r="O56" s="84" t="n">
        <v>44074</v>
      </c>
      <c r="P56" s="83" t="n">
        <v>6415</v>
      </c>
      <c r="Q56" s="90" t="n">
        <v>1003</v>
      </c>
      <c r="R56" s="84" t="n">
        <v>2234</v>
      </c>
      <c r="S56" s="85" t="n">
        <v>5469</v>
      </c>
      <c r="T56" s="83" t="n">
        <v>18353</v>
      </c>
      <c r="U56" s="83" t="n">
        <v>2870</v>
      </c>
      <c r="V56" s="83" t="n">
        <v>239846</v>
      </c>
      <c r="W56" s="83" t="n">
        <v>339355</v>
      </c>
      <c r="X56" s="84" t="n">
        <v>16985</v>
      </c>
      <c r="Y56" s="84" t="n">
        <v>115114</v>
      </c>
      <c r="Z56" s="84" t="n">
        <v>37046</v>
      </c>
      <c r="AA56" s="83" t="n">
        <v>13986</v>
      </c>
      <c r="AB56" s="83" t="n">
        <v>71330</v>
      </c>
      <c r="AC56" s="83" t="n">
        <v>82236</v>
      </c>
      <c r="AD56" s="83" t="n">
        <v>59427</v>
      </c>
      <c r="AE56" s="83" t="n">
        <v>51541</v>
      </c>
      <c r="AF56" s="84" t="n">
        <v>3583</v>
      </c>
      <c r="AG56" s="84" t="n">
        <v>25897</v>
      </c>
      <c r="AH56" s="84" t="n">
        <v>3944216</v>
      </c>
      <c r="AI56" s="83" t="n">
        <v>3800575</v>
      </c>
      <c r="AJ56" s="83" t="n">
        <v>303625</v>
      </c>
      <c r="AK56" s="83" t="n">
        <v>3483709</v>
      </c>
      <c r="AL56" s="87" t="n">
        <v>13241</v>
      </c>
      <c r="AM56" s="83" t="n">
        <v>143641</v>
      </c>
      <c r="AN56" s="83" t="n">
        <v>26701</v>
      </c>
      <c r="AO56" s="84" t="n">
        <v>2799</v>
      </c>
      <c r="AP56" s="87" t="n">
        <v>1624</v>
      </c>
      <c r="AQ56" s="84" t="n">
        <v>8015</v>
      </c>
      <c r="AR56" s="83" t="n">
        <v>11868</v>
      </c>
      <c r="AS56" s="83" t="n">
        <v>2710</v>
      </c>
      <c r="AT56" s="83" t="n">
        <v>8460</v>
      </c>
      <c r="AU56" s="83" t="n">
        <v>9161</v>
      </c>
      <c r="AV56" s="87" t="n">
        <v>828</v>
      </c>
      <c r="AW56" s="83" t="n">
        <v>1893</v>
      </c>
      <c r="AX56" s="84" t="n">
        <v>16225</v>
      </c>
      <c r="AY56" s="83" t="n">
        <v>53357</v>
      </c>
      <c r="AZ56" s="84" t="n">
        <v>0</v>
      </c>
      <c r="BA56" s="83" t="n">
        <v>56129</v>
      </c>
      <c r="BB56" s="83" t="n">
        <v>30123</v>
      </c>
      <c r="BC56" s="83" t="n">
        <v>8130</v>
      </c>
      <c r="BD56" s="87" t="n">
        <v>487</v>
      </c>
      <c r="BE56" s="83" t="n">
        <v>3144</v>
      </c>
      <c r="BF56" s="83" t="n">
        <v>13429</v>
      </c>
      <c r="BG56" s="84" t="n">
        <v>814</v>
      </c>
      <c r="BH56" s="83" t="n">
        <v>1302395</v>
      </c>
      <c r="BI56" s="84" t="n">
        <v>579816</v>
      </c>
      <c r="BJ56" s="83" t="n">
        <v>188643</v>
      </c>
      <c r="BK56" s="83" t="n">
        <v>121176</v>
      </c>
      <c r="BL56" s="83" t="n">
        <v>407765</v>
      </c>
      <c r="BM56" s="87" t="n">
        <v>3649</v>
      </c>
      <c r="BN56" s="90" t="n">
        <v>1345</v>
      </c>
      <c r="BO56" s="83" t="n">
        <v>10480162</v>
      </c>
      <c r="BP56" s="83" t="n">
        <v>658730</v>
      </c>
      <c r="BQ56" s="83" t="n">
        <v>1091972</v>
      </c>
      <c r="BR56" s="84" t="n">
        <v>8690451</v>
      </c>
      <c r="BS56" s="84" t="n">
        <v>39008</v>
      </c>
      <c r="BT56" s="83" t="n">
        <v>226158</v>
      </c>
      <c r="BU56" s="83" t="n">
        <v>138889</v>
      </c>
      <c r="BV56" s="83" t="n">
        <v>87017</v>
      </c>
      <c r="BW56" s="84" t="n">
        <v>251</v>
      </c>
      <c r="BX56" s="83" t="n">
        <v>147177</v>
      </c>
      <c r="BY56" s="83" t="n">
        <v>3003172</v>
      </c>
      <c r="BZ56" s="84" t="n">
        <v>64348</v>
      </c>
      <c r="CA56" s="83" t="n">
        <v>63226</v>
      </c>
      <c r="CB56" s="90" t="n">
        <v>1122</v>
      </c>
      <c r="CC56" s="84" t="n">
        <v>2261</v>
      </c>
      <c r="CD56" s="83" t="n">
        <v>23588</v>
      </c>
      <c r="CE56" s="83" t="n">
        <v>7581</v>
      </c>
      <c r="CF56" s="83" t="n">
        <v>2207</v>
      </c>
      <c r="CG56" s="83" t="n">
        <v>13800</v>
      </c>
      <c r="CH56" s="83" t="n">
        <v>28656</v>
      </c>
      <c r="CI56" s="84" t="n">
        <v>23262</v>
      </c>
      <c r="CJ56" s="84" t="n">
        <v>5395</v>
      </c>
      <c r="CK56" s="83" t="n">
        <v>17908</v>
      </c>
      <c r="CL56" s="83" t="n">
        <v>6860</v>
      </c>
      <c r="CM56" s="83" t="n">
        <v>11048</v>
      </c>
      <c r="CN56" s="83" t="n">
        <v>19187</v>
      </c>
      <c r="CO56" s="83" t="n">
        <v>4750</v>
      </c>
      <c r="CP56" s="83" t="n">
        <v>8662</v>
      </c>
      <c r="CQ56" s="83" t="n">
        <v>5775</v>
      </c>
      <c r="CR56" s="84" t="n">
        <v>0</v>
      </c>
    </row>
    <row r="57" s="86" customFormat="true" ht="9" hidden="false" customHeight="true" outlineLevel="0" collapsed="false">
      <c r="A57" s="82" t="s">
        <v>277</v>
      </c>
      <c r="B57" s="83" t="n">
        <v>107886799</v>
      </c>
      <c r="C57" s="83" t="n">
        <v>11052</v>
      </c>
      <c r="D57" s="83" t="n">
        <v>9286</v>
      </c>
      <c r="E57" s="87" t="n">
        <v>238</v>
      </c>
      <c r="F57" s="83" t="n">
        <v>1528</v>
      </c>
      <c r="G57" s="83" t="n">
        <v>6009893</v>
      </c>
      <c r="H57" s="84" t="n">
        <v>173224</v>
      </c>
      <c r="I57" s="83" t="n">
        <v>73370</v>
      </c>
      <c r="J57" s="90" t="n">
        <v>1533</v>
      </c>
      <c r="K57" s="83" t="n">
        <v>9343</v>
      </c>
      <c r="L57" s="83" t="n">
        <v>62493</v>
      </c>
      <c r="M57" s="83" t="n">
        <v>66862023</v>
      </c>
      <c r="N57" s="83" t="n">
        <v>2833261</v>
      </c>
      <c r="O57" s="84" t="n">
        <v>2104548</v>
      </c>
      <c r="P57" s="87" t="n">
        <v>87103</v>
      </c>
      <c r="Q57" s="84" t="n">
        <v>59611</v>
      </c>
      <c r="R57" s="84" t="n">
        <v>1947</v>
      </c>
      <c r="S57" s="91" t="n">
        <v>12686</v>
      </c>
      <c r="T57" s="83" t="n">
        <v>1097583</v>
      </c>
      <c r="U57" s="83" t="n">
        <v>48712</v>
      </c>
      <c r="V57" s="83" t="n">
        <v>32954506</v>
      </c>
      <c r="W57" s="83" t="n">
        <v>8915612</v>
      </c>
      <c r="X57" s="84" t="n">
        <v>672732</v>
      </c>
      <c r="Y57" s="84" t="n">
        <v>130181</v>
      </c>
      <c r="Z57" s="84" t="n">
        <v>324324</v>
      </c>
      <c r="AA57" s="83" t="n">
        <v>361475</v>
      </c>
      <c r="AB57" s="83" t="n">
        <v>1865072</v>
      </c>
      <c r="AC57" s="83" t="n">
        <v>5922848</v>
      </c>
      <c r="AD57" s="83" t="n">
        <v>1887684</v>
      </c>
      <c r="AE57" s="83" t="n">
        <v>6173426</v>
      </c>
      <c r="AF57" s="84" t="n">
        <v>92190</v>
      </c>
      <c r="AG57" s="84" t="n">
        <v>1316521</v>
      </c>
      <c r="AH57" s="84" t="n">
        <v>6175296</v>
      </c>
      <c r="AI57" s="83" t="n">
        <v>3361825</v>
      </c>
      <c r="AJ57" s="83" t="n">
        <v>1350828</v>
      </c>
      <c r="AK57" s="83" t="n">
        <v>2010997</v>
      </c>
      <c r="AL57" s="83" t="n">
        <v>0</v>
      </c>
      <c r="AM57" s="83" t="n">
        <v>2813472</v>
      </c>
      <c r="AN57" s="83" t="n">
        <v>1192</v>
      </c>
      <c r="AO57" s="84" t="n">
        <v>140</v>
      </c>
      <c r="AP57" s="83" t="n">
        <v>15070</v>
      </c>
      <c r="AQ57" s="90" t="n">
        <v>179984</v>
      </c>
      <c r="AR57" s="87" t="n">
        <v>187468</v>
      </c>
      <c r="AS57" s="87" t="n">
        <v>3188</v>
      </c>
      <c r="AT57" s="83" t="n">
        <v>1010</v>
      </c>
      <c r="AU57" s="83" t="n">
        <v>165619</v>
      </c>
      <c r="AV57" s="83" t="n">
        <v>49630</v>
      </c>
      <c r="AW57" s="83" t="n">
        <v>1198978</v>
      </c>
      <c r="AX57" s="84" t="n">
        <v>35056</v>
      </c>
      <c r="AY57" s="83" t="n">
        <v>976137</v>
      </c>
      <c r="AZ57" s="84" t="n">
        <v>0</v>
      </c>
      <c r="BA57" s="83" t="n">
        <v>291009</v>
      </c>
      <c r="BB57" s="83" t="n">
        <v>19596</v>
      </c>
      <c r="BC57" s="83" t="n">
        <v>183</v>
      </c>
      <c r="BD57" s="83" t="n">
        <v>6597</v>
      </c>
      <c r="BE57" s="83" t="n">
        <v>0</v>
      </c>
      <c r="BF57" s="83" t="n">
        <v>264633</v>
      </c>
      <c r="BG57" s="84" t="n">
        <v>0</v>
      </c>
      <c r="BH57" s="83" t="n">
        <v>4126043</v>
      </c>
      <c r="BI57" s="84" t="n">
        <v>1435590</v>
      </c>
      <c r="BJ57" s="83" t="n">
        <v>1783097</v>
      </c>
      <c r="BK57" s="87" t="n">
        <v>292686</v>
      </c>
      <c r="BL57" s="83" t="n">
        <v>123976</v>
      </c>
      <c r="BM57" s="83" t="n">
        <v>25074</v>
      </c>
      <c r="BN57" s="84" t="n">
        <v>465619</v>
      </c>
      <c r="BO57" s="83" t="n">
        <v>8968180</v>
      </c>
      <c r="BP57" s="83" t="n">
        <v>2290669</v>
      </c>
      <c r="BQ57" s="83" t="n">
        <v>2396012</v>
      </c>
      <c r="BR57" s="84" t="n">
        <v>4271721</v>
      </c>
      <c r="BS57" s="84" t="n">
        <v>9778</v>
      </c>
      <c r="BT57" s="83" t="n">
        <v>151717</v>
      </c>
      <c r="BU57" s="83" t="n">
        <v>122605</v>
      </c>
      <c r="BV57" s="87" t="n">
        <v>19426</v>
      </c>
      <c r="BW57" s="90" t="n">
        <v>9686</v>
      </c>
      <c r="BX57" s="83" t="n">
        <v>2122040</v>
      </c>
      <c r="BY57" s="83" t="n">
        <v>8108365</v>
      </c>
      <c r="BZ57" s="84" t="n">
        <v>517658</v>
      </c>
      <c r="CA57" s="83" t="n">
        <v>465059</v>
      </c>
      <c r="CB57" s="90" t="n">
        <v>52600</v>
      </c>
      <c r="CC57" s="90" t="n">
        <v>15043</v>
      </c>
      <c r="CD57" s="83" t="n">
        <v>149543</v>
      </c>
      <c r="CE57" s="87" t="n">
        <v>341</v>
      </c>
      <c r="CF57" s="83" t="n">
        <v>82121</v>
      </c>
      <c r="CG57" s="83" t="n">
        <v>67081</v>
      </c>
      <c r="CH57" s="83" t="n">
        <v>33867</v>
      </c>
      <c r="CI57" s="84" t="n">
        <v>1594</v>
      </c>
      <c r="CJ57" s="90" t="n">
        <v>32273</v>
      </c>
      <c r="CK57" s="83" t="n">
        <v>4074940</v>
      </c>
      <c r="CL57" s="83" t="n">
        <v>3110197</v>
      </c>
      <c r="CM57" s="83" t="n">
        <v>964744</v>
      </c>
      <c r="CN57" s="83" t="n">
        <v>23535</v>
      </c>
      <c r="CO57" s="87" t="n">
        <v>8653</v>
      </c>
      <c r="CP57" s="87" t="n">
        <v>14369</v>
      </c>
      <c r="CQ57" s="87" t="n">
        <v>513</v>
      </c>
      <c r="CR57" s="84" t="n">
        <v>0</v>
      </c>
    </row>
    <row r="58" s="80" customFormat="true" ht="9" hidden="false" customHeight="true" outlineLevel="0" collapsed="false">
      <c r="A58" s="82" t="s">
        <v>278</v>
      </c>
      <c r="B58" s="83" t="n">
        <v>1185963221</v>
      </c>
      <c r="C58" s="83" t="n">
        <v>18179060</v>
      </c>
      <c r="D58" s="83" t="n">
        <v>16823645</v>
      </c>
      <c r="E58" s="83" t="n">
        <v>110453</v>
      </c>
      <c r="F58" s="83" t="n">
        <v>1244963</v>
      </c>
      <c r="G58" s="83" t="n">
        <v>11783834</v>
      </c>
      <c r="H58" s="84" t="n">
        <v>4867397</v>
      </c>
      <c r="I58" s="83" t="n">
        <v>9419938</v>
      </c>
      <c r="J58" s="84" t="n">
        <v>3608936</v>
      </c>
      <c r="K58" s="83" t="n">
        <v>3234981</v>
      </c>
      <c r="L58" s="83" t="n">
        <v>2576021</v>
      </c>
      <c r="M58" s="83" t="n">
        <v>170687831</v>
      </c>
      <c r="N58" s="83" t="n">
        <v>9288169</v>
      </c>
      <c r="O58" s="84" t="n">
        <v>4052419</v>
      </c>
      <c r="P58" s="83" t="n">
        <v>254685</v>
      </c>
      <c r="Q58" s="84" t="n">
        <v>686125</v>
      </c>
      <c r="R58" s="84" t="n">
        <v>99686</v>
      </c>
      <c r="S58" s="81" t="n">
        <v>693905</v>
      </c>
      <c r="T58" s="83" t="n">
        <v>1076625</v>
      </c>
      <c r="U58" s="83" t="n">
        <v>922744</v>
      </c>
      <c r="V58" s="83" t="n">
        <v>50182782</v>
      </c>
      <c r="W58" s="83" t="n">
        <v>31337371</v>
      </c>
      <c r="X58" s="84" t="n">
        <v>993952</v>
      </c>
      <c r="Y58" s="84" t="n">
        <v>983390</v>
      </c>
      <c r="Z58" s="84" t="n">
        <v>3238885</v>
      </c>
      <c r="AA58" s="83" t="n">
        <v>2347669</v>
      </c>
      <c r="AB58" s="83" t="n">
        <v>5838284</v>
      </c>
      <c r="AC58" s="83" t="n">
        <v>10161764</v>
      </c>
      <c r="AD58" s="83" t="n">
        <v>31802639</v>
      </c>
      <c r="AE58" s="83" t="n">
        <v>12541789</v>
      </c>
      <c r="AF58" s="84" t="n">
        <v>614254</v>
      </c>
      <c r="AG58" s="84" t="n">
        <v>3570696</v>
      </c>
      <c r="AH58" s="84" t="n">
        <v>80797596</v>
      </c>
      <c r="AI58" s="83" t="n">
        <v>34240600</v>
      </c>
      <c r="AJ58" s="83" t="n">
        <v>13472712</v>
      </c>
      <c r="AK58" s="83" t="n">
        <v>20629773</v>
      </c>
      <c r="AL58" s="83" t="n">
        <v>138114</v>
      </c>
      <c r="AM58" s="83" t="n">
        <v>46556997</v>
      </c>
      <c r="AN58" s="83" t="n">
        <v>13494282</v>
      </c>
      <c r="AO58" s="84" t="n">
        <v>828422</v>
      </c>
      <c r="AP58" s="83" t="n">
        <v>1075459</v>
      </c>
      <c r="AQ58" s="84" t="n">
        <v>3171391</v>
      </c>
      <c r="AR58" s="83" t="n">
        <v>5804064</v>
      </c>
      <c r="AS58" s="83" t="n">
        <v>4467034</v>
      </c>
      <c r="AT58" s="83" t="n">
        <v>2083386</v>
      </c>
      <c r="AU58" s="83" t="n">
        <v>2847102</v>
      </c>
      <c r="AV58" s="83" t="n">
        <v>990146</v>
      </c>
      <c r="AW58" s="83" t="n">
        <v>11470427</v>
      </c>
      <c r="AX58" s="84" t="n">
        <v>1879208</v>
      </c>
      <c r="AY58" s="83" t="n">
        <v>-1553924</v>
      </c>
      <c r="AZ58" s="84" t="n">
        <v>0</v>
      </c>
      <c r="BA58" s="83" t="n">
        <v>5864874</v>
      </c>
      <c r="BB58" s="83" t="n">
        <v>1170382</v>
      </c>
      <c r="BC58" s="83" t="n">
        <v>2220994</v>
      </c>
      <c r="BD58" s="83" t="n">
        <v>225533</v>
      </c>
      <c r="BE58" s="83" t="n">
        <v>433898</v>
      </c>
      <c r="BF58" s="83" t="n">
        <v>1268132</v>
      </c>
      <c r="BG58" s="84" t="n">
        <v>545935</v>
      </c>
      <c r="BH58" s="83" t="n">
        <v>85978917</v>
      </c>
      <c r="BI58" s="84" t="n">
        <v>47074185</v>
      </c>
      <c r="BJ58" s="83" t="n">
        <v>4420097</v>
      </c>
      <c r="BK58" s="83" t="n">
        <v>5980115</v>
      </c>
      <c r="BL58" s="83" t="n">
        <v>23262082</v>
      </c>
      <c r="BM58" s="83" t="n">
        <v>498865</v>
      </c>
      <c r="BN58" s="84" t="n">
        <v>4743573</v>
      </c>
      <c r="BO58" s="83" t="n">
        <v>549944105</v>
      </c>
      <c r="BP58" s="83" t="n">
        <v>41914442</v>
      </c>
      <c r="BQ58" s="83" t="n">
        <v>44846128</v>
      </c>
      <c r="BR58" s="84" t="n">
        <v>248712241</v>
      </c>
      <c r="BS58" s="84" t="n">
        <v>214471294</v>
      </c>
      <c r="BT58" s="83" t="n">
        <v>26712039</v>
      </c>
      <c r="BU58" s="83" t="n">
        <v>22137149</v>
      </c>
      <c r="BV58" s="83" t="n">
        <v>4136077</v>
      </c>
      <c r="BW58" s="84" t="n">
        <v>438813</v>
      </c>
      <c r="BX58" s="83" t="n">
        <v>20456070</v>
      </c>
      <c r="BY58" s="83" t="n">
        <v>142892003</v>
      </c>
      <c r="BZ58" s="84" t="n">
        <v>7601711</v>
      </c>
      <c r="CA58" s="83" t="n">
        <v>7037395</v>
      </c>
      <c r="CB58" s="84" t="n">
        <v>564316</v>
      </c>
      <c r="CC58" s="84" t="n">
        <v>511357</v>
      </c>
      <c r="CD58" s="83" t="n">
        <v>24737457</v>
      </c>
      <c r="CE58" s="83" t="n">
        <v>12952267</v>
      </c>
      <c r="CF58" s="83" t="n">
        <v>997906</v>
      </c>
      <c r="CG58" s="83" t="n">
        <v>10787284</v>
      </c>
      <c r="CH58" s="83" t="n">
        <v>4537020</v>
      </c>
      <c r="CI58" s="84" t="n">
        <v>2171166</v>
      </c>
      <c r="CJ58" s="84" t="n">
        <v>2365854</v>
      </c>
      <c r="CK58" s="83" t="n">
        <v>16407382</v>
      </c>
      <c r="CL58" s="83" t="n">
        <v>8677495</v>
      </c>
      <c r="CM58" s="83" t="n">
        <v>7729887</v>
      </c>
      <c r="CN58" s="83" t="n">
        <v>4584613</v>
      </c>
      <c r="CO58" s="83" t="n">
        <v>529918</v>
      </c>
      <c r="CP58" s="83" t="n">
        <v>1910501</v>
      </c>
      <c r="CQ58" s="83" t="n">
        <v>2144194</v>
      </c>
      <c r="CR58" s="90" t="n">
        <v>14</v>
      </c>
    </row>
    <row r="59" s="94" customFormat="true" ht="9" hidden="false" customHeight="true" outlineLevel="0" collapsed="false">
      <c r="A59" s="73" t="s">
        <v>279</v>
      </c>
      <c r="B59" s="78" t="n">
        <v>22453949979</v>
      </c>
      <c r="C59" s="78" t="n">
        <v>152647459</v>
      </c>
      <c r="D59" s="78" t="n">
        <v>108872719</v>
      </c>
      <c r="E59" s="78" t="n">
        <v>7343497</v>
      </c>
      <c r="F59" s="78" t="n">
        <v>36431244</v>
      </c>
      <c r="G59" s="78" t="n">
        <v>276074648</v>
      </c>
      <c r="H59" s="77" t="n">
        <v>135326326</v>
      </c>
      <c r="I59" s="78" t="n">
        <v>896775525</v>
      </c>
      <c r="J59" s="77" t="n">
        <v>328351232</v>
      </c>
      <c r="K59" s="78" t="n">
        <v>160100037</v>
      </c>
      <c r="L59" s="78" t="n">
        <v>408324256</v>
      </c>
      <c r="M59" s="78" t="n">
        <v>6917323911</v>
      </c>
      <c r="N59" s="78" t="n">
        <v>556748968</v>
      </c>
      <c r="O59" s="77" t="n">
        <v>132546910</v>
      </c>
      <c r="P59" s="78" t="n">
        <v>27719545</v>
      </c>
      <c r="Q59" s="77" t="n">
        <v>42074063</v>
      </c>
      <c r="R59" s="77" t="n">
        <v>8117034</v>
      </c>
      <c r="S59" s="92" t="n">
        <v>57078107</v>
      </c>
      <c r="T59" s="78" t="n">
        <v>136530627</v>
      </c>
      <c r="U59" s="78" t="n">
        <v>58230529</v>
      </c>
      <c r="V59" s="78" t="n">
        <v>2001416175</v>
      </c>
      <c r="W59" s="78" t="n">
        <v>789675180</v>
      </c>
      <c r="X59" s="77" t="n">
        <v>152604134</v>
      </c>
      <c r="Y59" s="77" t="n">
        <v>66902544</v>
      </c>
      <c r="Z59" s="77" t="n">
        <v>228902127</v>
      </c>
      <c r="AA59" s="78" t="n">
        <v>247446233</v>
      </c>
      <c r="AB59" s="78" t="n">
        <v>423256922</v>
      </c>
      <c r="AC59" s="78" t="n">
        <v>530852690</v>
      </c>
      <c r="AD59" s="78" t="n">
        <v>292675314</v>
      </c>
      <c r="AE59" s="78" t="n">
        <v>944393960</v>
      </c>
      <c r="AF59" s="77" t="n">
        <v>44830838</v>
      </c>
      <c r="AG59" s="77" t="n">
        <v>175322011</v>
      </c>
      <c r="AH59" s="77" t="n">
        <v>6942224457</v>
      </c>
      <c r="AI59" s="78" t="n">
        <v>3683367689</v>
      </c>
      <c r="AJ59" s="78" t="n">
        <v>1580469745</v>
      </c>
      <c r="AK59" s="78" t="n">
        <v>2099362896</v>
      </c>
      <c r="AL59" s="78" t="n">
        <v>3535048</v>
      </c>
      <c r="AM59" s="78" t="n">
        <v>3258856768</v>
      </c>
      <c r="AN59" s="78" t="n">
        <v>648019681</v>
      </c>
      <c r="AO59" s="77" t="n">
        <v>64902939</v>
      </c>
      <c r="AP59" s="78" t="n">
        <v>77072832</v>
      </c>
      <c r="AQ59" s="77" t="n">
        <v>191689440</v>
      </c>
      <c r="AR59" s="78" t="n">
        <v>542160317</v>
      </c>
      <c r="AS59" s="78" t="n">
        <v>300814915</v>
      </c>
      <c r="AT59" s="78" t="n">
        <v>283678165</v>
      </c>
      <c r="AU59" s="78" t="n">
        <v>170964821</v>
      </c>
      <c r="AV59" s="78" t="n">
        <v>65657200</v>
      </c>
      <c r="AW59" s="78" t="n">
        <v>643266908</v>
      </c>
      <c r="AX59" s="77" t="n">
        <v>96817020</v>
      </c>
      <c r="AY59" s="78" t="n">
        <v>173812530</v>
      </c>
      <c r="AZ59" s="77" t="n">
        <v>0</v>
      </c>
      <c r="BA59" s="78" t="n">
        <v>565331173</v>
      </c>
      <c r="BB59" s="78" t="n">
        <v>139470602</v>
      </c>
      <c r="BC59" s="78" t="n">
        <v>187079606</v>
      </c>
      <c r="BD59" s="78" t="n">
        <v>20937216</v>
      </c>
      <c r="BE59" s="78" t="n">
        <v>4057974</v>
      </c>
      <c r="BF59" s="78" t="n">
        <v>196067502</v>
      </c>
      <c r="BG59" s="77" t="n">
        <v>17718273</v>
      </c>
      <c r="BH59" s="78" t="n">
        <v>737015929</v>
      </c>
      <c r="BI59" s="77" t="n">
        <v>209324344</v>
      </c>
      <c r="BJ59" s="78" t="n">
        <v>92616250</v>
      </c>
      <c r="BK59" s="78" t="n">
        <v>85398095</v>
      </c>
      <c r="BL59" s="78" t="n">
        <v>260487222</v>
      </c>
      <c r="BM59" s="78" t="n">
        <v>19404008</v>
      </c>
      <c r="BN59" s="77" t="n">
        <v>69786009</v>
      </c>
      <c r="BO59" s="78" t="n">
        <v>2589907220</v>
      </c>
      <c r="BP59" s="78" t="n">
        <v>358360419</v>
      </c>
      <c r="BQ59" s="78" t="n">
        <v>247919754</v>
      </c>
      <c r="BR59" s="77" t="n">
        <v>1887334843</v>
      </c>
      <c r="BS59" s="77" t="n">
        <v>96292204</v>
      </c>
      <c r="BT59" s="78" t="n">
        <v>229264686</v>
      </c>
      <c r="BU59" s="78" t="n">
        <v>128250307</v>
      </c>
      <c r="BV59" s="78" t="n">
        <v>94921981</v>
      </c>
      <c r="BW59" s="77" t="n">
        <v>6092397</v>
      </c>
      <c r="BX59" s="78" t="n">
        <v>886610671</v>
      </c>
      <c r="BY59" s="78" t="n">
        <v>606754597</v>
      </c>
      <c r="BZ59" s="77" t="n">
        <v>383555183</v>
      </c>
      <c r="CA59" s="78" t="n">
        <v>327943993</v>
      </c>
      <c r="CB59" s="77" t="n">
        <v>55611190</v>
      </c>
      <c r="CC59" s="77" t="n">
        <v>48986528</v>
      </c>
      <c r="CD59" s="78" t="n">
        <v>499108232</v>
      </c>
      <c r="CE59" s="78" t="n">
        <v>286104869</v>
      </c>
      <c r="CF59" s="78" t="n">
        <v>76548864</v>
      </c>
      <c r="CG59" s="78" t="n">
        <v>136454499</v>
      </c>
      <c r="CH59" s="78" t="n">
        <v>72089294</v>
      </c>
      <c r="CI59" s="77" t="n">
        <v>41815380</v>
      </c>
      <c r="CJ59" s="77" t="n">
        <v>30273914</v>
      </c>
      <c r="CK59" s="78" t="n">
        <v>363491379</v>
      </c>
      <c r="CL59" s="78" t="n">
        <v>62037299</v>
      </c>
      <c r="CM59" s="78" t="n">
        <v>301454080</v>
      </c>
      <c r="CN59" s="78" t="n">
        <v>151462762</v>
      </c>
      <c r="CO59" s="78" t="n">
        <v>86888403</v>
      </c>
      <c r="CP59" s="78" t="n">
        <v>57019540</v>
      </c>
      <c r="CQ59" s="78" t="n">
        <v>7554819</v>
      </c>
      <c r="CR59" s="77" t="n">
        <v>0</v>
      </c>
    </row>
    <row r="60" s="86" customFormat="true" ht="9" hidden="false" customHeight="true" outlineLevel="0" collapsed="false">
      <c r="A60" s="82" t="s">
        <v>280</v>
      </c>
      <c r="B60" s="83" t="n">
        <v>13782348803</v>
      </c>
      <c r="C60" s="83" t="n">
        <v>83831159</v>
      </c>
      <c r="D60" s="83" t="n">
        <v>53677708</v>
      </c>
      <c r="E60" s="83" t="n">
        <v>3555656</v>
      </c>
      <c r="F60" s="83" t="n">
        <v>26597795</v>
      </c>
      <c r="G60" s="83" t="n">
        <v>132925409</v>
      </c>
      <c r="H60" s="84" t="n">
        <v>67034056</v>
      </c>
      <c r="I60" s="83" t="n">
        <v>695774411</v>
      </c>
      <c r="J60" s="84" t="n">
        <v>282832782</v>
      </c>
      <c r="K60" s="83" t="n">
        <v>128221866</v>
      </c>
      <c r="L60" s="83" t="n">
        <v>284719763</v>
      </c>
      <c r="M60" s="83" t="n">
        <v>5128081665</v>
      </c>
      <c r="N60" s="83" t="n">
        <v>423621674</v>
      </c>
      <c r="O60" s="84" t="n">
        <v>59262965</v>
      </c>
      <c r="P60" s="83" t="n">
        <v>19915041</v>
      </c>
      <c r="Q60" s="84" t="n">
        <v>27929666</v>
      </c>
      <c r="R60" s="84" t="n">
        <v>5308896</v>
      </c>
      <c r="S60" s="85" t="n">
        <v>43889012</v>
      </c>
      <c r="T60" s="83" t="n">
        <v>98976744</v>
      </c>
      <c r="U60" s="83" t="n">
        <v>37140640</v>
      </c>
      <c r="V60" s="83" t="n">
        <v>1820228204</v>
      </c>
      <c r="W60" s="83" t="n">
        <v>459889502</v>
      </c>
      <c r="X60" s="84" t="n">
        <v>114927257</v>
      </c>
      <c r="Y60" s="84" t="n">
        <v>46524841</v>
      </c>
      <c r="Z60" s="84" t="n">
        <v>190224725</v>
      </c>
      <c r="AA60" s="83" t="n">
        <v>178336540</v>
      </c>
      <c r="AB60" s="83" t="n">
        <v>294775318</v>
      </c>
      <c r="AC60" s="83" t="n">
        <v>302775496</v>
      </c>
      <c r="AD60" s="83" t="n">
        <v>146942577</v>
      </c>
      <c r="AE60" s="83" t="n">
        <v>728014621</v>
      </c>
      <c r="AF60" s="84" t="n">
        <v>30178955</v>
      </c>
      <c r="AG60" s="84" t="n">
        <v>99218991</v>
      </c>
      <c r="AH60" s="84" t="n">
        <v>5556369951</v>
      </c>
      <c r="AI60" s="83" t="n">
        <v>3086208740</v>
      </c>
      <c r="AJ60" s="83" t="n">
        <v>1279896791</v>
      </c>
      <c r="AK60" s="83" t="n">
        <v>1806273107</v>
      </c>
      <c r="AL60" s="87" t="n">
        <v>38842</v>
      </c>
      <c r="AM60" s="83" t="n">
        <v>2470161211</v>
      </c>
      <c r="AN60" s="83" t="n">
        <v>547555981</v>
      </c>
      <c r="AO60" s="84" t="n">
        <v>39237854</v>
      </c>
      <c r="AP60" s="83" t="n">
        <v>57408483</v>
      </c>
      <c r="AQ60" s="84" t="n">
        <v>135755099</v>
      </c>
      <c r="AR60" s="83" t="n">
        <v>410874274</v>
      </c>
      <c r="AS60" s="83" t="n">
        <v>217393490</v>
      </c>
      <c r="AT60" s="83" t="n">
        <v>257501096</v>
      </c>
      <c r="AU60" s="83" t="n">
        <v>95818468</v>
      </c>
      <c r="AV60" s="83" t="n">
        <v>39936884</v>
      </c>
      <c r="AW60" s="83" t="n">
        <v>486760803</v>
      </c>
      <c r="AX60" s="84" t="n">
        <v>64252376</v>
      </c>
      <c r="AY60" s="83" t="n">
        <v>117666403</v>
      </c>
      <c r="AZ60" s="84" t="n">
        <v>0</v>
      </c>
      <c r="BA60" s="83" t="n">
        <v>196853823</v>
      </c>
      <c r="BB60" s="83" t="n">
        <v>39785787</v>
      </c>
      <c r="BC60" s="83" t="n">
        <v>67899034</v>
      </c>
      <c r="BD60" s="83" t="n">
        <v>5041908</v>
      </c>
      <c r="BE60" s="83" t="n">
        <v>846437</v>
      </c>
      <c r="BF60" s="83" t="n">
        <v>75626781</v>
      </c>
      <c r="BG60" s="84" t="n">
        <v>7653876</v>
      </c>
      <c r="BH60" s="83" t="n">
        <v>184376465</v>
      </c>
      <c r="BI60" s="84" t="n">
        <v>60460691</v>
      </c>
      <c r="BJ60" s="83" t="n">
        <v>18379983</v>
      </c>
      <c r="BK60" s="83" t="n">
        <v>10742098</v>
      </c>
      <c r="BL60" s="83" t="n">
        <v>69625283</v>
      </c>
      <c r="BM60" s="83" t="n">
        <v>4479794</v>
      </c>
      <c r="BN60" s="84" t="n">
        <v>20688617</v>
      </c>
      <c r="BO60" s="83" t="n">
        <v>984567902</v>
      </c>
      <c r="BP60" s="83" t="n">
        <v>1131260</v>
      </c>
      <c r="BQ60" s="83" t="n">
        <v>15878297</v>
      </c>
      <c r="BR60" s="84" t="n">
        <v>967524289</v>
      </c>
      <c r="BS60" s="90" t="n">
        <v>34057</v>
      </c>
      <c r="BT60" s="83" t="n">
        <v>26604233</v>
      </c>
      <c r="BU60" s="83" t="n">
        <v>3182365</v>
      </c>
      <c r="BV60" s="83" t="n">
        <v>22634041</v>
      </c>
      <c r="BW60" s="84" t="n">
        <v>787828</v>
      </c>
      <c r="BX60" s="83" t="n">
        <v>287774796</v>
      </c>
      <c r="BY60" s="83" t="n">
        <v>2839430</v>
      </c>
      <c r="BZ60" s="84" t="n">
        <v>164735738</v>
      </c>
      <c r="CA60" s="83" t="n">
        <v>141737181</v>
      </c>
      <c r="CB60" s="84" t="n">
        <v>22998557</v>
      </c>
      <c r="CC60" s="84" t="n">
        <v>6698679</v>
      </c>
      <c r="CD60" s="83" t="n">
        <v>43237702</v>
      </c>
      <c r="CE60" s="83" t="n">
        <v>25180995</v>
      </c>
      <c r="CF60" s="83" t="n">
        <v>12381192</v>
      </c>
      <c r="CG60" s="83" t="n">
        <v>5675515</v>
      </c>
      <c r="CH60" s="83" t="n">
        <v>16030505</v>
      </c>
      <c r="CI60" s="84" t="n">
        <v>10092725</v>
      </c>
      <c r="CJ60" s="84" t="n">
        <v>5937780</v>
      </c>
      <c r="CK60" s="83" t="n">
        <v>139820041</v>
      </c>
      <c r="CL60" s="83" t="n">
        <v>9114290</v>
      </c>
      <c r="CM60" s="83" t="n">
        <v>130705751</v>
      </c>
      <c r="CN60" s="83" t="n">
        <v>64792837</v>
      </c>
      <c r="CO60" s="83" t="n">
        <v>47718785</v>
      </c>
      <c r="CP60" s="83" t="n">
        <v>16000745</v>
      </c>
      <c r="CQ60" s="83" t="n">
        <v>1073307</v>
      </c>
      <c r="CR60" s="84" t="n">
        <v>0</v>
      </c>
    </row>
    <row r="61" s="86" customFormat="true" ht="9" hidden="false" customHeight="true" outlineLevel="0" collapsed="false">
      <c r="A61" s="82" t="s">
        <v>281</v>
      </c>
      <c r="B61" s="83" t="n">
        <v>370697126</v>
      </c>
      <c r="C61" s="83" t="n">
        <v>2635175</v>
      </c>
      <c r="D61" s="83" t="n">
        <v>1859351</v>
      </c>
      <c r="E61" s="83" t="n">
        <v>150249</v>
      </c>
      <c r="F61" s="83" t="n">
        <v>625575</v>
      </c>
      <c r="G61" s="83" t="n">
        <v>3095966</v>
      </c>
      <c r="H61" s="84" t="n">
        <v>903229</v>
      </c>
      <c r="I61" s="83" t="n">
        <v>28130150</v>
      </c>
      <c r="J61" s="84" t="n">
        <v>7296893</v>
      </c>
      <c r="K61" s="83" t="n">
        <v>3194741</v>
      </c>
      <c r="L61" s="83" t="n">
        <v>17638515</v>
      </c>
      <c r="M61" s="83" t="n">
        <v>45543830</v>
      </c>
      <c r="N61" s="83" t="n">
        <v>3324912</v>
      </c>
      <c r="O61" s="84" t="n">
        <v>807253</v>
      </c>
      <c r="P61" s="83" t="n">
        <v>436725</v>
      </c>
      <c r="Q61" s="84" t="n">
        <v>925803</v>
      </c>
      <c r="R61" s="84" t="n">
        <v>159102</v>
      </c>
      <c r="S61" s="85" t="n">
        <v>836922</v>
      </c>
      <c r="T61" s="83" t="n">
        <v>1120066</v>
      </c>
      <c r="U61" s="83" t="n">
        <v>1481596</v>
      </c>
      <c r="V61" s="83" t="n">
        <v>1420123</v>
      </c>
      <c r="W61" s="83" t="n">
        <v>5382717</v>
      </c>
      <c r="X61" s="84" t="n">
        <v>2099808</v>
      </c>
      <c r="Y61" s="84" t="n">
        <v>1112006</v>
      </c>
      <c r="Z61" s="84" t="n">
        <v>1492508</v>
      </c>
      <c r="AA61" s="83" t="n">
        <v>6196133</v>
      </c>
      <c r="AB61" s="83" t="n">
        <v>4406178</v>
      </c>
      <c r="AC61" s="83" t="n">
        <v>5176527</v>
      </c>
      <c r="AD61" s="83" t="n">
        <v>2139769</v>
      </c>
      <c r="AE61" s="83" t="n">
        <v>2921223</v>
      </c>
      <c r="AF61" s="84" t="n">
        <v>840981</v>
      </c>
      <c r="AG61" s="84" t="n">
        <v>3263478</v>
      </c>
      <c r="AH61" s="84" t="n">
        <v>60706727</v>
      </c>
      <c r="AI61" s="83" t="n">
        <v>35488805</v>
      </c>
      <c r="AJ61" s="83" t="n">
        <v>21053481</v>
      </c>
      <c r="AK61" s="83" t="n">
        <v>13785659</v>
      </c>
      <c r="AL61" s="83" t="n">
        <v>649665</v>
      </c>
      <c r="AM61" s="83" t="n">
        <v>25217923</v>
      </c>
      <c r="AN61" s="83" t="n">
        <v>5302325</v>
      </c>
      <c r="AO61" s="84" t="n">
        <v>1459924</v>
      </c>
      <c r="AP61" s="83" t="n">
        <v>799891</v>
      </c>
      <c r="AQ61" s="84" t="n">
        <v>1938943</v>
      </c>
      <c r="AR61" s="83" t="n">
        <v>2572487</v>
      </c>
      <c r="AS61" s="83" t="n">
        <v>2748581</v>
      </c>
      <c r="AT61" s="83" t="n">
        <v>989570</v>
      </c>
      <c r="AU61" s="83" t="n">
        <v>2511157</v>
      </c>
      <c r="AV61" s="83" t="n">
        <v>942247</v>
      </c>
      <c r="AW61" s="83" t="n">
        <v>916204</v>
      </c>
      <c r="AX61" s="84" t="n">
        <v>2342435</v>
      </c>
      <c r="AY61" s="83" t="n">
        <v>2694159</v>
      </c>
      <c r="AZ61" s="84" t="n">
        <v>0</v>
      </c>
      <c r="BA61" s="83" t="n">
        <v>12192009</v>
      </c>
      <c r="BB61" s="83" t="n">
        <v>947181</v>
      </c>
      <c r="BC61" s="83" t="n">
        <v>7535310</v>
      </c>
      <c r="BD61" s="83" t="n">
        <v>657855</v>
      </c>
      <c r="BE61" s="87" t="n">
        <v>19513</v>
      </c>
      <c r="BF61" s="83" t="n">
        <v>2835032</v>
      </c>
      <c r="BG61" s="84" t="n">
        <v>197119</v>
      </c>
      <c r="BH61" s="83" t="n">
        <v>13234397</v>
      </c>
      <c r="BI61" s="84" t="n">
        <v>4116470</v>
      </c>
      <c r="BJ61" s="83" t="n">
        <v>2888472</v>
      </c>
      <c r="BK61" s="83" t="n">
        <v>2710555</v>
      </c>
      <c r="BL61" s="83" t="n">
        <v>1663619</v>
      </c>
      <c r="BM61" s="83" t="n">
        <v>593292</v>
      </c>
      <c r="BN61" s="84" t="n">
        <v>1261989</v>
      </c>
      <c r="BO61" s="83" t="n">
        <v>30471830</v>
      </c>
      <c r="BP61" s="83" t="n">
        <v>6056668</v>
      </c>
      <c r="BQ61" s="83" t="n">
        <v>12377612</v>
      </c>
      <c r="BR61" s="84" t="n">
        <v>11925549</v>
      </c>
      <c r="BS61" s="84" t="n">
        <v>112002</v>
      </c>
      <c r="BT61" s="83" t="n">
        <v>9472401</v>
      </c>
      <c r="BU61" s="83" t="n">
        <v>7293823</v>
      </c>
      <c r="BV61" s="83" t="n">
        <v>1950378</v>
      </c>
      <c r="BW61" s="84" t="n">
        <v>228200</v>
      </c>
      <c r="BX61" s="83" t="n">
        <v>61857881</v>
      </c>
      <c r="BY61" s="83" t="n">
        <v>7985997</v>
      </c>
      <c r="BZ61" s="84" t="n">
        <v>10942117</v>
      </c>
      <c r="CA61" s="83" t="n">
        <v>10037571</v>
      </c>
      <c r="CB61" s="84" t="n">
        <v>904546</v>
      </c>
      <c r="CC61" s="84" t="n">
        <v>2267653</v>
      </c>
      <c r="CD61" s="83" t="n">
        <v>54673617</v>
      </c>
      <c r="CE61" s="83" t="n">
        <v>50014849</v>
      </c>
      <c r="CF61" s="83" t="n">
        <v>3241099</v>
      </c>
      <c r="CG61" s="83" t="n">
        <v>1417670</v>
      </c>
      <c r="CH61" s="83" t="n">
        <v>10099366</v>
      </c>
      <c r="CI61" s="84" t="n">
        <v>8977908</v>
      </c>
      <c r="CJ61" s="84" t="n">
        <v>1121458</v>
      </c>
      <c r="CK61" s="83" t="n">
        <v>8031407</v>
      </c>
      <c r="CL61" s="83" t="n">
        <v>1002870</v>
      </c>
      <c r="CM61" s="83" t="n">
        <v>7028537</v>
      </c>
      <c r="CN61" s="83" t="n">
        <v>8453372</v>
      </c>
      <c r="CO61" s="83" t="n">
        <v>5001135</v>
      </c>
      <c r="CP61" s="83" t="n">
        <v>3371575</v>
      </c>
      <c r="CQ61" s="83" t="n">
        <v>80663</v>
      </c>
      <c r="CR61" s="84" t="n">
        <v>0</v>
      </c>
    </row>
    <row r="62" s="86" customFormat="true" ht="9" hidden="false" customHeight="true" outlineLevel="0" collapsed="false">
      <c r="A62" s="82" t="s">
        <v>282</v>
      </c>
      <c r="B62" s="83" t="n">
        <v>2221663221</v>
      </c>
      <c r="C62" s="83" t="n">
        <v>10138218</v>
      </c>
      <c r="D62" s="83" t="n">
        <v>6494647</v>
      </c>
      <c r="E62" s="83" t="n">
        <v>588047</v>
      </c>
      <c r="F62" s="83" t="n">
        <v>3055524</v>
      </c>
      <c r="G62" s="83" t="n">
        <v>20734843</v>
      </c>
      <c r="H62" s="84" t="n">
        <v>7349594</v>
      </c>
      <c r="I62" s="83" t="n">
        <v>48638110</v>
      </c>
      <c r="J62" s="84" t="n">
        <v>11535914</v>
      </c>
      <c r="K62" s="83" t="n">
        <v>6557695</v>
      </c>
      <c r="L62" s="83" t="n">
        <v>30544500</v>
      </c>
      <c r="M62" s="83" t="n">
        <v>395754193</v>
      </c>
      <c r="N62" s="83" t="n">
        <v>23505147</v>
      </c>
      <c r="O62" s="84" t="n">
        <v>11233027</v>
      </c>
      <c r="P62" s="83" t="n">
        <v>2326013</v>
      </c>
      <c r="Q62" s="84" t="n">
        <v>3853079</v>
      </c>
      <c r="R62" s="84" t="n">
        <v>929352</v>
      </c>
      <c r="S62" s="85" t="n">
        <v>3465230</v>
      </c>
      <c r="T62" s="83" t="n">
        <v>9595024</v>
      </c>
      <c r="U62" s="83" t="n">
        <v>6596884</v>
      </c>
      <c r="V62" s="83" t="n">
        <v>25967445</v>
      </c>
      <c r="W62" s="83" t="n">
        <v>74398398</v>
      </c>
      <c r="X62" s="84" t="n">
        <v>8356417</v>
      </c>
      <c r="Y62" s="84" t="n">
        <v>3636177</v>
      </c>
      <c r="Z62" s="84" t="n">
        <v>6238261</v>
      </c>
      <c r="AA62" s="83" t="n">
        <v>16497422</v>
      </c>
      <c r="AB62" s="83" t="n">
        <v>39732581</v>
      </c>
      <c r="AC62" s="83" t="n">
        <v>73617535</v>
      </c>
      <c r="AD62" s="83" t="n">
        <v>23157987</v>
      </c>
      <c r="AE62" s="83" t="n">
        <v>34538605</v>
      </c>
      <c r="AF62" s="84" t="n">
        <v>3849746</v>
      </c>
      <c r="AG62" s="84" t="n">
        <v>24259863</v>
      </c>
      <c r="AH62" s="84" t="n">
        <v>484888535</v>
      </c>
      <c r="AI62" s="83" t="n">
        <v>190021287</v>
      </c>
      <c r="AJ62" s="83" t="n">
        <v>104610564</v>
      </c>
      <c r="AK62" s="83" t="n">
        <v>84300917</v>
      </c>
      <c r="AL62" s="83" t="n">
        <v>1109806</v>
      </c>
      <c r="AM62" s="83" t="n">
        <v>294867248</v>
      </c>
      <c r="AN62" s="83" t="n">
        <v>39042064</v>
      </c>
      <c r="AO62" s="84" t="n">
        <v>7999912</v>
      </c>
      <c r="AP62" s="83" t="n">
        <v>6939365</v>
      </c>
      <c r="AQ62" s="84" t="n">
        <v>23818047</v>
      </c>
      <c r="AR62" s="83" t="n">
        <v>52213464</v>
      </c>
      <c r="AS62" s="83" t="n">
        <v>27895658</v>
      </c>
      <c r="AT62" s="83" t="n">
        <v>7619358</v>
      </c>
      <c r="AU62" s="83" t="n">
        <v>24721623</v>
      </c>
      <c r="AV62" s="83" t="n">
        <v>8406628</v>
      </c>
      <c r="AW62" s="83" t="n">
        <v>70070724</v>
      </c>
      <c r="AX62" s="84" t="n">
        <v>10949342</v>
      </c>
      <c r="AY62" s="83" t="n">
        <v>15191061</v>
      </c>
      <c r="AZ62" s="84" t="n">
        <v>0</v>
      </c>
      <c r="BA62" s="83" t="n">
        <v>92817200</v>
      </c>
      <c r="BB62" s="83" t="n">
        <v>23719891</v>
      </c>
      <c r="BC62" s="83" t="n">
        <v>25912758</v>
      </c>
      <c r="BD62" s="83" t="n">
        <v>6166901</v>
      </c>
      <c r="BE62" s="83" t="n">
        <v>381928</v>
      </c>
      <c r="BF62" s="83" t="n">
        <v>33381757</v>
      </c>
      <c r="BG62" s="84" t="n">
        <v>3253965</v>
      </c>
      <c r="BH62" s="83" t="n">
        <v>137364382</v>
      </c>
      <c r="BI62" s="84" t="n">
        <v>56094818</v>
      </c>
      <c r="BJ62" s="83" t="n">
        <v>10058868</v>
      </c>
      <c r="BK62" s="83" t="n">
        <v>12211380</v>
      </c>
      <c r="BL62" s="83" t="n">
        <v>37238570</v>
      </c>
      <c r="BM62" s="83" t="n">
        <v>4998055</v>
      </c>
      <c r="BN62" s="84" t="n">
        <v>16762691</v>
      </c>
      <c r="BO62" s="83" t="n">
        <v>255822367</v>
      </c>
      <c r="BP62" s="83" t="n">
        <v>42783568</v>
      </c>
      <c r="BQ62" s="83" t="n">
        <v>62792520</v>
      </c>
      <c r="BR62" s="84" t="n">
        <v>149768770</v>
      </c>
      <c r="BS62" s="84" t="n">
        <v>477510</v>
      </c>
      <c r="BT62" s="83" t="n">
        <v>43518267</v>
      </c>
      <c r="BU62" s="83" t="n">
        <v>28830245</v>
      </c>
      <c r="BV62" s="83" t="n">
        <v>13234112</v>
      </c>
      <c r="BW62" s="84" t="n">
        <v>1453910</v>
      </c>
      <c r="BX62" s="83" t="n">
        <v>220046462</v>
      </c>
      <c r="BY62" s="83" t="n">
        <v>132577642</v>
      </c>
      <c r="BZ62" s="84" t="n">
        <v>85258301</v>
      </c>
      <c r="CA62" s="83" t="n">
        <v>75472491</v>
      </c>
      <c r="CB62" s="84" t="n">
        <v>9785810</v>
      </c>
      <c r="CC62" s="84" t="n">
        <v>15498828</v>
      </c>
      <c r="CD62" s="83" t="n">
        <v>158993112</v>
      </c>
      <c r="CE62" s="83" t="n">
        <v>78015268</v>
      </c>
      <c r="CF62" s="83" t="n">
        <v>26519756</v>
      </c>
      <c r="CG62" s="83" t="n">
        <v>54458088</v>
      </c>
      <c r="CH62" s="83" t="n">
        <v>13155858</v>
      </c>
      <c r="CI62" s="84" t="n">
        <v>6755041</v>
      </c>
      <c r="CJ62" s="84" t="n">
        <v>6400818</v>
      </c>
      <c r="CK62" s="83" t="n">
        <v>73973759</v>
      </c>
      <c r="CL62" s="83" t="n">
        <v>16601213</v>
      </c>
      <c r="CM62" s="83" t="n">
        <v>57372546</v>
      </c>
      <c r="CN62" s="83" t="n">
        <v>25133551</v>
      </c>
      <c r="CO62" s="83" t="n">
        <v>11671534</v>
      </c>
      <c r="CP62" s="83" t="n">
        <v>12744111</v>
      </c>
      <c r="CQ62" s="83" t="n">
        <v>717906</v>
      </c>
      <c r="CR62" s="84" t="n">
        <v>0</v>
      </c>
    </row>
    <row r="63" s="86" customFormat="true" ht="9" hidden="false" customHeight="true" outlineLevel="0" collapsed="false">
      <c r="A63" s="82" t="s">
        <v>283</v>
      </c>
      <c r="B63" s="83" t="n">
        <v>136775970</v>
      </c>
      <c r="C63" s="83" t="n">
        <v>3066557</v>
      </c>
      <c r="D63" s="83" t="n">
        <v>2289244</v>
      </c>
      <c r="E63" s="83" t="n">
        <v>233943</v>
      </c>
      <c r="F63" s="83" t="n">
        <v>543369</v>
      </c>
      <c r="G63" s="83" t="n">
        <v>2307052</v>
      </c>
      <c r="H63" s="84" t="n">
        <v>4408360</v>
      </c>
      <c r="I63" s="83" t="n">
        <v>3697019</v>
      </c>
      <c r="J63" s="84" t="n">
        <v>728115</v>
      </c>
      <c r="K63" s="83" t="n">
        <v>730353</v>
      </c>
      <c r="L63" s="83" t="n">
        <v>2238551</v>
      </c>
      <c r="M63" s="83" t="n">
        <v>25839866</v>
      </c>
      <c r="N63" s="83" t="n">
        <v>2462613</v>
      </c>
      <c r="O63" s="84" t="n">
        <v>574138</v>
      </c>
      <c r="P63" s="83" t="n">
        <v>162854</v>
      </c>
      <c r="Q63" s="84" t="n">
        <v>192412</v>
      </c>
      <c r="R63" s="84" t="n">
        <v>37580</v>
      </c>
      <c r="S63" s="85" t="n">
        <v>359683</v>
      </c>
      <c r="T63" s="83" t="n">
        <v>604138</v>
      </c>
      <c r="U63" s="83" t="n">
        <v>402568</v>
      </c>
      <c r="V63" s="83" t="n">
        <v>2299717</v>
      </c>
      <c r="W63" s="83" t="n">
        <v>5154421</v>
      </c>
      <c r="X63" s="84" t="n">
        <v>638557</v>
      </c>
      <c r="Y63" s="84" t="n">
        <v>463226</v>
      </c>
      <c r="Z63" s="84" t="n">
        <v>2329894</v>
      </c>
      <c r="AA63" s="83" t="n">
        <v>1106858</v>
      </c>
      <c r="AB63" s="83" t="n">
        <v>1611611</v>
      </c>
      <c r="AC63" s="83" t="n">
        <v>2592690</v>
      </c>
      <c r="AD63" s="83" t="n">
        <v>1511385</v>
      </c>
      <c r="AE63" s="83" t="n">
        <v>2294293</v>
      </c>
      <c r="AF63" s="84" t="n">
        <v>164623</v>
      </c>
      <c r="AG63" s="84" t="n">
        <v>876605</v>
      </c>
      <c r="AH63" s="84" t="n">
        <v>28007990</v>
      </c>
      <c r="AI63" s="83" t="n">
        <v>10517866</v>
      </c>
      <c r="AJ63" s="83" t="n">
        <v>4882168</v>
      </c>
      <c r="AK63" s="83" t="n">
        <v>5621292</v>
      </c>
      <c r="AL63" s="83" t="n">
        <v>14405</v>
      </c>
      <c r="AM63" s="83" t="n">
        <v>17490125</v>
      </c>
      <c r="AN63" s="83" t="n">
        <v>1674467</v>
      </c>
      <c r="AO63" s="84" t="n">
        <v>470601</v>
      </c>
      <c r="AP63" s="83" t="n">
        <v>298403</v>
      </c>
      <c r="AQ63" s="84" t="n">
        <v>1748260</v>
      </c>
      <c r="AR63" s="83" t="n">
        <v>4166476</v>
      </c>
      <c r="AS63" s="83" t="n">
        <v>944965</v>
      </c>
      <c r="AT63" s="83" t="n">
        <v>1012796</v>
      </c>
      <c r="AU63" s="83" t="n">
        <v>1363038</v>
      </c>
      <c r="AV63" s="83" t="n">
        <v>658741</v>
      </c>
      <c r="AW63" s="83" t="n">
        <v>3943371</v>
      </c>
      <c r="AX63" s="84" t="n">
        <v>654859</v>
      </c>
      <c r="AY63" s="83" t="n">
        <v>554148</v>
      </c>
      <c r="AZ63" s="84" t="n">
        <v>0</v>
      </c>
      <c r="BA63" s="83" t="n">
        <v>18841284</v>
      </c>
      <c r="BB63" s="83" t="n">
        <v>7658822</v>
      </c>
      <c r="BC63" s="83" t="n">
        <v>4794500</v>
      </c>
      <c r="BD63" s="83" t="n">
        <v>389297</v>
      </c>
      <c r="BE63" s="83" t="n">
        <v>204103</v>
      </c>
      <c r="BF63" s="83" t="n">
        <v>5396394</v>
      </c>
      <c r="BG63" s="84" t="n">
        <v>398168</v>
      </c>
      <c r="BH63" s="83" t="n">
        <v>8305127</v>
      </c>
      <c r="BI63" s="84" t="n">
        <v>1429702</v>
      </c>
      <c r="BJ63" s="83" t="n">
        <v>651994</v>
      </c>
      <c r="BK63" s="83" t="n">
        <v>427343</v>
      </c>
      <c r="BL63" s="83" t="n">
        <v>5092816</v>
      </c>
      <c r="BM63" s="83" t="n">
        <v>308679</v>
      </c>
      <c r="BN63" s="84" t="n">
        <v>394594</v>
      </c>
      <c r="BO63" s="83" t="n">
        <v>4925846</v>
      </c>
      <c r="BP63" s="83" t="n">
        <v>1978621</v>
      </c>
      <c r="BQ63" s="83" t="n">
        <v>1010469</v>
      </c>
      <c r="BR63" s="84" t="n">
        <v>1887074</v>
      </c>
      <c r="BS63" s="84" t="n">
        <v>49682</v>
      </c>
      <c r="BT63" s="83" t="n">
        <v>7295720</v>
      </c>
      <c r="BU63" s="83" t="n">
        <v>3280484</v>
      </c>
      <c r="BV63" s="83" t="n">
        <v>3971933</v>
      </c>
      <c r="BW63" s="84" t="n">
        <v>43304</v>
      </c>
      <c r="BX63" s="83" t="n">
        <v>4525168</v>
      </c>
      <c r="BY63" s="83" t="n">
        <v>7316951</v>
      </c>
      <c r="BZ63" s="84" t="n">
        <v>3428706</v>
      </c>
      <c r="CA63" s="83" t="n">
        <v>1821795</v>
      </c>
      <c r="CB63" s="84" t="n">
        <v>1606911</v>
      </c>
      <c r="CC63" s="84" t="n">
        <v>638468</v>
      </c>
      <c r="CD63" s="83" t="n">
        <v>5031735</v>
      </c>
      <c r="CE63" s="83" t="n">
        <v>2339513</v>
      </c>
      <c r="CF63" s="83" t="n">
        <v>666397</v>
      </c>
      <c r="CG63" s="83" t="n">
        <v>2025825</v>
      </c>
      <c r="CH63" s="83" t="n">
        <v>1002870</v>
      </c>
      <c r="CI63" s="84" t="n">
        <v>199231</v>
      </c>
      <c r="CJ63" s="84" t="n">
        <v>803639</v>
      </c>
      <c r="CK63" s="83" t="n">
        <v>6032632</v>
      </c>
      <c r="CL63" s="83" t="n">
        <v>1217268</v>
      </c>
      <c r="CM63" s="83" t="n">
        <v>4815364</v>
      </c>
      <c r="CN63" s="83" t="n">
        <v>2104616</v>
      </c>
      <c r="CO63" s="83" t="n">
        <v>625720</v>
      </c>
      <c r="CP63" s="83" t="n">
        <v>918909</v>
      </c>
      <c r="CQ63" s="83" t="n">
        <v>559986</v>
      </c>
      <c r="CR63" s="84" t="n">
        <v>0</v>
      </c>
    </row>
    <row r="64" s="86" customFormat="true" ht="9" hidden="false" customHeight="true" outlineLevel="0" collapsed="false">
      <c r="A64" s="82" t="s">
        <v>284</v>
      </c>
      <c r="B64" s="83" t="n">
        <v>160750854</v>
      </c>
      <c r="C64" s="83" t="n">
        <v>52089</v>
      </c>
      <c r="D64" s="83" t="n">
        <v>31181</v>
      </c>
      <c r="E64" s="83" t="n">
        <v>1767</v>
      </c>
      <c r="F64" s="83" t="n">
        <v>19141</v>
      </c>
      <c r="G64" s="83" t="n">
        <v>180611</v>
      </c>
      <c r="H64" s="84" t="n">
        <v>635250</v>
      </c>
      <c r="I64" s="83" t="n">
        <v>1046367</v>
      </c>
      <c r="J64" s="84" t="n">
        <v>224984</v>
      </c>
      <c r="K64" s="83" t="n">
        <v>236853</v>
      </c>
      <c r="L64" s="83" t="n">
        <v>584531</v>
      </c>
      <c r="M64" s="83" t="n">
        <v>8232740</v>
      </c>
      <c r="N64" s="83" t="n">
        <v>183028</v>
      </c>
      <c r="O64" s="84" t="n">
        <v>33295</v>
      </c>
      <c r="P64" s="83" t="n">
        <v>46549</v>
      </c>
      <c r="Q64" s="84" t="n">
        <v>36808</v>
      </c>
      <c r="R64" s="84" t="n">
        <v>7629</v>
      </c>
      <c r="S64" s="85" t="n">
        <v>95313</v>
      </c>
      <c r="T64" s="83" t="n">
        <v>92672</v>
      </c>
      <c r="U64" s="83" t="n">
        <v>62784</v>
      </c>
      <c r="V64" s="83" t="n">
        <v>178499</v>
      </c>
      <c r="W64" s="83" t="n">
        <v>471339</v>
      </c>
      <c r="X64" s="84" t="n">
        <v>173384</v>
      </c>
      <c r="Y64" s="84" t="n">
        <v>95207</v>
      </c>
      <c r="Z64" s="84" t="n">
        <v>83684</v>
      </c>
      <c r="AA64" s="83" t="n">
        <v>242007</v>
      </c>
      <c r="AB64" s="83" t="n">
        <v>460857</v>
      </c>
      <c r="AC64" s="83" t="n">
        <v>1348515</v>
      </c>
      <c r="AD64" s="83" t="n">
        <v>3070369</v>
      </c>
      <c r="AE64" s="83" t="n">
        <v>1197540</v>
      </c>
      <c r="AF64" s="84" t="n">
        <v>58716</v>
      </c>
      <c r="AG64" s="84" t="n">
        <v>294543</v>
      </c>
      <c r="AH64" s="84" t="n">
        <v>7574931</v>
      </c>
      <c r="AI64" s="83" t="n">
        <v>3840541</v>
      </c>
      <c r="AJ64" s="83" t="n">
        <v>1936186</v>
      </c>
      <c r="AK64" s="83" t="n">
        <v>1901451</v>
      </c>
      <c r="AL64" s="87" t="n">
        <v>2904</v>
      </c>
      <c r="AM64" s="83" t="n">
        <v>3734389</v>
      </c>
      <c r="AN64" s="83" t="n">
        <v>308216</v>
      </c>
      <c r="AO64" s="84" t="n">
        <v>120945</v>
      </c>
      <c r="AP64" s="83" t="n">
        <v>103326</v>
      </c>
      <c r="AQ64" s="84" t="n">
        <v>469074</v>
      </c>
      <c r="AR64" s="83" t="n">
        <v>151800</v>
      </c>
      <c r="AS64" s="83" t="n">
        <v>468294</v>
      </c>
      <c r="AT64" s="83" t="n">
        <v>118056</v>
      </c>
      <c r="AU64" s="83" t="n">
        <v>369070</v>
      </c>
      <c r="AV64" s="83" t="n">
        <v>89333</v>
      </c>
      <c r="AW64" s="83" t="n">
        <v>478505</v>
      </c>
      <c r="AX64" s="84" t="n">
        <v>59643</v>
      </c>
      <c r="AY64" s="83" t="n">
        <v>998127</v>
      </c>
      <c r="AZ64" s="84" t="n">
        <v>0</v>
      </c>
      <c r="BA64" s="83" t="n">
        <v>672929</v>
      </c>
      <c r="BB64" s="83" t="n">
        <v>86269</v>
      </c>
      <c r="BC64" s="83" t="n">
        <v>188660</v>
      </c>
      <c r="BD64" s="83" t="n">
        <v>22414</v>
      </c>
      <c r="BE64" s="87" t="n">
        <v>176</v>
      </c>
      <c r="BF64" s="83" t="n">
        <v>351005</v>
      </c>
      <c r="BG64" s="84" t="n">
        <v>24404</v>
      </c>
      <c r="BH64" s="83" t="n">
        <v>5229384</v>
      </c>
      <c r="BI64" s="84" t="n">
        <v>1293529</v>
      </c>
      <c r="BJ64" s="83" t="n">
        <v>177358</v>
      </c>
      <c r="BK64" s="83" t="n">
        <v>458015</v>
      </c>
      <c r="BL64" s="83" t="n">
        <v>3111572</v>
      </c>
      <c r="BM64" s="83" t="n">
        <v>74413</v>
      </c>
      <c r="BN64" s="84" t="n">
        <v>114498</v>
      </c>
      <c r="BO64" s="83" t="n">
        <v>54086487</v>
      </c>
      <c r="BP64" s="83" t="n">
        <v>47134098</v>
      </c>
      <c r="BQ64" s="83" t="n">
        <v>552843</v>
      </c>
      <c r="BR64" s="84" t="n">
        <v>4209605</v>
      </c>
      <c r="BS64" s="84" t="n">
        <v>2189941</v>
      </c>
      <c r="BT64" s="83" t="n">
        <v>1123337</v>
      </c>
      <c r="BU64" s="83" t="n">
        <v>714043</v>
      </c>
      <c r="BV64" s="83" t="n">
        <v>355537</v>
      </c>
      <c r="BW64" s="84" t="n">
        <v>53757</v>
      </c>
      <c r="BX64" s="83" t="n">
        <v>1403431</v>
      </c>
      <c r="BY64" s="83" t="n">
        <v>68680601</v>
      </c>
      <c r="BZ64" s="84" t="n">
        <v>741925</v>
      </c>
      <c r="CA64" s="83" t="n">
        <v>579606</v>
      </c>
      <c r="CB64" s="84" t="n">
        <v>162319</v>
      </c>
      <c r="CC64" s="84" t="n">
        <v>1039955</v>
      </c>
      <c r="CD64" s="83" t="n">
        <v>9316329</v>
      </c>
      <c r="CE64" s="83" t="n">
        <v>2853870</v>
      </c>
      <c r="CF64" s="83" t="n">
        <v>2559984</v>
      </c>
      <c r="CG64" s="83" t="n">
        <v>3902475</v>
      </c>
      <c r="CH64" s="83" t="n">
        <v>82532</v>
      </c>
      <c r="CI64" s="84" t="n">
        <v>35576</v>
      </c>
      <c r="CJ64" s="84" t="n">
        <v>46956</v>
      </c>
      <c r="CK64" s="83" t="n">
        <v>348506</v>
      </c>
      <c r="CL64" s="83" t="n">
        <v>219079</v>
      </c>
      <c r="CM64" s="83" t="n">
        <v>129426</v>
      </c>
      <c r="CN64" s="83" t="n">
        <v>303450</v>
      </c>
      <c r="CO64" s="83" t="n">
        <v>120869</v>
      </c>
      <c r="CP64" s="83" t="n">
        <v>149042</v>
      </c>
      <c r="CQ64" s="83" t="n">
        <v>33539</v>
      </c>
      <c r="CR64" s="84" t="n">
        <v>0</v>
      </c>
    </row>
    <row r="65" s="86" customFormat="true" ht="9" hidden="false" customHeight="true" outlineLevel="0" collapsed="false">
      <c r="A65" s="82" t="s">
        <v>285</v>
      </c>
      <c r="B65" s="83" t="n">
        <v>365841219</v>
      </c>
      <c r="C65" s="83" t="n">
        <v>7253038</v>
      </c>
      <c r="D65" s="83" t="n">
        <v>6537321</v>
      </c>
      <c r="E65" s="83" t="n">
        <v>226175</v>
      </c>
      <c r="F65" s="83" t="n">
        <v>489542</v>
      </c>
      <c r="G65" s="83" t="n">
        <v>6756853</v>
      </c>
      <c r="H65" s="84" t="n">
        <v>1075722</v>
      </c>
      <c r="I65" s="83" t="n">
        <v>16494655</v>
      </c>
      <c r="J65" s="84" t="n">
        <v>3105475</v>
      </c>
      <c r="K65" s="83" t="n">
        <v>3509948</v>
      </c>
      <c r="L65" s="83" t="n">
        <v>9879232</v>
      </c>
      <c r="M65" s="83" t="n">
        <v>50539991</v>
      </c>
      <c r="N65" s="83" t="n">
        <v>4399080</v>
      </c>
      <c r="O65" s="84" t="n">
        <v>1196772</v>
      </c>
      <c r="P65" s="83" t="n">
        <v>416208</v>
      </c>
      <c r="Q65" s="84" t="n">
        <v>1081205</v>
      </c>
      <c r="R65" s="84" t="n">
        <v>142006</v>
      </c>
      <c r="S65" s="85" t="n">
        <v>674259</v>
      </c>
      <c r="T65" s="83" t="n">
        <v>1339572</v>
      </c>
      <c r="U65" s="83" t="n">
        <v>1574296</v>
      </c>
      <c r="V65" s="83" t="n">
        <v>6108044</v>
      </c>
      <c r="W65" s="83" t="n">
        <v>6220487</v>
      </c>
      <c r="X65" s="84" t="n">
        <v>2162249</v>
      </c>
      <c r="Y65" s="84" t="n">
        <v>1199557</v>
      </c>
      <c r="Z65" s="84" t="n">
        <v>1363236</v>
      </c>
      <c r="AA65" s="83" t="n">
        <v>3682816</v>
      </c>
      <c r="AB65" s="83" t="n">
        <v>4322936</v>
      </c>
      <c r="AC65" s="83" t="n">
        <v>3852322</v>
      </c>
      <c r="AD65" s="83" t="n">
        <v>2335254</v>
      </c>
      <c r="AE65" s="83" t="n">
        <v>5262024</v>
      </c>
      <c r="AF65" s="84" t="n">
        <v>846994</v>
      </c>
      <c r="AG65" s="84" t="n">
        <v>2360675</v>
      </c>
      <c r="AH65" s="84" t="n">
        <v>97348295</v>
      </c>
      <c r="AI65" s="83" t="n">
        <v>28983120</v>
      </c>
      <c r="AJ65" s="83" t="n">
        <v>15473569</v>
      </c>
      <c r="AK65" s="83" t="n">
        <v>13360652</v>
      </c>
      <c r="AL65" s="83" t="n">
        <v>148900</v>
      </c>
      <c r="AM65" s="83" t="n">
        <v>68365175</v>
      </c>
      <c r="AN65" s="83" t="n">
        <v>8174216</v>
      </c>
      <c r="AO65" s="84" t="n">
        <v>3378104</v>
      </c>
      <c r="AP65" s="83" t="n">
        <v>1827889</v>
      </c>
      <c r="AQ65" s="84" t="n">
        <v>3930987</v>
      </c>
      <c r="AR65" s="83" t="n">
        <v>10677477</v>
      </c>
      <c r="AS65" s="83" t="n">
        <v>8880832</v>
      </c>
      <c r="AT65" s="83" t="n">
        <v>2733043</v>
      </c>
      <c r="AU65" s="83" t="n">
        <v>13121213</v>
      </c>
      <c r="AV65" s="83" t="n">
        <v>3777056</v>
      </c>
      <c r="AW65" s="83" t="n">
        <v>5997873</v>
      </c>
      <c r="AX65" s="84" t="n">
        <v>4176182</v>
      </c>
      <c r="AY65" s="83" t="n">
        <v>1690303</v>
      </c>
      <c r="AZ65" s="84" t="n">
        <v>0</v>
      </c>
      <c r="BA65" s="83" t="n">
        <v>24644182</v>
      </c>
      <c r="BB65" s="83" t="n">
        <v>8896697</v>
      </c>
      <c r="BC65" s="83" t="n">
        <v>8250153</v>
      </c>
      <c r="BD65" s="83" t="n">
        <v>905841</v>
      </c>
      <c r="BE65" s="83" t="n">
        <v>75694</v>
      </c>
      <c r="BF65" s="83" t="n">
        <v>5412949</v>
      </c>
      <c r="BG65" s="84" t="n">
        <v>1102847</v>
      </c>
      <c r="BH65" s="83" t="n">
        <v>16166776</v>
      </c>
      <c r="BI65" s="84" t="n">
        <v>3137628</v>
      </c>
      <c r="BJ65" s="83" t="n">
        <v>4423182</v>
      </c>
      <c r="BK65" s="83" t="n">
        <v>1452584</v>
      </c>
      <c r="BL65" s="83" t="n">
        <v>5786868</v>
      </c>
      <c r="BM65" s="83" t="n">
        <v>598180</v>
      </c>
      <c r="BN65" s="84" t="n">
        <v>768334</v>
      </c>
      <c r="BO65" s="83" t="n">
        <v>20085518</v>
      </c>
      <c r="BP65" s="83" t="n">
        <v>4165622</v>
      </c>
      <c r="BQ65" s="83" t="n">
        <v>5180234</v>
      </c>
      <c r="BR65" s="84" t="n">
        <v>10684290</v>
      </c>
      <c r="BS65" s="84" t="n">
        <v>55372</v>
      </c>
      <c r="BT65" s="83" t="n">
        <v>12008072</v>
      </c>
      <c r="BU65" s="83" t="n">
        <v>6978254</v>
      </c>
      <c r="BV65" s="83" t="n">
        <v>4824290</v>
      </c>
      <c r="BW65" s="84" t="n">
        <v>205528</v>
      </c>
      <c r="BX65" s="83" t="n">
        <v>26227296</v>
      </c>
      <c r="BY65" s="83" t="n">
        <v>12668974</v>
      </c>
      <c r="BZ65" s="84" t="n">
        <v>7838998</v>
      </c>
      <c r="CA65" s="83" t="n">
        <v>6344623</v>
      </c>
      <c r="CB65" s="84" t="n">
        <v>1494375</v>
      </c>
      <c r="CC65" s="84" t="n">
        <v>3411777</v>
      </c>
      <c r="CD65" s="83" t="n">
        <v>24434953</v>
      </c>
      <c r="CE65" s="83" t="n">
        <v>15235868</v>
      </c>
      <c r="CF65" s="83" t="n">
        <v>3026432</v>
      </c>
      <c r="CG65" s="83" t="n">
        <v>6172653</v>
      </c>
      <c r="CH65" s="83" t="n">
        <v>3000206</v>
      </c>
      <c r="CI65" s="84" t="n">
        <v>1126496</v>
      </c>
      <c r="CJ65" s="84" t="n">
        <v>1873710</v>
      </c>
      <c r="CK65" s="83" t="n">
        <v>26360470</v>
      </c>
      <c r="CL65" s="83" t="n">
        <v>4418633</v>
      </c>
      <c r="CM65" s="83" t="n">
        <v>21941837</v>
      </c>
      <c r="CN65" s="83" t="n">
        <v>9525442</v>
      </c>
      <c r="CO65" s="83" t="n">
        <v>4138559</v>
      </c>
      <c r="CP65" s="83" t="n">
        <v>5316355</v>
      </c>
      <c r="CQ65" s="83" t="n">
        <v>70528</v>
      </c>
      <c r="CR65" s="84" t="n">
        <v>0</v>
      </c>
    </row>
    <row r="66" s="86" customFormat="true" ht="9" hidden="false" customHeight="true" outlineLevel="0" collapsed="false">
      <c r="A66" s="82" t="s">
        <v>286</v>
      </c>
      <c r="B66" s="83" t="n">
        <v>435982905</v>
      </c>
      <c r="C66" s="83" t="n">
        <v>2771314</v>
      </c>
      <c r="D66" s="83" t="n">
        <v>1958162</v>
      </c>
      <c r="E66" s="83" t="n">
        <v>197253</v>
      </c>
      <c r="F66" s="83" t="n">
        <v>615899</v>
      </c>
      <c r="G66" s="83" t="n">
        <v>8083114</v>
      </c>
      <c r="H66" s="84" t="n">
        <v>6538709</v>
      </c>
      <c r="I66" s="83" t="n">
        <v>16116662</v>
      </c>
      <c r="J66" s="84" t="n">
        <v>3396521</v>
      </c>
      <c r="K66" s="83" t="n">
        <v>2564737</v>
      </c>
      <c r="L66" s="83" t="n">
        <v>10155404</v>
      </c>
      <c r="M66" s="83" t="n">
        <v>112764212</v>
      </c>
      <c r="N66" s="83" t="n">
        <v>5257023</v>
      </c>
      <c r="O66" s="84" t="n">
        <v>18827776</v>
      </c>
      <c r="P66" s="83" t="n">
        <v>465684</v>
      </c>
      <c r="Q66" s="84" t="n">
        <v>934075</v>
      </c>
      <c r="R66" s="84" t="n">
        <v>135842</v>
      </c>
      <c r="S66" s="85" t="n">
        <v>954822</v>
      </c>
      <c r="T66" s="83" t="n">
        <v>1785214</v>
      </c>
      <c r="U66" s="83" t="n">
        <v>1294495</v>
      </c>
      <c r="V66" s="83" t="n">
        <v>30738919</v>
      </c>
      <c r="W66" s="83" t="n">
        <v>10108971</v>
      </c>
      <c r="X66" s="84" t="n">
        <v>2169916</v>
      </c>
      <c r="Y66" s="84" t="n">
        <v>1300712</v>
      </c>
      <c r="Z66" s="84" t="n">
        <v>1995122</v>
      </c>
      <c r="AA66" s="83" t="n">
        <v>5013232</v>
      </c>
      <c r="AB66" s="83" t="n">
        <v>5877902</v>
      </c>
      <c r="AC66" s="83" t="n">
        <v>9321719</v>
      </c>
      <c r="AD66" s="83" t="n">
        <v>3096085</v>
      </c>
      <c r="AE66" s="83" t="n">
        <v>9193690</v>
      </c>
      <c r="AF66" s="84" t="n">
        <v>955830</v>
      </c>
      <c r="AG66" s="84" t="n">
        <v>3337182</v>
      </c>
      <c r="AH66" s="84" t="n">
        <v>84332438</v>
      </c>
      <c r="AI66" s="83" t="n">
        <v>34707878</v>
      </c>
      <c r="AJ66" s="83" t="n">
        <v>15099992</v>
      </c>
      <c r="AK66" s="83" t="n">
        <v>19419600</v>
      </c>
      <c r="AL66" s="83" t="n">
        <v>188286</v>
      </c>
      <c r="AM66" s="83" t="n">
        <v>49624560</v>
      </c>
      <c r="AN66" s="83" t="n">
        <v>6823040</v>
      </c>
      <c r="AO66" s="84" t="n">
        <v>1537049</v>
      </c>
      <c r="AP66" s="83" t="n">
        <v>1073579</v>
      </c>
      <c r="AQ66" s="84" t="n">
        <v>4360961</v>
      </c>
      <c r="AR66" s="83" t="n">
        <v>8280543</v>
      </c>
      <c r="AS66" s="83" t="n">
        <v>3737783</v>
      </c>
      <c r="AT66" s="83" t="n">
        <v>2476321</v>
      </c>
      <c r="AU66" s="83" t="n">
        <v>4215834</v>
      </c>
      <c r="AV66" s="83" t="n">
        <v>1637880</v>
      </c>
      <c r="AW66" s="83" t="n">
        <v>11634629</v>
      </c>
      <c r="AX66" s="84" t="n">
        <v>1878764</v>
      </c>
      <c r="AY66" s="83" t="n">
        <v>1968176</v>
      </c>
      <c r="AZ66" s="84" t="n">
        <v>0</v>
      </c>
      <c r="BA66" s="83" t="n">
        <v>17443572</v>
      </c>
      <c r="BB66" s="83" t="n">
        <v>4743039</v>
      </c>
      <c r="BC66" s="83" t="n">
        <v>5621878</v>
      </c>
      <c r="BD66" s="83" t="n">
        <v>990449</v>
      </c>
      <c r="BE66" s="83" t="n">
        <v>318351</v>
      </c>
      <c r="BF66" s="83" t="n">
        <v>5207125</v>
      </c>
      <c r="BG66" s="84" t="n">
        <v>562730</v>
      </c>
      <c r="BH66" s="83" t="n">
        <v>19993198</v>
      </c>
      <c r="BI66" s="84" t="n">
        <v>6099452</v>
      </c>
      <c r="BJ66" s="83" t="n">
        <v>2318964</v>
      </c>
      <c r="BK66" s="83" t="n">
        <v>1765526</v>
      </c>
      <c r="BL66" s="83" t="n">
        <v>7595649</v>
      </c>
      <c r="BM66" s="83" t="n">
        <v>503457</v>
      </c>
      <c r="BN66" s="84" t="n">
        <v>1710150</v>
      </c>
      <c r="BO66" s="83" t="n">
        <v>43657884</v>
      </c>
      <c r="BP66" s="83" t="n">
        <v>7270335</v>
      </c>
      <c r="BQ66" s="83" t="n">
        <v>5822888</v>
      </c>
      <c r="BR66" s="84" t="n">
        <v>28823908</v>
      </c>
      <c r="BS66" s="84" t="n">
        <v>1740753</v>
      </c>
      <c r="BT66" s="83" t="n">
        <v>11254457</v>
      </c>
      <c r="BU66" s="83" t="n">
        <v>8185923</v>
      </c>
      <c r="BV66" s="83" t="n">
        <v>2880124</v>
      </c>
      <c r="BW66" s="84" t="n">
        <v>188410</v>
      </c>
      <c r="BX66" s="83" t="n">
        <v>29784580</v>
      </c>
      <c r="BY66" s="83" t="n">
        <v>16854666</v>
      </c>
      <c r="BZ66" s="84" t="n">
        <v>19193491</v>
      </c>
      <c r="CA66" s="83" t="n">
        <v>17103427</v>
      </c>
      <c r="CB66" s="84" t="n">
        <v>2090064</v>
      </c>
      <c r="CC66" s="84" t="n">
        <v>1731087</v>
      </c>
      <c r="CD66" s="83" t="n">
        <v>20122353</v>
      </c>
      <c r="CE66" s="83" t="n">
        <v>9970306</v>
      </c>
      <c r="CF66" s="83" t="n">
        <v>3065290</v>
      </c>
      <c r="CG66" s="83" t="n">
        <v>7086757</v>
      </c>
      <c r="CH66" s="83" t="n">
        <v>4125012</v>
      </c>
      <c r="CI66" s="84" t="n">
        <v>1469666</v>
      </c>
      <c r="CJ66" s="84" t="n">
        <v>2655345</v>
      </c>
      <c r="CK66" s="83" t="n">
        <v>15907544</v>
      </c>
      <c r="CL66" s="83" t="n">
        <v>3105904</v>
      </c>
      <c r="CM66" s="83" t="n">
        <v>12801640</v>
      </c>
      <c r="CN66" s="83" t="n">
        <v>5308613</v>
      </c>
      <c r="CO66" s="83" t="n">
        <v>2793147</v>
      </c>
      <c r="CP66" s="83" t="n">
        <v>2369640</v>
      </c>
      <c r="CQ66" s="83" t="n">
        <v>145826</v>
      </c>
      <c r="CR66" s="84" t="n">
        <v>0</v>
      </c>
    </row>
    <row r="67" s="86" customFormat="true" ht="9" hidden="false" customHeight="true" outlineLevel="0" collapsed="false">
      <c r="A67" s="82" t="s">
        <v>287</v>
      </c>
      <c r="B67" s="83" t="n">
        <v>644611584</v>
      </c>
      <c r="C67" s="83" t="n">
        <v>1745165</v>
      </c>
      <c r="D67" s="83" t="n">
        <v>1490700</v>
      </c>
      <c r="E67" s="83" t="n">
        <v>85156</v>
      </c>
      <c r="F67" s="83" t="n">
        <v>169308</v>
      </c>
      <c r="G67" s="83" t="n">
        <v>9552742</v>
      </c>
      <c r="H67" s="84" t="n">
        <v>8239378</v>
      </c>
      <c r="I67" s="83" t="n">
        <v>3366880</v>
      </c>
      <c r="J67" s="84" t="n">
        <v>1096652</v>
      </c>
      <c r="K67" s="83" t="n">
        <v>762603</v>
      </c>
      <c r="L67" s="83" t="n">
        <v>1507625</v>
      </c>
      <c r="M67" s="83" t="n">
        <v>163340747</v>
      </c>
      <c r="N67" s="83" t="n">
        <v>10316556</v>
      </c>
      <c r="O67" s="84" t="n">
        <v>6513521</v>
      </c>
      <c r="P67" s="83" t="n">
        <v>357912</v>
      </c>
      <c r="Q67" s="84" t="n">
        <v>507505</v>
      </c>
      <c r="R67" s="84" t="n">
        <v>54067</v>
      </c>
      <c r="S67" s="85" t="n">
        <v>933373</v>
      </c>
      <c r="T67" s="83" t="n">
        <v>3409255</v>
      </c>
      <c r="U67" s="83" t="n">
        <v>1134975</v>
      </c>
      <c r="V67" s="83" t="n">
        <v>20686722</v>
      </c>
      <c r="W67" s="83" t="n">
        <v>31678748</v>
      </c>
      <c r="X67" s="84" t="n">
        <v>2870978</v>
      </c>
      <c r="Y67" s="84" t="n">
        <v>1346740</v>
      </c>
      <c r="Z67" s="84" t="n">
        <v>4856861</v>
      </c>
      <c r="AA67" s="83" t="n">
        <v>4330172</v>
      </c>
      <c r="AB67" s="83" t="n">
        <v>8628265</v>
      </c>
      <c r="AC67" s="83" t="n">
        <v>11641616</v>
      </c>
      <c r="AD67" s="83" t="n">
        <v>34133876</v>
      </c>
      <c r="AE67" s="83" t="n">
        <v>14169231</v>
      </c>
      <c r="AF67" s="84" t="n">
        <v>398800</v>
      </c>
      <c r="AG67" s="84" t="n">
        <v>5371575</v>
      </c>
      <c r="AH67" s="84" t="n">
        <v>47450496</v>
      </c>
      <c r="AI67" s="83" t="n">
        <v>25630010</v>
      </c>
      <c r="AJ67" s="83" t="n">
        <v>10328794</v>
      </c>
      <c r="AK67" s="83" t="n">
        <v>15265177</v>
      </c>
      <c r="AL67" s="83" t="n">
        <v>36039</v>
      </c>
      <c r="AM67" s="83" t="n">
        <v>21820486</v>
      </c>
      <c r="AN67" s="83" t="n">
        <v>3088124</v>
      </c>
      <c r="AO67" s="84" t="n">
        <v>302327</v>
      </c>
      <c r="AP67" s="83" t="n">
        <v>286469</v>
      </c>
      <c r="AQ67" s="84" t="n">
        <v>1462921</v>
      </c>
      <c r="AR67" s="83" t="n">
        <v>2799792</v>
      </c>
      <c r="AS67" s="83" t="n">
        <v>2383751</v>
      </c>
      <c r="AT67" s="83" t="n">
        <v>810543</v>
      </c>
      <c r="AU67" s="83" t="n">
        <v>1482852</v>
      </c>
      <c r="AV67" s="83" t="n">
        <v>1102646</v>
      </c>
      <c r="AW67" s="83" t="n">
        <v>5103172</v>
      </c>
      <c r="AX67" s="84" t="n">
        <v>972749</v>
      </c>
      <c r="AY67" s="83" t="n">
        <v>2025141</v>
      </c>
      <c r="AZ67" s="84" t="n">
        <v>0</v>
      </c>
      <c r="BA67" s="83" t="n">
        <v>7396925</v>
      </c>
      <c r="BB67" s="83" t="n">
        <v>3754016</v>
      </c>
      <c r="BC67" s="83" t="n">
        <v>1103930</v>
      </c>
      <c r="BD67" s="83" t="n">
        <v>344451</v>
      </c>
      <c r="BE67" s="83" t="n">
        <v>392225</v>
      </c>
      <c r="BF67" s="83" t="n">
        <v>1295121</v>
      </c>
      <c r="BG67" s="84" t="n">
        <v>507182</v>
      </c>
      <c r="BH67" s="83" t="n">
        <v>33226363</v>
      </c>
      <c r="BI67" s="84" t="n">
        <v>6099793</v>
      </c>
      <c r="BJ67" s="83" t="n">
        <v>4036375</v>
      </c>
      <c r="BK67" s="83" t="n">
        <v>3772921</v>
      </c>
      <c r="BL67" s="83" t="n">
        <v>17130545</v>
      </c>
      <c r="BM67" s="83" t="n">
        <v>669391</v>
      </c>
      <c r="BN67" s="84" t="n">
        <v>1517338</v>
      </c>
      <c r="BO67" s="83" t="n">
        <v>223680797</v>
      </c>
      <c r="BP67" s="83" t="n">
        <v>136441186</v>
      </c>
      <c r="BQ67" s="83" t="n">
        <v>47834144</v>
      </c>
      <c r="BR67" s="84" t="n">
        <v>32511845</v>
      </c>
      <c r="BS67" s="84" t="n">
        <v>6893622</v>
      </c>
      <c r="BT67" s="83" t="n">
        <v>17120528</v>
      </c>
      <c r="BU67" s="83" t="n">
        <v>12326634</v>
      </c>
      <c r="BV67" s="83" t="n">
        <v>4358335</v>
      </c>
      <c r="BW67" s="84" t="n">
        <v>435559</v>
      </c>
      <c r="BX67" s="83" t="n">
        <v>11557562</v>
      </c>
      <c r="BY67" s="83" t="n">
        <v>91939274</v>
      </c>
      <c r="BZ67" s="84" t="n">
        <v>4540896</v>
      </c>
      <c r="CA67" s="83" t="n">
        <v>2990829</v>
      </c>
      <c r="CB67" s="84" t="n">
        <v>1550067</v>
      </c>
      <c r="CC67" s="84" t="n">
        <v>601896</v>
      </c>
      <c r="CD67" s="83" t="n">
        <v>9832080</v>
      </c>
      <c r="CE67" s="83" t="n">
        <v>2520393</v>
      </c>
      <c r="CF67" s="83" t="n">
        <v>1425225</v>
      </c>
      <c r="CG67" s="83" t="n">
        <v>5886462</v>
      </c>
      <c r="CH67" s="83" t="n">
        <v>1569698</v>
      </c>
      <c r="CI67" s="84" t="n">
        <v>465753</v>
      </c>
      <c r="CJ67" s="84" t="n">
        <v>1103945</v>
      </c>
      <c r="CK67" s="83" t="n">
        <v>7924103</v>
      </c>
      <c r="CL67" s="83" t="n">
        <v>3489875</v>
      </c>
      <c r="CM67" s="83" t="n">
        <v>4434228</v>
      </c>
      <c r="CN67" s="83" t="n">
        <v>1526054</v>
      </c>
      <c r="CO67" s="83" t="n">
        <v>651089</v>
      </c>
      <c r="CP67" s="83" t="n">
        <v>854674</v>
      </c>
      <c r="CQ67" s="83" t="n">
        <v>20291</v>
      </c>
      <c r="CR67" s="84" t="n">
        <v>0</v>
      </c>
    </row>
    <row r="68" s="86" customFormat="true" ht="9" hidden="false" customHeight="true" outlineLevel="0" collapsed="false">
      <c r="A68" s="82" t="s">
        <v>288</v>
      </c>
      <c r="B68" s="83" t="n">
        <v>16257125</v>
      </c>
      <c r="C68" s="83" t="n">
        <v>66236</v>
      </c>
      <c r="D68" s="83" t="n">
        <v>59166</v>
      </c>
      <c r="E68" s="83" t="n">
        <v>1875</v>
      </c>
      <c r="F68" s="83" t="n">
        <v>5195</v>
      </c>
      <c r="G68" s="83" t="n">
        <v>225163</v>
      </c>
      <c r="H68" s="84" t="n">
        <v>101701</v>
      </c>
      <c r="I68" s="83" t="n">
        <v>144282</v>
      </c>
      <c r="J68" s="84" t="n">
        <v>44838</v>
      </c>
      <c r="K68" s="83" t="n">
        <v>30776</v>
      </c>
      <c r="L68" s="83" t="n">
        <v>68668</v>
      </c>
      <c r="M68" s="83" t="n">
        <v>7088584</v>
      </c>
      <c r="N68" s="83" t="n">
        <v>444061</v>
      </c>
      <c r="O68" s="84" t="n">
        <v>122467</v>
      </c>
      <c r="P68" s="83" t="n">
        <v>6536</v>
      </c>
      <c r="Q68" s="84" t="n">
        <v>21417</v>
      </c>
      <c r="R68" s="90" t="n">
        <v>6887</v>
      </c>
      <c r="S68" s="85" t="n">
        <v>15199</v>
      </c>
      <c r="T68" s="83" t="n">
        <v>109893</v>
      </c>
      <c r="U68" s="83" t="n">
        <v>14617</v>
      </c>
      <c r="V68" s="83" t="n">
        <v>506165</v>
      </c>
      <c r="W68" s="83" t="n">
        <v>4013842</v>
      </c>
      <c r="X68" s="84" t="n">
        <v>26809</v>
      </c>
      <c r="Y68" s="84" t="n">
        <v>21227</v>
      </c>
      <c r="Z68" s="84" t="n">
        <v>54433</v>
      </c>
      <c r="AA68" s="83" t="n">
        <v>118809</v>
      </c>
      <c r="AB68" s="83" t="n">
        <v>253039</v>
      </c>
      <c r="AC68" s="83" t="n">
        <v>333913</v>
      </c>
      <c r="AD68" s="83" t="n">
        <v>291557</v>
      </c>
      <c r="AE68" s="83" t="n">
        <v>488823</v>
      </c>
      <c r="AF68" s="84" t="n">
        <v>35335</v>
      </c>
      <c r="AG68" s="84" t="n">
        <v>203556</v>
      </c>
      <c r="AH68" s="84" t="n">
        <v>3493947</v>
      </c>
      <c r="AI68" s="83" t="n">
        <v>1034368</v>
      </c>
      <c r="AJ68" s="83" t="n">
        <v>382340</v>
      </c>
      <c r="AK68" s="83" t="n">
        <v>649334</v>
      </c>
      <c r="AL68" s="83" t="n">
        <v>2695</v>
      </c>
      <c r="AM68" s="83" t="n">
        <v>2459579</v>
      </c>
      <c r="AN68" s="83" t="n">
        <v>33386</v>
      </c>
      <c r="AO68" s="84" t="n">
        <v>123739</v>
      </c>
      <c r="AP68" s="83" t="n">
        <v>20727</v>
      </c>
      <c r="AQ68" s="84" t="n">
        <v>79401</v>
      </c>
      <c r="AR68" s="83" t="n">
        <v>614743</v>
      </c>
      <c r="AS68" s="83" t="n">
        <v>79635</v>
      </c>
      <c r="AT68" s="83" t="n">
        <v>15587</v>
      </c>
      <c r="AU68" s="83" t="n">
        <v>220804</v>
      </c>
      <c r="AV68" s="83" t="n">
        <v>33944</v>
      </c>
      <c r="AW68" s="83" t="n">
        <v>1134786</v>
      </c>
      <c r="AX68" s="84" t="n">
        <v>38978</v>
      </c>
      <c r="AY68" s="83" t="n">
        <v>63850</v>
      </c>
      <c r="AZ68" s="84" t="n">
        <v>0</v>
      </c>
      <c r="BA68" s="83" t="n">
        <v>205810</v>
      </c>
      <c r="BB68" s="83" t="n">
        <v>79869</v>
      </c>
      <c r="BC68" s="83" t="n">
        <v>23312</v>
      </c>
      <c r="BD68" s="83" t="n">
        <v>2530</v>
      </c>
      <c r="BE68" s="83" t="n">
        <v>1487</v>
      </c>
      <c r="BF68" s="83" t="n">
        <v>91952</v>
      </c>
      <c r="BG68" s="84" t="n">
        <v>6661</v>
      </c>
      <c r="BH68" s="83" t="n">
        <v>734481</v>
      </c>
      <c r="BI68" s="84" t="n">
        <v>289379</v>
      </c>
      <c r="BJ68" s="83" t="n">
        <v>79120</v>
      </c>
      <c r="BK68" s="83" t="n">
        <v>92199</v>
      </c>
      <c r="BL68" s="83" t="n">
        <v>158091</v>
      </c>
      <c r="BM68" s="83" t="n">
        <v>3813</v>
      </c>
      <c r="BN68" s="84" t="n">
        <v>111880</v>
      </c>
      <c r="BO68" s="83" t="n">
        <v>1638803</v>
      </c>
      <c r="BP68" s="83" t="n">
        <v>295583</v>
      </c>
      <c r="BQ68" s="83" t="n">
        <v>493471</v>
      </c>
      <c r="BR68" s="84" t="n">
        <v>848624</v>
      </c>
      <c r="BS68" s="84" t="n">
        <v>1125</v>
      </c>
      <c r="BT68" s="83" t="n">
        <v>90775</v>
      </c>
      <c r="BU68" s="83" t="n">
        <v>66706</v>
      </c>
      <c r="BV68" s="83" t="n">
        <v>19896</v>
      </c>
      <c r="BW68" s="84" t="n">
        <v>4173</v>
      </c>
      <c r="BX68" s="83" t="n">
        <v>322263</v>
      </c>
      <c r="BY68" s="83" t="n">
        <v>1410810</v>
      </c>
      <c r="BZ68" s="84" t="n">
        <v>103205</v>
      </c>
      <c r="CA68" s="83" t="n">
        <v>77604</v>
      </c>
      <c r="CB68" s="84" t="n">
        <v>25600</v>
      </c>
      <c r="CC68" s="84" t="n">
        <v>38228</v>
      </c>
      <c r="CD68" s="83" t="n">
        <v>224559</v>
      </c>
      <c r="CE68" s="83" t="n">
        <v>143303</v>
      </c>
      <c r="CF68" s="83" t="n">
        <v>22948</v>
      </c>
      <c r="CG68" s="83" t="n">
        <v>58308</v>
      </c>
      <c r="CH68" s="83" t="n">
        <v>50820</v>
      </c>
      <c r="CI68" s="84" t="n">
        <v>33632</v>
      </c>
      <c r="CJ68" s="84" t="n">
        <v>17188</v>
      </c>
      <c r="CK68" s="83" t="n">
        <v>286448</v>
      </c>
      <c r="CL68" s="83" t="n">
        <v>33432</v>
      </c>
      <c r="CM68" s="83" t="n">
        <v>253016</v>
      </c>
      <c r="CN68" s="83" t="n">
        <v>31010</v>
      </c>
      <c r="CO68" s="83" t="n">
        <v>11407</v>
      </c>
      <c r="CP68" s="83" t="n">
        <v>15788</v>
      </c>
      <c r="CQ68" s="83" t="n">
        <v>3815</v>
      </c>
      <c r="CR68" s="84" t="n">
        <v>0</v>
      </c>
    </row>
    <row r="69" s="86" customFormat="true" ht="9" hidden="false" customHeight="true" outlineLevel="0" collapsed="false">
      <c r="A69" s="82" t="s">
        <v>289</v>
      </c>
      <c r="B69" s="83" t="n">
        <v>147211689</v>
      </c>
      <c r="C69" s="83" t="n">
        <v>238457</v>
      </c>
      <c r="D69" s="83" t="n">
        <v>201637</v>
      </c>
      <c r="E69" s="83" t="n">
        <v>3227</v>
      </c>
      <c r="F69" s="83" t="n">
        <v>33593</v>
      </c>
      <c r="G69" s="83" t="n">
        <v>5636043</v>
      </c>
      <c r="H69" s="84" t="n">
        <v>856664</v>
      </c>
      <c r="I69" s="83" t="n">
        <v>771790</v>
      </c>
      <c r="J69" s="84" t="n">
        <v>176654</v>
      </c>
      <c r="K69" s="83" t="n">
        <v>258996</v>
      </c>
      <c r="L69" s="83" t="n">
        <v>336140</v>
      </c>
      <c r="M69" s="83" t="n">
        <v>44164495</v>
      </c>
      <c r="N69" s="83" t="n">
        <v>2613343</v>
      </c>
      <c r="O69" s="84" t="n">
        <v>1547821</v>
      </c>
      <c r="P69" s="83" t="n">
        <v>82507</v>
      </c>
      <c r="Q69" s="84" t="n">
        <v>180535</v>
      </c>
      <c r="R69" s="84" t="n">
        <v>11631</v>
      </c>
      <c r="S69" s="85" t="n">
        <v>139194</v>
      </c>
      <c r="T69" s="83" t="n">
        <v>768861</v>
      </c>
      <c r="U69" s="83" t="n">
        <v>318035</v>
      </c>
      <c r="V69" s="83" t="n">
        <v>3388716</v>
      </c>
      <c r="W69" s="83" t="n">
        <v>10756948</v>
      </c>
      <c r="X69" s="84" t="n">
        <v>614740</v>
      </c>
      <c r="Y69" s="84" t="n">
        <v>473775</v>
      </c>
      <c r="Z69" s="84" t="n">
        <v>806632</v>
      </c>
      <c r="AA69" s="83" t="n">
        <v>1750777</v>
      </c>
      <c r="AB69" s="83" t="n">
        <v>3148500</v>
      </c>
      <c r="AC69" s="83" t="n">
        <v>5652652</v>
      </c>
      <c r="AD69" s="83" t="n">
        <v>2171303</v>
      </c>
      <c r="AE69" s="83" t="n">
        <v>7646277</v>
      </c>
      <c r="AF69" s="84" t="n">
        <v>149803</v>
      </c>
      <c r="AG69" s="84" t="n">
        <v>1942443</v>
      </c>
      <c r="AH69" s="84" t="n">
        <v>14721363</v>
      </c>
      <c r="AI69" s="83" t="n">
        <v>10291305</v>
      </c>
      <c r="AJ69" s="83" t="n">
        <v>5471131</v>
      </c>
      <c r="AK69" s="83" t="n">
        <v>4803490</v>
      </c>
      <c r="AL69" s="83" t="n">
        <v>16685</v>
      </c>
      <c r="AM69" s="83" t="n">
        <v>4430058</v>
      </c>
      <c r="AN69" s="83" t="n">
        <v>718382</v>
      </c>
      <c r="AO69" s="84" t="n">
        <v>99709</v>
      </c>
      <c r="AP69" s="83" t="n">
        <v>128053</v>
      </c>
      <c r="AQ69" s="84" t="n">
        <v>57278</v>
      </c>
      <c r="AR69" s="83" t="n">
        <v>847917</v>
      </c>
      <c r="AS69" s="83" t="n">
        <v>1046852</v>
      </c>
      <c r="AT69" s="83" t="n">
        <v>184617</v>
      </c>
      <c r="AU69" s="83" t="n">
        <v>330951</v>
      </c>
      <c r="AV69" s="83" t="n">
        <v>83326</v>
      </c>
      <c r="AW69" s="83" t="n">
        <v>321660</v>
      </c>
      <c r="AX69" s="84" t="n">
        <v>109387</v>
      </c>
      <c r="AY69" s="83" t="n">
        <v>501926</v>
      </c>
      <c r="AZ69" s="84" t="n">
        <v>0</v>
      </c>
      <c r="BA69" s="83" t="n">
        <v>989490</v>
      </c>
      <c r="BB69" s="83" t="n">
        <v>278434</v>
      </c>
      <c r="BC69" s="83" t="n">
        <v>165308</v>
      </c>
      <c r="BD69" s="83" t="n">
        <v>119525</v>
      </c>
      <c r="BE69" s="83" t="n">
        <v>19139</v>
      </c>
      <c r="BF69" s="83" t="n">
        <v>332537</v>
      </c>
      <c r="BG69" s="84" t="n">
        <v>74547</v>
      </c>
      <c r="BH69" s="83" t="n">
        <v>32616215</v>
      </c>
      <c r="BI69" s="84" t="n">
        <v>4258450</v>
      </c>
      <c r="BJ69" s="83" t="n">
        <v>14500438</v>
      </c>
      <c r="BK69" s="83" t="n">
        <v>7508755</v>
      </c>
      <c r="BL69" s="83" t="n">
        <v>4966768</v>
      </c>
      <c r="BM69" s="83" t="n">
        <v>512259</v>
      </c>
      <c r="BN69" s="84" t="n">
        <v>869544</v>
      </c>
      <c r="BO69" s="83" t="n">
        <v>20741585</v>
      </c>
      <c r="BP69" s="83" t="n">
        <v>2901619</v>
      </c>
      <c r="BQ69" s="83" t="n">
        <v>2489027</v>
      </c>
      <c r="BR69" s="84" t="n">
        <v>15135506</v>
      </c>
      <c r="BS69" s="84" t="n">
        <v>215432</v>
      </c>
      <c r="BT69" s="83" t="n">
        <v>2055949</v>
      </c>
      <c r="BU69" s="83" t="n">
        <v>1236077</v>
      </c>
      <c r="BV69" s="83" t="n">
        <v>579728</v>
      </c>
      <c r="BW69" s="84" t="n">
        <v>240144</v>
      </c>
      <c r="BX69" s="83" t="n">
        <v>5257580</v>
      </c>
      <c r="BY69" s="83" t="n">
        <v>10383171</v>
      </c>
      <c r="BZ69" s="84" t="n">
        <v>2380392</v>
      </c>
      <c r="CA69" s="83" t="n">
        <v>1566085</v>
      </c>
      <c r="CB69" s="84" t="n">
        <v>814307</v>
      </c>
      <c r="CC69" s="84" t="n">
        <v>296689</v>
      </c>
      <c r="CD69" s="83" t="n">
        <v>2664944</v>
      </c>
      <c r="CE69" s="83" t="n">
        <v>1205409</v>
      </c>
      <c r="CF69" s="83" t="n">
        <v>592102</v>
      </c>
      <c r="CG69" s="83" t="n">
        <v>867433</v>
      </c>
      <c r="CH69" s="83" t="n">
        <v>620893</v>
      </c>
      <c r="CI69" s="84" t="n">
        <v>383039</v>
      </c>
      <c r="CJ69" s="84" t="n">
        <v>237854</v>
      </c>
      <c r="CK69" s="83" t="n">
        <v>1932224</v>
      </c>
      <c r="CL69" s="83" t="n">
        <v>403657</v>
      </c>
      <c r="CM69" s="83" t="n">
        <v>1528568</v>
      </c>
      <c r="CN69" s="83" t="n">
        <v>883746</v>
      </c>
      <c r="CO69" s="83" t="n">
        <v>186016</v>
      </c>
      <c r="CP69" s="83" t="n">
        <v>691619</v>
      </c>
      <c r="CQ69" s="83" t="n">
        <v>6111</v>
      </c>
      <c r="CR69" s="84" t="n">
        <v>0</v>
      </c>
    </row>
    <row r="70" s="86" customFormat="true" ht="9" hidden="false" customHeight="true" outlineLevel="0" collapsed="false">
      <c r="A70" s="82" t="s">
        <v>290</v>
      </c>
      <c r="B70" s="83" t="n">
        <v>507643269</v>
      </c>
      <c r="C70" s="83" t="n">
        <v>6696040</v>
      </c>
      <c r="D70" s="83" t="n">
        <v>5700360</v>
      </c>
      <c r="E70" s="83" t="n">
        <v>309578</v>
      </c>
      <c r="F70" s="83" t="n">
        <v>686103</v>
      </c>
      <c r="G70" s="83" t="n">
        <v>25270766</v>
      </c>
      <c r="H70" s="84" t="n">
        <v>16882594</v>
      </c>
      <c r="I70" s="83" t="n">
        <v>10089198</v>
      </c>
      <c r="J70" s="84" t="n">
        <v>1472244</v>
      </c>
      <c r="K70" s="83" t="n">
        <v>3597808</v>
      </c>
      <c r="L70" s="83" t="n">
        <v>5019145</v>
      </c>
      <c r="M70" s="83" t="n">
        <v>163621995</v>
      </c>
      <c r="N70" s="83" t="n">
        <v>11233669</v>
      </c>
      <c r="O70" s="84" t="n">
        <v>3633490</v>
      </c>
      <c r="P70" s="83" t="n">
        <v>558676</v>
      </c>
      <c r="Q70" s="84" t="n">
        <v>442670</v>
      </c>
      <c r="R70" s="84" t="n">
        <v>98847</v>
      </c>
      <c r="S70" s="85" t="n">
        <v>1243076</v>
      </c>
      <c r="T70" s="83" t="n">
        <v>5578316</v>
      </c>
      <c r="U70" s="83" t="n">
        <v>1613367</v>
      </c>
      <c r="V70" s="83" t="n">
        <v>19448322</v>
      </c>
      <c r="W70" s="83" t="n">
        <v>21257496</v>
      </c>
      <c r="X70" s="84" t="n">
        <v>4252781</v>
      </c>
      <c r="Y70" s="84" t="n">
        <v>2325818</v>
      </c>
      <c r="Z70" s="84" t="n">
        <v>5409436</v>
      </c>
      <c r="AA70" s="83" t="n">
        <v>5941723</v>
      </c>
      <c r="AB70" s="83" t="n">
        <v>11413342</v>
      </c>
      <c r="AC70" s="83" t="n">
        <v>15509114</v>
      </c>
      <c r="AD70" s="83" t="n">
        <v>11830690</v>
      </c>
      <c r="AE70" s="83" t="n">
        <v>36454094</v>
      </c>
      <c r="AF70" s="84" t="n">
        <v>681408</v>
      </c>
      <c r="AG70" s="84" t="n">
        <v>4695658</v>
      </c>
      <c r="AH70" s="84" t="n">
        <v>84583767</v>
      </c>
      <c r="AI70" s="83" t="n">
        <v>42308550</v>
      </c>
      <c r="AJ70" s="83" t="n">
        <v>22835425</v>
      </c>
      <c r="AK70" s="83" t="n">
        <v>19409361</v>
      </c>
      <c r="AL70" s="83" t="n">
        <v>63764</v>
      </c>
      <c r="AM70" s="83" t="n">
        <v>42275216</v>
      </c>
      <c r="AN70" s="83" t="n">
        <v>3430404</v>
      </c>
      <c r="AO70" s="84" t="n">
        <v>996682</v>
      </c>
      <c r="AP70" s="83" t="n">
        <v>563092</v>
      </c>
      <c r="AQ70" s="84" t="n">
        <v>3024473</v>
      </c>
      <c r="AR70" s="83" t="n">
        <v>8316123</v>
      </c>
      <c r="AS70" s="83" t="n">
        <v>3154544</v>
      </c>
      <c r="AT70" s="83" t="n">
        <v>2346411</v>
      </c>
      <c r="AU70" s="83" t="n">
        <v>4048283</v>
      </c>
      <c r="AV70" s="83" t="n">
        <v>1138789</v>
      </c>
      <c r="AW70" s="83" t="n">
        <v>11386267</v>
      </c>
      <c r="AX70" s="84" t="n">
        <v>1107888</v>
      </c>
      <c r="AY70" s="83" t="n">
        <v>2762259</v>
      </c>
      <c r="AZ70" s="84" t="n">
        <v>0</v>
      </c>
      <c r="BA70" s="83" t="n">
        <v>26840617</v>
      </c>
      <c r="BB70" s="83" t="n">
        <v>11861723</v>
      </c>
      <c r="BC70" s="83" t="n">
        <v>6748243</v>
      </c>
      <c r="BD70" s="83" t="n">
        <v>975048</v>
      </c>
      <c r="BE70" s="83" t="n">
        <v>671949</v>
      </c>
      <c r="BF70" s="83" t="n">
        <v>5857522</v>
      </c>
      <c r="BG70" s="84" t="n">
        <v>726132</v>
      </c>
      <c r="BH70" s="83" t="n">
        <v>44376842</v>
      </c>
      <c r="BI70" s="84" t="n">
        <v>5732059</v>
      </c>
      <c r="BJ70" s="83" t="n">
        <v>6274220</v>
      </c>
      <c r="BK70" s="83" t="n">
        <v>2974933</v>
      </c>
      <c r="BL70" s="83" t="n">
        <v>25956449</v>
      </c>
      <c r="BM70" s="83" t="n">
        <v>745472</v>
      </c>
      <c r="BN70" s="84" t="n">
        <v>2693708</v>
      </c>
      <c r="BO70" s="83" t="n">
        <v>30222515</v>
      </c>
      <c r="BP70" s="83" t="n">
        <v>12389770</v>
      </c>
      <c r="BQ70" s="83" t="n">
        <v>3968033</v>
      </c>
      <c r="BR70" s="84" t="n">
        <v>13602459</v>
      </c>
      <c r="BS70" s="84" t="n">
        <v>262252</v>
      </c>
      <c r="BT70" s="83" t="n">
        <v>34511317</v>
      </c>
      <c r="BU70" s="83" t="n">
        <v>11385134</v>
      </c>
      <c r="BV70" s="83" t="n">
        <v>22884904</v>
      </c>
      <c r="BW70" s="84" t="n">
        <v>241280</v>
      </c>
      <c r="BX70" s="83" t="n">
        <v>10414170</v>
      </c>
      <c r="BY70" s="83" t="n">
        <v>22619239</v>
      </c>
      <c r="BZ70" s="84" t="n">
        <v>6389333</v>
      </c>
      <c r="CA70" s="83" t="n">
        <v>3414662</v>
      </c>
      <c r="CB70" s="84" t="n">
        <v>2974671</v>
      </c>
      <c r="CC70" s="84" t="n">
        <v>1212881</v>
      </c>
      <c r="CD70" s="83" t="n">
        <v>8362177</v>
      </c>
      <c r="CE70" s="83" t="n">
        <v>3457253</v>
      </c>
      <c r="CF70" s="83" t="n">
        <v>1248058</v>
      </c>
      <c r="CG70" s="83" t="n">
        <v>3656866</v>
      </c>
      <c r="CH70" s="83" t="n">
        <v>2537617</v>
      </c>
      <c r="CI70" s="84" t="n">
        <v>584814</v>
      </c>
      <c r="CJ70" s="84" t="n">
        <v>1952803</v>
      </c>
      <c r="CK70" s="83" t="n">
        <v>10105992</v>
      </c>
      <c r="CL70" s="83" t="n">
        <v>2713750</v>
      </c>
      <c r="CM70" s="83" t="n">
        <v>7392241</v>
      </c>
      <c r="CN70" s="83" t="n">
        <v>2906211</v>
      </c>
      <c r="CO70" s="83" t="n">
        <v>1207044</v>
      </c>
      <c r="CP70" s="83" t="n">
        <v>1601312</v>
      </c>
      <c r="CQ70" s="83" t="n">
        <v>97854</v>
      </c>
      <c r="CR70" s="84" t="n">
        <v>0</v>
      </c>
    </row>
    <row r="71" s="86" customFormat="true" ht="9" hidden="false" customHeight="true" outlineLevel="0" collapsed="false">
      <c r="A71" s="82" t="s">
        <v>291</v>
      </c>
      <c r="B71" s="83" t="n">
        <v>17282334</v>
      </c>
      <c r="C71" s="83" t="n">
        <v>22788</v>
      </c>
      <c r="D71" s="83" t="n">
        <v>16626</v>
      </c>
      <c r="E71" s="87" t="n">
        <v>6161</v>
      </c>
      <c r="F71" s="83" t="n">
        <v>0</v>
      </c>
      <c r="G71" s="83" t="n">
        <v>9543092</v>
      </c>
      <c r="H71" s="84" t="n">
        <v>52704</v>
      </c>
      <c r="I71" s="83" t="n">
        <v>65857</v>
      </c>
      <c r="J71" s="90" t="n">
        <v>2046</v>
      </c>
      <c r="K71" s="83" t="n">
        <v>56239</v>
      </c>
      <c r="L71" s="83" t="n">
        <v>7572</v>
      </c>
      <c r="M71" s="83" t="n">
        <v>5621667</v>
      </c>
      <c r="N71" s="87" t="n">
        <v>26094</v>
      </c>
      <c r="O71" s="84" t="n">
        <v>46099</v>
      </c>
      <c r="P71" s="83" t="n">
        <v>0</v>
      </c>
      <c r="Q71" s="84" t="n">
        <v>0</v>
      </c>
      <c r="R71" s="84" t="n">
        <v>0</v>
      </c>
      <c r="S71" s="91" t="n">
        <v>50241</v>
      </c>
      <c r="T71" s="83" t="n">
        <v>25790</v>
      </c>
      <c r="U71" s="83" t="n">
        <v>0</v>
      </c>
      <c r="V71" s="83" t="n">
        <v>4489136</v>
      </c>
      <c r="W71" s="83" t="n">
        <v>340332</v>
      </c>
      <c r="X71" s="84" t="s">
        <v>270</v>
      </c>
      <c r="Y71" s="84" t="n">
        <v>188143</v>
      </c>
      <c r="Z71" s="84" t="n">
        <v>428210</v>
      </c>
      <c r="AA71" s="87" t="n">
        <v>71</v>
      </c>
      <c r="AB71" s="87" t="n">
        <v>22497</v>
      </c>
      <c r="AC71" s="87" t="n">
        <v>2</v>
      </c>
      <c r="AD71" s="83" t="n">
        <v>456</v>
      </c>
      <c r="AE71" s="83" t="n">
        <v>3518</v>
      </c>
      <c r="AF71" s="84" t="n">
        <v>16</v>
      </c>
      <c r="AG71" s="84" t="n">
        <v>1060</v>
      </c>
      <c r="AH71" s="84" t="n">
        <v>1099138</v>
      </c>
      <c r="AI71" s="83" t="n">
        <v>1078673</v>
      </c>
      <c r="AJ71" s="83" t="n">
        <v>74615</v>
      </c>
      <c r="AK71" s="83" t="n">
        <v>1004058</v>
      </c>
      <c r="AL71" s="83" t="n">
        <v>0</v>
      </c>
      <c r="AM71" s="83" t="n">
        <v>20465</v>
      </c>
      <c r="AN71" s="87" t="n">
        <v>460</v>
      </c>
      <c r="AO71" s="84" t="n">
        <v>0</v>
      </c>
      <c r="AP71" s="83" t="n">
        <v>0</v>
      </c>
      <c r="AQ71" s="90" t="n">
        <v>3873</v>
      </c>
      <c r="AR71" s="87" t="n">
        <v>16109</v>
      </c>
      <c r="AS71" s="87" t="n">
        <v>1</v>
      </c>
      <c r="AT71" s="83" t="n">
        <v>7</v>
      </c>
      <c r="AU71" s="83" t="n">
        <v>0</v>
      </c>
      <c r="AV71" s="83" t="n">
        <v>0</v>
      </c>
      <c r="AW71" s="83" t="n">
        <v>9</v>
      </c>
      <c r="AX71" s="84" t="n">
        <v>5</v>
      </c>
      <c r="AY71" s="83" t="n">
        <v>1</v>
      </c>
      <c r="AZ71" s="84" t="n">
        <v>0</v>
      </c>
      <c r="BA71" s="83" t="n">
        <v>11713</v>
      </c>
      <c r="BB71" s="83" t="n">
        <v>8185</v>
      </c>
      <c r="BC71" s="87" t="n">
        <v>2099</v>
      </c>
      <c r="BD71" s="83" t="n">
        <v>0</v>
      </c>
      <c r="BE71" s="87" t="n">
        <v>774</v>
      </c>
      <c r="BF71" s="87" t="n">
        <v>500</v>
      </c>
      <c r="BG71" s="84" t="n">
        <v>156</v>
      </c>
      <c r="BH71" s="83" t="n">
        <v>254</v>
      </c>
      <c r="BI71" s="84" t="n">
        <v>0</v>
      </c>
      <c r="BJ71" s="83" t="n">
        <v>0</v>
      </c>
      <c r="BK71" s="83" t="n">
        <v>254</v>
      </c>
      <c r="BL71" s="83" t="s">
        <v>270</v>
      </c>
      <c r="BM71" s="83" t="n">
        <v>0</v>
      </c>
      <c r="BN71" s="84" t="n">
        <v>0</v>
      </c>
      <c r="BO71" s="83" t="n">
        <v>216960</v>
      </c>
      <c r="BP71" s="83" t="n">
        <v>66</v>
      </c>
      <c r="BQ71" s="83" t="n">
        <v>58288</v>
      </c>
      <c r="BR71" s="84" t="n">
        <v>142950</v>
      </c>
      <c r="BS71" s="84" t="n">
        <v>15656</v>
      </c>
      <c r="BT71" s="83" t="n">
        <v>27131</v>
      </c>
      <c r="BU71" s="83" t="n">
        <v>21286</v>
      </c>
      <c r="BV71" s="83" t="n">
        <v>0</v>
      </c>
      <c r="BW71" s="90" t="n">
        <v>5845</v>
      </c>
      <c r="BX71" s="83" t="n">
        <v>46250</v>
      </c>
      <c r="BY71" s="83" t="n">
        <v>82060</v>
      </c>
      <c r="BZ71" s="84" t="n">
        <v>488355</v>
      </c>
      <c r="CA71" s="87" t="n">
        <v>12314</v>
      </c>
      <c r="CB71" s="90" t="n">
        <v>476041</v>
      </c>
      <c r="CC71" s="90" t="n">
        <v>248</v>
      </c>
      <c r="CD71" s="83" t="n">
        <v>18</v>
      </c>
      <c r="CE71" s="83" t="n">
        <v>0</v>
      </c>
      <c r="CF71" s="83" t="n">
        <v>0</v>
      </c>
      <c r="CG71" s="83" t="n">
        <v>18</v>
      </c>
      <c r="CH71" s="87" t="n">
        <v>227</v>
      </c>
      <c r="CI71" s="84" t="n">
        <v>98</v>
      </c>
      <c r="CJ71" s="90" t="n">
        <v>129</v>
      </c>
      <c r="CK71" s="87" t="n">
        <v>576</v>
      </c>
      <c r="CL71" s="87" t="n">
        <v>159</v>
      </c>
      <c r="CM71" s="87" t="n">
        <v>417</v>
      </c>
      <c r="CN71" s="87" t="n">
        <v>3297</v>
      </c>
      <c r="CO71" s="83" t="n">
        <v>0</v>
      </c>
      <c r="CP71" s="87" t="n">
        <v>596</v>
      </c>
      <c r="CQ71" s="83" t="n">
        <v>2700</v>
      </c>
      <c r="CR71" s="84" t="n">
        <v>0</v>
      </c>
    </row>
    <row r="72" s="86" customFormat="true" ht="9" hidden="false" customHeight="true" outlineLevel="0" collapsed="false">
      <c r="A72" s="82" t="s">
        <v>292</v>
      </c>
      <c r="B72" s="83" t="n">
        <v>228209548</v>
      </c>
      <c r="C72" s="83" t="n">
        <v>333073</v>
      </c>
      <c r="D72" s="83" t="n">
        <v>279855</v>
      </c>
      <c r="E72" s="83" t="n">
        <v>3772</v>
      </c>
      <c r="F72" s="83" t="n">
        <v>49446</v>
      </c>
      <c r="G72" s="83" t="n">
        <v>238859</v>
      </c>
      <c r="H72" s="84" t="n">
        <v>278413</v>
      </c>
      <c r="I72" s="83" t="n">
        <v>2718005</v>
      </c>
      <c r="J72" s="84" t="n">
        <v>720443</v>
      </c>
      <c r="K72" s="83" t="n">
        <v>248137</v>
      </c>
      <c r="L72" s="83" t="n">
        <v>1749425</v>
      </c>
      <c r="M72" s="83" t="n">
        <v>75728608</v>
      </c>
      <c r="N72" s="83" t="n">
        <v>18114342</v>
      </c>
      <c r="O72" s="84" t="n">
        <v>4260874</v>
      </c>
      <c r="P72" s="83" t="n">
        <v>123140</v>
      </c>
      <c r="Q72" s="84" t="n">
        <v>1082225</v>
      </c>
      <c r="R72" s="84" t="n">
        <v>300349</v>
      </c>
      <c r="S72" s="85" t="n">
        <v>259359</v>
      </c>
      <c r="T72" s="83" t="n">
        <v>847952</v>
      </c>
      <c r="U72" s="83" t="n">
        <v>591892</v>
      </c>
      <c r="V72" s="83" t="n">
        <v>1021932</v>
      </c>
      <c r="W72" s="83" t="n">
        <v>20720299</v>
      </c>
      <c r="X72" s="84" t="n">
        <v>1003349</v>
      </c>
      <c r="Y72" s="84" t="n">
        <v>227271</v>
      </c>
      <c r="Z72" s="84" t="n">
        <v>163980</v>
      </c>
      <c r="AA72" s="83" t="n">
        <v>1205736</v>
      </c>
      <c r="AB72" s="83" t="n">
        <v>1934023</v>
      </c>
      <c r="AC72" s="83" t="n">
        <v>6098805</v>
      </c>
      <c r="AD72" s="83" t="n">
        <v>2396326</v>
      </c>
      <c r="AE72" s="83" t="n">
        <v>12192386</v>
      </c>
      <c r="AF72" s="84" t="n">
        <v>1155057</v>
      </c>
      <c r="AG72" s="84" t="n">
        <v>2029310</v>
      </c>
      <c r="AH72" s="84" t="n">
        <v>62293041</v>
      </c>
      <c r="AI72" s="83" t="n">
        <v>24135394</v>
      </c>
      <c r="AJ72" s="83" t="n">
        <v>11853115</v>
      </c>
      <c r="AK72" s="83" t="n">
        <v>12255007</v>
      </c>
      <c r="AL72" s="83" t="n">
        <v>27272</v>
      </c>
      <c r="AM72" s="83" t="n">
        <v>38157647</v>
      </c>
      <c r="AN72" s="83" t="n">
        <v>6401198</v>
      </c>
      <c r="AO72" s="84" t="n">
        <v>2537532</v>
      </c>
      <c r="AP72" s="83" t="n">
        <v>1502760</v>
      </c>
      <c r="AQ72" s="84" t="n">
        <v>2645455</v>
      </c>
      <c r="AR72" s="83" t="n">
        <v>3323397</v>
      </c>
      <c r="AS72" s="83" t="n">
        <v>2768418</v>
      </c>
      <c r="AT72" s="83" t="n">
        <v>282798</v>
      </c>
      <c r="AU72" s="83" t="n">
        <v>3990750</v>
      </c>
      <c r="AV72" s="83" t="n">
        <v>1678642</v>
      </c>
      <c r="AW72" s="83" t="n">
        <v>7384877</v>
      </c>
      <c r="AX72" s="84" t="n">
        <v>1471065</v>
      </c>
      <c r="AY72" s="83" t="n">
        <v>4170756</v>
      </c>
      <c r="AZ72" s="84" t="n">
        <v>0</v>
      </c>
      <c r="BA72" s="83" t="n">
        <v>1768786</v>
      </c>
      <c r="BB72" s="83" t="n">
        <v>481679</v>
      </c>
      <c r="BC72" s="83" t="n">
        <v>386833</v>
      </c>
      <c r="BD72" s="83" t="n">
        <v>113305</v>
      </c>
      <c r="BE72" s="87" t="n">
        <v>6106</v>
      </c>
      <c r="BF72" s="83" t="n">
        <v>743983</v>
      </c>
      <c r="BG72" s="84" t="n">
        <v>36880</v>
      </c>
      <c r="BH72" s="83" t="n">
        <v>21462547</v>
      </c>
      <c r="BI72" s="84" t="n">
        <v>6603139</v>
      </c>
      <c r="BJ72" s="83" t="n">
        <v>5013171</v>
      </c>
      <c r="BK72" s="83" t="n">
        <v>2781573</v>
      </c>
      <c r="BL72" s="83" t="n">
        <v>5285681</v>
      </c>
      <c r="BM72" s="83" t="n">
        <v>317365</v>
      </c>
      <c r="BN72" s="84" t="n">
        <v>1461617</v>
      </c>
      <c r="BO72" s="83" t="n">
        <v>18735294</v>
      </c>
      <c r="BP72" s="83" t="n">
        <v>6532453</v>
      </c>
      <c r="BQ72" s="83" t="n">
        <v>2321049</v>
      </c>
      <c r="BR72" s="84" t="n">
        <v>9872451</v>
      </c>
      <c r="BS72" s="84" t="n">
        <v>9341</v>
      </c>
      <c r="BT72" s="83" t="n">
        <v>3321431</v>
      </c>
      <c r="BU72" s="83" t="n">
        <v>1743434</v>
      </c>
      <c r="BV72" s="83" t="n">
        <v>1420445</v>
      </c>
      <c r="BW72" s="84" t="n">
        <v>157552</v>
      </c>
      <c r="BX72" s="83" t="n">
        <v>8977215</v>
      </c>
      <c r="BY72" s="83" t="n">
        <v>10621668</v>
      </c>
      <c r="BZ72" s="84" t="n">
        <v>3943536</v>
      </c>
      <c r="CA72" s="83" t="n">
        <v>3775442</v>
      </c>
      <c r="CB72" s="84" t="n">
        <v>168094</v>
      </c>
      <c r="CC72" s="84" t="n">
        <v>2912433</v>
      </c>
      <c r="CD72" s="83" t="n">
        <v>3467489</v>
      </c>
      <c r="CE72" s="83" t="n">
        <v>2549962</v>
      </c>
      <c r="CF72" s="83" t="n">
        <v>448380</v>
      </c>
      <c r="CG72" s="83" t="n">
        <v>469147</v>
      </c>
      <c r="CH72" s="83" t="n">
        <v>1209705</v>
      </c>
      <c r="CI72" s="84" t="n">
        <v>453278</v>
      </c>
      <c r="CJ72" s="84" t="n">
        <v>756427</v>
      </c>
      <c r="CK72" s="83" t="n">
        <v>8575469</v>
      </c>
      <c r="CL72" s="83" t="n">
        <v>1507860</v>
      </c>
      <c r="CM72" s="83" t="n">
        <v>7067609</v>
      </c>
      <c r="CN72" s="83" t="n">
        <v>1623976</v>
      </c>
      <c r="CO72" s="83" t="n">
        <v>792030</v>
      </c>
      <c r="CP72" s="83" t="n">
        <v>775667</v>
      </c>
      <c r="CQ72" s="83" t="n">
        <v>56278</v>
      </c>
      <c r="CR72" s="84" t="n">
        <v>0</v>
      </c>
    </row>
    <row r="73" s="86" customFormat="true" ht="9" hidden="false" customHeight="true" outlineLevel="0" collapsed="false">
      <c r="A73" s="82" t="s">
        <v>293</v>
      </c>
      <c r="B73" s="83" t="n">
        <v>143544980</v>
      </c>
      <c r="C73" s="83" t="n">
        <v>226143</v>
      </c>
      <c r="D73" s="83" t="n">
        <v>170786</v>
      </c>
      <c r="E73" s="83" t="n">
        <v>8778</v>
      </c>
      <c r="F73" s="83" t="n">
        <v>46579</v>
      </c>
      <c r="G73" s="83" t="n">
        <v>1587083</v>
      </c>
      <c r="H73" s="84" t="n">
        <v>1952272</v>
      </c>
      <c r="I73" s="83" t="n">
        <v>2935682</v>
      </c>
      <c r="J73" s="84" t="n">
        <v>632349</v>
      </c>
      <c r="K73" s="83" t="n">
        <v>736209</v>
      </c>
      <c r="L73" s="83" t="n">
        <v>1567124</v>
      </c>
      <c r="M73" s="83" t="n">
        <v>58923025</v>
      </c>
      <c r="N73" s="83" t="n">
        <v>2558418</v>
      </c>
      <c r="O73" s="84" t="n">
        <v>2665433</v>
      </c>
      <c r="P73" s="83" t="n">
        <v>210580</v>
      </c>
      <c r="Q73" s="84" t="n">
        <v>447093</v>
      </c>
      <c r="R73" s="84" t="n">
        <v>50355</v>
      </c>
      <c r="S73" s="85" t="n">
        <v>256404</v>
      </c>
      <c r="T73" s="83" t="n">
        <v>1282628</v>
      </c>
      <c r="U73" s="83" t="n">
        <v>346821</v>
      </c>
      <c r="V73" s="83" t="n">
        <v>4586496</v>
      </c>
      <c r="W73" s="83" t="n">
        <v>10554861</v>
      </c>
      <c r="X73" s="84" t="n">
        <v>1195304</v>
      </c>
      <c r="Y73" s="84" t="n">
        <v>701536</v>
      </c>
      <c r="Z73" s="84" t="n">
        <v>1685634</v>
      </c>
      <c r="AA73" s="83" t="n">
        <v>2428027</v>
      </c>
      <c r="AB73" s="83" t="n">
        <v>5008802</v>
      </c>
      <c r="AC73" s="83" t="n">
        <v>4735672</v>
      </c>
      <c r="AD73" s="83" t="n">
        <v>1391939</v>
      </c>
      <c r="AE73" s="83" t="n">
        <v>17169320</v>
      </c>
      <c r="AF73" s="84" t="n">
        <v>249095</v>
      </c>
      <c r="AG73" s="84" t="n">
        <v>1398608</v>
      </c>
      <c r="AH73" s="84" t="n">
        <v>17718429</v>
      </c>
      <c r="AI73" s="83" t="n">
        <v>8938073</v>
      </c>
      <c r="AJ73" s="83" t="n">
        <v>4516643</v>
      </c>
      <c r="AK73" s="83" t="n">
        <v>4376693</v>
      </c>
      <c r="AL73" s="83" t="n">
        <v>44738</v>
      </c>
      <c r="AM73" s="83" t="n">
        <v>8780355</v>
      </c>
      <c r="AN73" s="83" t="n">
        <v>442069</v>
      </c>
      <c r="AO73" s="84" t="n">
        <v>102979</v>
      </c>
      <c r="AP73" s="83" t="n">
        <v>111077</v>
      </c>
      <c r="AQ73" s="84" t="n">
        <v>448449</v>
      </c>
      <c r="AR73" s="83" t="n">
        <v>2898728</v>
      </c>
      <c r="AS73" s="83" t="n">
        <v>806200</v>
      </c>
      <c r="AT73" s="83" t="n">
        <v>105322</v>
      </c>
      <c r="AU73" s="83" t="n">
        <v>419394</v>
      </c>
      <c r="AV73" s="83" t="n">
        <v>120060</v>
      </c>
      <c r="AW73" s="83" t="n">
        <v>2729173</v>
      </c>
      <c r="AX73" s="84" t="n">
        <v>157936</v>
      </c>
      <c r="AY73" s="83" t="n">
        <v>438971</v>
      </c>
      <c r="AZ73" s="84" t="n">
        <v>0</v>
      </c>
      <c r="BA73" s="83" t="n">
        <v>5687932</v>
      </c>
      <c r="BB73" s="83" t="n">
        <v>1740901</v>
      </c>
      <c r="BC73" s="83" t="n">
        <v>518108</v>
      </c>
      <c r="BD73" s="83" t="n">
        <v>120719</v>
      </c>
      <c r="BE73" s="83" t="n">
        <v>29942</v>
      </c>
      <c r="BF73" s="83" t="n">
        <v>3167386</v>
      </c>
      <c r="BG73" s="84" t="n">
        <v>110876</v>
      </c>
      <c r="BH73" s="83" t="n">
        <v>8725926</v>
      </c>
      <c r="BI73" s="84" t="n">
        <v>1699132</v>
      </c>
      <c r="BJ73" s="83" t="n">
        <v>475976</v>
      </c>
      <c r="BK73" s="83" t="n">
        <v>1004127</v>
      </c>
      <c r="BL73" s="83" t="n">
        <v>5033432</v>
      </c>
      <c r="BM73" s="83" t="n">
        <v>71169</v>
      </c>
      <c r="BN73" s="84" t="n">
        <v>442091</v>
      </c>
      <c r="BO73" s="83" t="n">
        <v>15043808</v>
      </c>
      <c r="BP73" s="83" t="n">
        <v>2665254</v>
      </c>
      <c r="BQ73" s="83" t="n">
        <v>3047312</v>
      </c>
      <c r="BR73" s="84" t="n">
        <v>9308409</v>
      </c>
      <c r="BS73" s="84" t="n">
        <v>22833</v>
      </c>
      <c r="BT73" s="83" t="n">
        <v>1088445</v>
      </c>
      <c r="BU73" s="83" t="n">
        <v>640407</v>
      </c>
      <c r="BV73" s="83" t="n">
        <v>413795</v>
      </c>
      <c r="BW73" s="84" t="n">
        <v>34244</v>
      </c>
      <c r="BX73" s="83" t="n">
        <v>9588236</v>
      </c>
      <c r="BY73" s="83" t="n">
        <v>7143404</v>
      </c>
      <c r="BZ73" s="84" t="n">
        <v>1398664</v>
      </c>
      <c r="CA73" s="83" t="n">
        <v>1210558</v>
      </c>
      <c r="CB73" s="84" t="n">
        <v>188106</v>
      </c>
      <c r="CC73" s="84" t="n">
        <v>227191</v>
      </c>
      <c r="CD73" s="83" t="n">
        <v>8957959</v>
      </c>
      <c r="CE73" s="83" t="n">
        <v>8066739</v>
      </c>
      <c r="CF73" s="83" t="n">
        <v>293018</v>
      </c>
      <c r="CG73" s="83" t="n">
        <v>598203</v>
      </c>
      <c r="CH73" s="83" t="n">
        <v>787332</v>
      </c>
      <c r="CI73" s="84" t="n">
        <v>692443</v>
      </c>
      <c r="CJ73" s="84" t="n">
        <v>94889</v>
      </c>
      <c r="CK73" s="83" t="n">
        <v>1072538</v>
      </c>
      <c r="CL73" s="83" t="n">
        <v>428762</v>
      </c>
      <c r="CM73" s="83" t="n">
        <v>643776</v>
      </c>
      <c r="CN73" s="83" t="n">
        <v>480911</v>
      </c>
      <c r="CO73" s="83" t="n">
        <v>178983</v>
      </c>
      <c r="CP73" s="83" t="n">
        <v>288694</v>
      </c>
      <c r="CQ73" s="83" t="n">
        <v>13234</v>
      </c>
      <c r="CR73" s="84" t="n">
        <v>0</v>
      </c>
    </row>
    <row r="74" s="86" customFormat="true" ht="9" hidden="false" customHeight="true" outlineLevel="0" collapsed="false">
      <c r="A74" s="82" t="s">
        <v>294</v>
      </c>
      <c r="B74" s="83" t="n">
        <v>292328263</v>
      </c>
      <c r="C74" s="83" t="n">
        <v>950531</v>
      </c>
      <c r="D74" s="83" t="n">
        <v>731476</v>
      </c>
      <c r="E74" s="83" t="n">
        <v>53139</v>
      </c>
      <c r="F74" s="83" t="n">
        <v>165917</v>
      </c>
      <c r="G74" s="83" t="n">
        <v>4169731</v>
      </c>
      <c r="H74" s="84" t="n">
        <v>1997803</v>
      </c>
      <c r="I74" s="83" t="n">
        <v>11506514</v>
      </c>
      <c r="J74" s="84" t="n">
        <v>2531787</v>
      </c>
      <c r="K74" s="83" t="n">
        <v>1681236</v>
      </c>
      <c r="L74" s="83" t="n">
        <v>7293491</v>
      </c>
      <c r="M74" s="83" t="n">
        <v>86536725</v>
      </c>
      <c r="N74" s="83" t="n">
        <v>5589676</v>
      </c>
      <c r="O74" s="84" t="n">
        <v>3066146</v>
      </c>
      <c r="P74" s="83" t="n">
        <v>489761</v>
      </c>
      <c r="Q74" s="84" t="n">
        <v>389806</v>
      </c>
      <c r="R74" s="84" t="n">
        <v>130228</v>
      </c>
      <c r="S74" s="85" t="n">
        <v>676426</v>
      </c>
      <c r="T74" s="83" t="n">
        <v>2429662</v>
      </c>
      <c r="U74" s="83" t="n">
        <v>919083</v>
      </c>
      <c r="V74" s="83" t="n">
        <v>2809845</v>
      </c>
      <c r="W74" s="83" t="n">
        <v>14126848</v>
      </c>
      <c r="X74" s="84" t="n">
        <v>3042594</v>
      </c>
      <c r="Y74" s="84" t="n">
        <v>1306674</v>
      </c>
      <c r="Z74" s="84" t="n">
        <v>2207404</v>
      </c>
      <c r="AA74" s="83" t="n">
        <v>4700342</v>
      </c>
      <c r="AB74" s="83" t="n">
        <v>10048485</v>
      </c>
      <c r="AC74" s="83" t="n">
        <v>9762361</v>
      </c>
      <c r="AD74" s="83" t="n">
        <v>4145141</v>
      </c>
      <c r="AE74" s="83" t="n">
        <v>15514757</v>
      </c>
      <c r="AF74" s="84" t="n">
        <v>907313</v>
      </c>
      <c r="AG74" s="84" t="n">
        <v>4274174</v>
      </c>
      <c r="AH74" s="84" t="n">
        <v>47992930</v>
      </c>
      <c r="AI74" s="83" t="n">
        <v>20740827</v>
      </c>
      <c r="AJ74" s="83" t="n">
        <v>10594715</v>
      </c>
      <c r="AK74" s="83" t="n">
        <v>10047609</v>
      </c>
      <c r="AL74" s="83" t="n">
        <v>98504</v>
      </c>
      <c r="AM74" s="83" t="n">
        <v>27252103</v>
      </c>
      <c r="AN74" s="83" t="n">
        <v>3136591</v>
      </c>
      <c r="AO74" s="84" t="n">
        <v>611531</v>
      </c>
      <c r="AP74" s="83" t="n">
        <v>623778</v>
      </c>
      <c r="AQ74" s="84" t="n">
        <v>2677229</v>
      </c>
      <c r="AR74" s="83" t="n">
        <v>6603544</v>
      </c>
      <c r="AS74" s="83" t="n">
        <v>2549764</v>
      </c>
      <c r="AT74" s="83" t="n">
        <v>415020</v>
      </c>
      <c r="AU74" s="83" t="n">
        <v>1855727</v>
      </c>
      <c r="AV74" s="83" t="n">
        <v>460515</v>
      </c>
      <c r="AW74" s="83" t="n">
        <v>6034267</v>
      </c>
      <c r="AX74" s="84" t="n">
        <v>823226</v>
      </c>
      <c r="AY74" s="83" t="n">
        <v>1460910</v>
      </c>
      <c r="AZ74" s="84" t="n">
        <v>0</v>
      </c>
      <c r="BA74" s="83" t="n">
        <v>17616579</v>
      </c>
      <c r="BB74" s="83" t="n">
        <v>5670296</v>
      </c>
      <c r="BC74" s="83" t="n">
        <v>3165025</v>
      </c>
      <c r="BD74" s="83" t="n">
        <v>435384</v>
      </c>
      <c r="BE74" s="83" t="n">
        <v>84258</v>
      </c>
      <c r="BF74" s="83" t="n">
        <v>7840344</v>
      </c>
      <c r="BG74" s="84" t="n">
        <v>421271</v>
      </c>
      <c r="BH74" s="83" t="n">
        <v>20428482</v>
      </c>
      <c r="BI74" s="84" t="n">
        <v>6021994</v>
      </c>
      <c r="BJ74" s="83" t="n">
        <v>1373893</v>
      </c>
      <c r="BK74" s="83" t="n">
        <v>3458698</v>
      </c>
      <c r="BL74" s="83" t="n">
        <v>7609169</v>
      </c>
      <c r="BM74" s="83" t="n">
        <v>710344</v>
      </c>
      <c r="BN74" s="84" t="n">
        <v>1254384</v>
      </c>
      <c r="BO74" s="83" t="n">
        <v>25917956</v>
      </c>
      <c r="BP74" s="83" t="n">
        <v>4392598</v>
      </c>
      <c r="BQ74" s="83" t="n">
        <v>3754570</v>
      </c>
      <c r="BR74" s="84" t="n">
        <v>17743143</v>
      </c>
      <c r="BS74" s="84" t="n">
        <v>27645</v>
      </c>
      <c r="BT74" s="83" t="n">
        <v>3122756</v>
      </c>
      <c r="BU74" s="83" t="n">
        <v>1420022</v>
      </c>
      <c r="BV74" s="83" t="n">
        <v>1611362</v>
      </c>
      <c r="BW74" s="84" t="n">
        <v>91372</v>
      </c>
      <c r="BX74" s="83" t="n">
        <v>20895613</v>
      </c>
      <c r="BY74" s="83" t="n">
        <v>18008679</v>
      </c>
      <c r="BZ74" s="84" t="n">
        <v>9304224</v>
      </c>
      <c r="CA74" s="83" t="n">
        <v>8115056</v>
      </c>
      <c r="CB74" s="84" t="n">
        <v>1189168</v>
      </c>
      <c r="CC74" s="84" t="n">
        <v>1130683</v>
      </c>
      <c r="CD74" s="83" t="n">
        <v>14546568</v>
      </c>
      <c r="CE74" s="83" t="n">
        <v>6116342</v>
      </c>
      <c r="CF74" s="83" t="n">
        <v>2068544</v>
      </c>
      <c r="CG74" s="83" t="n">
        <v>6361681</v>
      </c>
      <c r="CH74" s="83" t="n">
        <v>818399</v>
      </c>
      <c r="CI74" s="84" t="n">
        <v>387083</v>
      </c>
      <c r="CJ74" s="84" t="n">
        <v>431316</v>
      </c>
      <c r="CK74" s="83" t="n">
        <v>5259873</v>
      </c>
      <c r="CL74" s="83" t="n">
        <v>1509827</v>
      </c>
      <c r="CM74" s="83" t="n">
        <v>3750045</v>
      </c>
      <c r="CN74" s="83" t="n">
        <v>2124218</v>
      </c>
      <c r="CO74" s="83" t="n">
        <v>1372340</v>
      </c>
      <c r="CP74" s="83" t="n">
        <v>660272</v>
      </c>
      <c r="CQ74" s="83" t="n">
        <v>91606</v>
      </c>
      <c r="CR74" s="84" t="n">
        <v>0</v>
      </c>
    </row>
    <row r="75" s="86" customFormat="true" ht="9" hidden="false" customHeight="true" outlineLevel="0" collapsed="false">
      <c r="A75" s="82" t="s">
        <v>295</v>
      </c>
      <c r="B75" s="83" t="n">
        <v>31966377</v>
      </c>
      <c r="C75" s="83" t="n">
        <v>203244</v>
      </c>
      <c r="D75" s="83" t="n">
        <v>190528</v>
      </c>
      <c r="E75" s="87" t="n">
        <v>4414</v>
      </c>
      <c r="F75" s="83" t="n">
        <v>8303</v>
      </c>
      <c r="G75" s="83" t="n">
        <v>1095000</v>
      </c>
      <c r="H75" s="84" t="n">
        <v>105024</v>
      </c>
      <c r="I75" s="83" t="n">
        <v>407210</v>
      </c>
      <c r="J75" s="84" t="n">
        <v>110087</v>
      </c>
      <c r="K75" s="83" t="n">
        <v>125046</v>
      </c>
      <c r="L75" s="83" t="n">
        <v>172077</v>
      </c>
      <c r="M75" s="83" t="n">
        <v>22037912</v>
      </c>
      <c r="N75" s="83" t="n">
        <v>1626485</v>
      </c>
      <c r="O75" s="84" t="n">
        <v>1187193</v>
      </c>
      <c r="P75" s="83" t="n">
        <v>38968</v>
      </c>
      <c r="Q75" s="84" t="n">
        <v>7668</v>
      </c>
      <c r="R75" s="84" t="n">
        <v>1252</v>
      </c>
      <c r="S75" s="85" t="n">
        <v>40716</v>
      </c>
      <c r="T75" s="83" t="n">
        <v>553346</v>
      </c>
      <c r="U75" s="83" t="n">
        <v>63730</v>
      </c>
      <c r="V75" s="83" t="n">
        <v>2453198</v>
      </c>
      <c r="W75" s="83" t="n">
        <v>4481390</v>
      </c>
      <c r="X75" s="84" t="n">
        <v>328884</v>
      </c>
      <c r="Y75" s="84" t="n">
        <v>125764</v>
      </c>
      <c r="Z75" s="84" t="n">
        <v>518907</v>
      </c>
      <c r="AA75" s="83" t="n">
        <v>708071</v>
      </c>
      <c r="AB75" s="83" t="n">
        <v>1823640</v>
      </c>
      <c r="AC75" s="83" t="n">
        <v>4157665</v>
      </c>
      <c r="AD75" s="83" t="n">
        <v>920574</v>
      </c>
      <c r="AE75" s="83" t="n">
        <v>2182725</v>
      </c>
      <c r="AF75" s="84" t="n">
        <v>85144</v>
      </c>
      <c r="AG75" s="84" t="n">
        <v>732589</v>
      </c>
      <c r="AH75" s="84" t="n">
        <v>2253420</v>
      </c>
      <c r="AI75" s="83" t="n">
        <v>1661851</v>
      </c>
      <c r="AJ75" s="83" t="n">
        <v>812746</v>
      </c>
      <c r="AK75" s="83" t="n">
        <v>849105</v>
      </c>
      <c r="AL75" s="83" t="n">
        <v>0</v>
      </c>
      <c r="AM75" s="83" t="n">
        <v>591569</v>
      </c>
      <c r="AN75" s="83" t="n">
        <v>10997</v>
      </c>
      <c r="AO75" s="90" t="n">
        <v>5673</v>
      </c>
      <c r="AP75" s="83" t="n">
        <v>5379</v>
      </c>
      <c r="AQ75" s="84" t="n">
        <v>4090</v>
      </c>
      <c r="AR75" s="83" t="n">
        <v>131849</v>
      </c>
      <c r="AS75" s="83" t="n">
        <v>146891</v>
      </c>
      <c r="AT75" s="83" t="n">
        <v>19788</v>
      </c>
      <c r="AU75" s="83" t="n">
        <v>60875</v>
      </c>
      <c r="AV75" s="83" t="n">
        <v>5386</v>
      </c>
      <c r="AW75" s="83" t="n">
        <v>82097</v>
      </c>
      <c r="AX75" s="90" t="n">
        <v>14451</v>
      </c>
      <c r="AY75" s="83" t="n">
        <v>104095</v>
      </c>
      <c r="AZ75" s="84" t="n">
        <v>0</v>
      </c>
      <c r="BA75" s="83" t="n">
        <v>13731</v>
      </c>
      <c r="BB75" s="87" t="n">
        <v>2205</v>
      </c>
      <c r="BC75" s="87" t="n">
        <v>1819</v>
      </c>
      <c r="BD75" s="83" t="n">
        <v>0</v>
      </c>
      <c r="BE75" s="83" t="n">
        <v>0</v>
      </c>
      <c r="BF75" s="83" t="n">
        <v>4193</v>
      </c>
      <c r="BG75" s="84" t="n">
        <v>5513</v>
      </c>
      <c r="BH75" s="83" t="n">
        <v>4267596</v>
      </c>
      <c r="BI75" s="84" t="n">
        <v>2184079</v>
      </c>
      <c r="BJ75" s="83" t="n">
        <v>916149</v>
      </c>
      <c r="BK75" s="83" t="n">
        <v>768704</v>
      </c>
      <c r="BL75" s="83" t="n">
        <v>323328</v>
      </c>
      <c r="BM75" s="87" t="n">
        <v>33903</v>
      </c>
      <c r="BN75" s="84" t="n">
        <v>41434</v>
      </c>
      <c r="BO75" s="83" t="n">
        <v>404228</v>
      </c>
      <c r="BP75" s="83" t="n">
        <v>207177</v>
      </c>
      <c r="BQ75" s="83" t="n">
        <v>154807</v>
      </c>
      <c r="BR75" s="84" t="n">
        <v>39053</v>
      </c>
      <c r="BS75" s="90" t="n">
        <v>3191</v>
      </c>
      <c r="BT75" s="83" t="n">
        <v>70555</v>
      </c>
      <c r="BU75" s="83" t="n">
        <v>7540</v>
      </c>
      <c r="BV75" s="83" t="n">
        <v>38522</v>
      </c>
      <c r="BW75" s="90" t="n">
        <v>24493</v>
      </c>
      <c r="BX75" s="83" t="n">
        <v>654456</v>
      </c>
      <c r="BY75" s="83" t="n">
        <v>249705</v>
      </c>
      <c r="BZ75" s="84" t="n">
        <v>25270</v>
      </c>
      <c r="CA75" s="83" t="n">
        <v>22155</v>
      </c>
      <c r="CB75" s="90" t="n">
        <v>3115</v>
      </c>
      <c r="CC75" s="90" t="n">
        <v>23380</v>
      </c>
      <c r="CD75" s="87" t="n">
        <v>17115</v>
      </c>
      <c r="CE75" s="87" t="n">
        <v>11876</v>
      </c>
      <c r="CF75" s="83" t="n">
        <v>4723</v>
      </c>
      <c r="CG75" s="83" t="n">
        <v>516</v>
      </c>
      <c r="CH75" s="87" t="n">
        <v>24234</v>
      </c>
      <c r="CI75" s="90" t="n">
        <v>24222</v>
      </c>
      <c r="CJ75" s="84" t="n">
        <v>12</v>
      </c>
      <c r="CK75" s="83" t="n">
        <v>103517</v>
      </c>
      <c r="CL75" s="83" t="n">
        <v>13875</v>
      </c>
      <c r="CM75" s="83" t="n">
        <v>89642</v>
      </c>
      <c r="CN75" s="83" t="n">
        <v>10779</v>
      </c>
      <c r="CO75" s="83" t="n">
        <v>6013</v>
      </c>
      <c r="CP75" s="83" t="n">
        <v>4766</v>
      </c>
      <c r="CQ75" s="83" t="n">
        <v>0</v>
      </c>
      <c r="CR75" s="84" t="n">
        <v>0</v>
      </c>
    </row>
    <row r="76" s="86" customFormat="true" ht="9" hidden="false" customHeight="true" outlineLevel="0" collapsed="false">
      <c r="A76" s="82" t="s">
        <v>296</v>
      </c>
      <c r="B76" s="83" t="n">
        <v>21640879</v>
      </c>
      <c r="C76" s="83" t="n">
        <v>49503</v>
      </c>
      <c r="D76" s="83" t="n">
        <v>47638</v>
      </c>
      <c r="E76" s="87" t="n">
        <v>46</v>
      </c>
      <c r="F76" s="87" t="n">
        <v>1819</v>
      </c>
      <c r="G76" s="83" t="n">
        <v>342510</v>
      </c>
      <c r="H76" s="84" t="n">
        <v>661522</v>
      </c>
      <c r="I76" s="83" t="n">
        <v>79381</v>
      </c>
      <c r="J76" s="84" t="n">
        <v>24513</v>
      </c>
      <c r="K76" s="83" t="n">
        <v>9985</v>
      </c>
      <c r="L76" s="83" t="n">
        <v>44884</v>
      </c>
      <c r="M76" s="83" t="n">
        <v>6671383</v>
      </c>
      <c r="N76" s="83" t="n">
        <v>238166</v>
      </c>
      <c r="O76" s="84" t="n">
        <v>33124</v>
      </c>
      <c r="P76" s="83" t="n">
        <v>20660</v>
      </c>
      <c r="Q76" s="84" t="n">
        <v>21092</v>
      </c>
      <c r="R76" s="84" t="n">
        <v>999</v>
      </c>
      <c r="S76" s="85" t="n">
        <v>24164</v>
      </c>
      <c r="T76" s="83" t="n">
        <v>228740</v>
      </c>
      <c r="U76" s="83" t="n">
        <v>20859</v>
      </c>
      <c r="V76" s="83" t="n">
        <v>2216337</v>
      </c>
      <c r="W76" s="83" t="n">
        <v>1263801</v>
      </c>
      <c r="X76" s="84" t="n">
        <v>76742</v>
      </c>
      <c r="Y76" s="84" t="n">
        <v>25822</v>
      </c>
      <c r="Z76" s="84" t="n">
        <v>22437</v>
      </c>
      <c r="AA76" s="83" t="n">
        <v>59468</v>
      </c>
      <c r="AB76" s="83" t="n">
        <v>253505</v>
      </c>
      <c r="AC76" s="83" t="n">
        <v>732695</v>
      </c>
      <c r="AD76" s="83" t="n">
        <v>42997</v>
      </c>
      <c r="AE76" s="83" t="n">
        <v>1228009</v>
      </c>
      <c r="AF76" s="84" t="n">
        <v>27743</v>
      </c>
      <c r="AG76" s="84" t="n">
        <v>134024</v>
      </c>
      <c r="AH76" s="84" t="n">
        <v>3340495</v>
      </c>
      <c r="AI76" s="83" t="n">
        <v>1058369</v>
      </c>
      <c r="AJ76" s="83" t="n">
        <v>387954</v>
      </c>
      <c r="AK76" s="83" t="n">
        <v>670180</v>
      </c>
      <c r="AL76" s="87" t="n">
        <v>235</v>
      </c>
      <c r="AM76" s="83" t="n">
        <v>2282126</v>
      </c>
      <c r="AN76" s="83" t="n">
        <v>420596</v>
      </c>
      <c r="AO76" s="84" t="n">
        <v>53201</v>
      </c>
      <c r="AP76" s="87" t="n">
        <v>38748</v>
      </c>
      <c r="AQ76" s="84" t="n">
        <v>154479</v>
      </c>
      <c r="AR76" s="83" t="n">
        <v>248219</v>
      </c>
      <c r="AS76" s="83" t="n">
        <v>101440</v>
      </c>
      <c r="AT76" s="83" t="n">
        <v>54198</v>
      </c>
      <c r="AU76" s="83" t="n">
        <v>371229</v>
      </c>
      <c r="AV76" s="83" t="n">
        <v>41720</v>
      </c>
      <c r="AW76" s="83" t="n">
        <v>657002</v>
      </c>
      <c r="AX76" s="84" t="n">
        <v>86184</v>
      </c>
      <c r="AY76" s="83" t="n">
        <v>55110</v>
      </c>
      <c r="AZ76" s="84" t="n">
        <v>0</v>
      </c>
      <c r="BA76" s="83" t="n">
        <v>137665</v>
      </c>
      <c r="BB76" s="83" t="n">
        <v>34198</v>
      </c>
      <c r="BC76" s="83" t="n">
        <v>15636</v>
      </c>
      <c r="BD76" s="87" t="n">
        <v>4184</v>
      </c>
      <c r="BE76" s="83" t="n">
        <v>31930</v>
      </c>
      <c r="BF76" s="83" t="n">
        <v>14886</v>
      </c>
      <c r="BG76" s="84" t="n">
        <v>36831</v>
      </c>
      <c r="BH76" s="83" t="n">
        <v>1320933</v>
      </c>
      <c r="BI76" s="84" t="n">
        <v>734858</v>
      </c>
      <c r="BJ76" s="83" t="n">
        <v>120701</v>
      </c>
      <c r="BK76" s="83" t="n">
        <v>76136</v>
      </c>
      <c r="BL76" s="83" t="n">
        <v>272350</v>
      </c>
      <c r="BM76" s="83" t="n">
        <v>7161</v>
      </c>
      <c r="BN76" s="84" t="n">
        <v>109726</v>
      </c>
      <c r="BO76" s="83" t="n">
        <v>2390069</v>
      </c>
      <c r="BP76" s="83" t="n">
        <v>1322545</v>
      </c>
      <c r="BQ76" s="83" t="n">
        <v>721770</v>
      </c>
      <c r="BR76" s="84" t="n">
        <v>279099</v>
      </c>
      <c r="BS76" s="84" t="n">
        <v>66655</v>
      </c>
      <c r="BT76" s="83" t="n">
        <v>1239625</v>
      </c>
      <c r="BU76" s="83" t="n">
        <v>1148845</v>
      </c>
      <c r="BV76" s="83" t="n">
        <v>47728</v>
      </c>
      <c r="BW76" s="84" t="n">
        <v>43053</v>
      </c>
      <c r="BX76" s="83" t="n">
        <v>942289</v>
      </c>
      <c r="BY76" s="83" t="n">
        <v>3746877</v>
      </c>
      <c r="BZ76" s="84" t="n">
        <v>151329</v>
      </c>
      <c r="CA76" s="83" t="n">
        <v>128896</v>
      </c>
      <c r="CB76" s="84" t="n">
        <v>22432</v>
      </c>
      <c r="CC76" s="84" t="n">
        <v>49313</v>
      </c>
      <c r="CD76" s="83" t="n">
        <v>140355</v>
      </c>
      <c r="CE76" s="83" t="n">
        <v>33923</v>
      </c>
      <c r="CF76" s="83" t="n">
        <v>19259</v>
      </c>
      <c r="CG76" s="83" t="n">
        <v>87173</v>
      </c>
      <c r="CH76" s="83" t="n">
        <v>75746</v>
      </c>
      <c r="CI76" s="84" t="n">
        <v>21518</v>
      </c>
      <c r="CJ76" s="84" t="n">
        <v>54228</v>
      </c>
      <c r="CK76" s="83" t="n">
        <v>285042</v>
      </c>
      <c r="CL76" s="83" t="n">
        <v>25813</v>
      </c>
      <c r="CM76" s="83" t="n">
        <v>259229</v>
      </c>
      <c r="CN76" s="83" t="n">
        <v>16843</v>
      </c>
      <c r="CO76" s="83" t="n">
        <v>8680</v>
      </c>
      <c r="CP76" s="83" t="n">
        <v>7541</v>
      </c>
      <c r="CQ76" s="83" t="n">
        <v>622</v>
      </c>
      <c r="CR76" s="84" t="n">
        <v>0</v>
      </c>
    </row>
    <row r="77" s="86" customFormat="true" ht="9" hidden="false" customHeight="true" outlineLevel="0" collapsed="false">
      <c r="A77" s="82" t="s">
        <v>297</v>
      </c>
      <c r="B77" s="83" t="n">
        <v>2871112757</v>
      </c>
      <c r="C77" s="83" t="n">
        <v>32368729</v>
      </c>
      <c r="D77" s="83" t="n">
        <v>27136333</v>
      </c>
      <c r="E77" s="83" t="n">
        <v>1914260</v>
      </c>
      <c r="F77" s="83" t="n">
        <v>3318137</v>
      </c>
      <c r="G77" s="83" t="n">
        <v>44329809</v>
      </c>
      <c r="H77" s="84" t="n">
        <v>16253330</v>
      </c>
      <c r="I77" s="83" t="n">
        <v>54793352</v>
      </c>
      <c r="J77" s="84" t="n">
        <v>12418934</v>
      </c>
      <c r="K77" s="83" t="n">
        <v>7576809</v>
      </c>
      <c r="L77" s="83" t="n">
        <v>34797609</v>
      </c>
      <c r="M77" s="83" t="n">
        <v>516832274</v>
      </c>
      <c r="N77" s="83" t="n">
        <v>41234680</v>
      </c>
      <c r="O77" s="84" t="n">
        <v>17535516</v>
      </c>
      <c r="P77" s="83" t="n">
        <v>2061730</v>
      </c>
      <c r="Q77" s="84" t="n">
        <v>4021004</v>
      </c>
      <c r="R77" s="84" t="n">
        <v>742013</v>
      </c>
      <c r="S77" s="85" t="n">
        <v>3164714</v>
      </c>
      <c r="T77" s="83" t="n">
        <v>7782754</v>
      </c>
      <c r="U77" s="83" t="n">
        <v>4653887</v>
      </c>
      <c r="V77" s="83" t="n">
        <v>52868354</v>
      </c>
      <c r="W77" s="83" t="n">
        <v>108854781</v>
      </c>
      <c r="X77" s="84" t="n">
        <v>8664366</v>
      </c>
      <c r="Y77" s="84" t="n">
        <v>5828048</v>
      </c>
      <c r="Z77" s="84" t="n">
        <v>9020762</v>
      </c>
      <c r="AA77" s="83" t="n">
        <v>15128028</v>
      </c>
      <c r="AB77" s="83" t="n">
        <v>29535438</v>
      </c>
      <c r="AC77" s="83" t="n">
        <v>73543389</v>
      </c>
      <c r="AD77" s="83" t="n">
        <v>53097030</v>
      </c>
      <c r="AE77" s="83" t="n">
        <v>53922825</v>
      </c>
      <c r="AF77" s="84" t="n">
        <v>4245278</v>
      </c>
      <c r="AG77" s="84" t="n">
        <v>20927677</v>
      </c>
      <c r="AH77" s="84" t="n">
        <v>338048563</v>
      </c>
      <c r="AI77" s="83" t="n">
        <v>156722030</v>
      </c>
      <c r="AJ77" s="83" t="n">
        <v>70259515</v>
      </c>
      <c r="AK77" s="83" t="n">
        <v>85370205</v>
      </c>
      <c r="AL77" s="83" t="n">
        <v>1092310</v>
      </c>
      <c r="AM77" s="83" t="n">
        <v>181326533</v>
      </c>
      <c r="AN77" s="83" t="n">
        <v>21457165</v>
      </c>
      <c r="AO77" s="84" t="n">
        <v>5865177</v>
      </c>
      <c r="AP77" s="83" t="n">
        <v>5341815</v>
      </c>
      <c r="AQ77" s="84" t="n">
        <v>9110420</v>
      </c>
      <c r="AR77" s="83" t="n">
        <v>27423375</v>
      </c>
      <c r="AS77" s="83" t="n">
        <v>25707816</v>
      </c>
      <c r="AT77" s="83" t="n">
        <v>6993635</v>
      </c>
      <c r="AU77" s="83" t="n">
        <v>16063554</v>
      </c>
      <c r="AV77" s="83" t="n">
        <v>5543403</v>
      </c>
      <c r="AW77" s="83" t="n">
        <v>28631492</v>
      </c>
      <c r="AX77" s="84" t="n">
        <v>7721548</v>
      </c>
      <c r="AY77" s="83" t="n">
        <v>21467133</v>
      </c>
      <c r="AZ77" s="84" t="n">
        <v>0</v>
      </c>
      <c r="BA77" s="83" t="n">
        <v>141196928</v>
      </c>
      <c r="BB77" s="83" t="n">
        <v>29721409</v>
      </c>
      <c r="BC77" s="83" t="n">
        <v>54746998</v>
      </c>
      <c r="BD77" s="83" t="n">
        <v>4647406</v>
      </c>
      <c r="BE77" s="83" t="n">
        <v>973962</v>
      </c>
      <c r="BF77" s="83" t="n">
        <v>48508036</v>
      </c>
      <c r="BG77" s="84" t="n">
        <v>2599116</v>
      </c>
      <c r="BH77" s="83" t="n">
        <v>185186561</v>
      </c>
      <c r="BI77" s="84" t="n">
        <v>43069171</v>
      </c>
      <c r="BJ77" s="83" t="n">
        <v>20927388</v>
      </c>
      <c r="BK77" s="83" t="n">
        <v>33192295</v>
      </c>
      <c r="BL77" s="83" t="n">
        <v>63637031</v>
      </c>
      <c r="BM77" s="83" t="n">
        <v>4777262</v>
      </c>
      <c r="BN77" s="84" t="n">
        <v>19583414</v>
      </c>
      <c r="BO77" s="83" t="n">
        <v>799216295</v>
      </c>
      <c r="BP77" s="83" t="n">
        <v>80691997</v>
      </c>
      <c r="BQ77" s="83" t="n">
        <v>79462419</v>
      </c>
      <c r="BR77" s="84" t="n">
        <v>613027820</v>
      </c>
      <c r="BS77" s="84" t="n">
        <v>26034059</v>
      </c>
      <c r="BT77" s="83" t="n">
        <v>55339687</v>
      </c>
      <c r="BU77" s="83" t="n">
        <v>39789088</v>
      </c>
      <c r="BV77" s="83" t="n">
        <v>13696852</v>
      </c>
      <c r="BW77" s="84" t="n">
        <v>1853746</v>
      </c>
      <c r="BX77" s="83" t="n">
        <v>186335424</v>
      </c>
      <c r="BY77" s="83" t="n">
        <v>191625447</v>
      </c>
      <c r="BZ77" s="84" t="n">
        <v>62690702</v>
      </c>
      <c r="CA77" s="83" t="n">
        <v>53533695</v>
      </c>
      <c r="CB77" s="84" t="n">
        <v>9157007</v>
      </c>
      <c r="CC77" s="84" t="n">
        <v>11207141</v>
      </c>
      <c r="CD77" s="83" t="n">
        <v>135085167</v>
      </c>
      <c r="CE77" s="83" t="n">
        <v>78389001</v>
      </c>
      <c r="CF77" s="83" t="n">
        <v>18966457</v>
      </c>
      <c r="CG77" s="83" t="n">
        <v>37729709</v>
      </c>
      <c r="CH77" s="83" t="n">
        <v>16898275</v>
      </c>
      <c r="CI77" s="84" t="n">
        <v>10112856</v>
      </c>
      <c r="CJ77" s="84" t="n">
        <v>6785418</v>
      </c>
      <c r="CK77" s="83" t="n">
        <v>57471237</v>
      </c>
      <c r="CL77" s="83" t="n">
        <v>16231031</v>
      </c>
      <c r="CM77" s="83" t="n">
        <v>41240206</v>
      </c>
      <c r="CN77" s="83" t="n">
        <v>26233836</v>
      </c>
      <c r="CO77" s="83" t="n">
        <v>10405052</v>
      </c>
      <c r="CP77" s="83" t="n">
        <v>11248232</v>
      </c>
      <c r="CQ77" s="83" t="n">
        <v>4580552</v>
      </c>
      <c r="CR77" s="84" t="n">
        <v>0</v>
      </c>
    </row>
    <row r="78" s="86" customFormat="true" ht="9" hidden="false" customHeight="true" outlineLevel="0" collapsed="false">
      <c r="A78" s="82" t="s">
        <v>298</v>
      </c>
      <c r="B78" s="83" t="n">
        <v>2088787456</v>
      </c>
      <c r="C78" s="83" t="n">
        <v>14680687</v>
      </c>
      <c r="D78" s="83" t="n">
        <v>10918909</v>
      </c>
      <c r="E78" s="83" t="n">
        <v>699376</v>
      </c>
      <c r="F78" s="83" t="n">
        <v>3062402</v>
      </c>
      <c r="G78" s="83" t="n">
        <v>43464128</v>
      </c>
      <c r="H78" s="84" t="n">
        <v>6998340</v>
      </c>
      <c r="I78" s="83" t="n">
        <v>55139085</v>
      </c>
      <c r="J78" s="84" t="n">
        <v>14859735</v>
      </c>
      <c r="K78" s="83" t="n">
        <v>11454974</v>
      </c>
      <c r="L78" s="83" t="n">
        <v>28824376</v>
      </c>
      <c r="M78" s="83" t="n">
        <v>505565188</v>
      </c>
      <c r="N78" s="83" t="n">
        <v>28366103</v>
      </c>
      <c r="O78" s="84" t="n">
        <v>17090868</v>
      </c>
      <c r="P78" s="83" t="n">
        <v>1313660</v>
      </c>
      <c r="Q78" s="84" t="n">
        <v>2801775</v>
      </c>
      <c r="R78" s="84" t="n">
        <v>543072</v>
      </c>
      <c r="S78" s="85" t="n">
        <v>2897760</v>
      </c>
      <c r="T78" s="83" t="n">
        <v>9230312</v>
      </c>
      <c r="U78" s="83" t="n">
        <v>3634528</v>
      </c>
      <c r="V78" s="83" t="n">
        <v>129663868</v>
      </c>
      <c r="W78" s="83" t="n">
        <v>79063726</v>
      </c>
      <c r="X78" s="84" t="n">
        <v>10272680</v>
      </c>
      <c r="Y78" s="84" t="n">
        <v>4393881</v>
      </c>
      <c r="Z78" s="84" t="n">
        <v>9921943</v>
      </c>
      <c r="AA78" s="83" t="n">
        <v>21549861</v>
      </c>
      <c r="AB78" s="83" t="n">
        <v>34610712</v>
      </c>
      <c r="AC78" s="83" t="n">
        <v>64938070</v>
      </c>
      <c r="AD78" s="83" t="n">
        <v>13997925</v>
      </c>
      <c r="AE78" s="83" t="n">
        <v>51397532</v>
      </c>
      <c r="AF78" s="84" t="n">
        <v>2546484</v>
      </c>
      <c r="AG78" s="84" t="n">
        <v>17330428</v>
      </c>
      <c r="AH78" s="84" t="n">
        <v>286445471</v>
      </c>
      <c r="AI78" s="83" t="n">
        <v>150229543</v>
      </c>
      <c r="AJ78" s="83" t="n">
        <v>69465301</v>
      </c>
      <c r="AK78" s="83" t="n">
        <v>79747916</v>
      </c>
      <c r="AL78" s="83" t="n">
        <v>1016326</v>
      </c>
      <c r="AM78" s="83" t="n">
        <v>136215928</v>
      </c>
      <c r="AN78" s="83" t="n">
        <v>17080260</v>
      </c>
      <c r="AO78" s="84" t="n">
        <v>4112247</v>
      </c>
      <c r="AP78" s="83" t="n">
        <v>2631883</v>
      </c>
      <c r="AQ78" s="84" t="n">
        <v>13959683</v>
      </c>
      <c r="AR78" s="83" t="n">
        <v>14789681</v>
      </c>
      <c r="AS78" s="83" t="n">
        <v>13988756</v>
      </c>
      <c r="AT78" s="83" t="n">
        <v>3968384</v>
      </c>
      <c r="AU78" s="83" t="n">
        <v>15614994</v>
      </c>
      <c r="AV78" s="83" t="n">
        <v>3433876</v>
      </c>
      <c r="AW78" s="83" t="n">
        <v>32405055</v>
      </c>
      <c r="AX78" s="84" t="n">
        <v>5446131</v>
      </c>
      <c r="AY78" s="83" t="n">
        <v>8784978</v>
      </c>
      <c r="AZ78" s="84" t="n">
        <v>0</v>
      </c>
      <c r="BA78" s="83" t="n">
        <v>39682397</v>
      </c>
      <c r="BB78" s="83" t="n">
        <v>11444390</v>
      </c>
      <c r="BC78" s="83" t="n">
        <v>10209830</v>
      </c>
      <c r="BD78" s="83" t="n">
        <v>1090626</v>
      </c>
      <c r="BE78" s="83" t="n">
        <v>1671867</v>
      </c>
      <c r="BF78" s="83" t="n">
        <v>13433369</v>
      </c>
      <c r="BG78" s="84" t="n">
        <v>1832315</v>
      </c>
      <c r="BH78" s="83" t="n">
        <v>105481116</v>
      </c>
      <c r="BI78" s="84" t="n">
        <v>31200102</v>
      </c>
      <c r="BJ78" s="83" t="n">
        <v>14293121</v>
      </c>
      <c r="BK78" s="83" t="n">
        <v>11104395</v>
      </c>
      <c r="BL78" s="83" t="n">
        <v>29271046</v>
      </c>
      <c r="BM78" s="83" t="n">
        <v>2683867</v>
      </c>
      <c r="BN78" s="84" t="n">
        <v>16928586</v>
      </c>
      <c r="BO78" s="83" t="n">
        <v>592845818</v>
      </c>
      <c r="BP78" s="83" t="n">
        <v>76221222</v>
      </c>
      <c r="BQ78" s="83" t="n">
        <v>54577896</v>
      </c>
      <c r="BR78" s="84" t="n">
        <v>116842025</v>
      </c>
      <c r="BS78" s="84" t="n">
        <v>345204676</v>
      </c>
      <c r="BT78" s="83" t="n">
        <v>63668302</v>
      </c>
      <c r="BU78" s="83" t="n">
        <v>51628206</v>
      </c>
      <c r="BV78" s="83" t="n">
        <v>9678801</v>
      </c>
      <c r="BW78" s="84" t="n">
        <v>2361296</v>
      </c>
      <c r="BX78" s="83" t="n">
        <v>99639720</v>
      </c>
      <c r="BY78" s="83" t="n">
        <v>135807948</v>
      </c>
      <c r="BZ78" s="84" t="n">
        <v>28737343</v>
      </c>
      <c r="CA78" s="83" t="n">
        <v>23752788</v>
      </c>
      <c r="CB78" s="84" t="n">
        <v>4984555</v>
      </c>
      <c r="CC78" s="84" t="n">
        <v>5526037</v>
      </c>
      <c r="CD78" s="83" t="n">
        <v>50807153</v>
      </c>
      <c r="CE78" s="83" t="n">
        <v>35164489</v>
      </c>
      <c r="CF78" s="83" t="n">
        <v>7299786</v>
      </c>
      <c r="CG78" s="83" t="n">
        <v>8342877</v>
      </c>
      <c r="CH78" s="83" t="n">
        <v>9062520</v>
      </c>
      <c r="CI78" s="84" t="n">
        <v>5926478</v>
      </c>
      <c r="CJ78" s="84" t="n">
        <v>3136042</v>
      </c>
      <c r="CK78" s="83" t="n">
        <v>32612096</v>
      </c>
      <c r="CL78" s="83" t="n">
        <v>8991202</v>
      </c>
      <c r="CM78" s="83" t="n">
        <v>23620893</v>
      </c>
      <c r="CN78" s="83" t="n">
        <v>12624092</v>
      </c>
      <c r="CO78" s="83" t="n">
        <v>6584356</v>
      </c>
      <c r="CP78" s="83" t="n">
        <v>5579230</v>
      </c>
      <c r="CQ78" s="83" t="n">
        <v>460506</v>
      </c>
      <c r="CR78" s="90" t="n">
        <v>14</v>
      </c>
    </row>
    <row r="79" s="86" customFormat="true" ht="9" hidden="false" customHeight="true" outlineLevel="0" collapsed="false">
      <c r="A79" s="82" t="s">
        <v>299</v>
      </c>
      <c r="B79" s="83" t="n">
        <v>134373196</v>
      </c>
      <c r="C79" s="83" t="n">
        <v>165285</v>
      </c>
      <c r="D79" s="83" t="n">
        <v>165285</v>
      </c>
      <c r="E79" s="83" t="n">
        <v>0</v>
      </c>
      <c r="F79" s="83" t="n">
        <v>0</v>
      </c>
      <c r="G79" s="83" t="n">
        <v>5228627</v>
      </c>
      <c r="H79" s="84" t="n">
        <v>56328</v>
      </c>
      <c r="I79" s="83" t="n">
        <v>79737</v>
      </c>
      <c r="J79" s="90" t="n">
        <v>663</v>
      </c>
      <c r="K79" s="83" t="n">
        <v>16340</v>
      </c>
      <c r="L79" s="83" t="n">
        <v>62733</v>
      </c>
      <c r="M79" s="83" t="n">
        <v>72576238</v>
      </c>
      <c r="N79" s="83" t="n">
        <v>2226243</v>
      </c>
      <c r="O79" s="84" t="n">
        <v>1823434</v>
      </c>
      <c r="P79" s="83" t="n">
        <v>54801</v>
      </c>
      <c r="Q79" s="84" t="n">
        <v>75953</v>
      </c>
      <c r="R79" s="84" t="n">
        <v>9728</v>
      </c>
      <c r="S79" s="85" t="n">
        <v>12266</v>
      </c>
      <c r="T79" s="83" t="n">
        <v>1455688</v>
      </c>
      <c r="U79" s="83" t="n">
        <v>70771</v>
      </c>
      <c r="V79" s="83" t="n">
        <v>24143063</v>
      </c>
      <c r="W79" s="83" t="n">
        <v>16465141</v>
      </c>
      <c r="X79" s="84" t="n">
        <v>273773</v>
      </c>
      <c r="Y79" s="84" t="n">
        <v>188438</v>
      </c>
      <c r="Z79" s="84" t="n">
        <v>230593</v>
      </c>
      <c r="AA79" s="83" t="n">
        <v>1013840</v>
      </c>
      <c r="AB79" s="83" t="n">
        <v>4775412</v>
      </c>
      <c r="AC79" s="83" t="n">
        <v>7840451</v>
      </c>
      <c r="AD79" s="83" t="n">
        <v>5192956</v>
      </c>
      <c r="AE79" s="83" t="n">
        <v>4303660</v>
      </c>
      <c r="AF79" s="90" t="n">
        <v>155561</v>
      </c>
      <c r="AG79" s="84" t="n">
        <v>2264464</v>
      </c>
      <c r="AH79" s="84" t="n">
        <v>11648097</v>
      </c>
      <c r="AI79" s="83" t="n">
        <v>6346199</v>
      </c>
      <c r="AJ79" s="83" t="n">
        <v>2732882</v>
      </c>
      <c r="AK79" s="83" t="n">
        <v>3613317</v>
      </c>
      <c r="AL79" s="83" t="n">
        <v>0</v>
      </c>
      <c r="AM79" s="83" t="n">
        <v>5301898</v>
      </c>
      <c r="AN79" s="83" t="n">
        <v>23629</v>
      </c>
      <c r="AO79" s="84" t="n">
        <v>3625</v>
      </c>
      <c r="AP79" s="83" t="n">
        <v>197455</v>
      </c>
      <c r="AQ79" s="90" t="n">
        <v>119050</v>
      </c>
      <c r="AR79" s="83" t="n">
        <v>85788</v>
      </c>
      <c r="AS79" s="83" t="n">
        <v>4083</v>
      </c>
      <c r="AT79" s="83" t="n">
        <v>94004</v>
      </c>
      <c r="AU79" s="83" t="n">
        <v>124504</v>
      </c>
      <c r="AV79" s="83" t="n">
        <v>14380</v>
      </c>
      <c r="AW79" s="83" t="n">
        <v>3417613</v>
      </c>
      <c r="AX79" s="84" t="n">
        <v>63516</v>
      </c>
      <c r="AY79" s="83" t="n">
        <v>1154251</v>
      </c>
      <c r="AZ79" s="84" t="n">
        <v>0</v>
      </c>
      <c r="BA79" s="83" t="n">
        <v>555832</v>
      </c>
      <c r="BB79" s="83" t="n">
        <v>362499</v>
      </c>
      <c r="BC79" s="87" t="n">
        <v>6026</v>
      </c>
      <c r="BD79" s="83" t="n">
        <v>2279</v>
      </c>
      <c r="BE79" s="83" t="n">
        <v>0</v>
      </c>
      <c r="BF79" s="83" t="n">
        <v>176053</v>
      </c>
      <c r="BG79" s="84" t="n">
        <v>8975</v>
      </c>
      <c r="BH79" s="83" t="n">
        <v>4936980</v>
      </c>
      <c r="BI79" s="84" t="n">
        <v>2469586</v>
      </c>
      <c r="BJ79" s="83" t="n">
        <v>765502</v>
      </c>
      <c r="BK79" s="83" t="n">
        <v>289143</v>
      </c>
      <c r="BL79" s="83" t="n">
        <v>277688</v>
      </c>
      <c r="BM79" s="83" t="n">
        <v>40462</v>
      </c>
      <c r="BN79" s="84" t="n">
        <v>1094599</v>
      </c>
      <c r="BO79" s="83" t="n">
        <v>10802937</v>
      </c>
      <c r="BP79" s="83" t="n">
        <v>2580842</v>
      </c>
      <c r="BQ79" s="83" t="n">
        <v>3341273</v>
      </c>
      <c r="BR79" s="84" t="n">
        <v>4875279</v>
      </c>
      <c r="BS79" s="84" t="n">
        <v>5542</v>
      </c>
      <c r="BT79" s="83" t="n">
        <v>188469</v>
      </c>
      <c r="BU79" s="83" t="n">
        <v>129120</v>
      </c>
      <c r="BV79" s="83" t="n">
        <v>40462</v>
      </c>
      <c r="BW79" s="84" t="n">
        <v>18888</v>
      </c>
      <c r="BX79" s="83" t="n">
        <v>2195706</v>
      </c>
      <c r="BY79" s="83" t="n">
        <v>20881493</v>
      </c>
      <c r="BZ79" s="84" t="n">
        <v>519090</v>
      </c>
      <c r="CA79" s="83" t="n">
        <v>498985</v>
      </c>
      <c r="CB79" s="84" t="n">
        <v>20105</v>
      </c>
      <c r="CC79" s="84" t="n">
        <v>32798</v>
      </c>
      <c r="CD79" s="87" t="n">
        <v>41072</v>
      </c>
      <c r="CE79" s="83" t="n">
        <v>466</v>
      </c>
      <c r="CF79" s="87" t="n">
        <v>5598</v>
      </c>
      <c r="CG79" s="83" t="n">
        <v>35008</v>
      </c>
      <c r="CH79" s="87" t="n">
        <v>22780</v>
      </c>
      <c r="CI79" s="84" t="n">
        <v>13322</v>
      </c>
      <c r="CJ79" s="90" t="n">
        <v>9458</v>
      </c>
      <c r="CK79" s="83" t="n">
        <v>4379515</v>
      </c>
      <c r="CL79" s="83" t="n">
        <v>3610997</v>
      </c>
      <c r="CM79" s="83" t="n">
        <v>768519</v>
      </c>
      <c r="CN79" s="83" t="n">
        <v>62210</v>
      </c>
      <c r="CO79" s="83" t="n">
        <v>4595</v>
      </c>
      <c r="CP79" s="83" t="n">
        <v>57615</v>
      </c>
      <c r="CQ79" s="83" t="n">
        <v>0</v>
      </c>
      <c r="CR79" s="84" t="n">
        <v>0</v>
      </c>
    </row>
    <row r="80" s="94" customFormat="true" ht="9" hidden="false" customHeight="true" outlineLevel="0" collapsed="false">
      <c r="A80" s="95" t="s">
        <v>300</v>
      </c>
      <c r="B80" s="78" t="n">
        <v>2175014906</v>
      </c>
      <c r="C80" s="78" t="n">
        <v>14812119</v>
      </c>
      <c r="D80" s="78" t="n">
        <v>11057861</v>
      </c>
      <c r="E80" s="78" t="n">
        <v>697390</v>
      </c>
      <c r="F80" s="78" t="n">
        <v>3056868</v>
      </c>
      <c r="G80" s="78" t="n">
        <v>48668710</v>
      </c>
      <c r="H80" s="77" t="n">
        <v>7045655</v>
      </c>
      <c r="I80" s="78" t="n">
        <v>54976326</v>
      </c>
      <c r="J80" s="77" t="n">
        <v>14673452</v>
      </c>
      <c r="K80" s="78" t="n">
        <v>11436475</v>
      </c>
      <c r="L80" s="78" t="n">
        <v>28866398</v>
      </c>
      <c r="M80" s="78" t="n">
        <v>577700836</v>
      </c>
      <c r="N80" s="78" t="n">
        <v>30582529</v>
      </c>
      <c r="O80" s="77" t="n">
        <v>18898110</v>
      </c>
      <c r="P80" s="78" t="n">
        <v>1361895</v>
      </c>
      <c r="Q80" s="77" t="n">
        <v>2877554</v>
      </c>
      <c r="R80" s="77" t="n">
        <v>552790</v>
      </c>
      <c r="S80" s="92" t="n">
        <v>2908113</v>
      </c>
      <c r="T80" s="78" t="n">
        <v>10685667</v>
      </c>
      <c r="U80" s="78" t="n">
        <v>3702368</v>
      </c>
      <c r="V80" s="78" t="n">
        <v>153795730</v>
      </c>
      <c r="W80" s="78" t="n">
        <v>95522551</v>
      </c>
      <c r="X80" s="77" t="n">
        <v>10535907</v>
      </c>
      <c r="Y80" s="77" t="n">
        <v>4579338</v>
      </c>
      <c r="Z80" s="77" t="n">
        <v>10142684</v>
      </c>
      <c r="AA80" s="78" t="n">
        <v>22537807</v>
      </c>
      <c r="AB80" s="78" t="n">
        <v>39319105</v>
      </c>
      <c r="AC80" s="78" t="n">
        <v>72653245</v>
      </c>
      <c r="AD80" s="78" t="n">
        <v>19080323</v>
      </c>
      <c r="AE80" s="78" t="n">
        <v>55689784</v>
      </c>
      <c r="AF80" s="77" t="n">
        <v>2699179</v>
      </c>
      <c r="AG80" s="77" t="n">
        <v>19576157</v>
      </c>
      <c r="AH80" s="77" t="n">
        <v>297834649</v>
      </c>
      <c r="AI80" s="78" t="n">
        <v>156443317</v>
      </c>
      <c r="AJ80" s="78" t="n">
        <v>72148080</v>
      </c>
      <c r="AK80" s="78" t="n">
        <v>83278912</v>
      </c>
      <c r="AL80" s="78" t="n">
        <v>1016326</v>
      </c>
      <c r="AM80" s="78" t="n">
        <v>141391332</v>
      </c>
      <c r="AN80" s="78" t="n">
        <v>17100348</v>
      </c>
      <c r="AO80" s="77" t="n">
        <v>4114279</v>
      </c>
      <c r="AP80" s="78" t="n">
        <v>2826579</v>
      </c>
      <c r="AQ80" s="77" t="n">
        <v>14038767</v>
      </c>
      <c r="AR80" s="78" t="n">
        <v>14820880</v>
      </c>
      <c r="AS80" s="78" t="n">
        <v>13991728</v>
      </c>
      <c r="AT80" s="78" t="n">
        <v>4059085</v>
      </c>
      <c r="AU80" s="78" t="n">
        <v>15731097</v>
      </c>
      <c r="AV80" s="78" t="n">
        <v>3444683</v>
      </c>
      <c r="AW80" s="78" t="n">
        <v>35816885</v>
      </c>
      <c r="AX80" s="77" t="n">
        <v>5508591</v>
      </c>
      <c r="AY80" s="78" t="n">
        <v>9938409</v>
      </c>
      <c r="AZ80" s="77" t="n">
        <v>0</v>
      </c>
      <c r="BA80" s="78" t="n">
        <v>40213643</v>
      </c>
      <c r="BB80" s="78" t="n">
        <v>11802346</v>
      </c>
      <c r="BC80" s="78" t="n">
        <v>10211510</v>
      </c>
      <c r="BD80" s="78" t="n">
        <v>1092274</v>
      </c>
      <c r="BE80" s="78" t="n">
        <v>1671867</v>
      </c>
      <c r="BF80" s="78" t="n">
        <v>13597899</v>
      </c>
      <c r="BG80" s="77" t="n">
        <v>1837747</v>
      </c>
      <c r="BH80" s="78" t="n">
        <v>110302572</v>
      </c>
      <c r="BI80" s="77" t="n">
        <v>33632311</v>
      </c>
      <c r="BJ80" s="78" t="n">
        <v>15057870</v>
      </c>
      <c r="BK80" s="78" t="n">
        <v>11382831</v>
      </c>
      <c r="BL80" s="78" t="n">
        <v>29504048</v>
      </c>
      <c r="BM80" s="78" t="n">
        <v>2724281</v>
      </c>
      <c r="BN80" s="77" t="n">
        <v>18001231</v>
      </c>
      <c r="BO80" s="78" t="n">
        <v>566762467</v>
      </c>
      <c r="BP80" s="78" t="n">
        <v>76502249</v>
      </c>
      <c r="BQ80" s="78" t="n">
        <v>57292275</v>
      </c>
      <c r="BR80" s="77" t="n">
        <v>110737686</v>
      </c>
      <c r="BS80" s="77" t="n">
        <v>322230257</v>
      </c>
      <c r="BT80" s="78" t="n">
        <v>63790636</v>
      </c>
      <c r="BU80" s="78" t="n">
        <v>51712847</v>
      </c>
      <c r="BV80" s="78" t="n">
        <v>9700828</v>
      </c>
      <c r="BW80" s="77" t="n">
        <v>2376961</v>
      </c>
      <c r="BX80" s="78" t="n">
        <v>101795683</v>
      </c>
      <c r="BY80" s="78" t="n">
        <v>146780483</v>
      </c>
      <c r="BZ80" s="77" t="n">
        <v>29230091</v>
      </c>
      <c r="CA80" s="78" t="n">
        <v>24229493</v>
      </c>
      <c r="CB80" s="77" t="n">
        <v>5000598</v>
      </c>
      <c r="CC80" s="77" t="n">
        <v>5556155</v>
      </c>
      <c r="CD80" s="78" t="n">
        <v>50816929</v>
      </c>
      <c r="CE80" s="78" t="n">
        <v>35150785</v>
      </c>
      <c r="CF80" s="78" t="n">
        <v>7303609</v>
      </c>
      <c r="CG80" s="78" t="n">
        <v>8362535</v>
      </c>
      <c r="CH80" s="78" t="n">
        <v>9073068</v>
      </c>
      <c r="CI80" s="77" t="n">
        <v>5929659</v>
      </c>
      <c r="CJ80" s="77" t="n">
        <v>3143410</v>
      </c>
      <c r="CK80" s="78" t="n">
        <v>36984197</v>
      </c>
      <c r="CL80" s="78" t="n">
        <v>12599991</v>
      </c>
      <c r="CM80" s="78" t="n">
        <v>24384205</v>
      </c>
      <c r="CN80" s="78" t="n">
        <v>12670673</v>
      </c>
      <c r="CO80" s="78" t="n">
        <v>6588883</v>
      </c>
      <c r="CP80" s="78" t="n">
        <v>5628614</v>
      </c>
      <c r="CQ80" s="78" t="n">
        <v>453177</v>
      </c>
      <c r="CR80" s="93" t="n">
        <v>14</v>
      </c>
    </row>
    <row r="81" s="94" customFormat="true" ht="9" hidden="false" customHeight="true" outlineLevel="0" collapsed="false">
      <c r="A81" s="95" t="s">
        <v>301</v>
      </c>
      <c r="B81" s="78" t="n">
        <v>1149312314</v>
      </c>
      <c r="C81" s="78" t="n">
        <v>3512450</v>
      </c>
      <c r="D81" s="78" t="n">
        <v>2928641</v>
      </c>
      <c r="E81" s="78" t="n">
        <v>202896</v>
      </c>
      <c r="F81" s="78" t="n">
        <v>380913</v>
      </c>
      <c r="G81" s="78" t="n">
        <v>29332636</v>
      </c>
      <c r="H81" s="77" t="n">
        <v>2803668</v>
      </c>
      <c r="I81" s="78" t="n">
        <v>6938551</v>
      </c>
      <c r="J81" s="77" t="n">
        <v>1640662</v>
      </c>
      <c r="K81" s="78" t="n">
        <v>2149194</v>
      </c>
      <c r="L81" s="78" t="n">
        <v>3148695</v>
      </c>
      <c r="M81" s="78" t="n">
        <v>462292295</v>
      </c>
      <c r="N81" s="78" t="n">
        <v>22601147</v>
      </c>
      <c r="O81" s="77" t="n">
        <v>17371911</v>
      </c>
      <c r="P81" s="78" t="n">
        <v>575755</v>
      </c>
      <c r="Q81" s="77" t="n">
        <v>1475464</v>
      </c>
      <c r="R81" s="77" t="n">
        <v>157091</v>
      </c>
      <c r="S81" s="92" t="n">
        <v>647733</v>
      </c>
      <c r="T81" s="78" t="n">
        <v>7548051</v>
      </c>
      <c r="U81" s="78" t="n">
        <v>1048364</v>
      </c>
      <c r="V81" s="78" t="n">
        <v>151004845</v>
      </c>
      <c r="W81" s="78" t="n">
        <v>84953927</v>
      </c>
      <c r="X81" s="77" t="n">
        <v>4181976</v>
      </c>
      <c r="Y81" s="77" t="n">
        <v>1478605</v>
      </c>
      <c r="Z81" s="77" t="n">
        <v>6123230</v>
      </c>
      <c r="AA81" s="78" t="n">
        <v>9637635</v>
      </c>
      <c r="AB81" s="78" t="n">
        <v>31155782</v>
      </c>
      <c r="AC81" s="78" t="n">
        <v>60153623</v>
      </c>
      <c r="AD81" s="78" t="n">
        <v>15256865</v>
      </c>
      <c r="AE81" s="78" t="n">
        <v>32454888</v>
      </c>
      <c r="AF81" s="77" t="n">
        <v>1206474</v>
      </c>
      <c r="AG81" s="77" t="n">
        <v>13258929</v>
      </c>
      <c r="AH81" s="77" t="n">
        <v>188248554</v>
      </c>
      <c r="AI81" s="78" t="n">
        <v>89801559</v>
      </c>
      <c r="AJ81" s="78" t="n">
        <v>35088328</v>
      </c>
      <c r="AK81" s="78" t="n">
        <v>54348496</v>
      </c>
      <c r="AL81" s="78" t="n">
        <v>364735</v>
      </c>
      <c r="AM81" s="78" t="n">
        <v>98446995</v>
      </c>
      <c r="AN81" s="78" t="n">
        <v>5357175</v>
      </c>
      <c r="AO81" s="77" t="n">
        <v>2328644</v>
      </c>
      <c r="AP81" s="78" t="n">
        <v>1785433</v>
      </c>
      <c r="AQ81" s="77" t="n">
        <v>10271308</v>
      </c>
      <c r="AR81" s="78" t="n">
        <v>9919671</v>
      </c>
      <c r="AS81" s="78" t="n">
        <v>10589884</v>
      </c>
      <c r="AT81" s="78" t="n">
        <v>1231487</v>
      </c>
      <c r="AU81" s="78" t="n">
        <v>13254491</v>
      </c>
      <c r="AV81" s="78" t="n">
        <v>1686813</v>
      </c>
      <c r="AW81" s="78" t="n">
        <v>35048086</v>
      </c>
      <c r="AX81" s="77" t="n">
        <v>2506991</v>
      </c>
      <c r="AY81" s="78" t="n">
        <v>4467011</v>
      </c>
      <c r="AZ81" s="77" t="n">
        <v>0</v>
      </c>
      <c r="BA81" s="78" t="n">
        <v>23982502</v>
      </c>
      <c r="BB81" s="78" t="n">
        <v>8829641</v>
      </c>
      <c r="BC81" s="78" t="n">
        <v>2508767</v>
      </c>
      <c r="BD81" s="78" t="n">
        <v>127519</v>
      </c>
      <c r="BE81" s="78" t="n">
        <v>1274448</v>
      </c>
      <c r="BF81" s="78" t="n">
        <v>10382978</v>
      </c>
      <c r="BG81" s="77" t="n">
        <v>859149</v>
      </c>
      <c r="BH81" s="78" t="n">
        <v>82498362</v>
      </c>
      <c r="BI81" s="77" t="n">
        <v>26728002</v>
      </c>
      <c r="BJ81" s="78" t="n">
        <v>12371806</v>
      </c>
      <c r="BK81" s="78" t="n">
        <v>9457985</v>
      </c>
      <c r="BL81" s="78" t="n">
        <v>16953735</v>
      </c>
      <c r="BM81" s="78" t="n">
        <v>1209366</v>
      </c>
      <c r="BN81" s="77" t="n">
        <v>15777466</v>
      </c>
      <c r="BO81" s="78" t="n">
        <v>145812295</v>
      </c>
      <c r="BP81" s="78" t="n">
        <v>39702204</v>
      </c>
      <c r="BQ81" s="78" t="n">
        <v>31318135</v>
      </c>
      <c r="BR81" s="77" t="n">
        <v>72813253</v>
      </c>
      <c r="BS81" s="77" t="n">
        <v>1978703</v>
      </c>
      <c r="BT81" s="78" t="n">
        <v>9527176</v>
      </c>
      <c r="BU81" s="78" t="n">
        <v>6028768</v>
      </c>
      <c r="BV81" s="78" t="n">
        <v>1896640</v>
      </c>
      <c r="BW81" s="77" t="n">
        <v>1601768</v>
      </c>
      <c r="BX81" s="78" t="n">
        <v>28836929</v>
      </c>
      <c r="BY81" s="78" t="n">
        <v>116232298</v>
      </c>
      <c r="BZ81" s="77" t="n">
        <v>10711795</v>
      </c>
      <c r="CA81" s="78" t="n">
        <v>8198397</v>
      </c>
      <c r="CB81" s="77" t="n">
        <v>2513397</v>
      </c>
      <c r="CC81" s="77" t="n">
        <v>2657568</v>
      </c>
      <c r="CD81" s="78" t="n">
        <v>11248070</v>
      </c>
      <c r="CE81" s="78" t="n">
        <v>3335594</v>
      </c>
      <c r="CF81" s="78" t="n">
        <v>2928003</v>
      </c>
      <c r="CG81" s="78" t="n">
        <v>4984473</v>
      </c>
      <c r="CH81" s="78" t="n">
        <v>1613614</v>
      </c>
      <c r="CI81" s="77" t="n">
        <v>817731</v>
      </c>
      <c r="CJ81" s="77" t="n">
        <v>795884</v>
      </c>
      <c r="CK81" s="78" t="n">
        <v>20797624</v>
      </c>
      <c r="CL81" s="78" t="n">
        <v>8977588</v>
      </c>
      <c r="CM81" s="78" t="n">
        <v>11820036</v>
      </c>
      <c r="CN81" s="78" t="n">
        <v>2265914</v>
      </c>
      <c r="CO81" s="78" t="n">
        <v>698625</v>
      </c>
      <c r="CP81" s="78" t="n">
        <v>1353029</v>
      </c>
      <c r="CQ81" s="78" t="n">
        <v>214260</v>
      </c>
      <c r="CR81" s="93" t="n">
        <v>14</v>
      </c>
    </row>
    <row r="82" s="86" customFormat="true" ht="9" hidden="false" customHeight="true" outlineLevel="0" collapsed="false">
      <c r="A82" s="82" t="s">
        <v>302</v>
      </c>
      <c r="B82" s="83" t="n">
        <v>402160556</v>
      </c>
      <c r="C82" s="83" t="n">
        <v>1045450</v>
      </c>
      <c r="D82" s="83" t="n">
        <v>859825</v>
      </c>
      <c r="E82" s="83" t="n">
        <v>67617</v>
      </c>
      <c r="F82" s="83" t="n">
        <v>118008</v>
      </c>
      <c r="G82" s="83" t="n">
        <v>10772937</v>
      </c>
      <c r="H82" s="84" t="n">
        <v>1031293</v>
      </c>
      <c r="I82" s="83" t="n">
        <v>2192209</v>
      </c>
      <c r="J82" s="84" t="n">
        <v>480744</v>
      </c>
      <c r="K82" s="83" t="n">
        <v>737140</v>
      </c>
      <c r="L82" s="83" t="n">
        <v>974325</v>
      </c>
      <c r="M82" s="83" t="n">
        <v>161882454</v>
      </c>
      <c r="N82" s="83" t="n">
        <v>7908113</v>
      </c>
      <c r="O82" s="84" t="n">
        <v>6078657</v>
      </c>
      <c r="P82" s="83" t="n">
        <v>203293</v>
      </c>
      <c r="Q82" s="84" t="n">
        <v>516469</v>
      </c>
      <c r="R82" s="84" t="n">
        <v>54641</v>
      </c>
      <c r="S82" s="85" t="n">
        <v>221271</v>
      </c>
      <c r="T82" s="83" t="n">
        <v>2644186</v>
      </c>
      <c r="U82" s="83" t="n">
        <v>364673</v>
      </c>
      <c r="V82" s="83" t="n">
        <v>52862272</v>
      </c>
      <c r="W82" s="83" t="n">
        <v>29745504</v>
      </c>
      <c r="X82" s="84" t="n">
        <v>1583837</v>
      </c>
      <c r="Y82" s="84" t="n">
        <v>518502</v>
      </c>
      <c r="Z82" s="84" t="n">
        <v>2144941</v>
      </c>
      <c r="AA82" s="83" t="n">
        <v>3320676</v>
      </c>
      <c r="AB82" s="83" t="n">
        <v>10884438</v>
      </c>
      <c r="AC82" s="83" t="n">
        <v>21060690</v>
      </c>
      <c r="AD82" s="83" t="n">
        <v>5324750</v>
      </c>
      <c r="AE82" s="83" t="n">
        <v>11395166</v>
      </c>
      <c r="AF82" s="84" t="n">
        <v>418242</v>
      </c>
      <c r="AG82" s="84" t="n">
        <v>4632133</v>
      </c>
      <c r="AH82" s="84" t="n">
        <v>65358684</v>
      </c>
      <c r="AI82" s="83" t="n">
        <v>31155717</v>
      </c>
      <c r="AJ82" s="83" t="n">
        <v>12094742</v>
      </c>
      <c r="AK82" s="83" t="n">
        <v>18937932</v>
      </c>
      <c r="AL82" s="83" t="n">
        <v>123043</v>
      </c>
      <c r="AM82" s="83" t="n">
        <v>34202967</v>
      </c>
      <c r="AN82" s="83" t="n">
        <v>1829813</v>
      </c>
      <c r="AO82" s="84" t="n">
        <v>801445</v>
      </c>
      <c r="AP82" s="83" t="n">
        <v>617056</v>
      </c>
      <c r="AQ82" s="84" t="n">
        <v>3566704</v>
      </c>
      <c r="AR82" s="83" t="n">
        <v>3428562</v>
      </c>
      <c r="AS82" s="83" t="n">
        <v>3674555</v>
      </c>
      <c r="AT82" s="83" t="n">
        <v>401827</v>
      </c>
      <c r="AU82" s="83" t="n">
        <v>4623718</v>
      </c>
      <c r="AV82" s="83" t="n">
        <v>586866</v>
      </c>
      <c r="AW82" s="83" t="n">
        <v>12267320</v>
      </c>
      <c r="AX82" s="84" t="n">
        <v>848849</v>
      </c>
      <c r="AY82" s="83" t="n">
        <v>1556250</v>
      </c>
      <c r="AZ82" s="84" t="n">
        <v>0</v>
      </c>
      <c r="BA82" s="83" t="n">
        <v>8213033</v>
      </c>
      <c r="BB82" s="83" t="n">
        <v>3097579</v>
      </c>
      <c r="BC82" s="83" t="n">
        <v>805754</v>
      </c>
      <c r="BD82" s="83" t="n">
        <v>35986</v>
      </c>
      <c r="BE82" s="83" t="n">
        <v>378985</v>
      </c>
      <c r="BF82" s="83" t="n">
        <v>3599057</v>
      </c>
      <c r="BG82" s="84" t="n">
        <v>295671</v>
      </c>
      <c r="BH82" s="83" t="n">
        <v>29078029</v>
      </c>
      <c r="BI82" s="84" t="n">
        <v>9360282</v>
      </c>
      <c r="BJ82" s="83" t="n">
        <v>4338268</v>
      </c>
      <c r="BK82" s="83" t="n">
        <v>3320491</v>
      </c>
      <c r="BL82" s="83" t="n">
        <v>6114950</v>
      </c>
      <c r="BM82" s="83" t="n">
        <v>425833</v>
      </c>
      <c r="BN82" s="84" t="n">
        <v>5518205</v>
      </c>
      <c r="BO82" s="83" t="n">
        <v>51909461</v>
      </c>
      <c r="BP82" s="83" t="n">
        <v>14188156</v>
      </c>
      <c r="BQ82" s="83" t="n">
        <v>10993598</v>
      </c>
      <c r="BR82" s="84" t="n">
        <v>26301238</v>
      </c>
      <c r="BS82" s="84" t="n">
        <v>426469</v>
      </c>
      <c r="BT82" s="83" t="n">
        <v>3194014</v>
      </c>
      <c r="BU82" s="83" t="n">
        <v>1938068</v>
      </c>
      <c r="BV82" s="83" t="n">
        <v>695873</v>
      </c>
      <c r="BW82" s="84" t="n">
        <v>560073</v>
      </c>
      <c r="BX82" s="83" t="n">
        <v>9869540</v>
      </c>
      <c r="BY82" s="83" t="n">
        <v>40776869</v>
      </c>
      <c r="BZ82" s="84" t="n">
        <v>3674622</v>
      </c>
      <c r="CA82" s="83" t="n">
        <v>2791846</v>
      </c>
      <c r="CB82" s="84" t="n">
        <v>882776</v>
      </c>
      <c r="CC82" s="84" t="n">
        <v>911503</v>
      </c>
      <c r="CD82" s="83" t="n">
        <v>3853562</v>
      </c>
      <c r="CE82" s="83" t="n">
        <v>1109914</v>
      </c>
      <c r="CF82" s="83" t="n">
        <v>1003141</v>
      </c>
      <c r="CG82" s="83" t="n">
        <v>1740507</v>
      </c>
      <c r="CH82" s="83" t="n">
        <v>545676</v>
      </c>
      <c r="CI82" s="84" t="n">
        <v>274230</v>
      </c>
      <c r="CJ82" s="84" t="n">
        <v>271446</v>
      </c>
      <c r="CK82" s="83" t="n">
        <v>7162927</v>
      </c>
      <c r="CL82" s="83" t="n">
        <v>3153663</v>
      </c>
      <c r="CM82" s="83" t="n">
        <v>4009264</v>
      </c>
      <c r="CN82" s="83" t="n">
        <v>688291</v>
      </c>
      <c r="CO82" s="83" t="n">
        <v>196565</v>
      </c>
      <c r="CP82" s="83" t="n">
        <v>438335</v>
      </c>
      <c r="CQ82" s="83" t="n">
        <v>53390</v>
      </c>
      <c r="CR82" s="90" t="n">
        <v>2</v>
      </c>
    </row>
    <row r="83" s="86" customFormat="true" ht="9" hidden="false" customHeight="true" outlineLevel="0" collapsed="false">
      <c r="A83" s="82" t="s">
        <v>303</v>
      </c>
      <c r="B83" s="83" t="n">
        <v>398844104</v>
      </c>
      <c r="C83" s="83" t="n">
        <v>1040815</v>
      </c>
      <c r="D83" s="83" t="n">
        <v>855659</v>
      </c>
      <c r="E83" s="83" t="n">
        <v>67540</v>
      </c>
      <c r="F83" s="83" t="n">
        <v>117615</v>
      </c>
      <c r="G83" s="83" t="n">
        <v>10227995</v>
      </c>
      <c r="H83" s="84" t="n">
        <v>979652</v>
      </c>
      <c r="I83" s="83" t="n">
        <v>2151289</v>
      </c>
      <c r="J83" s="84" t="n">
        <v>462933</v>
      </c>
      <c r="K83" s="83" t="n">
        <v>725186</v>
      </c>
      <c r="L83" s="83" t="n">
        <v>963169</v>
      </c>
      <c r="M83" s="83" t="n">
        <v>161486479</v>
      </c>
      <c r="N83" s="83" t="n">
        <v>7891661</v>
      </c>
      <c r="O83" s="84" t="n">
        <v>6077588</v>
      </c>
      <c r="P83" s="83" t="n">
        <v>196779</v>
      </c>
      <c r="Q83" s="84" t="n">
        <v>513390</v>
      </c>
      <c r="R83" s="84" t="n">
        <v>54546</v>
      </c>
      <c r="S83" s="85" t="n">
        <v>218832</v>
      </c>
      <c r="T83" s="83" t="n">
        <v>2637598</v>
      </c>
      <c r="U83" s="83" t="n">
        <v>359673</v>
      </c>
      <c r="V83" s="83" t="n">
        <v>52849732</v>
      </c>
      <c r="W83" s="83" t="n">
        <v>29712120</v>
      </c>
      <c r="X83" s="84" t="n">
        <v>1443629</v>
      </c>
      <c r="Y83" s="84" t="n">
        <v>508810</v>
      </c>
      <c r="Z83" s="84" t="n">
        <v>2134253</v>
      </c>
      <c r="AA83" s="83" t="n">
        <v>3300884</v>
      </c>
      <c r="AB83" s="83" t="n">
        <v>10865696</v>
      </c>
      <c r="AC83" s="83" t="n">
        <v>21017898</v>
      </c>
      <c r="AD83" s="83" t="n">
        <v>5325191</v>
      </c>
      <c r="AE83" s="83" t="n">
        <v>11342103</v>
      </c>
      <c r="AF83" s="84" t="n">
        <v>417261</v>
      </c>
      <c r="AG83" s="84" t="n">
        <v>4618837</v>
      </c>
      <c r="AH83" s="84" t="n">
        <v>65246886</v>
      </c>
      <c r="AI83" s="83" t="n">
        <v>31073759</v>
      </c>
      <c r="AJ83" s="83" t="n">
        <v>12034180</v>
      </c>
      <c r="AK83" s="83" t="n">
        <v>18916603</v>
      </c>
      <c r="AL83" s="83" t="n">
        <v>122975</v>
      </c>
      <c r="AM83" s="83" t="n">
        <v>34173127</v>
      </c>
      <c r="AN83" s="83" t="n">
        <v>1824915</v>
      </c>
      <c r="AO83" s="84" t="n">
        <v>801027</v>
      </c>
      <c r="AP83" s="83" t="n">
        <v>616170</v>
      </c>
      <c r="AQ83" s="84" t="n">
        <v>3565208</v>
      </c>
      <c r="AR83" s="83" t="n">
        <v>3427645</v>
      </c>
      <c r="AS83" s="83" t="n">
        <v>3673308</v>
      </c>
      <c r="AT83" s="83" t="n">
        <v>400175</v>
      </c>
      <c r="AU83" s="83" t="n">
        <v>4615106</v>
      </c>
      <c r="AV83" s="83" t="n">
        <v>584326</v>
      </c>
      <c r="AW83" s="83" t="n">
        <v>12265474</v>
      </c>
      <c r="AX83" s="84" t="n">
        <v>848750</v>
      </c>
      <c r="AY83" s="83" t="n">
        <v>1551023</v>
      </c>
      <c r="AZ83" s="84" t="n">
        <v>0</v>
      </c>
      <c r="BA83" s="83" t="n">
        <v>8191236</v>
      </c>
      <c r="BB83" s="83" t="n">
        <v>3085302</v>
      </c>
      <c r="BC83" s="83" t="n">
        <v>809120</v>
      </c>
      <c r="BD83" s="83" t="n">
        <v>35526</v>
      </c>
      <c r="BE83" s="83" t="n">
        <v>373647</v>
      </c>
      <c r="BF83" s="83" t="n">
        <v>3596443</v>
      </c>
      <c r="BG83" s="84" t="n">
        <v>291199</v>
      </c>
      <c r="BH83" s="83" t="n">
        <v>28809255</v>
      </c>
      <c r="BI83" s="84" t="n">
        <v>9340857</v>
      </c>
      <c r="BJ83" s="83" t="n">
        <v>4316612</v>
      </c>
      <c r="BK83" s="83" t="n">
        <v>3305884</v>
      </c>
      <c r="BL83" s="83" t="n">
        <v>5914925</v>
      </c>
      <c r="BM83" s="83" t="n">
        <v>420514</v>
      </c>
      <c r="BN83" s="84" t="n">
        <v>5510462</v>
      </c>
      <c r="BO83" s="83" t="n">
        <v>50456311</v>
      </c>
      <c r="BP83" s="83" t="n">
        <v>13820758</v>
      </c>
      <c r="BQ83" s="83" t="n">
        <v>10941804</v>
      </c>
      <c r="BR83" s="84" t="n">
        <v>25310126</v>
      </c>
      <c r="BS83" s="84" t="n">
        <v>383623</v>
      </c>
      <c r="BT83" s="83" t="n">
        <v>3105149</v>
      </c>
      <c r="BU83" s="83" t="n">
        <v>1898333</v>
      </c>
      <c r="BV83" s="83" t="n">
        <v>647093</v>
      </c>
      <c r="BW83" s="84" t="n">
        <v>559723</v>
      </c>
      <c r="BX83" s="83" t="n">
        <v>9817451</v>
      </c>
      <c r="BY83" s="83" t="n">
        <v>40555833</v>
      </c>
      <c r="BZ83" s="84" t="n">
        <v>3660475</v>
      </c>
      <c r="CA83" s="83" t="n">
        <v>2787606</v>
      </c>
      <c r="CB83" s="84" t="n">
        <v>872869</v>
      </c>
      <c r="CC83" s="84" t="n">
        <v>907505</v>
      </c>
      <c r="CD83" s="83" t="n">
        <v>3844586</v>
      </c>
      <c r="CE83" s="83" t="n">
        <v>1107991</v>
      </c>
      <c r="CF83" s="83" t="n">
        <v>998845</v>
      </c>
      <c r="CG83" s="83" t="n">
        <v>1737749</v>
      </c>
      <c r="CH83" s="83" t="n">
        <v>538060</v>
      </c>
      <c r="CI83" s="84" t="n">
        <v>270084</v>
      </c>
      <c r="CJ83" s="84" t="n">
        <v>267976</v>
      </c>
      <c r="CK83" s="83" t="n">
        <v>7139856</v>
      </c>
      <c r="CL83" s="83" t="n">
        <v>3133702</v>
      </c>
      <c r="CM83" s="83" t="n">
        <v>4006154</v>
      </c>
      <c r="CN83" s="83" t="n">
        <v>685270</v>
      </c>
      <c r="CO83" s="83" t="n">
        <v>195600</v>
      </c>
      <c r="CP83" s="83" t="n">
        <v>436535</v>
      </c>
      <c r="CQ83" s="83" t="n">
        <v>53135</v>
      </c>
      <c r="CR83" s="90" t="n">
        <v>2</v>
      </c>
    </row>
    <row r="84" s="86" customFormat="true" ht="9" hidden="false" customHeight="true" outlineLevel="0" collapsed="false">
      <c r="A84" s="82" t="s">
        <v>304</v>
      </c>
      <c r="B84" s="83" t="n">
        <v>2969100</v>
      </c>
      <c r="C84" s="83" t="n">
        <v>4448</v>
      </c>
      <c r="D84" s="83" t="n">
        <v>4121</v>
      </c>
      <c r="E84" s="87" t="n">
        <v>73</v>
      </c>
      <c r="F84" s="87" t="n">
        <v>254</v>
      </c>
      <c r="G84" s="83" t="n">
        <v>544116</v>
      </c>
      <c r="H84" s="84" t="n">
        <v>48447</v>
      </c>
      <c r="I84" s="83" t="n">
        <v>25872</v>
      </c>
      <c r="J84" s="84" t="n">
        <v>9090</v>
      </c>
      <c r="K84" s="83" t="n">
        <v>9229</v>
      </c>
      <c r="L84" s="83" t="n">
        <v>7554</v>
      </c>
      <c r="M84" s="83" t="n">
        <v>349623</v>
      </c>
      <c r="N84" s="83" t="n">
        <v>9972</v>
      </c>
      <c r="O84" s="90" t="n">
        <v>1069</v>
      </c>
      <c r="P84" s="83" t="n">
        <v>6929</v>
      </c>
      <c r="Q84" s="84" t="n">
        <v>3056</v>
      </c>
      <c r="R84" s="84" t="n">
        <v>94</v>
      </c>
      <c r="S84" s="85" t="n">
        <v>2434</v>
      </c>
      <c r="T84" s="83" t="n">
        <v>6532</v>
      </c>
      <c r="U84" s="83" t="n">
        <v>4459</v>
      </c>
      <c r="V84" s="83" t="n">
        <v>9923</v>
      </c>
      <c r="W84" s="83" t="n">
        <v>28917</v>
      </c>
      <c r="X84" s="84" t="n">
        <v>140209</v>
      </c>
      <c r="Y84" s="84" t="n">
        <v>11272</v>
      </c>
      <c r="Z84" s="84" t="n">
        <v>10573</v>
      </c>
      <c r="AA84" s="83" t="n">
        <v>19059</v>
      </c>
      <c r="AB84" s="83" t="n">
        <v>15240</v>
      </c>
      <c r="AC84" s="83" t="n">
        <v>34396</v>
      </c>
      <c r="AD84" s="83" t="n">
        <v>8255</v>
      </c>
      <c r="AE84" s="83" t="n">
        <v>23160</v>
      </c>
      <c r="AF84" s="90" t="n">
        <v>980</v>
      </c>
      <c r="AG84" s="84" t="n">
        <v>13094</v>
      </c>
      <c r="AH84" s="84" t="n">
        <v>100006</v>
      </c>
      <c r="AI84" s="83" t="n">
        <v>74777</v>
      </c>
      <c r="AJ84" s="83" t="n">
        <v>54609</v>
      </c>
      <c r="AK84" s="83" t="n">
        <v>20168</v>
      </c>
      <c r="AL84" s="83" t="n">
        <v>0</v>
      </c>
      <c r="AM84" s="83" t="n">
        <v>25229</v>
      </c>
      <c r="AN84" s="83" t="n">
        <v>3966</v>
      </c>
      <c r="AO84" s="90" t="n">
        <v>417</v>
      </c>
      <c r="AP84" s="87" t="n">
        <v>886</v>
      </c>
      <c r="AQ84" s="84" t="n">
        <v>1402</v>
      </c>
      <c r="AR84" s="87" t="n">
        <v>576</v>
      </c>
      <c r="AS84" s="87" t="n">
        <v>925</v>
      </c>
      <c r="AT84" s="87" t="n">
        <v>1629</v>
      </c>
      <c r="AU84" s="83" t="n">
        <v>7902</v>
      </c>
      <c r="AV84" s="87" t="n">
        <v>2540</v>
      </c>
      <c r="AW84" s="87" t="n">
        <v>1844</v>
      </c>
      <c r="AX84" s="90" t="n">
        <v>98</v>
      </c>
      <c r="AY84" s="83" t="n">
        <v>3043</v>
      </c>
      <c r="AZ84" s="84" t="n">
        <v>0</v>
      </c>
      <c r="BA84" s="83" t="n">
        <v>28349</v>
      </c>
      <c r="BB84" s="83" t="n">
        <v>10577</v>
      </c>
      <c r="BC84" s="83" t="n">
        <v>5792</v>
      </c>
      <c r="BD84" s="87" t="n">
        <v>461</v>
      </c>
      <c r="BE84" s="83" t="n">
        <v>4812</v>
      </c>
      <c r="BF84" s="83" t="n">
        <v>2240</v>
      </c>
      <c r="BG84" s="90" t="n">
        <v>4468</v>
      </c>
      <c r="BH84" s="83" t="n">
        <v>157188</v>
      </c>
      <c r="BI84" s="84" t="n">
        <v>15735</v>
      </c>
      <c r="BJ84" s="83" t="n">
        <v>14677</v>
      </c>
      <c r="BK84" s="83" t="n">
        <v>4302</v>
      </c>
      <c r="BL84" s="83" t="n">
        <v>107196</v>
      </c>
      <c r="BM84" s="83" t="n">
        <v>5319</v>
      </c>
      <c r="BN84" s="84" t="n">
        <v>9959</v>
      </c>
      <c r="BO84" s="83" t="n">
        <v>1380639</v>
      </c>
      <c r="BP84" s="83" t="n">
        <v>352108</v>
      </c>
      <c r="BQ84" s="83" t="n">
        <v>45853</v>
      </c>
      <c r="BR84" s="84" t="n">
        <v>968716</v>
      </c>
      <c r="BS84" s="84" t="n">
        <v>13962</v>
      </c>
      <c r="BT84" s="83" t="n">
        <v>72520</v>
      </c>
      <c r="BU84" s="83" t="n">
        <v>25554</v>
      </c>
      <c r="BV84" s="83" t="n">
        <v>46796</v>
      </c>
      <c r="BW84" s="90" t="n">
        <v>170</v>
      </c>
      <c r="BX84" s="83" t="n">
        <v>45865</v>
      </c>
      <c r="BY84" s="83" t="n">
        <v>159423</v>
      </c>
      <c r="BZ84" s="84" t="n">
        <v>16518</v>
      </c>
      <c r="CA84" s="83" t="n">
        <v>6502</v>
      </c>
      <c r="CB84" s="90" t="n">
        <v>10016</v>
      </c>
      <c r="CC84" s="84" t="n">
        <v>1955</v>
      </c>
      <c r="CD84" s="83" t="n">
        <v>11203</v>
      </c>
      <c r="CE84" s="83" t="n">
        <v>4134</v>
      </c>
      <c r="CF84" s="83" t="n">
        <v>4311</v>
      </c>
      <c r="CG84" s="83" t="n">
        <v>2757</v>
      </c>
      <c r="CH84" s="83" t="n">
        <v>4013</v>
      </c>
      <c r="CI84" s="90" t="n">
        <v>1045</v>
      </c>
      <c r="CJ84" s="84" t="n">
        <v>2968</v>
      </c>
      <c r="CK84" s="83" t="n">
        <v>15386</v>
      </c>
      <c r="CL84" s="83" t="n">
        <v>12424</v>
      </c>
      <c r="CM84" s="83" t="n">
        <v>2962</v>
      </c>
      <c r="CN84" s="83" t="n">
        <v>3529</v>
      </c>
      <c r="CO84" s="83" t="n">
        <v>738</v>
      </c>
      <c r="CP84" s="83" t="n">
        <v>2563</v>
      </c>
      <c r="CQ84" s="87" t="n">
        <v>228</v>
      </c>
      <c r="CR84" s="84" t="n">
        <v>0</v>
      </c>
    </row>
    <row r="85" s="86" customFormat="true" ht="9" hidden="false" customHeight="true" outlineLevel="0" collapsed="false">
      <c r="A85" s="82" t="s">
        <v>305</v>
      </c>
      <c r="B85" s="83" t="n">
        <v>109578358</v>
      </c>
      <c r="C85" s="83" t="n">
        <v>9669</v>
      </c>
      <c r="D85" s="83" t="n">
        <v>9533</v>
      </c>
      <c r="E85" s="87" t="n">
        <v>31</v>
      </c>
      <c r="F85" s="87" t="n">
        <v>106</v>
      </c>
      <c r="G85" s="83" t="n">
        <v>5251881</v>
      </c>
      <c r="H85" s="90" t="n">
        <v>9615</v>
      </c>
      <c r="I85" s="83" t="n">
        <v>51347</v>
      </c>
      <c r="J85" s="84" t="n">
        <v>4574</v>
      </c>
      <c r="K85" s="83" t="n">
        <v>25922</v>
      </c>
      <c r="L85" s="83" t="n">
        <v>20850</v>
      </c>
      <c r="M85" s="83" t="n">
        <v>72660988</v>
      </c>
      <c r="N85" s="83" t="n">
        <v>1546326</v>
      </c>
      <c r="O85" s="84" t="n">
        <v>1438565</v>
      </c>
      <c r="P85" s="83" t="n">
        <v>43392</v>
      </c>
      <c r="Q85" s="84" t="n">
        <v>164091</v>
      </c>
      <c r="R85" s="84" t="n">
        <v>15655</v>
      </c>
      <c r="S85" s="91" t="n">
        <v>33243</v>
      </c>
      <c r="T85" s="83" t="n">
        <v>1007019</v>
      </c>
      <c r="U85" s="83" t="n">
        <v>34852</v>
      </c>
      <c r="V85" s="83" t="n">
        <v>41809063</v>
      </c>
      <c r="W85" s="83" t="n">
        <v>10326940</v>
      </c>
      <c r="X85" s="84" t="n">
        <v>268015</v>
      </c>
      <c r="Y85" s="84" t="n">
        <v>49242</v>
      </c>
      <c r="Z85" s="84" t="n">
        <v>93926</v>
      </c>
      <c r="AA85" s="83" t="n">
        <v>432987</v>
      </c>
      <c r="AB85" s="83" t="n">
        <v>2849501</v>
      </c>
      <c r="AC85" s="83" t="n">
        <v>5929168</v>
      </c>
      <c r="AD85" s="83" t="n">
        <v>2794293</v>
      </c>
      <c r="AE85" s="83" t="n">
        <v>2246256</v>
      </c>
      <c r="AF85" s="84" t="n">
        <v>110619</v>
      </c>
      <c r="AG85" s="84" t="n">
        <v>1467837</v>
      </c>
      <c r="AH85" s="84" t="n">
        <v>5881464</v>
      </c>
      <c r="AI85" s="83" t="n">
        <v>3472906</v>
      </c>
      <c r="AJ85" s="83" t="n">
        <v>1160706</v>
      </c>
      <c r="AK85" s="83" t="n">
        <v>2312200</v>
      </c>
      <c r="AL85" s="83" t="n">
        <v>0</v>
      </c>
      <c r="AM85" s="83" t="n">
        <v>2408558</v>
      </c>
      <c r="AN85" s="87" t="n">
        <v>7327</v>
      </c>
      <c r="AO85" s="84" t="n">
        <v>4298</v>
      </c>
      <c r="AP85" s="83" t="n">
        <v>29158</v>
      </c>
      <c r="AQ85" s="90" t="n">
        <v>125514</v>
      </c>
      <c r="AR85" s="83" t="n">
        <v>101966</v>
      </c>
      <c r="AS85" s="87" t="n">
        <v>23804</v>
      </c>
      <c r="AT85" s="83" t="n">
        <v>501</v>
      </c>
      <c r="AU85" s="83" t="n">
        <v>183961</v>
      </c>
      <c r="AV85" s="83" t="n">
        <v>34311</v>
      </c>
      <c r="AW85" s="87" t="n">
        <v>1219828</v>
      </c>
      <c r="AX85" s="84" t="n">
        <v>93329</v>
      </c>
      <c r="AY85" s="83" t="n">
        <v>584560</v>
      </c>
      <c r="AZ85" s="84" t="n">
        <v>0</v>
      </c>
      <c r="BA85" s="83" t="n">
        <v>282981</v>
      </c>
      <c r="BB85" s="83" t="n">
        <v>48176</v>
      </c>
      <c r="BC85" s="87" t="n">
        <v>3112</v>
      </c>
      <c r="BD85" s="83" t="n">
        <v>2591</v>
      </c>
      <c r="BE85" s="83" t="n">
        <v>0</v>
      </c>
      <c r="BF85" s="83" t="n">
        <v>209243</v>
      </c>
      <c r="BG85" s="90" t="n">
        <v>19859</v>
      </c>
      <c r="BH85" s="83" t="n">
        <v>5985024</v>
      </c>
      <c r="BI85" s="84" t="n">
        <v>2953152</v>
      </c>
      <c r="BJ85" s="83" t="n">
        <v>1581215</v>
      </c>
      <c r="BK85" s="83" t="n">
        <v>578163</v>
      </c>
      <c r="BL85" s="83" t="n">
        <v>199709</v>
      </c>
      <c r="BM85" s="87" t="n">
        <v>32557</v>
      </c>
      <c r="BN85" s="84" t="n">
        <v>640227</v>
      </c>
      <c r="BO85" s="83" t="n">
        <v>5562029</v>
      </c>
      <c r="BP85" s="83" t="n">
        <v>1135334</v>
      </c>
      <c r="BQ85" s="83" t="n">
        <v>1534059</v>
      </c>
      <c r="BR85" s="84" t="n">
        <v>2889030</v>
      </c>
      <c r="BS85" s="84" t="n">
        <v>3607</v>
      </c>
      <c r="BT85" s="83" t="n">
        <v>171794</v>
      </c>
      <c r="BU85" s="83" t="n">
        <v>86412</v>
      </c>
      <c r="BV85" s="83" t="n">
        <v>19383</v>
      </c>
      <c r="BW85" s="84" t="n">
        <v>66000</v>
      </c>
      <c r="BX85" s="83" t="n">
        <v>1681188</v>
      </c>
      <c r="BY85" s="83" t="n">
        <v>8171288</v>
      </c>
      <c r="BZ85" s="84" t="n">
        <v>290962</v>
      </c>
      <c r="CA85" s="83" t="n">
        <v>289715</v>
      </c>
      <c r="CB85" s="90" t="n">
        <v>1247</v>
      </c>
      <c r="CC85" s="84" t="n">
        <v>20546</v>
      </c>
      <c r="CD85" s="83" t="n">
        <v>53163</v>
      </c>
      <c r="CE85" s="87" t="n">
        <v>3171</v>
      </c>
      <c r="CF85" s="83" t="n">
        <v>20313</v>
      </c>
      <c r="CG85" s="87" t="n">
        <v>29679</v>
      </c>
      <c r="CH85" s="83" t="n">
        <v>19760</v>
      </c>
      <c r="CI85" s="84" t="n">
        <v>18240</v>
      </c>
      <c r="CJ85" s="90" t="n">
        <v>1520</v>
      </c>
      <c r="CK85" s="83" t="n">
        <v>3444104</v>
      </c>
      <c r="CL85" s="83" t="n">
        <v>2419828</v>
      </c>
      <c r="CM85" s="83" t="n">
        <v>1024276</v>
      </c>
      <c r="CN85" s="83" t="n">
        <v>30554</v>
      </c>
      <c r="CO85" s="83" t="n">
        <v>6031</v>
      </c>
      <c r="CP85" s="87" t="n">
        <v>24493</v>
      </c>
      <c r="CQ85" s="83" t="n">
        <v>30</v>
      </c>
      <c r="CR85" s="84" t="n">
        <v>0</v>
      </c>
    </row>
    <row r="86" s="86" customFormat="true" ht="9" hidden="false" customHeight="true" outlineLevel="0" collapsed="false">
      <c r="A86" s="82" t="s">
        <v>306</v>
      </c>
      <c r="B86" s="83" t="n">
        <v>22226029</v>
      </c>
      <c r="C86" s="83" t="n">
        <v>24912</v>
      </c>
      <c r="D86" s="83" t="n">
        <v>20450</v>
      </c>
      <c r="E86" s="83" t="n">
        <v>1256</v>
      </c>
      <c r="F86" s="83" t="n">
        <v>3206</v>
      </c>
      <c r="G86" s="83" t="n">
        <v>116566</v>
      </c>
      <c r="H86" s="84" t="n">
        <v>129224</v>
      </c>
      <c r="I86" s="83" t="n">
        <v>47053</v>
      </c>
      <c r="J86" s="84" t="n">
        <v>12451</v>
      </c>
      <c r="K86" s="83" t="n">
        <v>17789</v>
      </c>
      <c r="L86" s="83" t="n">
        <v>16813</v>
      </c>
      <c r="M86" s="83" t="n">
        <v>8052510</v>
      </c>
      <c r="N86" s="83" t="n">
        <v>170939</v>
      </c>
      <c r="O86" s="84" t="n">
        <v>19932</v>
      </c>
      <c r="P86" s="83" t="n">
        <v>11317</v>
      </c>
      <c r="Q86" s="84" t="n">
        <v>6999</v>
      </c>
      <c r="R86" s="84" t="n">
        <v>2171</v>
      </c>
      <c r="S86" s="85" t="n">
        <v>15260</v>
      </c>
      <c r="T86" s="83" t="n">
        <v>263697</v>
      </c>
      <c r="U86" s="83" t="n">
        <v>13381</v>
      </c>
      <c r="V86" s="83" t="n">
        <v>1083151</v>
      </c>
      <c r="W86" s="83" t="n">
        <v>1865632</v>
      </c>
      <c r="X86" s="84" t="n">
        <v>40021</v>
      </c>
      <c r="Y86" s="84" t="n">
        <v>44288</v>
      </c>
      <c r="Z86" s="84" t="n">
        <v>57480</v>
      </c>
      <c r="AA86" s="83" t="n">
        <v>105965</v>
      </c>
      <c r="AB86" s="83" t="n">
        <v>520665</v>
      </c>
      <c r="AC86" s="83" t="n">
        <v>1795397</v>
      </c>
      <c r="AD86" s="83" t="n">
        <v>625908</v>
      </c>
      <c r="AE86" s="83" t="n">
        <v>1131353</v>
      </c>
      <c r="AF86" s="84" t="n">
        <v>18873</v>
      </c>
      <c r="AG86" s="84" t="n">
        <v>260082</v>
      </c>
      <c r="AH86" s="84" t="n">
        <v>2687637</v>
      </c>
      <c r="AI86" s="83" t="n">
        <v>1869113</v>
      </c>
      <c r="AJ86" s="83" t="n">
        <v>285893</v>
      </c>
      <c r="AK86" s="83" t="n">
        <v>1582645</v>
      </c>
      <c r="AL86" s="83" t="n">
        <v>575</v>
      </c>
      <c r="AM86" s="83" t="n">
        <v>818524</v>
      </c>
      <c r="AN86" s="83" t="n">
        <v>24313</v>
      </c>
      <c r="AO86" s="84" t="n">
        <v>30061</v>
      </c>
      <c r="AP86" s="83" t="n">
        <v>5824</v>
      </c>
      <c r="AQ86" s="84" t="n">
        <v>43311</v>
      </c>
      <c r="AR86" s="83" t="n">
        <v>118503</v>
      </c>
      <c r="AS86" s="83" t="n">
        <v>22436</v>
      </c>
      <c r="AT86" s="83" t="n">
        <v>24296</v>
      </c>
      <c r="AU86" s="83" t="n">
        <v>58982</v>
      </c>
      <c r="AV86" s="83" t="n">
        <v>10154</v>
      </c>
      <c r="AW86" s="83" t="n">
        <v>287513</v>
      </c>
      <c r="AX86" s="84" t="n">
        <v>19575</v>
      </c>
      <c r="AY86" s="83" t="n">
        <v>173556</v>
      </c>
      <c r="AZ86" s="84" t="n">
        <v>0</v>
      </c>
      <c r="BA86" s="83" t="n">
        <v>149637</v>
      </c>
      <c r="BB86" s="83" t="n">
        <v>61957</v>
      </c>
      <c r="BC86" s="83" t="n">
        <v>11477</v>
      </c>
      <c r="BD86" s="87" t="n">
        <v>3055</v>
      </c>
      <c r="BE86" s="83" t="n">
        <v>427</v>
      </c>
      <c r="BF86" s="83" t="n">
        <v>71790</v>
      </c>
      <c r="BG86" s="84" t="n">
        <v>929</v>
      </c>
      <c r="BH86" s="83" t="n">
        <v>1212884</v>
      </c>
      <c r="BI86" s="84" t="n">
        <v>624636</v>
      </c>
      <c r="BJ86" s="87" t="n">
        <v>13614</v>
      </c>
      <c r="BK86" s="83" t="n">
        <v>34578</v>
      </c>
      <c r="BL86" s="83" t="n">
        <v>92195</v>
      </c>
      <c r="BM86" s="83" t="n">
        <v>12476</v>
      </c>
      <c r="BN86" s="84" t="n">
        <v>435386</v>
      </c>
      <c r="BO86" s="83" t="n">
        <v>2437456</v>
      </c>
      <c r="BP86" s="83" t="n">
        <v>710270</v>
      </c>
      <c r="BQ86" s="83" t="n">
        <v>301251</v>
      </c>
      <c r="BR86" s="84" t="n">
        <v>1425199</v>
      </c>
      <c r="BS86" s="84" t="n">
        <v>736</v>
      </c>
      <c r="BT86" s="83" t="n">
        <v>58464</v>
      </c>
      <c r="BU86" s="83" t="n">
        <v>22610</v>
      </c>
      <c r="BV86" s="83" t="n">
        <v>23672</v>
      </c>
      <c r="BW86" s="84" t="n">
        <v>12183</v>
      </c>
      <c r="BX86" s="83" t="n">
        <v>506025</v>
      </c>
      <c r="BY86" s="83" t="n">
        <v>5935303</v>
      </c>
      <c r="BZ86" s="84" t="n">
        <v>221237</v>
      </c>
      <c r="CA86" s="83" t="n">
        <v>158687</v>
      </c>
      <c r="CB86" s="84" t="n">
        <v>62550</v>
      </c>
      <c r="CC86" s="84" t="n">
        <v>9701</v>
      </c>
      <c r="CD86" s="83" t="n">
        <v>84577</v>
      </c>
      <c r="CE86" s="83" t="n">
        <v>16316</v>
      </c>
      <c r="CF86" s="83" t="n">
        <v>26318</v>
      </c>
      <c r="CG86" s="83" t="n">
        <v>41943</v>
      </c>
      <c r="CH86" s="83" t="n">
        <v>7157</v>
      </c>
      <c r="CI86" s="84" t="n">
        <v>2609</v>
      </c>
      <c r="CJ86" s="84" t="n">
        <v>4548</v>
      </c>
      <c r="CK86" s="83" t="n">
        <v>532796</v>
      </c>
      <c r="CL86" s="83" t="n">
        <v>75573</v>
      </c>
      <c r="CM86" s="83" t="n">
        <v>457222</v>
      </c>
      <c r="CN86" s="83" t="n">
        <v>12890</v>
      </c>
      <c r="CO86" s="83" t="n">
        <v>4658</v>
      </c>
      <c r="CP86" s="83" t="n">
        <v>7725</v>
      </c>
      <c r="CQ86" s="83" t="n">
        <v>507</v>
      </c>
      <c r="CR86" s="84" t="n">
        <v>0</v>
      </c>
    </row>
    <row r="87" s="86" customFormat="true" ht="9" hidden="false" customHeight="true" outlineLevel="0" collapsed="false">
      <c r="A87" s="82" t="s">
        <v>307</v>
      </c>
      <c r="B87" s="83" t="n">
        <v>2812062</v>
      </c>
      <c r="C87" s="83" t="n">
        <v>7127</v>
      </c>
      <c r="D87" s="83" t="n">
        <v>6875</v>
      </c>
      <c r="E87" s="83" t="n">
        <v>0</v>
      </c>
      <c r="F87" s="87" t="n">
        <v>251</v>
      </c>
      <c r="G87" s="83" t="n">
        <v>201289</v>
      </c>
      <c r="H87" s="90" t="n">
        <v>120332</v>
      </c>
      <c r="I87" s="83" t="n">
        <v>7302</v>
      </c>
      <c r="J87" s="84" t="n">
        <v>3202</v>
      </c>
      <c r="K87" s="83" t="n">
        <v>1613</v>
      </c>
      <c r="L87" s="83" t="n">
        <v>2487</v>
      </c>
      <c r="M87" s="83" t="n">
        <v>1042678</v>
      </c>
      <c r="N87" s="83" t="n">
        <v>20251</v>
      </c>
      <c r="O87" s="90" t="n">
        <v>408</v>
      </c>
      <c r="P87" s="87" t="n">
        <v>868</v>
      </c>
      <c r="Q87" s="84" t="n">
        <v>487</v>
      </c>
      <c r="R87" s="84" t="n">
        <v>557</v>
      </c>
      <c r="S87" s="91" t="n">
        <v>729</v>
      </c>
      <c r="T87" s="87" t="n">
        <v>10347</v>
      </c>
      <c r="U87" s="87" t="n">
        <v>2114</v>
      </c>
      <c r="V87" s="83" t="n">
        <v>747154</v>
      </c>
      <c r="W87" s="83" t="n">
        <v>78578</v>
      </c>
      <c r="X87" s="84" t="n">
        <v>12097</v>
      </c>
      <c r="Y87" s="84" t="n">
        <v>11353</v>
      </c>
      <c r="Z87" s="90" t="n">
        <v>15685</v>
      </c>
      <c r="AA87" s="83" t="n">
        <v>8971</v>
      </c>
      <c r="AB87" s="83" t="n">
        <v>45505</v>
      </c>
      <c r="AC87" s="83" t="n">
        <v>31169</v>
      </c>
      <c r="AD87" s="83" t="n">
        <v>3454</v>
      </c>
      <c r="AE87" s="83" t="n">
        <v>33655</v>
      </c>
      <c r="AF87" s="84" t="n">
        <v>0</v>
      </c>
      <c r="AG87" s="90" t="n">
        <v>19297</v>
      </c>
      <c r="AH87" s="84" t="n">
        <v>478847</v>
      </c>
      <c r="AI87" s="83" t="n">
        <v>312823</v>
      </c>
      <c r="AJ87" s="83" t="n">
        <v>47544</v>
      </c>
      <c r="AK87" s="83" t="n">
        <v>265280</v>
      </c>
      <c r="AL87" s="83" t="n">
        <v>0</v>
      </c>
      <c r="AM87" s="83" t="n">
        <v>166024</v>
      </c>
      <c r="AN87" s="83" t="n">
        <v>1899</v>
      </c>
      <c r="AO87" s="90" t="n">
        <v>165</v>
      </c>
      <c r="AP87" s="83" t="n">
        <v>2469</v>
      </c>
      <c r="AQ87" s="90" t="n">
        <v>40</v>
      </c>
      <c r="AR87" s="87" t="n">
        <v>41602</v>
      </c>
      <c r="AS87" s="87" t="n">
        <v>1374</v>
      </c>
      <c r="AT87" s="87" t="n">
        <v>20349</v>
      </c>
      <c r="AU87" s="87" t="n">
        <v>1438</v>
      </c>
      <c r="AV87" s="83" t="n">
        <v>0</v>
      </c>
      <c r="AW87" s="83" t="n">
        <v>0</v>
      </c>
      <c r="AX87" s="90" t="n">
        <v>96164</v>
      </c>
      <c r="AY87" s="83" t="n">
        <v>524</v>
      </c>
      <c r="AZ87" s="84" t="n">
        <v>0</v>
      </c>
      <c r="BA87" s="83" t="n">
        <v>68938</v>
      </c>
      <c r="BB87" s="83" t="n">
        <v>64140</v>
      </c>
      <c r="BC87" s="83" t="n">
        <v>1237</v>
      </c>
      <c r="BD87" s="87" t="n">
        <v>37</v>
      </c>
      <c r="BE87" s="83" t="n">
        <v>22</v>
      </c>
      <c r="BF87" s="87" t="n">
        <v>2647</v>
      </c>
      <c r="BG87" s="90" t="n">
        <v>856</v>
      </c>
      <c r="BH87" s="83" t="n">
        <v>14431</v>
      </c>
      <c r="BI87" s="84" t="n">
        <v>3629</v>
      </c>
      <c r="BJ87" s="83" t="n">
        <v>7</v>
      </c>
      <c r="BK87" s="87" t="n">
        <v>2829</v>
      </c>
      <c r="BL87" s="83" t="n">
        <v>2753</v>
      </c>
      <c r="BM87" s="87" t="n">
        <v>17</v>
      </c>
      <c r="BN87" s="90" t="n">
        <v>5196</v>
      </c>
      <c r="BO87" s="83" t="n">
        <v>651154</v>
      </c>
      <c r="BP87" s="83" t="n">
        <v>26279</v>
      </c>
      <c r="BQ87" s="83" t="n">
        <v>15608</v>
      </c>
      <c r="BR87" s="84" t="n">
        <v>603135</v>
      </c>
      <c r="BS87" s="90" t="n">
        <v>6132</v>
      </c>
      <c r="BT87" s="83" t="n">
        <v>39780</v>
      </c>
      <c r="BU87" s="83" t="n">
        <v>35535</v>
      </c>
      <c r="BV87" s="83" t="n">
        <v>3456</v>
      </c>
      <c r="BW87" s="84" t="n">
        <v>790</v>
      </c>
      <c r="BX87" s="83" t="n">
        <v>28877</v>
      </c>
      <c r="BY87" s="83" t="n">
        <v>117211</v>
      </c>
      <c r="BZ87" s="84" t="n">
        <v>7095</v>
      </c>
      <c r="CA87" s="83" t="n">
        <v>6075</v>
      </c>
      <c r="CB87" s="84" t="n">
        <v>1021</v>
      </c>
      <c r="CC87" s="84" t="n">
        <v>465</v>
      </c>
      <c r="CD87" s="83" t="n">
        <v>15616</v>
      </c>
      <c r="CE87" s="83" t="n">
        <v>3262</v>
      </c>
      <c r="CF87" s="87" t="n">
        <v>5635</v>
      </c>
      <c r="CG87" s="87" t="n">
        <v>6719</v>
      </c>
      <c r="CH87" s="87" t="n">
        <v>924</v>
      </c>
      <c r="CI87" s="84" t="n">
        <v>520</v>
      </c>
      <c r="CJ87" s="90" t="n">
        <v>404</v>
      </c>
      <c r="CK87" s="83" t="n">
        <v>8081</v>
      </c>
      <c r="CL87" s="83" t="n">
        <v>4630</v>
      </c>
      <c r="CM87" s="87" t="n">
        <v>3451</v>
      </c>
      <c r="CN87" s="83" t="n">
        <v>1913</v>
      </c>
      <c r="CO87" s="87" t="n">
        <v>1745</v>
      </c>
      <c r="CP87" s="87" t="n">
        <v>168</v>
      </c>
      <c r="CQ87" s="83" t="n">
        <v>0</v>
      </c>
      <c r="CR87" s="84" t="n">
        <v>0</v>
      </c>
    </row>
    <row r="88" s="94" customFormat="true" ht="9" hidden="false" customHeight="true" outlineLevel="0" collapsed="false">
      <c r="A88" s="95" t="s">
        <v>308</v>
      </c>
      <c r="B88" s="78" t="n">
        <v>267153220</v>
      </c>
      <c r="C88" s="78" t="n">
        <v>1003742</v>
      </c>
      <c r="D88" s="78" t="n">
        <v>822967</v>
      </c>
      <c r="E88" s="78" t="n">
        <v>66330</v>
      </c>
      <c r="F88" s="78" t="n">
        <v>114445</v>
      </c>
      <c r="G88" s="78" t="n">
        <v>5203437</v>
      </c>
      <c r="H88" s="77" t="n">
        <v>772122</v>
      </c>
      <c r="I88" s="78" t="n">
        <v>2086508</v>
      </c>
      <c r="J88" s="77" t="n">
        <v>460518</v>
      </c>
      <c r="K88" s="78" t="n">
        <v>691816</v>
      </c>
      <c r="L88" s="78" t="n">
        <v>934174</v>
      </c>
      <c r="M88" s="78" t="n">
        <v>80117596</v>
      </c>
      <c r="N88" s="78" t="n">
        <v>6160190</v>
      </c>
      <c r="O88" s="77" t="n">
        <v>4619837</v>
      </c>
      <c r="P88" s="78" t="n">
        <v>147716</v>
      </c>
      <c r="Q88" s="77" t="n">
        <v>344892</v>
      </c>
      <c r="R88" s="77" t="n">
        <v>36258</v>
      </c>
      <c r="S88" s="92" t="n">
        <v>172040</v>
      </c>
      <c r="T88" s="78" t="n">
        <v>1363123</v>
      </c>
      <c r="U88" s="78" t="n">
        <v>314326</v>
      </c>
      <c r="V88" s="78" t="n">
        <v>9222905</v>
      </c>
      <c r="W88" s="78" t="n">
        <v>17474102</v>
      </c>
      <c r="X88" s="77" t="n">
        <v>1263705</v>
      </c>
      <c r="Y88" s="77" t="n">
        <v>413619</v>
      </c>
      <c r="Z88" s="77" t="n">
        <v>1977850</v>
      </c>
      <c r="AA88" s="78" t="n">
        <v>2772911</v>
      </c>
      <c r="AB88" s="78" t="n">
        <v>7470253</v>
      </c>
      <c r="AC88" s="78" t="n">
        <v>13305030</v>
      </c>
      <c r="AD88" s="78" t="n">
        <v>1901247</v>
      </c>
      <c r="AE88" s="78" t="n">
        <v>7984121</v>
      </c>
      <c r="AF88" s="77" t="n">
        <v>288749</v>
      </c>
      <c r="AG88" s="77" t="n">
        <v>2884720</v>
      </c>
      <c r="AH88" s="77" t="n">
        <v>56308480</v>
      </c>
      <c r="AI88" s="78" t="n">
        <v>25498775</v>
      </c>
      <c r="AJ88" s="78" t="n">
        <v>10600599</v>
      </c>
      <c r="AK88" s="78" t="n">
        <v>14775708</v>
      </c>
      <c r="AL88" s="78" t="n">
        <v>122468</v>
      </c>
      <c r="AM88" s="78" t="n">
        <v>30809705</v>
      </c>
      <c r="AN88" s="78" t="n">
        <v>1796274</v>
      </c>
      <c r="AO88" s="77" t="n">
        <v>766920</v>
      </c>
      <c r="AP88" s="78" t="n">
        <v>579449</v>
      </c>
      <c r="AQ88" s="77" t="n">
        <v>3397839</v>
      </c>
      <c r="AR88" s="78" t="n">
        <v>3166491</v>
      </c>
      <c r="AS88" s="78" t="n">
        <v>3626941</v>
      </c>
      <c r="AT88" s="78" t="n">
        <v>356681</v>
      </c>
      <c r="AU88" s="78" t="n">
        <v>4379337</v>
      </c>
      <c r="AV88" s="78" t="n">
        <v>542401</v>
      </c>
      <c r="AW88" s="78" t="n">
        <v>10759979</v>
      </c>
      <c r="AX88" s="77" t="n">
        <v>639781</v>
      </c>
      <c r="AY88" s="78" t="n">
        <v>797611</v>
      </c>
      <c r="AZ88" s="77" t="n">
        <v>0</v>
      </c>
      <c r="BA88" s="78" t="n">
        <v>7711519</v>
      </c>
      <c r="BB88" s="78" t="n">
        <v>2923306</v>
      </c>
      <c r="BC88" s="78" t="n">
        <v>789929</v>
      </c>
      <c r="BD88" s="78" t="n">
        <v>30304</v>
      </c>
      <c r="BE88" s="78" t="n">
        <v>378536</v>
      </c>
      <c r="BF88" s="78" t="n">
        <v>3315417</v>
      </c>
      <c r="BG88" s="77" t="n">
        <v>274027</v>
      </c>
      <c r="BH88" s="78" t="n">
        <v>21865707</v>
      </c>
      <c r="BI88" s="77" t="n">
        <v>5778877</v>
      </c>
      <c r="BJ88" s="78" t="n">
        <v>2743432</v>
      </c>
      <c r="BK88" s="78" t="n">
        <v>2704921</v>
      </c>
      <c r="BL88" s="78" t="n">
        <v>5820297</v>
      </c>
      <c r="BM88" s="78" t="n">
        <v>380783</v>
      </c>
      <c r="BN88" s="77" t="n">
        <v>4437397</v>
      </c>
      <c r="BO88" s="78" t="n">
        <v>43076517</v>
      </c>
      <c r="BP88" s="78" t="n">
        <v>12304644</v>
      </c>
      <c r="BQ88" s="78" t="n">
        <v>9061495</v>
      </c>
      <c r="BR88" s="77" t="n">
        <v>21294386</v>
      </c>
      <c r="BS88" s="77" t="n">
        <v>415993</v>
      </c>
      <c r="BT88" s="78" t="n">
        <v>2923975</v>
      </c>
      <c r="BU88" s="78" t="n">
        <v>1793512</v>
      </c>
      <c r="BV88" s="78" t="n">
        <v>649363</v>
      </c>
      <c r="BW88" s="77" t="n">
        <v>481101</v>
      </c>
      <c r="BX88" s="78" t="n">
        <v>7651756</v>
      </c>
      <c r="BY88" s="78" t="n">
        <v>26356521</v>
      </c>
      <c r="BZ88" s="77" t="n">
        <v>3155327</v>
      </c>
      <c r="CA88" s="78" t="n">
        <v>2337369</v>
      </c>
      <c r="CB88" s="77" t="n">
        <v>817958</v>
      </c>
      <c r="CC88" s="77" t="n">
        <v>880792</v>
      </c>
      <c r="CD88" s="78" t="n">
        <v>3700602</v>
      </c>
      <c r="CE88" s="78" t="n">
        <v>1087576</v>
      </c>
      <c r="CF88" s="78" t="n">
        <v>950859</v>
      </c>
      <c r="CG88" s="78" t="n">
        <v>1662166</v>
      </c>
      <c r="CH88" s="78" t="n">
        <v>517737</v>
      </c>
      <c r="CI88" s="77" t="n">
        <v>252763</v>
      </c>
      <c r="CJ88" s="77" t="n">
        <v>264974</v>
      </c>
      <c r="CK88" s="78" t="n">
        <v>3177946</v>
      </c>
      <c r="CL88" s="78" t="n">
        <v>653631</v>
      </c>
      <c r="CM88" s="78" t="n">
        <v>2524315</v>
      </c>
      <c r="CN88" s="78" t="n">
        <v>642934</v>
      </c>
      <c r="CO88" s="78" t="n">
        <v>184132</v>
      </c>
      <c r="CP88" s="78" t="n">
        <v>405948</v>
      </c>
      <c r="CQ88" s="78" t="n">
        <v>52853</v>
      </c>
      <c r="CR88" s="93" t="n">
        <v>2</v>
      </c>
    </row>
    <row r="89" s="101" customFormat="true" ht="0.75" hidden="false" customHeight="true" outlineLevel="0" collapsed="false">
      <c r="A89" s="96"/>
      <c r="B89" s="97"/>
      <c r="C89" s="97"/>
      <c r="D89" s="97"/>
      <c r="E89" s="97"/>
      <c r="F89" s="97"/>
      <c r="G89" s="97"/>
      <c r="H89" s="97"/>
      <c r="I89" s="98"/>
      <c r="J89" s="98"/>
      <c r="K89" s="99"/>
      <c r="L89" s="99"/>
      <c r="M89" s="99"/>
      <c r="N89" s="99"/>
      <c r="O89" s="99"/>
      <c r="P89" s="99"/>
      <c r="Q89" s="99"/>
      <c r="R89" s="100"/>
      <c r="S89" s="100"/>
      <c r="T89" s="100"/>
      <c r="U89" s="100"/>
      <c r="V89" s="100"/>
      <c r="W89" s="100"/>
      <c r="X89" s="100"/>
      <c r="Y89" s="100"/>
      <c r="Z89" s="100"/>
      <c r="AA89" s="100"/>
      <c r="AB89" s="100"/>
      <c r="AC89" s="100"/>
      <c r="AD89" s="100"/>
      <c r="AE89" s="100"/>
      <c r="AF89" s="100"/>
      <c r="AG89" s="100"/>
      <c r="AH89" s="100"/>
      <c r="AI89" s="100"/>
      <c r="AJ89" s="100"/>
      <c r="AK89" s="100"/>
      <c r="AL89" s="100"/>
      <c r="AM89" s="100"/>
      <c r="AN89" s="100"/>
      <c r="AO89" s="100"/>
      <c r="AP89" s="100"/>
      <c r="AQ89" s="100"/>
      <c r="AR89" s="100"/>
      <c r="AS89" s="100"/>
      <c r="AT89" s="100"/>
      <c r="AU89" s="100"/>
      <c r="AV89" s="100"/>
      <c r="AW89" s="100"/>
      <c r="AX89" s="100"/>
      <c r="AY89" s="100"/>
      <c r="AZ89" s="100"/>
      <c r="BA89" s="97"/>
      <c r="BB89" s="97"/>
      <c r="BC89" s="97"/>
      <c r="BD89" s="97"/>
      <c r="BE89" s="97"/>
      <c r="BF89" s="97"/>
      <c r="BG89" s="97"/>
      <c r="BH89" s="97"/>
      <c r="BI89" s="97"/>
      <c r="BJ89" s="97"/>
      <c r="BK89" s="97"/>
      <c r="BL89" s="97"/>
      <c r="BM89" s="97"/>
      <c r="BN89" s="97"/>
      <c r="BO89" s="97"/>
      <c r="BP89" s="97"/>
      <c r="BQ89" s="97"/>
      <c r="BR89" s="97"/>
      <c r="BS89" s="97"/>
      <c r="BT89" s="97"/>
      <c r="BU89" s="97"/>
      <c r="BV89" s="97"/>
      <c r="BW89" s="97"/>
      <c r="BX89" s="100"/>
      <c r="BY89" s="100"/>
      <c r="BZ89" s="100"/>
      <c r="CA89" s="100"/>
      <c r="CB89" s="100"/>
      <c r="CC89" s="99"/>
      <c r="CD89" s="99"/>
      <c r="CE89" s="99"/>
      <c r="CF89" s="99"/>
      <c r="CG89" s="99"/>
      <c r="CH89" s="99"/>
      <c r="CI89" s="99"/>
      <c r="CJ89" s="99"/>
      <c r="CK89" s="99"/>
      <c r="CL89" s="99"/>
      <c r="CM89" s="99"/>
      <c r="CN89" s="99"/>
      <c r="CO89" s="99"/>
      <c r="CP89" s="99"/>
      <c r="CQ89" s="99"/>
      <c r="CR89" s="99"/>
    </row>
    <row r="90" s="103" customFormat="true" ht="7.5" hidden="false" customHeight="true" outlineLevel="0" collapsed="false">
      <c r="A90" s="102" t="s">
        <v>309</v>
      </c>
      <c r="C90" s="104"/>
      <c r="D90" s="104"/>
      <c r="E90" s="104"/>
      <c r="F90" s="104"/>
      <c r="G90" s="104"/>
      <c r="H90" s="104"/>
      <c r="I90" s="104"/>
      <c r="K90" s="104"/>
      <c r="L90" s="104"/>
      <c r="M90" s="104"/>
      <c r="N90" s="104"/>
      <c r="O90" s="104"/>
      <c r="P90" s="104"/>
      <c r="Q90" s="104"/>
      <c r="S90" s="104"/>
      <c r="T90" s="104"/>
      <c r="U90" s="104"/>
      <c r="V90" s="104"/>
      <c r="W90" s="104"/>
      <c r="X90" s="104"/>
      <c r="Y90" s="104"/>
      <c r="AA90" s="104"/>
      <c r="AB90" s="104"/>
      <c r="AC90" s="104"/>
      <c r="AD90" s="104"/>
      <c r="AE90" s="104"/>
      <c r="AF90" s="104"/>
      <c r="AG90" s="104"/>
      <c r="AI90" s="104"/>
      <c r="AJ90" s="104"/>
      <c r="AK90" s="104"/>
      <c r="AL90" s="104"/>
      <c r="AM90" s="104"/>
      <c r="AN90" s="104"/>
      <c r="AO90" s="104"/>
      <c r="AP90" s="104"/>
      <c r="AR90" s="104"/>
      <c r="AS90" s="104"/>
      <c r="AT90" s="104"/>
      <c r="AU90" s="104"/>
      <c r="AV90" s="104"/>
      <c r="AW90" s="104"/>
      <c r="AX90" s="104"/>
      <c r="AY90" s="104"/>
      <c r="BA90" s="104"/>
      <c r="BB90" s="104"/>
      <c r="BC90" s="104"/>
      <c r="BD90" s="104"/>
      <c r="BE90" s="104"/>
      <c r="BF90" s="104"/>
      <c r="BH90" s="104"/>
      <c r="BI90" s="104"/>
      <c r="BJ90" s="104"/>
      <c r="BK90" s="104"/>
      <c r="BL90" s="104"/>
      <c r="BM90" s="104"/>
      <c r="BO90" s="104"/>
      <c r="BP90" s="104"/>
      <c r="BQ90" s="104"/>
      <c r="BR90" s="104"/>
      <c r="BT90" s="104"/>
      <c r="BU90" s="104"/>
      <c r="BV90" s="104"/>
      <c r="BX90" s="104"/>
      <c r="BY90" s="104"/>
      <c r="BZ90" s="104"/>
      <c r="CA90" s="104"/>
    </row>
    <row r="91" s="103" customFormat="true" ht="6.75" hidden="false" customHeight="true" outlineLevel="0" collapsed="false">
      <c r="B91" s="105"/>
      <c r="C91" s="102"/>
      <c r="D91" s="102"/>
      <c r="E91" s="102"/>
      <c r="F91" s="102"/>
      <c r="G91" s="102"/>
      <c r="H91" s="102"/>
      <c r="I91" s="102"/>
      <c r="J91" s="105"/>
      <c r="K91" s="104"/>
      <c r="L91" s="104"/>
      <c r="M91" s="104"/>
      <c r="N91" s="104"/>
      <c r="O91" s="104"/>
      <c r="P91" s="104"/>
      <c r="Q91" s="104"/>
      <c r="S91" s="104"/>
      <c r="T91" s="104"/>
      <c r="U91" s="104"/>
      <c r="V91" s="104"/>
      <c r="W91" s="104"/>
      <c r="X91" s="104"/>
      <c r="Y91" s="104"/>
      <c r="AA91" s="104"/>
      <c r="AB91" s="104"/>
      <c r="AC91" s="104"/>
      <c r="AD91" s="104"/>
      <c r="AE91" s="104"/>
      <c r="AF91" s="104"/>
      <c r="AG91" s="104"/>
      <c r="AI91" s="104"/>
      <c r="AJ91" s="104"/>
      <c r="AK91" s="104"/>
      <c r="AL91" s="104"/>
      <c r="AM91" s="104"/>
      <c r="AN91" s="104"/>
      <c r="AO91" s="104"/>
      <c r="AP91" s="104"/>
      <c r="AR91" s="104"/>
      <c r="AS91" s="104"/>
      <c r="AT91" s="104"/>
      <c r="AU91" s="104"/>
      <c r="AV91" s="104"/>
      <c r="AW91" s="104"/>
      <c r="AX91" s="104"/>
      <c r="AY91" s="104"/>
      <c r="BA91" s="104"/>
      <c r="BB91" s="104"/>
      <c r="BC91" s="104"/>
      <c r="BD91" s="104"/>
      <c r="BE91" s="104"/>
      <c r="BF91" s="104"/>
      <c r="BH91" s="104"/>
      <c r="BI91" s="104"/>
      <c r="BJ91" s="104"/>
      <c r="BK91" s="104"/>
      <c r="BL91" s="104"/>
      <c r="BM91" s="104"/>
      <c r="BO91" s="104"/>
      <c r="BP91" s="104"/>
      <c r="BQ91" s="104"/>
      <c r="BR91" s="104"/>
      <c r="BT91" s="104"/>
      <c r="BU91" s="104"/>
      <c r="BV91" s="104"/>
      <c r="BX91" s="104"/>
      <c r="BY91" s="104"/>
      <c r="BZ91" s="104"/>
      <c r="CA91" s="104"/>
    </row>
    <row r="92" s="103" customFormat="true" ht="6.75" hidden="false" customHeight="true" outlineLevel="0" collapsed="false">
      <c r="B92" s="105"/>
      <c r="C92" s="102"/>
      <c r="D92" s="102"/>
      <c r="E92" s="102"/>
      <c r="F92" s="102"/>
      <c r="G92" s="102"/>
      <c r="H92" s="102"/>
      <c r="I92" s="102"/>
      <c r="J92" s="105"/>
      <c r="K92" s="104"/>
      <c r="L92" s="104"/>
      <c r="M92" s="104"/>
      <c r="N92" s="104"/>
      <c r="O92" s="104"/>
      <c r="P92" s="104"/>
      <c r="Q92" s="104"/>
      <c r="S92" s="104"/>
      <c r="T92" s="104"/>
      <c r="U92" s="104"/>
      <c r="V92" s="104"/>
      <c r="W92" s="104"/>
      <c r="X92" s="104"/>
      <c r="Y92" s="104"/>
      <c r="AA92" s="104"/>
      <c r="AB92" s="104"/>
      <c r="AC92" s="104"/>
      <c r="AD92" s="104"/>
      <c r="AE92" s="104"/>
      <c r="AF92" s="104"/>
      <c r="AG92" s="104"/>
      <c r="AI92" s="104"/>
      <c r="AJ92" s="104"/>
      <c r="AK92" s="104"/>
      <c r="AL92" s="104"/>
      <c r="AM92" s="104"/>
      <c r="AN92" s="104"/>
      <c r="AO92" s="104"/>
      <c r="AP92" s="104"/>
      <c r="AR92" s="104"/>
      <c r="AS92" s="104"/>
      <c r="AT92" s="104"/>
      <c r="AU92" s="104"/>
      <c r="AV92" s="104"/>
      <c r="AW92" s="104"/>
      <c r="AX92" s="104"/>
      <c r="AY92" s="104"/>
      <c r="BA92" s="104"/>
      <c r="BB92" s="104"/>
      <c r="BC92" s="104"/>
      <c r="BD92" s="104"/>
      <c r="BE92" s="104"/>
      <c r="BF92" s="104"/>
      <c r="BH92" s="104"/>
      <c r="BI92" s="104"/>
      <c r="BJ92" s="104"/>
      <c r="BK92" s="104"/>
      <c r="BL92" s="104"/>
      <c r="BM92" s="104"/>
      <c r="BO92" s="104"/>
      <c r="BP92" s="104"/>
      <c r="BQ92" s="104"/>
      <c r="BR92" s="104"/>
      <c r="BT92" s="104"/>
      <c r="BU92" s="104"/>
      <c r="BV92" s="104"/>
      <c r="BX92" s="104"/>
      <c r="BY92" s="104"/>
      <c r="BZ92" s="104"/>
      <c r="CA92" s="104"/>
    </row>
    <row r="93" s="104" customFormat="true" ht="6.75" hidden="false" customHeight="true" outlineLevel="0" collapsed="false">
      <c r="A93" s="103"/>
      <c r="B93" s="105"/>
      <c r="C93" s="102"/>
      <c r="D93" s="105"/>
      <c r="E93" s="102"/>
      <c r="F93" s="102"/>
      <c r="G93" s="102"/>
      <c r="H93" s="102"/>
      <c r="I93" s="102"/>
      <c r="J93" s="105"/>
      <c r="R93" s="103"/>
      <c r="Z93" s="103"/>
      <c r="AH93" s="103"/>
      <c r="AQ93" s="103"/>
      <c r="AZ93" s="103"/>
      <c r="BG93" s="103"/>
      <c r="BN93" s="103"/>
      <c r="BS93" s="103"/>
      <c r="BW93" s="103"/>
      <c r="CC93" s="103"/>
      <c r="CJ93" s="103"/>
    </row>
    <row r="94" s="104" customFormat="true" ht="6.75" hidden="false" customHeight="true" outlineLevel="0" collapsed="false">
      <c r="A94" s="103"/>
      <c r="B94" s="105"/>
      <c r="C94" s="102"/>
      <c r="D94" s="102"/>
      <c r="E94" s="102"/>
      <c r="F94" s="102"/>
      <c r="G94" s="102"/>
      <c r="H94" s="102"/>
      <c r="I94" s="102"/>
      <c r="J94" s="105"/>
      <c r="R94" s="103"/>
      <c r="Z94" s="103"/>
      <c r="AH94" s="103"/>
      <c r="AQ94" s="103"/>
      <c r="AZ94" s="103"/>
      <c r="BG94" s="103"/>
      <c r="BN94" s="103"/>
      <c r="BS94" s="103"/>
      <c r="BW94" s="103"/>
      <c r="CC94" s="103"/>
      <c r="CJ94" s="103"/>
    </row>
    <row r="95" s="104" customFormat="true" ht="6.75" hidden="false" customHeight="true" outlineLevel="0" collapsed="false">
      <c r="A95" s="103"/>
      <c r="B95" s="105"/>
      <c r="C95" s="102"/>
      <c r="D95" s="102"/>
      <c r="E95" s="102"/>
      <c r="F95" s="102"/>
      <c r="G95" s="102"/>
      <c r="H95" s="102"/>
      <c r="I95" s="102"/>
      <c r="J95" s="105"/>
      <c r="R95" s="103"/>
      <c r="Z95" s="103"/>
      <c r="AH95" s="103"/>
      <c r="AQ95" s="103"/>
      <c r="AZ95" s="103"/>
      <c r="BG95" s="103"/>
      <c r="BN95" s="103"/>
      <c r="BS95" s="103"/>
      <c r="BW95" s="103"/>
      <c r="CC95" s="103"/>
      <c r="CJ95" s="103"/>
    </row>
    <row r="96" s="109" customFormat="true" ht="15" hidden="false" customHeight="false" outlineLevel="0" collapsed="false">
      <c r="A96" s="106"/>
      <c r="B96" s="107"/>
      <c r="C96" s="108"/>
      <c r="D96" s="108"/>
      <c r="E96" s="108"/>
      <c r="F96" s="108"/>
      <c r="G96" s="108"/>
      <c r="H96" s="108"/>
      <c r="I96" s="108"/>
      <c r="J96" s="107"/>
      <c r="R96" s="106"/>
      <c r="Z96" s="106"/>
      <c r="AH96" s="106"/>
      <c r="AQ96" s="106"/>
      <c r="AZ96" s="106"/>
      <c r="BG96" s="106"/>
      <c r="BN96" s="106"/>
      <c r="BS96" s="106"/>
      <c r="BW96" s="106"/>
      <c r="CC96" s="106"/>
      <c r="CJ96" s="106"/>
    </row>
    <row r="97" s="109" customFormat="true" ht="15" hidden="false" customHeight="false" outlineLevel="0" collapsed="false">
      <c r="A97" s="106"/>
      <c r="B97" s="107"/>
      <c r="C97" s="108"/>
      <c r="D97" s="108"/>
      <c r="E97" s="108"/>
      <c r="F97" s="108"/>
      <c r="G97" s="108"/>
      <c r="H97" s="108"/>
      <c r="I97" s="108"/>
      <c r="J97" s="107"/>
      <c r="R97" s="106"/>
      <c r="Z97" s="106"/>
      <c r="AH97" s="106"/>
      <c r="AQ97" s="106"/>
      <c r="AZ97" s="106"/>
      <c r="BG97" s="106"/>
      <c r="BN97" s="106"/>
      <c r="BS97" s="106"/>
      <c r="BW97" s="106"/>
      <c r="CC97" s="106"/>
      <c r="CJ97" s="106"/>
    </row>
    <row r="98" s="109" customFormat="true" ht="15" hidden="false" customHeight="false" outlineLevel="0" collapsed="false">
      <c r="A98" s="106"/>
      <c r="B98" s="107"/>
      <c r="C98" s="108"/>
      <c r="D98" s="108"/>
      <c r="E98" s="108"/>
      <c r="F98" s="108"/>
      <c r="G98" s="108"/>
      <c r="H98" s="108"/>
      <c r="I98" s="108"/>
      <c r="J98" s="107"/>
      <c r="R98" s="106"/>
      <c r="Z98" s="106"/>
      <c r="AH98" s="106"/>
      <c r="AQ98" s="106"/>
      <c r="AZ98" s="106"/>
      <c r="BG98" s="106"/>
      <c r="BN98" s="106"/>
      <c r="BS98" s="106"/>
      <c r="BW98" s="106"/>
      <c r="CC98" s="106"/>
      <c r="CJ98" s="106"/>
    </row>
    <row r="99" s="109" customFormat="true" ht="15" hidden="false" customHeight="false" outlineLevel="0" collapsed="false">
      <c r="A99" s="106"/>
      <c r="B99" s="107"/>
      <c r="C99" s="108"/>
      <c r="D99" s="108"/>
      <c r="E99" s="108"/>
      <c r="F99" s="108"/>
      <c r="G99" s="108"/>
      <c r="H99" s="108"/>
      <c r="I99" s="108"/>
      <c r="J99" s="107"/>
      <c r="R99" s="106"/>
      <c r="Z99" s="106"/>
      <c r="AH99" s="106"/>
      <c r="AQ99" s="106"/>
      <c r="AZ99" s="106"/>
      <c r="BG99" s="106"/>
      <c r="BN99" s="106"/>
      <c r="BS99" s="106"/>
      <c r="BW99" s="106"/>
      <c r="CC99" s="106"/>
      <c r="CJ99" s="106"/>
    </row>
    <row r="100" s="109" customFormat="true" ht="15" hidden="false" customHeight="false" outlineLevel="0" collapsed="false">
      <c r="A100" s="106"/>
      <c r="B100" s="107"/>
      <c r="C100" s="108"/>
      <c r="D100" s="108"/>
      <c r="E100" s="108"/>
      <c r="F100" s="108"/>
      <c r="G100" s="108"/>
      <c r="H100" s="108"/>
      <c r="I100" s="108"/>
      <c r="J100" s="107"/>
      <c r="R100" s="106"/>
      <c r="Z100" s="106"/>
      <c r="AH100" s="106"/>
      <c r="AQ100" s="106"/>
      <c r="AZ100" s="106"/>
      <c r="BG100" s="106"/>
      <c r="BN100" s="106"/>
      <c r="BS100" s="106"/>
      <c r="BW100" s="106"/>
      <c r="CC100" s="106"/>
      <c r="CJ100" s="106"/>
    </row>
    <row r="101" s="109" customFormat="true" ht="15" hidden="false" customHeight="false" outlineLevel="0" collapsed="false">
      <c r="A101" s="106"/>
      <c r="B101" s="107"/>
      <c r="C101" s="108"/>
      <c r="D101" s="108"/>
      <c r="E101" s="108"/>
      <c r="F101" s="108"/>
      <c r="G101" s="108"/>
      <c r="H101" s="108"/>
      <c r="I101" s="108"/>
      <c r="J101" s="107"/>
      <c r="R101" s="106"/>
      <c r="Z101" s="106"/>
      <c r="AH101" s="106"/>
      <c r="AQ101" s="106"/>
      <c r="AZ101" s="106"/>
      <c r="BG101" s="106"/>
      <c r="BN101" s="106"/>
      <c r="BS101" s="106"/>
      <c r="BW101" s="106"/>
      <c r="CC101" s="106"/>
      <c r="CJ101" s="106"/>
    </row>
    <row r="102" s="109" customFormat="true" ht="15" hidden="false" customHeight="false" outlineLevel="0" collapsed="false">
      <c r="A102" s="106"/>
      <c r="B102" s="107"/>
      <c r="C102" s="108"/>
      <c r="D102" s="108"/>
      <c r="E102" s="108"/>
      <c r="F102" s="108"/>
      <c r="G102" s="108"/>
      <c r="H102" s="108"/>
      <c r="I102" s="108"/>
      <c r="J102" s="107"/>
      <c r="R102" s="106"/>
      <c r="Z102" s="106"/>
      <c r="AH102" s="106"/>
      <c r="AQ102" s="106"/>
      <c r="AZ102" s="106"/>
      <c r="BG102" s="106"/>
      <c r="BM102" s="1"/>
      <c r="BN102" s="2"/>
      <c r="BO102" s="1"/>
      <c r="BP102" s="1"/>
      <c r="BQ102" s="1"/>
      <c r="BR102" s="1"/>
      <c r="BS102" s="106"/>
      <c r="BT102" s="1"/>
      <c r="BU102" s="1"/>
      <c r="BV102" s="1"/>
      <c r="BW102" s="106"/>
      <c r="CC102" s="106"/>
      <c r="CJ102" s="106"/>
    </row>
    <row r="103" s="109" customFormat="true" ht="15" hidden="false" customHeight="false" outlineLevel="0" collapsed="false">
      <c r="A103" s="106"/>
      <c r="B103" s="107"/>
      <c r="C103" s="108"/>
      <c r="D103" s="108"/>
      <c r="E103" s="108"/>
      <c r="F103" s="108"/>
      <c r="G103" s="108"/>
      <c r="H103" s="108"/>
      <c r="I103" s="108"/>
      <c r="J103" s="107"/>
      <c r="K103" s="1"/>
      <c r="L103" s="1"/>
      <c r="M103" s="1"/>
      <c r="N103" s="1"/>
      <c r="O103" s="1"/>
      <c r="P103" s="1"/>
      <c r="Q103" s="1"/>
      <c r="R103" s="2"/>
      <c r="T103" s="1"/>
      <c r="U103" s="1"/>
      <c r="V103" s="1"/>
      <c r="W103" s="1"/>
      <c r="X103" s="1"/>
      <c r="Y103" s="1"/>
      <c r="Z103" s="2"/>
      <c r="AA103" s="1"/>
      <c r="AB103" s="1"/>
      <c r="AD103" s="1"/>
      <c r="AE103" s="1"/>
      <c r="AF103" s="1"/>
      <c r="AG103" s="1"/>
      <c r="AH103" s="2"/>
      <c r="AI103" s="1"/>
      <c r="AJ103" s="1"/>
      <c r="AK103" s="1"/>
      <c r="AL103" s="1"/>
      <c r="AN103" s="1"/>
      <c r="AO103" s="1"/>
      <c r="AP103" s="1"/>
      <c r="AQ103" s="2"/>
      <c r="AR103" s="1"/>
      <c r="AS103" s="1"/>
      <c r="AT103" s="1"/>
      <c r="AU103" s="1"/>
      <c r="AV103" s="1"/>
      <c r="AX103" s="1"/>
      <c r="AY103" s="1"/>
      <c r="AZ103" s="2"/>
      <c r="BA103" s="1"/>
      <c r="BB103" s="1"/>
      <c r="BC103" s="1"/>
      <c r="BD103" s="1"/>
      <c r="BE103" s="1"/>
      <c r="BF103" s="1"/>
      <c r="BG103" s="2"/>
      <c r="BI103" s="1"/>
      <c r="BJ103" s="1"/>
      <c r="BK103" s="1"/>
      <c r="BL103" s="1"/>
      <c r="BM103" s="1"/>
      <c r="BN103" s="2"/>
      <c r="BO103" s="1"/>
      <c r="BP103" s="1"/>
      <c r="BQ103" s="1"/>
      <c r="BR103" s="1"/>
      <c r="BS103" s="106"/>
      <c r="BT103" s="1"/>
      <c r="BU103" s="1"/>
      <c r="BV103" s="1"/>
      <c r="BW103" s="106"/>
      <c r="CC103" s="106"/>
      <c r="CJ103" s="106"/>
    </row>
    <row r="104" customFormat="false" ht="12.75" hidden="false" customHeight="false" outlineLevel="0" collapsed="false">
      <c r="A104" s="2"/>
      <c r="B104" s="107"/>
      <c r="C104" s="108"/>
      <c r="D104" s="108"/>
      <c r="E104" s="108"/>
      <c r="F104" s="108"/>
      <c r="G104" s="108"/>
      <c r="H104" s="108"/>
      <c r="I104" s="108"/>
      <c r="J104" s="107"/>
    </row>
    <row r="105" customFormat="false" ht="12.75" hidden="false" customHeight="false" outlineLevel="0" collapsed="false">
      <c r="A105" s="2"/>
      <c r="B105" s="107"/>
      <c r="C105" s="108"/>
      <c r="D105" s="108"/>
      <c r="E105" s="108"/>
      <c r="F105" s="108"/>
      <c r="G105" s="108"/>
      <c r="H105" s="108"/>
      <c r="I105" s="108"/>
      <c r="J105" s="107"/>
    </row>
    <row r="106" customFormat="false" ht="12.75" hidden="false" customHeight="false" outlineLevel="0" collapsed="false">
      <c r="A106" s="2"/>
      <c r="B106" s="107"/>
      <c r="C106" s="108"/>
      <c r="D106" s="108"/>
      <c r="E106" s="108"/>
      <c r="F106" s="108"/>
      <c r="G106" s="108"/>
      <c r="H106" s="108"/>
      <c r="I106" s="108"/>
      <c r="J106" s="107"/>
    </row>
    <row r="107" customFormat="false" ht="12.75" hidden="false" customHeight="false" outlineLevel="0" collapsed="false">
      <c r="A107" s="2"/>
      <c r="B107" s="107"/>
      <c r="C107" s="108"/>
      <c r="D107" s="108"/>
      <c r="E107" s="108"/>
      <c r="F107" s="108"/>
      <c r="G107" s="108"/>
      <c r="H107" s="108"/>
      <c r="I107" s="108"/>
      <c r="J107" s="107"/>
    </row>
    <row r="108" customFormat="false" ht="12.75" hidden="false" customHeight="false" outlineLevel="0" collapsed="false">
      <c r="A108" s="2"/>
      <c r="B108" s="107"/>
      <c r="C108" s="108"/>
      <c r="D108" s="108"/>
      <c r="E108" s="108"/>
      <c r="F108" s="108"/>
      <c r="G108" s="108"/>
      <c r="H108" s="108"/>
      <c r="I108" s="108"/>
      <c r="J108" s="107"/>
    </row>
    <row r="109" customFormat="false" ht="12.75" hidden="false" customHeight="false" outlineLevel="0" collapsed="false">
      <c r="A109" s="2"/>
      <c r="B109" s="107"/>
      <c r="C109" s="108"/>
      <c r="D109" s="108"/>
      <c r="E109" s="108"/>
      <c r="F109" s="108"/>
      <c r="G109" s="108"/>
      <c r="H109" s="108"/>
      <c r="I109" s="108"/>
      <c r="J109" s="107"/>
    </row>
    <row r="110" customFormat="false" ht="12.75" hidden="false" customHeight="false" outlineLevel="0" collapsed="false">
      <c r="A110" s="2"/>
      <c r="B110" s="107"/>
      <c r="C110" s="108"/>
      <c r="D110" s="108"/>
      <c r="E110" s="108"/>
      <c r="F110" s="108"/>
      <c r="G110" s="108"/>
      <c r="H110" s="108"/>
      <c r="I110" s="108"/>
      <c r="J110" s="107"/>
    </row>
    <row r="111" customFormat="false" ht="12.75" hidden="false" customHeight="false" outlineLevel="0" collapsed="false">
      <c r="A111" s="2"/>
      <c r="B111" s="107"/>
      <c r="C111" s="108"/>
      <c r="D111" s="108"/>
      <c r="E111" s="108"/>
      <c r="F111" s="108"/>
      <c r="G111" s="108"/>
      <c r="H111" s="108"/>
      <c r="I111" s="108"/>
      <c r="J111" s="107"/>
    </row>
    <row r="112" customFormat="false" ht="12.75" hidden="false" customHeight="false" outlineLevel="0" collapsed="false">
      <c r="A112" s="2"/>
      <c r="B112" s="107"/>
      <c r="C112" s="108"/>
      <c r="D112" s="108"/>
      <c r="E112" s="108"/>
      <c r="F112" s="108"/>
      <c r="G112" s="108"/>
      <c r="H112" s="108"/>
      <c r="I112" s="108"/>
      <c r="J112" s="107"/>
    </row>
    <row r="113" customFormat="false" ht="12.75" hidden="false" customHeight="false" outlineLevel="0" collapsed="false">
      <c r="A113" s="2"/>
      <c r="B113" s="107"/>
      <c r="C113" s="108"/>
      <c r="D113" s="108"/>
      <c r="E113" s="108"/>
      <c r="F113" s="108"/>
      <c r="G113" s="108"/>
      <c r="H113" s="108"/>
      <c r="I113" s="108"/>
      <c r="J113" s="107"/>
    </row>
    <row r="114" customFormat="false" ht="12.75" hidden="false" customHeight="false" outlineLevel="0" collapsed="false">
      <c r="A114" s="2"/>
      <c r="B114" s="107"/>
      <c r="C114" s="108"/>
      <c r="D114" s="108"/>
      <c r="E114" s="108"/>
      <c r="F114" s="108"/>
      <c r="G114" s="108"/>
      <c r="H114" s="108"/>
      <c r="I114" s="108"/>
      <c r="J114" s="107"/>
    </row>
    <row r="115" customFormat="false" ht="12.75" hidden="false" customHeight="false" outlineLevel="0" collapsed="false">
      <c r="A115" s="2"/>
      <c r="B115" s="107"/>
      <c r="C115" s="108"/>
      <c r="D115" s="108"/>
      <c r="E115" s="108"/>
      <c r="F115" s="108"/>
      <c r="G115" s="108"/>
      <c r="H115" s="108"/>
      <c r="I115" s="108"/>
      <c r="J115" s="107"/>
    </row>
    <row r="116" customFormat="false" ht="12.75" hidden="false" customHeight="false" outlineLevel="0" collapsed="false">
      <c r="A116" s="2"/>
      <c r="B116" s="107"/>
      <c r="C116" s="108"/>
      <c r="D116" s="108"/>
      <c r="E116" s="108"/>
      <c r="F116" s="108"/>
      <c r="G116" s="108"/>
      <c r="H116" s="108"/>
      <c r="I116" s="108"/>
      <c r="J116" s="107"/>
    </row>
    <row r="117" customFormat="false" ht="12.75" hidden="false" customHeight="false" outlineLevel="0" collapsed="false">
      <c r="A117" s="2"/>
      <c r="B117" s="107"/>
      <c r="C117" s="108"/>
      <c r="D117" s="108"/>
      <c r="E117" s="108"/>
      <c r="F117" s="108"/>
      <c r="G117" s="108"/>
      <c r="H117" s="108"/>
      <c r="I117" s="108"/>
      <c r="J117" s="107"/>
    </row>
    <row r="118" customFormat="false" ht="12.75" hidden="false" customHeight="false" outlineLevel="0" collapsed="false">
      <c r="A118" s="2"/>
      <c r="B118" s="107"/>
      <c r="C118" s="108"/>
      <c r="D118" s="108"/>
      <c r="E118" s="108"/>
      <c r="F118" s="108"/>
      <c r="G118" s="108"/>
      <c r="H118" s="108"/>
      <c r="I118" s="108"/>
      <c r="J118" s="107"/>
    </row>
    <row r="119" customFormat="false" ht="12.75" hidden="false" customHeight="false" outlineLevel="0" collapsed="false">
      <c r="A119" s="2"/>
      <c r="B119" s="107"/>
      <c r="C119" s="108"/>
      <c r="D119" s="108"/>
      <c r="E119" s="108"/>
      <c r="F119" s="108"/>
      <c r="G119" s="108"/>
      <c r="H119" s="108"/>
      <c r="I119" s="108"/>
      <c r="J119" s="107"/>
    </row>
    <row r="120" customFormat="false" ht="12.75" hidden="false" customHeight="false" outlineLevel="0" collapsed="false">
      <c r="A120" s="2"/>
      <c r="B120" s="107"/>
      <c r="C120" s="108"/>
      <c r="D120" s="108"/>
      <c r="E120" s="108"/>
      <c r="F120" s="108"/>
      <c r="G120" s="108"/>
      <c r="H120" s="108"/>
      <c r="I120" s="108"/>
      <c r="J120" s="107"/>
    </row>
    <row r="121" customFormat="false" ht="12.75" hidden="false" customHeight="false" outlineLevel="0" collapsed="false">
      <c r="A121" s="2"/>
      <c r="B121" s="107"/>
      <c r="C121" s="108"/>
      <c r="D121" s="108"/>
      <c r="E121" s="108"/>
      <c r="F121" s="108"/>
      <c r="G121" s="108"/>
      <c r="H121" s="108"/>
      <c r="I121" s="108"/>
      <c r="J121" s="107"/>
    </row>
    <row r="122" customFormat="false" ht="12.75" hidden="false" customHeight="false" outlineLevel="0" collapsed="false">
      <c r="A122" s="2"/>
      <c r="B122" s="107"/>
      <c r="C122" s="108"/>
      <c r="D122" s="108"/>
      <c r="E122" s="108"/>
      <c r="F122" s="108"/>
      <c r="G122" s="108"/>
      <c r="H122" s="108"/>
      <c r="I122" s="108"/>
      <c r="J122" s="107"/>
    </row>
    <row r="123" customFormat="false" ht="12.75" hidden="false" customHeight="false" outlineLevel="0" collapsed="false">
      <c r="A123" s="2"/>
      <c r="B123" s="107"/>
      <c r="C123" s="108"/>
      <c r="D123" s="108"/>
      <c r="E123" s="108"/>
      <c r="F123" s="108"/>
      <c r="G123" s="108"/>
      <c r="H123" s="108"/>
      <c r="I123" s="108"/>
      <c r="J123" s="107"/>
    </row>
    <row r="124" customFormat="false" ht="12.75" hidden="false" customHeight="false" outlineLevel="0" collapsed="false">
      <c r="A124" s="2"/>
      <c r="B124" s="107"/>
      <c r="C124" s="108"/>
      <c r="D124" s="108"/>
      <c r="E124" s="108"/>
      <c r="F124" s="108"/>
      <c r="G124" s="108"/>
      <c r="H124" s="108"/>
      <c r="I124" s="108"/>
      <c r="J124" s="107"/>
    </row>
    <row r="125" customFormat="false" ht="12.75" hidden="false" customHeight="false" outlineLevel="0" collapsed="false">
      <c r="A125" s="2"/>
      <c r="B125" s="107"/>
      <c r="C125" s="108"/>
      <c r="D125" s="108"/>
      <c r="E125" s="108"/>
      <c r="F125" s="108"/>
      <c r="G125" s="108"/>
      <c r="H125" s="108"/>
      <c r="I125" s="108"/>
      <c r="J125" s="107"/>
    </row>
    <row r="126" customFormat="false" ht="12.75" hidden="false" customHeight="false" outlineLevel="0" collapsed="false">
      <c r="A126" s="2"/>
      <c r="B126" s="107"/>
      <c r="C126" s="108"/>
      <c r="D126" s="108"/>
      <c r="E126" s="108"/>
      <c r="F126" s="108"/>
      <c r="G126" s="108"/>
      <c r="H126" s="108"/>
      <c r="I126" s="108"/>
      <c r="J126" s="107"/>
    </row>
    <row r="127" customFormat="false" ht="12.75" hidden="false" customHeight="false" outlineLevel="0" collapsed="false">
      <c r="A127" s="2"/>
      <c r="B127" s="107"/>
      <c r="C127" s="108"/>
      <c r="D127" s="108"/>
      <c r="E127" s="108"/>
      <c r="F127" s="108"/>
      <c r="G127" s="108"/>
      <c r="H127" s="108"/>
      <c r="I127" s="108"/>
      <c r="J127" s="107"/>
    </row>
    <row r="128" customFormat="false" ht="12.75" hidden="false" customHeight="false" outlineLevel="0" collapsed="false">
      <c r="A128" s="2"/>
      <c r="B128" s="107"/>
      <c r="C128" s="108"/>
      <c r="D128" s="108"/>
      <c r="E128" s="108"/>
      <c r="F128" s="108"/>
      <c r="G128" s="108"/>
      <c r="H128" s="108"/>
      <c r="I128" s="108"/>
      <c r="J128" s="107"/>
    </row>
    <row r="129" customFormat="false" ht="12.75" hidden="false" customHeight="false" outlineLevel="0" collapsed="false">
      <c r="A129" s="2"/>
      <c r="B129" s="107"/>
      <c r="C129" s="108"/>
      <c r="D129" s="108"/>
      <c r="E129" s="108"/>
      <c r="F129" s="108"/>
      <c r="G129" s="108"/>
      <c r="H129" s="108"/>
      <c r="I129" s="108"/>
      <c r="J129" s="107"/>
    </row>
    <row r="130" customFormat="false" ht="12.75" hidden="false" customHeight="false" outlineLevel="0" collapsed="false">
      <c r="A130" s="2"/>
      <c r="B130" s="107"/>
      <c r="C130" s="108"/>
      <c r="D130" s="108"/>
      <c r="E130" s="108"/>
      <c r="F130" s="108"/>
      <c r="G130" s="108"/>
      <c r="H130" s="108"/>
      <c r="I130" s="108"/>
      <c r="J130" s="107"/>
    </row>
    <row r="131" customFormat="false" ht="12.75" hidden="false" customHeight="false" outlineLevel="0" collapsed="false">
      <c r="A131" s="2"/>
      <c r="B131" s="107"/>
      <c r="C131" s="108"/>
      <c r="D131" s="108"/>
      <c r="E131" s="108"/>
      <c r="F131" s="108"/>
      <c r="G131" s="108"/>
      <c r="H131" s="108"/>
      <c r="I131" s="108"/>
      <c r="J131" s="107"/>
    </row>
    <row r="132" customFormat="false" ht="12.75" hidden="false" customHeight="false" outlineLevel="0" collapsed="false">
      <c r="A132" s="2"/>
      <c r="B132" s="107"/>
      <c r="C132" s="108"/>
      <c r="D132" s="108"/>
      <c r="E132" s="108"/>
      <c r="F132" s="108"/>
      <c r="G132" s="108"/>
      <c r="H132" s="108"/>
      <c r="I132" s="108"/>
      <c r="J132" s="107"/>
    </row>
    <row r="133" customFormat="false" ht="12.75" hidden="false" customHeight="false" outlineLevel="0" collapsed="false">
      <c r="A133" s="2"/>
      <c r="B133" s="107"/>
      <c r="C133" s="108"/>
      <c r="D133" s="108"/>
      <c r="E133" s="108"/>
      <c r="F133" s="108"/>
      <c r="G133" s="108"/>
      <c r="H133" s="108"/>
      <c r="I133" s="108"/>
      <c r="J133" s="107"/>
    </row>
    <row r="134" customFormat="false" ht="12.75" hidden="false" customHeight="false" outlineLevel="0" collapsed="false">
      <c r="A134" s="2"/>
      <c r="B134" s="107"/>
      <c r="C134" s="108"/>
      <c r="D134" s="108"/>
      <c r="E134" s="108"/>
      <c r="F134" s="108"/>
      <c r="G134" s="108"/>
      <c r="H134" s="108"/>
      <c r="I134" s="108"/>
      <c r="J134" s="107"/>
    </row>
    <row r="135" customFormat="false" ht="12.75" hidden="false" customHeight="false" outlineLevel="0" collapsed="false">
      <c r="A135" s="2"/>
      <c r="B135" s="107"/>
      <c r="C135" s="108"/>
      <c r="D135" s="108"/>
      <c r="E135" s="108"/>
      <c r="F135" s="108"/>
      <c r="G135" s="108"/>
      <c r="H135" s="108"/>
      <c r="I135" s="108"/>
      <c r="J135" s="107"/>
    </row>
    <row r="136" customFormat="false" ht="12.75" hidden="false" customHeight="false" outlineLevel="0" collapsed="false">
      <c r="A136" s="2"/>
      <c r="B136" s="107"/>
      <c r="C136" s="108"/>
      <c r="D136" s="108"/>
      <c r="E136" s="108"/>
      <c r="F136" s="108"/>
      <c r="G136" s="108"/>
      <c r="H136" s="108"/>
      <c r="I136" s="108"/>
      <c r="J136" s="107"/>
    </row>
    <row r="137" customFormat="false" ht="12.75" hidden="false" customHeight="false" outlineLevel="0" collapsed="false">
      <c r="A137" s="2"/>
      <c r="B137" s="107"/>
      <c r="C137" s="108"/>
      <c r="D137" s="108"/>
      <c r="E137" s="108"/>
      <c r="F137" s="108"/>
      <c r="G137" s="108"/>
      <c r="H137" s="108"/>
      <c r="I137" s="108"/>
      <c r="J137" s="107"/>
    </row>
    <row r="138" customFormat="false" ht="12.75" hidden="false" customHeight="false" outlineLevel="0" collapsed="false">
      <c r="A138" s="2"/>
      <c r="B138" s="107"/>
      <c r="C138" s="108"/>
      <c r="D138" s="108"/>
      <c r="E138" s="108"/>
      <c r="F138" s="108"/>
      <c r="G138" s="108"/>
      <c r="H138" s="108"/>
      <c r="I138" s="108"/>
      <c r="J138" s="107"/>
    </row>
    <row r="139" customFormat="false" ht="12.75" hidden="false" customHeight="false" outlineLevel="0" collapsed="false">
      <c r="A139" s="2"/>
      <c r="B139" s="107"/>
      <c r="C139" s="108"/>
      <c r="D139" s="108"/>
      <c r="E139" s="108"/>
      <c r="F139" s="108"/>
      <c r="G139" s="108"/>
      <c r="H139" s="108"/>
      <c r="I139" s="108"/>
      <c r="J139" s="107"/>
    </row>
    <row r="140" customFormat="false" ht="12.75" hidden="false" customHeight="false" outlineLevel="0" collapsed="false">
      <c r="A140" s="2"/>
      <c r="B140" s="107"/>
      <c r="C140" s="108"/>
      <c r="D140" s="108"/>
      <c r="E140" s="108"/>
      <c r="F140" s="108"/>
      <c r="G140" s="108"/>
      <c r="H140" s="108"/>
      <c r="I140" s="108"/>
      <c r="J140" s="107"/>
    </row>
    <row r="141" customFormat="false" ht="12.75" hidden="false" customHeight="false" outlineLevel="0" collapsed="false">
      <c r="A141" s="2"/>
      <c r="B141" s="107"/>
      <c r="C141" s="108"/>
      <c r="D141" s="108"/>
      <c r="E141" s="108"/>
      <c r="F141" s="108"/>
      <c r="G141" s="108"/>
      <c r="H141" s="108"/>
      <c r="I141" s="108"/>
      <c r="J141" s="107"/>
    </row>
    <row r="142" customFormat="false" ht="12.75" hidden="false" customHeight="false" outlineLevel="0" collapsed="false">
      <c r="A142" s="2"/>
      <c r="B142" s="107"/>
      <c r="C142" s="108"/>
      <c r="D142" s="108"/>
      <c r="E142" s="108"/>
      <c r="F142" s="108"/>
      <c r="G142" s="108"/>
      <c r="H142" s="108"/>
      <c r="I142" s="108"/>
      <c r="J142" s="107"/>
    </row>
    <row r="143" customFormat="false" ht="12.75" hidden="false" customHeight="false" outlineLevel="0" collapsed="false">
      <c r="A143" s="2"/>
      <c r="B143" s="107"/>
      <c r="C143" s="108"/>
      <c r="D143" s="108"/>
      <c r="E143" s="108"/>
      <c r="F143" s="108"/>
      <c r="G143" s="108"/>
      <c r="H143" s="108"/>
      <c r="I143" s="108"/>
      <c r="J143" s="107"/>
    </row>
    <row r="144" customFormat="false" ht="12.75" hidden="false" customHeight="false" outlineLevel="0" collapsed="false">
      <c r="A144" s="2"/>
      <c r="B144" s="107"/>
      <c r="C144" s="108"/>
      <c r="D144" s="108"/>
      <c r="E144" s="108"/>
      <c r="F144" s="108"/>
      <c r="G144" s="108"/>
      <c r="H144" s="108"/>
      <c r="I144" s="108"/>
      <c r="J144" s="107"/>
    </row>
    <row r="145" customFormat="false" ht="12.75" hidden="false" customHeight="false" outlineLevel="0" collapsed="false">
      <c r="A145" s="2"/>
      <c r="B145" s="107"/>
      <c r="C145" s="108"/>
      <c r="D145" s="108"/>
      <c r="E145" s="108"/>
      <c r="F145" s="108"/>
      <c r="G145" s="108"/>
      <c r="H145" s="108"/>
      <c r="I145" s="108"/>
      <c r="J145" s="107"/>
    </row>
    <row r="146" customFormat="false" ht="12.75" hidden="false" customHeight="false" outlineLevel="0" collapsed="false">
      <c r="A146" s="2"/>
      <c r="B146" s="107"/>
      <c r="C146" s="108"/>
      <c r="D146" s="108"/>
      <c r="E146" s="108"/>
      <c r="F146" s="108"/>
      <c r="G146" s="108"/>
      <c r="H146" s="108"/>
      <c r="I146" s="108"/>
      <c r="J146" s="107"/>
    </row>
    <row r="147" customFormat="false" ht="12.75" hidden="false" customHeight="false" outlineLevel="0" collapsed="false">
      <c r="A147" s="2"/>
      <c r="B147" s="107"/>
      <c r="C147" s="108"/>
      <c r="D147" s="108"/>
      <c r="E147" s="108"/>
      <c r="F147" s="108"/>
      <c r="G147" s="108"/>
      <c r="H147" s="108"/>
      <c r="I147" s="108"/>
      <c r="J147" s="107"/>
    </row>
    <row r="148" customFormat="false" ht="12.75" hidden="false" customHeight="false" outlineLevel="0" collapsed="false">
      <c r="A148" s="2"/>
      <c r="B148" s="107"/>
      <c r="C148" s="108"/>
      <c r="D148" s="108"/>
      <c r="E148" s="108"/>
      <c r="F148" s="108"/>
      <c r="G148" s="108"/>
      <c r="H148" s="108"/>
      <c r="I148" s="108"/>
      <c r="J148" s="107"/>
    </row>
    <row r="149" customFormat="false" ht="12.75" hidden="false" customHeight="false" outlineLevel="0" collapsed="false">
      <c r="A149" s="2"/>
      <c r="B149" s="107"/>
      <c r="C149" s="108"/>
      <c r="D149" s="108"/>
      <c r="E149" s="108"/>
      <c r="F149" s="108"/>
      <c r="G149" s="108"/>
      <c r="H149" s="108"/>
      <c r="I149" s="108"/>
      <c r="J149" s="107"/>
    </row>
    <row r="150" customFormat="false" ht="12.75" hidden="false" customHeight="false" outlineLevel="0" collapsed="false">
      <c r="A150" s="2"/>
      <c r="B150" s="107"/>
      <c r="C150" s="108"/>
      <c r="D150" s="108"/>
      <c r="E150" s="108"/>
      <c r="F150" s="108"/>
      <c r="G150" s="108"/>
      <c r="H150" s="108"/>
      <c r="I150" s="108"/>
      <c r="J150" s="107"/>
    </row>
    <row r="151" customFormat="false" ht="12.75" hidden="false" customHeight="false" outlineLevel="0" collapsed="false">
      <c r="A151" s="2"/>
      <c r="B151" s="107"/>
      <c r="C151" s="108"/>
      <c r="D151" s="108"/>
      <c r="E151" s="108"/>
      <c r="F151" s="108"/>
      <c r="G151" s="108"/>
      <c r="H151" s="108"/>
      <c r="I151" s="108"/>
      <c r="J151" s="107"/>
    </row>
    <row r="152" customFormat="false" ht="12.75" hidden="false" customHeight="false" outlineLevel="0" collapsed="false">
      <c r="A152" s="2"/>
      <c r="B152" s="107"/>
      <c r="C152" s="108"/>
      <c r="D152" s="108"/>
      <c r="E152" s="108"/>
      <c r="F152" s="108"/>
      <c r="G152" s="108"/>
      <c r="H152" s="108"/>
      <c r="I152" s="108"/>
      <c r="J152" s="107"/>
    </row>
    <row r="153" customFormat="false" ht="12.75" hidden="false" customHeight="false" outlineLevel="0" collapsed="false">
      <c r="A153" s="2"/>
      <c r="B153" s="107"/>
      <c r="C153" s="108"/>
      <c r="D153" s="108"/>
      <c r="E153" s="108"/>
      <c r="F153" s="108"/>
      <c r="G153" s="108"/>
      <c r="H153" s="108"/>
      <c r="I153" s="108"/>
      <c r="J153" s="107"/>
    </row>
    <row r="154" customFormat="false" ht="12.75" hidden="false" customHeight="false" outlineLevel="0" collapsed="false">
      <c r="A154" s="2"/>
      <c r="B154" s="107"/>
      <c r="C154" s="108"/>
      <c r="D154" s="108"/>
      <c r="E154" s="108"/>
      <c r="F154" s="108"/>
      <c r="G154" s="108"/>
      <c r="H154" s="108"/>
      <c r="I154" s="108"/>
      <c r="J154" s="107"/>
    </row>
    <row r="155" customFormat="false" ht="12.75" hidden="false" customHeight="false" outlineLevel="0" collapsed="false">
      <c r="A155" s="2"/>
      <c r="B155" s="107"/>
      <c r="C155" s="108"/>
      <c r="D155" s="108"/>
      <c r="E155" s="108"/>
      <c r="F155" s="108"/>
      <c r="G155" s="108"/>
      <c r="H155" s="108"/>
      <c r="I155" s="108"/>
      <c r="J155" s="107"/>
    </row>
    <row r="156" customFormat="false" ht="12.75" hidden="false" customHeight="false" outlineLevel="0" collapsed="false">
      <c r="A156" s="2"/>
      <c r="B156" s="107"/>
      <c r="C156" s="108"/>
      <c r="D156" s="108"/>
      <c r="E156" s="108"/>
      <c r="F156" s="108"/>
      <c r="G156" s="108"/>
      <c r="H156" s="108"/>
      <c r="I156" s="108"/>
      <c r="J156" s="107"/>
    </row>
    <row r="157" customFormat="false" ht="12.75" hidden="false" customHeight="false" outlineLevel="0" collapsed="false">
      <c r="A157" s="2"/>
      <c r="B157" s="107"/>
      <c r="C157" s="108"/>
      <c r="D157" s="108"/>
      <c r="E157" s="108"/>
      <c r="F157" s="108"/>
      <c r="G157" s="108"/>
      <c r="H157" s="108"/>
      <c r="I157" s="108"/>
      <c r="J157" s="107"/>
    </row>
    <row r="158" customFormat="false" ht="12.75" hidden="false" customHeight="false" outlineLevel="0" collapsed="false">
      <c r="A158" s="2"/>
      <c r="B158" s="107"/>
      <c r="C158" s="108"/>
      <c r="D158" s="108"/>
      <c r="E158" s="108"/>
      <c r="F158" s="108"/>
      <c r="G158" s="108"/>
      <c r="H158" s="108"/>
      <c r="I158" s="108"/>
      <c r="J158" s="107"/>
    </row>
    <row r="159" customFormat="false" ht="12.75" hidden="false" customHeight="false" outlineLevel="0" collapsed="false">
      <c r="A159" s="2"/>
      <c r="B159" s="107"/>
      <c r="C159" s="108"/>
      <c r="D159" s="108"/>
      <c r="E159" s="108"/>
      <c r="F159" s="108"/>
      <c r="G159" s="108"/>
      <c r="H159" s="108"/>
      <c r="I159" s="108"/>
      <c r="J159" s="107"/>
    </row>
    <row r="160" customFormat="false" ht="12.75" hidden="false" customHeight="false" outlineLevel="0" collapsed="false">
      <c r="A160" s="2"/>
      <c r="B160" s="107"/>
      <c r="C160" s="108"/>
      <c r="D160" s="108"/>
      <c r="E160" s="108"/>
      <c r="F160" s="108"/>
      <c r="G160" s="108"/>
      <c r="H160" s="108"/>
      <c r="I160" s="108"/>
      <c r="J160" s="107"/>
    </row>
    <row r="161" customFormat="false" ht="12.75" hidden="false" customHeight="false" outlineLevel="0" collapsed="false">
      <c r="A161" s="2"/>
      <c r="B161" s="107"/>
      <c r="C161" s="108"/>
      <c r="D161" s="108"/>
      <c r="E161" s="108"/>
      <c r="F161" s="108"/>
      <c r="G161" s="108"/>
      <c r="H161" s="108"/>
      <c r="I161" s="108"/>
      <c r="J161" s="107"/>
    </row>
    <row r="162" customFormat="false" ht="12.75" hidden="false" customHeight="false" outlineLevel="0" collapsed="false">
      <c r="A162" s="2"/>
      <c r="B162" s="107"/>
      <c r="C162" s="108"/>
      <c r="D162" s="108"/>
      <c r="E162" s="108"/>
      <c r="F162" s="108"/>
      <c r="G162" s="108"/>
      <c r="H162" s="108"/>
      <c r="I162" s="108"/>
      <c r="J162" s="107"/>
    </row>
    <row r="163" customFormat="false" ht="12.75" hidden="false" customHeight="false" outlineLevel="0" collapsed="false">
      <c r="A163" s="2"/>
      <c r="B163" s="107"/>
      <c r="C163" s="108"/>
      <c r="D163" s="108"/>
      <c r="E163" s="108"/>
      <c r="F163" s="108"/>
      <c r="G163" s="108"/>
      <c r="H163" s="108"/>
      <c r="I163" s="108"/>
      <c r="J163" s="107"/>
    </row>
    <row r="164" customFormat="false" ht="12.75" hidden="false" customHeight="false" outlineLevel="0" collapsed="false">
      <c r="A164" s="2"/>
      <c r="B164" s="107"/>
      <c r="C164" s="108"/>
      <c r="D164" s="108"/>
      <c r="E164" s="108"/>
      <c r="F164" s="108"/>
      <c r="G164" s="108"/>
      <c r="H164" s="108"/>
      <c r="I164" s="108"/>
      <c r="J164" s="107"/>
    </row>
    <row r="165" customFormat="false" ht="12.75" hidden="false" customHeight="false" outlineLevel="0" collapsed="false">
      <c r="A165" s="2"/>
      <c r="B165" s="107"/>
      <c r="C165" s="108"/>
      <c r="D165" s="108"/>
      <c r="E165" s="108"/>
      <c r="F165" s="108"/>
      <c r="G165" s="108"/>
      <c r="H165" s="108"/>
      <c r="I165" s="108"/>
      <c r="J165" s="107"/>
    </row>
    <row r="166" customFormat="false" ht="12.75" hidden="false" customHeight="false" outlineLevel="0" collapsed="false">
      <c r="A166" s="2"/>
      <c r="B166" s="107"/>
      <c r="C166" s="108"/>
      <c r="D166" s="108"/>
      <c r="E166" s="108"/>
      <c r="F166" s="108"/>
      <c r="G166" s="108"/>
      <c r="H166" s="108"/>
      <c r="I166" s="108"/>
      <c r="J166" s="107"/>
    </row>
    <row r="167" customFormat="false" ht="12.75" hidden="false" customHeight="false" outlineLevel="0" collapsed="false">
      <c r="A167" s="2"/>
      <c r="B167" s="107"/>
      <c r="C167" s="108"/>
      <c r="D167" s="108"/>
      <c r="E167" s="108"/>
      <c r="F167" s="108"/>
      <c r="G167" s="108"/>
      <c r="H167" s="108"/>
      <c r="I167" s="108"/>
      <c r="J167" s="107"/>
    </row>
    <row r="168" customFormat="false" ht="12.75" hidden="false" customHeight="false" outlineLevel="0" collapsed="false">
      <c r="A168" s="2"/>
      <c r="B168" s="107"/>
      <c r="C168" s="108"/>
      <c r="D168" s="108"/>
      <c r="E168" s="108"/>
      <c r="F168" s="108"/>
      <c r="G168" s="108"/>
      <c r="H168" s="108"/>
      <c r="I168" s="108"/>
      <c r="J168" s="107"/>
    </row>
    <row r="169" customFormat="false" ht="12.75" hidden="false" customHeight="false" outlineLevel="0" collapsed="false">
      <c r="A169" s="2"/>
      <c r="B169" s="107"/>
      <c r="C169" s="108"/>
      <c r="D169" s="108"/>
      <c r="E169" s="108"/>
      <c r="F169" s="108"/>
      <c r="G169" s="108"/>
      <c r="H169" s="108"/>
      <c r="I169" s="108"/>
      <c r="J169" s="107"/>
    </row>
    <row r="170" customFormat="false" ht="12.75" hidden="false" customHeight="false" outlineLevel="0" collapsed="false">
      <c r="A170" s="2"/>
      <c r="B170" s="107"/>
      <c r="C170" s="108"/>
      <c r="D170" s="108"/>
      <c r="E170" s="108"/>
      <c r="F170" s="108"/>
      <c r="G170" s="108"/>
      <c r="H170" s="108"/>
      <c r="I170" s="108"/>
      <c r="J170" s="107"/>
    </row>
    <row r="171" customFormat="false" ht="12.75" hidden="false" customHeight="false" outlineLevel="0" collapsed="false">
      <c r="A171" s="2"/>
      <c r="B171" s="107"/>
      <c r="C171" s="108"/>
      <c r="D171" s="108"/>
      <c r="E171" s="108"/>
      <c r="F171" s="108"/>
      <c r="G171" s="108"/>
      <c r="H171" s="108"/>
      <c r="I171" s="108"/>
      <c r="J171" s="107"/>
    </row>
    <row r="172" customFormat="false" ht="12.75" hidden="false" customHeight="false" outlineLevel="0" collapsed="false">
      <c r="A172" s="2"/>
      <c r="B172" s="107"/>
      <c r="C172" s="108"/>
      <c r="D172" s="108"/>
      <c r="E172" s="108"/>
      <c r="F172" s="108"/>
      <c r="G172" s="108"/>
      <c r="H172" s="108"/>
      <c r="I172" s="108"/>
      <c r="J172" s="107"/>
    </row>
    <row r="173" customFormat="false" ht="12.75" hidden="false" customHeight="false" outlineLevel="0" collapsed="false">
      <c r="A173" s="2"/>
      <c r="B173" s="107"/>
      <c r="C173" s="108"/>
      <c r="D173" s="108"/>
      <c r="E173" s="108"/>
      <c r="F173" s="108"/>
      <c r="G173" s="108"/>
      <c r="H173" s="108"/>
      <c r="I173" s="108"/>
      <c r="J173" s="107"/>
    </row>
    <row r="174" customFormat="false" ht="12.75" hidden="false" customHeight="false" outlineLevel="0" collapsed="false">
      <c r="A174" s="2"/>
      <c r="B174" s="107"/>
      <c r="C174" s="108"/>
      <c r="D174" s="108"/>
      <c r="E174" s="108"/>
      <c r="F174" s="108"/>
      <c r="G174" s="108"/>
      <c r="H174" s="108"/>
      <c r="I174" s="108"/>
      <c r="J174" s="107"/>
    </row>
    <row r="175" customFormat="false" ht="12.75" hidden="false" customHeight="false" outlineLevel="0" collapsed="false">
      <c r="A175" s="2"/>
      <c r="B175" s="107"/>
      <c r="C175" s="108"/>
      <c r="D175" s="108"/>
      <c r="E175" s="108"/>
      <c r="F175" s="108"/>
      <c r="G175" s="108"/>
      <c r="H175" s="108"/>
      <c r="I175" s="108"/>
      <c r="J175" s="107"/>
    </row>
    <row r="176" customFormat="false" ht="12.75" hidden="false" customHeight="false" outlineLevel="0" collapsed="false">
      <c r="A176" s="2"/>
      <c r="B176" s="107"/>
      <c r="C176" s="108"/>
      <c r="D176" s="108"/>
      <c r="E176" s="108"/>
      <c r="F176" s="108"/>
      <c r="G176" s="108"/>
      <c r="H176" s="108"/>
      <c r="I176" s="108"/>
      <c r="J176" s="107"/>
    </row>
    <row r="177" customFormat="false" ht="12.75" hidden="false" customHeight="false" outlineLevel="0" collapsed="false">
      <c r="A177" s="2"/>
      <c r="B177" s="107"/>
      <c r="C177" s="108"/>
      <c r="D177" s="108"/>
      <c r="E177" s="108"/>
      <c r="F177" s="108"/>
      <c r="G177" s="108"/>
      <c r="H177" s="108"/>
      <c r="I177" s="108"/>
      <c r="J177" s="107"/>
    </row>
    <row r="178" customFormat="false" ht="12.75" hidden="false" customHeight="false" outlineLevel="0" collapsed="false">
      <c r="A178" s="2"/>
      <c r="B178" s="107"/>
      <c r="C178" s="108"/>
      <c r="D178" s="108"/>
      <c r="E178" s="108"/>
      <c r="F178" s="108"/>
      <c r="G178" s="108"/>
      <c r="H178" s="108"/>
      <c r="I178" s="108"/>
      <c r="J178" s="107"/>
    </row>
    <row r="179" customFormat="false" ht="12.75" hidden="false" customHeight="false" outlineLevel="0" collapsed="false">
      <c r="A179" s="2"/>
      <c r="B179" s="107"/>
      <c r="C179" s="108"/>
      <c r="D179" s="108"/>
      <c r="E179" s="108"/>
      <c r="F179" s="108"/>
      <c r="G179" s="108"/>
      <c r="H179" s="108"/>
      <c r="I179" s="108"/>
      <c r="J179" s="107"/>
    </row>
    <row r="180" customFormat="false" ht="12.75" hidden="false" customHeight="false" outlineLevel="0" collapsed="false">
      <c r="A180" s="2"/>
      <c r="B180" s="107"/>
      <c r="C180" s="108"/>
      <c r="D180" s="108"/>
      <c r="E180" s="108"/>
      <c r="F180" s="108"/>
      <c r="G180" s="108"/>
      <c r="H180" s="108"/>
      <c r="I180" s="108"/>
      <c r="J180" s="107"/>
    </row>
    <row r="181" customFormat="false" ht="12.75" hidden="false" customHeight="false" outlineLevel="0" collapsed="false">
      <c r="A181" s="2"/>
      <c r="B181" s="107"/>
      <c r="C181" s="108"/>
      <c r="D181" s="108"/>
      <c r="E181" s="108"/>
      <c r="F181" s="108"/>
      <c r="G181" s="108"/>
      <c r="H181" s="108"/>
      <c r="I181" s="108"/>
      <c r="J181" s="107"/>
    </row>
    <row r="182" customFormat="false" ht="12.75" hidden="false" customHeight="false" outlineLevel="0" collapsed="false">
      <c r="A182" s="2"/>
      <c r="B182" s="107"/>
      <c r="C182" s="108"/>
      <c r="D182" s="108"/>
      <c r="E182" s="108"/>
      <c r="F182" s="108"/>
      <c r="G182" s="108"/>
      <c r="H182" s="108"/>
      <c r="I182" s="108"/>
      <c r="J182" s="107"/>
    </row>
    <row r="183" customFormat="false" ht="12.75" hidden="false" customHeight="false" outlineLevel="0" collapsed="false">
      <c r="A183" s="2"/>
      <c r="B183" s="107"/>
      <c r="C183" s="108"/>
      <c r="D183" s="108"/>
      <c r="E183" s="108"/>
      <c r="F183" s="108"/>
      <c r="G183" s="108"/>
      <c r="H183" s="108"/>
      <c r="I183" s="108"/>
      <c r="J183" s="107"/>
    </row>
    <row r="184" customFormat="false" ht="12.75" hidden="false" customHeight="false" outlineLevel="0" collapsed="false">
      <c r="A184" s="2"/>
      <c r="B184" s="107"/>
      <c r="C184" s="108"/>
      <c r="D184" s="108"/>
      <c r="E184" s="108"/>
      <c r="F184" s="108"/>
      <c r="G184" s="108"/>
      <c r="H184" s="108"/>
      <c r="I184" s="108"/>
      <c r="J184" s="107"/>
    </row>
    <row r="185" customFormat="false" ht="12.75" hidden="false" customHeight="false" outlineLevel="0" collapsed="false">
      <c r="A185" s="2"/>
      <c r="B185" s="107"/>
      <c r="C185" s="108"/>
      <c r="D185" s="108"/>
      <c r="E185" s="108"/>
      <c r="F185" s="108"/>
      <c r="G185" s="108"/>
      <c r="H185" s="108"/>
      <c r="I185" s="108"/>
      <c r="J185" s="107"/>
    </row>
    <row r="186" customFormat="false" ht="12.75" hidden="false" customHeight="false" outlineLevel="0" collapsed="false">
      <c r="A186" s="2"/>
      <c r="B186" s="107"/>
      <c r="C186" s="108"/>
      <c r="D186" s="108"/>
      <c r="E186" s="108"/>
      <c r="F186" s="108"/>
      <c r="G186" s="108"/>
      <c r="H186" s="108"/>
      <c r="I186" s="108"/>
      <c r="J186" s="107"/>
    </row>
    <row r="187" customFormat="false" ht="12.75" hidden="false" customHeight="false" outlineLevel="0" collapsed="false">
      <c r="A187" s="2"/>
      <c r="B187" s="107"/>
      <c r="C187" s="108"/>
      <c r="D187" s="108"/>
      <c r="E187" s="108"/>
      <c r="F187" s="108"/>
      <c r="G187" s="108"/>
      <c r="H187" s="108"/>
      <c r="I187" s="108"/>
      <c r="J187" s="107"/>
    </row>
    <row r="188" customFormat="false" ht="12.75" hidden="false" customHeight="false" outlineLevel="0" collapsed="false">
      <c r="A188" s="2"/>
      <c r="B188" s="107"/>
      <c r="C188" s="108"/>
      <c r="D188" s="108"/>
      <c r="E188" s="108"/>
      <c r="F188" s="108"/>
      <c r="G188" s="108"/>
      <c r="H188" s="108"/>
      <c r="I188" s="108"/>
      <c r="J188" s="107"/>
    </row>
    <row r="189" customFormat="false" ht="12.75" hidden="false" customHeight="false" outlineLevel="0" collapsed="false">
      <c r="A189" s="2"/>
      <c r="B189" s="107"/>
      <c r="C189" s="108"/>
      <c r="D189" s="108"/>
      <c r="E189" s="108"/>
      <c r="F189" s="108"/>
      <c r="G189" s="108"/>
      <c r="H189" s="108"/>
      <c r="I189" s="108"/>
      <c r="J189" s="107"/>
    </row>
    <row r="190" customFormat="false" ht="12.75" hidden="false" customHeight="false" outlineLevel="0" collapsed="false">
      <c r="A190" s="2"/>
      <c r="B190" s="107"/>
      <c r="C190" s="108"/>
      <c r="D190" s="108"/>
      <c r="E190" s="108"/>
      <c r="F190" s="108"/>
      <c r="G190" s="108"/>
      <c r="H190" s="108"/>
      <c r="I190" s="108"/>
      <c r="J190" s="107"/>
    </row>
    <row r="191" customFormat="false" ht="12.75" hidden="false" customHeight="false" outlineLevel="0" collapsed="false">
      <c r="A191" s="2"/>
      <c r="B191" s="107"/>
      <c r="C191" s="108"/>
      <c r="D191" s="108"/>
      <c r="E191" s="108"/>
      <c r="F191" s="108"/>
      <c r="G191" s="108"/>
      <c r="H191" s="108"/>
      <c r="I191" s="108"/>
      <c r="J191" s="107"/>
    </row>
    <row r="192" customFormat="false" ht="12.75" hidden="false" customHeight="false" outlineLevel="0" collapsed="false">
      <c r="A192" s="2"/>
      <c r="B192" s="107"/>
      <c r="C192" s="108"/>
      <c r="D192" s="108"/>
      <c r="E192" s="108"/>
      <c r="F192" s="108"/>
      <c r="G192" s="108"/>
      <c r="H192" s="108"/>
      <c r="I192" s="108"/>
      <c r="J192" s="107"/>
    </row>
    <row r="193" customFormat="false" ht="12.75" hidden="false" customHeight="false" outlineLevel="0" collapsed="false">
      <c r="A193" s="2"/>
      <c r="B193" s="107"/>
      <c r="C193" s="108"/>
      <c r="D193" s="108"/>
      <c r="E193" s="108"/>
      <c r="F193" s="108"/>
      <c r="G193" s="108"/>
      <c r="H193" s="108"/>
      <c r="I193" s="108"/>
      <c r="J193" s="107"/>
    </row>
    <row r="194" customFormat="false" ht="12.75" hidden="false" customHeight="false" outlineLevel="0" collapsed="false">
      <c r="A194" s="2"/>
      <c r="B194" s="107"/>
      <c r="C194" s="108"/>
      <c r="D194" s="108"/>
      <c r="E194" s="108"/>
      <c r="F194" s="108"/>
      <c r="G194" s="108"/>
      <c r="H194" s="108"/>
      <c r="I194" s="108"/>
      <c r="J194" s="107"/>
    </row>
    <row r="195" customFormat="false" ht="12.75" hidden="false" customHeight="false" outlineLevel="0" collapsed="false">
      <c r="A195" s="2"/>
      <c r="B195" s="107"/>
      <c r="C195" s="108"/>
      <c r="D195" s="108"/>
      <c r="E195" s="108"/>
      <c r="F195" s="108"/>
      <c r="G195" s="108"/>
      <c r="H195" s="108"/>
      <c r="I195" s="108"/>
      <c r="J195" s="107"/>
    </row>
    <row r="196" customFormat="false" ht="12.75" hidden="false" customHeight="false" outlineLevel="0" collapsed="false">
      <c r="A196" s="2"/>
      <c r="B196" s="107"/>
      <c r="C196" s="108"/>
      <c r="D196" s="108"/>
      <c r="E196" s="108"/>
      <c r="F196" s="108"/>
      <c r="G196" s="108"/>
      <c r="H196" s="108"/>
      <c r="I196" s="108"/>
      <c r="J196" s="107"/>
    </row>
    <row r="197" customFormat="false" ht="12.75" hidden="false" customHeight="false" outlineLevel="0" collapsed="false">
      <c r="A197" s="2"/>
      <c r="B197" s="107"/>
      <c r="C197" s="108"/>
      <c r="D197" s="108"/>
      <c r="E197" s="108"/>
      <c r="F197" s="108"/>
      <c r="G197" s="108"/>
      <c r="H197" s="108"/>
      <c r="I197" s="108"/>
      <c r="J197" s="107"/>
    </row>
    <row r="198" customFormat="false" ht="12.75" hidden="false" customHeight="false" outlineLevel="0" collapsed="false">
      <c r="A198" s="2"/>
      <c r="B198" s="107"/>
      <c r="C198" s="108"/>
      <c r="D198" s="108"/>
      <c r="E198" s="108"/>
      <c r="F198" s="108"/>
      <c r="G198" s="108"/>
      <c r="H198" s="108"/>
      <c r="I198" s="108"/>
      <c r="J198" s="107"/>
    </row>
    <row r="199" customFormat="false" ht="12.75" hidden="false" customHeight="false" outlineLevel="0" collapsed="false">
      <c r="A199" s="2"/>
      <c r="B199" s="107"/>
      <c r="C199" s="108"/>
      <c r="D199" s="108"/>
      <c r="E199" s="108"/>
      <c r="F199" s="108"/>
      <c r="G199" s="108"/>
      <c r="H199" s="108"/>
      <c r="I199" s="108"/>
      <c r="J199" s="107"/>
    </row>
    <row r="200" customFormat="false" ht="12.75" hidden="false" customHeight="false" outlineLevel="0" collapsed="false">
      <c r="A200" s="2"/>
      <c r="B200" s="107"/>
      <c r="C200" s="108"/>
      <c r="D200" s="108"/>
      <c r="E200" s="108"/>
      <c r="F200" s="108"/>
      <c r="G200" s="108"/>
      <c r="H200" s="108"/>
      <c r="I200" s="108"/>
      <c r="J200" s="107"/>
    </row>
    <row r="201" customFormat="false" ht="12.75" hidden="false" customHeight="false" outlineLevel="0" collapsed="false">
      <c r="A201" s="2"/>
      <c r="B201" s="107"/>
      <c r="C201" s="108"/>
      <c r="D201" s="108"/>
      <c r="E201" s="108"/>
      <c r="F201" s="108"/>
      <c r="G201" s="108"/>
      <c r="H201" s="108"/>
      <c r="I201" s="108"/>
      <c r="J201" s="107"/>
    </row>
    <row r="202" customFormat="false" ht="12.75" hidden="false" customHeight="false" outlineLevel="0" collapsed="false">
      <c r="A202" s="2"/>
      <c r="B202" s="107"/>
      <c r="C202" s="108"/>
      <c r="D202" s="108"/>
      <c r="E202" s="108"/>
      <c r="F202" s="108"/>
      <c r="G202" s="108"/>
      <c r="H202" s="108"/>
      <c r="I202" s="108"/>
      <c r="J202" s="107"/>
    </row>
    <row r="203" customFormat="false" ht="12.75" hidden="false" customHeight="false" outlineLevel="0" collapsed="false">
      <c r="A203" s="2"/>
      <c r="B203" s="107"/>
      <c r="C203" s="108"/>
      <c r="D203" s="108"/>
      <c r="E203" s="108"/>
      <c r="F203" s="108"/>
      <c r="G203" s="108"/>
      <c r="H203" s="108"/>
      <c r="I203" s="108"/>
      <c r="J203" s="107"/>
    </row>
    <row r="204" customFormat="false" ht="12.75" hidden="false" customHeight="false" outlineLevel="0" collapsed="false">
      <c r="A204" s="2"/>
      <c r="B204" s="107"/>
      <c r="C204" s="108"/>
      <c r="D204" s="108"/>
      <c r="E204" s="108"/>
      <c r="F204" s="108"/>
      <c r="G204" s="108"/>
      <c r="H204" s="108"/>
      <c r="I204" s="108"/>
      <c r="J204" s="107"/>
    </row>
    <row r="205" customFormat="false" ht="12.75" hidden="false" customHeight="false" outlineLevel="0" collapsed="false">
      <c r="A205" s="2"/>
      <c r="B205" s="107"/>
      <c r="C205" s="108"/>
      <c r="D205" s="108"/>
      <c r="E205" s="108"/>
      <c r="F205" s="108"/>
      <c r="G205" s="108"/>
      <c r="H205" s="108"/>
      <c r="I205" s="108"/>
      <c r="J205" s="107"/>
    </row>
    <row r="206" customFormat="false" ht="12.75" hidden="false" customHeight="false" outlineLevel="0" collapsed="false">
      <c r="A206" s="2"/>
      <c r="B206" s="107"/>
      <c r="C206" s="108"/>
      <c r="D206" s="108"/>
      <c r="E206" s="108"/>
      <c r="F206" s="108"/>
      <c r="G206" s="108"/>
      <c r="H206" s="108"/>
      <c r="I206" s="108"/>
      <c r="J206" s="107"/>
    </row>
    <row r="207" customFormat="false" ht="12.75" hidden="false" customHeight="false" outlineLevel="0" collapsed="false">
      <c r="A207" s="2"/>
      <c r="B207" s="107"/>
      <c r="C207" s="108"/>
      <c r="D207" s="108"/>
      <c r="E207" s="108"/>
      <c r="F207" s="108"/>
      <c r="G207" s="108"/>
      <c r="H207" s="108"/>
      <c r="I207" s="108"/>
      <c r="J207" s="107"/>
    </row>
    <row r="208" customFormat="false" ht="12.75" hidden="false" customHeight="false" outlineLevel="0" collapsed="false">
      <c r="A208" s="2"/>
      <c r="B208" s="107"/>
      <c r="C208" s="108"/>
      <c r="D208" s="108"/>
      <c r="E208" s="108"/>
      <c r="F208" s="108"/>
      <c r="G208" s="108"/>
      <c r="H208" s="108"/>
      <c r="I208" s="108"/>
      <c r="J208" s="107"/>
    </row>
    <row r="209" customFormat="false" ht="12.75" hidden="false" customHeight="false" outlineLevel="0" collapsed="false">
      <c r="A209" s="2"/>
      <c r="B209" s="107"/>
      <c r="C209" s="108"/>
      <c r="D209" s="108"/>
      <c r="E209" s="108"/>
      <c r="F209" s="108"/>
      <c r="G209" s="108"/>
      <c r="H209" s="108"/>
      <c r="I209" s="108"/>
      <c r="J209" s="107"/>
    </row>
    <row r="210" customFormat="false" ht="12.75" hidden="false" customHeight="false" outlineLevel="0" collapsed="false">
      <c r="A210" s="2"/>
      <c r="B210" s="107"/>
      <c r="C210" s="108"/>
      <c r="D210" s="108"/>
      <c r="E210" s="108"/>
      <c r="F210" s="108"/>
      <c r="G210" s="108"/>
      <c r="H210" s="108"/>
      <c r="I210" s="108"/>
      <c r="J210" s="107"/>
    </row>
    <row r="211" customFormat="false" ht="12.75" hidden="false" customHeight="false" outlineLevel="0" collapsed="false">
      <c r="A211" s="2"/>
      <c r="B211" s="107"/>
      <c r="C211" s="108"/>
      <c r="D211" s="108"/>
      <c r="E211" s="108"/>
      <c r="F211" s="108"/>
      <c r="G211" s="108"/>
      <c r="H211" s="108"/>
      <c r="I211" s="108"/>
      <c r="J211" s="107"/>
    </row>
    <row r="212" customFormat="false" ht="12.75" hidden="false" customHeight="false" outlineLevel="0" collapsed="false">
      <c r="A212" s="2"/>
      <c r="B212" s="107"/>
      <c r="C212" s="108"/>
      <c r="D212" s="108"/>
      <c r="E212" s="108"/>
      <c r="F212" s="108"/>
      <c r="G212" s="108"/>
      <c r="H212" s="108"/>
      <c r="I212" s="108"/>
      <c r="J212" s="107"/>
    </row>
    <row r="213" customFormat="false" ht="12.75" hidden="false" customHeight="false" outlineLevel="0" collapsed="false">
      <c r="A213" s="2"/>
      <c r="B213" s="107"/>
      <c r="C213" s="108"/>
      <c r="D213" s="108"/>
      <c r="E213" s="108"/>
      <c r="F213" s="108"/>
      <c r="G213" s="108"/>
      <c r="H213" s="108"/>
      <c r="I213" s="108"/>
      <c r="J213" s="107"/>
    </row>
    <row r="214" customFormat="false" ht="12.75" hidden="false" customHeight="false" outlineLevel="0" collapsed="false">
      <c r="A214" s="2"/>
      <c r="B214" s="107"/>
      <c r="C214" s="108"/>
      <c r="D214" s="108"/>
      <c r="E214" s="108"/>
      <c r="F214" s="108"/>
      <c r="G214" s="108"/>
      <c r="H214" s="108"/>
      <c r="I214" s="108"/>
      <c r="J214" s="107"/>
    </row>
    <row r="215" customFormat="false" ht="12.75" hidden="false" customHeight="false" outlineLevel="0" collapsed="false">
      <c r="A215" s="2"/>
      <c r="B215" s="107"/>
      <c r="C215" s="108"/>
      <c r="D215" s="108"/>
      <c r="E215" s="108"/>
      <c r="F215" s="108"/>
      <c r="G215" s="108"/>
      <c r="H215" s="108"/>
      <c r="I215" s="108"/>
      <c r="J215" s="107"/>
    </row>
    <row r="216" customFormat="false" ht="12.75" hidden="false" customHeight="false" outlineLevel="0" collapsed="false">
      <c r="A216" s="2"/>
      <c r="B216" s="107"/>
      <c r="C216" s="108"/>
      <c r="D216" s="108"/>
      <c r="E216" s="108"/>
      <c r="F216" s="108"/>
      <c r="G216" s="108"/>
      <c r="H216" s="108"/>
      <c r="I216" s="108"/>
      <c r="J216" s="107"/>
    </row>
    <row r="217" customFormat="false" ht="12.75" hidden="false" customHeight="false" outlineLevel="0" collapsed="false">
      <c r="A217" s="2"/>
      <c r="B217" s="107"/>
      <c r="C217" s="108"/>
      <c r="D217" s="108"/>
      <c r="E217" s="108"/>
      <c r="F217" s="108"/>
      <c r="G217" s="108"/>
      <c r="H217" s="108"/>
      <c r="I217" s="108"/>
      <c r="J217" s="107"/>
    </row>
    <row r="218" customFormat="false" ht="12.75" hidden="false" customHeight="false" outlineLevel="0" collapsed="false">
      <c r="A218" s="2"/>
      <c r="B218" s="107"/>
      <c r="C218" s="108"/>
      <c r="D218" s="108"/>
      <c r="E218" s="108"/>
      <c r="F218" s="108"/>
      <c r="G218" s="108"/>
      <c r="H218" s="108"/>
      <c r="I218" s="108"/>
      <c r="J218" s="107"/>
    </row>
    <row r="219" customFormat="false" ht="12.75" hidden="false" customHeight="false" outlineLevel="0" collapsed="false">
      <c r="A219" s="2"/>
      <c r="B219" s="107"/>
      <c r="C219" s="108"/>
      <c r="D219" s="108"/>
      <c r="E219" s="108"/>
      <c r="F219" s="108"/>
      <c r="G219" s="108"/>
      <c r="H219" s="108"/>
      <c r="I219" s="108"/>
      <c r="J219" s="107"/>
    </row>
    <row r="220" customFormat="false" ht="12.75" hidden="false" customHeight="false" outlineLevel="0" collapsed="false">
      <c r="A220" s="2"/>
      <c r="B220" s="107"/>
      <c r="C220" s="108"/>
      <c r="D220" s="108"/>
      <c r="E220" s="108"/>
      <c r="F220" s="108"/>
      <c r="G220" s="108"/>
      <c r="H220" s="108"/>
      <c r="I220" s="108"/>
      <c r="J220" s="107"/>
    </row>
    <row r="221" customFormat="false" ht="12.75" hidden="false" customHeight="false" outlineLevel="0" collapsed="false">
      <c r="A221" s="2"/>
      <c r="B221" s="107"/>
      <c r="C221" s="108"/>
      <c r="D221" s="108"/>
      <c r="E221" s="108"/>
      <c r="F221" s="108"/>
      <c r="G221" s="108"/>
      <c r="H221" s="108"/>
      <c r="I221" s="108"/>
      <c r="J221" s="107"/>
    </row>
    <row r="222" customFormat="false" ht="12.75" hidden="false" customHeight="false" outlineLevel="0" collapsed="false">
      <c r="A222" s="2"/>
      <c r="B222" s="107"/>
      <c r="C222" s="108"/>
      <c r="D222" s="108"/>
      <c r="E222" s="108"/>
      <c r="F222" s="108"/>
      <c r="G222" s="108"/>
      <c r="H222" s="108"/>
      <c r="I222" s="108"/>
      <c r="J222" s="107"/>
    </row>
    <row r="223" customFormat="false" ht="12.75" hidden="false" customHeight="false" outlineLevel="0" collapsed="false">
      <c r="A223" s="2"/>
      <c r="B223" s="107"/>
      <c r="C223" s="108"/>
      <c r="D223" s="108"/>
      <c r="E223" s="108"/>
      <c r="F223" s="108"/>
      <c r="G223" s="108"/>
      <c r="H223" s="108"/>
      <c r="I223" s="108"/>
      <c r="J223" s="107"/>
    </row>
    <row r="224" customFormat="false" ht="12.75" hidden="false" customHeight="false" outlineLevel="0" collapsed="false">
      <c r="A224" s="2"/>
      <c r="B224" s="107"/>
      <c r="C224" s="108"/>
      <c r="D224" s="108"/>
      <c r="E224" s="108"/>
      <c r="F224" s="108"/>
      <c r="G224" s="108"/>
      <c r="H224" s="108"/>
      <c r="I224" s="108"/>
      <c r="J224" s="107"/>
    </row>
    <row r="225" customFormat="false" ht="12.75" hidden="false" customHeight="false" outlineLevel="0" collapsed="false">
      <c r="A225" s="2"/>
      <c r="B225" s="107"/>
      <c r="C225" s="108"/>
      <c r="D225" s="108"/>
      <c r="E225" s="108"/>
      <c r="F225" s="108"/>
      <c r="G225" s="108"/>
      <c r="H225" s="108"/>
      <c r="I225" s="108"/>
      <c r="J225" s="107"/>
    </row>
    <row r="226" customFormat="false" ht="12.75" hidden="false" customHeight="false" outlineLevel="0" collapsed="false">
      <c r="A226" s="2"/>
      <c r="B226" s="107"/>
      <c r="C226" s="108"/>
      <c r="D226" s="108"/>
      <c r="E226" s="108"/>
      <c r="F226" s="108"/>
      <c r="G226" s="108"/>
      <c r="H226" s="108"/>
      <c r="I226" s="108"/>
      <c r="J226" s="107"/>
    </row>
    <row r="227" customFormat="false" ht="12.75" hidden="false" customHeight="false" outlineLevel="0" collapsed="false">
      <c r="A227" s="2"/>
      <c r="B227" s="107"/>
      <c r="C227" s="108"/>
      <c r="D227" s="108"/>
      <c r="E227" s="108"/>
      <c r="F227" s="108"/>
      <c r="G227" s="108"/>
      <c r="H227" s="108"/>
      <c r="I227" s="108"/>
      <c r="J227" s="107"/>
    </row>
    <row r="228" customFormat="false" ht="12.75" hidden="false" customHeight="false" outlineLevel="0" collapsed="false">
      <c r="A228" s="2"/>
      <c r="B228" s="107"/>
      <c r="C228" s="108"/>
      <c r="D228" s="108"/>
      <c r="E228" s="108"/>
      <c r="F228" s="108"/>
      <c r="G228" s="108"/>
      <c r="H228" s="108"/>
      <c r="I228" s="108"/>
      <c r="J228" s="107"/>
    </row>
    <row r="229" customFormat="false" ht="12.75" hidden="false" customHeight="false" outlineLevel="0" collapsed="false">
      <c r="A229" s="2"/>
      <c r="B229" s="107"/>
      <c r="C229" s="108"/>
      <c r="D229" s="108"/>
      <c r="E229" s="108"/>
      <c r="F229" s="108"/>
      <c r="G229" s="108"/>
      <c r="H229" s="108"/>
      <c r="I229" s="108"/>
      <c r="J229" s="107"/>
    </row>
    <row r="230" customFormat="false" ht="12.75" hidden="false" customHeight="false" outlineLevel="0" collapsed="false">
      <c r="A230" s="2"/>
      <c r="B230" s="107"/>
      <c r="C230" s="108"/>
      <c r="D230" s="108"/>
      <c r="E230" s="108"/>
      <c r="F230" s="108"/>
      <c r="G230" s="108"/>
      <c r="H230" s="108"/>
      <c r="I230" s="108"/>
      <c r="J230" s="107"/>
    </row>
    <row r="231" customFormat="false" ht="12.75" hidden="false" customHeight="false" outlineLevel="0" collapsed="false">
      <c r="A231" s="2"/>
      <c r="B231" s="107"/>
      <c r="C231" s="108"/>
      <c r="D231" s="108"/>
      <c r="E231" s="108"/>
      <c r="F231" s="108"/>
      <c r="G231" s="108"/>
      <c r="H231" s="108"/>
      <c r="I231" s="108"/>
      <c r="J231" s="107"/>
    </row>
    <row r="232" customFormat="false" ht="12.75" hidden="false" customHeight="false" outlineLevel="0" collapsed="false">
      <c r="A232" s="2"/>
      <c r="B232" s="107"/>
      <c r="C232" s="108"/>
      <c r="D232" s="108"/>
      <c r="E232" s="108"/>
      <c r="F232" s="108"/>
      <c r="G232" s="108"/>
      <c r="H232" s="108"/>
      <c r="I232" s="108"/>
      <c r="J232" s="107"/>
    </row>
    <row r="233" customFormat="false" ht="12.75" hidden="false" customHeight="false" outlineLevel="0" collapsed="false">
      <c r="A233" s="2"/>
      <c r="B233" s="107"/>
      <c r="C233" s="108"/>
      <c r="D233" s="108"/>
      <c r="E233" s="108"/>
      <c r="F233" s="108"/>
      <c r="G233" s="108"/>
      <c r="H233" s="108"/>
      <c r="I233" s="108"/>
      <c r="J233" s="107"/>
    </row>
    <row r="234" customFormat="false" ht="12.75" hidden="false" customHeight="false" outlineLevel="0" collapsed="false">
      <c r="A234" s="2"/>
      <c r="B234" s="107"/>
      <c r="C234" s="108"/>
      <c r="D234" s="108"/>
      <c r="E234" s="108"/>
      <c r="F234" s="108"/>
      <c r="G234" s="108"/>
      <c r="H234" s="108"/>
      <c r="I234" s="108"/>
      <c r="J234" s="107"/>
    </row>
    <row r="235" customFormat="false" ht="12.75" hidden="false" customHeight="false" outlineLevel="0" collapsed="false">
      <c r="A235" s="2"/>
      <c r="B235" s="107"/>
      <c r="C235" s="108"/>
      <c r="D235" s="108"/>
      <c r="E235" s="108"/>
      <c r="F235" s="108"/>
      <c r="G235" s="108"/>
      <c r="H235" s="108"/>
      <c r="I235" s="108"/>
      <c r="J235" s="107"/>
    </row>
    <row r="236" customFormat="false" ht="12.75" hidden="false" customHeight="false" outlineLevel="0" collapsed="false">
      <c r="A236" s="2"/>
      <c r="B236" s="107"/>
      <c r="C236" s="108"/>
      <c r="D236" s="108"/>
      <c r="E236" s="108"/>
      <c r="F236" s="108"/>
      <c r="G236" s="108"/>
      <c r="H236" s="108"/>
      <c r="I236" s="108"/>
      <c r="J236" s="107"/>
    </row>
    <row r="237" customFormat="false" ht="12.75" hidden="false" customHeight="false" outlineLevel="0" collapsed="false">
      <c r="A237" s="2"/>
      <c r="B237" s="107"/>
      <c r="C237" s="108"/>
      <c r="D237" s="108"/>
      <c r="E237" s="108"/>
      <c r="F237" s="108"/>
      <c r="G237" s="108"/>
      <c r="H237" s="108"/>
      <c r="I237" s="108"/>
      <c r="J237" s="107"/>
    </row>
    <row r="238" customFormat="false" ht="12.75" hidden="false" customHeight="false" outlineLevel="0" collapsed="false">
      <c r="A238" s="2"/>
      <c r="B238" s="107"/>
      <c r="C238" s="108"/>
      <c r="D238" s="108"/>
      <c r="E238" s="108"/>
      <c r="F238" s="108"/>
      <c r="G238" s="108"/>
      <c r="H238" s="108"/>
      <c r="I238" s="108"/>
      <c r="J238" s="107"/>
    </row>
    <row r="239" customFormat="false" ht="12.75" hidden="false" customHeight="false" outlineLevel="0" collapsed="false">
      <c r="A239" s="2"/>
      <c r="B239" s="107"/>
      <c r="C239" s="108"/>
      <c r="D239" s="108"/>
      <c r="E239" s="108"/>
      <c r="F239" s="108"/>
      <c r="G239" s="108"/>
      <c r="H239" s="108"/>
      <c r="I239" s="108"/>
      <c r="J239" s="107"/>
    </row>
    <row r="240" customFormat="false" ht="12.75" hidden="false" customHeight="false" outlineLevel="0" collapsed="false">
      <c r="A240" s="2"/>
      <c r="B240" s="107"/>
      <c r="C240" s="108"/>
      <c r="D240" s="108"/>
      <c r="E240" s="108"/>
      <c r="F240" s="108"/>
      <c r="G240" s="108"/>
      <c r="H240" s="108"/>
      <c r="I240" s="108"/>
      <c r="J240" s="107"/>
    </row>
    <row r="241" customFormat="false" ht="12.75" hidden="false" customHeight="false" outlineLevel="0" collapsed="false">
      <c r="A241" s="2"/>
      <c r="B241" s="107"/>
      <c r="C241" s="108"/>
      <c r="D241" s="108"/>
      <c r="E241" s="108"/>
      <c r="F241" s="108"/>
      <c r="G241" s="108"/>
      <c r="H241" s="108"/>
      <c r="I241" s="108"/>
      <c r="J241" s="107"/>
    </row>
    <row r="242" customFormat="false" ht="12.75" hidden="false" customHeight="false" outlineLevel="0" collapsed="false">
      <c r="A242" s="2"/>
      <c r="B242" s="107"/>
      <c r="C242" s="108"/>
      <c r="D242" s="108"/>
      <c r="E242" s="108"/>
      <c r="F242" s="108"/>
      <c r="G242" s="108"/>
      <c r="H242" s="108"/>
      <c r="I242" s="108"/>
      <c r="J242" s="107"/>
    </row>
    <row r="243" customFormat="false" ht="12.75" hidden="false" customHeight="false" outlineLevel="0" collapsed="false">
      <c r="A243" s="2"/>
      <c r="B243" s="107"/>
      <c r="C243" s="108"/>
      <c r="D243" s="108"/>
      <c r="E243" s="108"/>
      <c r="F243" s="108"/>
      <c r="G243" s="108"/>
      <c r="H243" s="108"/>
      <c r="I243" s="108"/>
      <c r="J243" s="107"/>
    </row>
    <row r="244" customFormat="false" ht="12.75" hidden="false" customHeight="false" outlineLevel="0" collapsed="false">
      <c r="A244" s="2"/>
      <c r="B244" s="107"/>
      <c r="C244" s="108"/>
      <c r="D244" s="108"/>
      <c r="E244" s="108"/>
      <c r="F244" s="108"/>
      <c r="G244" s="108"/>
      <c r="H244" s="108"/>
      <c r="I244" s="108"/>
      <c r="J244" s="107"/>
    </row>
    <row r="245" customFormat="false" ht="12.75" hidden="false" customHeight="false" outlineLevel="0" collapsed="false">
      <c r="A245" s="2"/>
      <c r="B245" s="107"/>
      <c r="C245" s="108"/>
      <c r="D245" s="108"/>
      <c r="E245" s="108"/>
      <c r="F245" s="108"/>
      <c r="G245" s="108"/>
      <c r="H245" s="108"/>
      <c r="I245" s="108"/>
      <c r="J245" s="107"/>
    </row>
    <row r="246" customFormat="false" ht="12.75" hidden="false" customHeight="false" outlineLevel="0" collapsed="false">
      <c r="A246" s="2"/>
      <c r="B246" s="107"/>
      <c r="C246" s="108"/>
      <c r="D246" s="108"/>
      <c r="E246" s="108"/>
      <c r="F246" s="108"/>
      <c r="G246" s="108"/>
      <c r="H246" s="108"/>
      <c r="I246" s="108"/>
      <c r="J246" s="107"/>
    </row>
    <row r="247" customFormat="false" ht="12.75" hidden="false" customHeight="false" outlineLevel="0" collapsed="false">
      <c r="A247" s="2"/>
      <c r="B247" s="107"/>
      <c r="C247" s="108"/>
      <c r="D247" s="108"/>
      <c r="E247" s="108"/>
      <c r="F247" s="108"/>
      <c r="G247" s="108"/>
      <c r="H247" s="108"/>
      <c r="I247" s="108"/>
      <c r="J247" s="107"/>
    </row>
    <row r="248" customFormat="false" ht="12.75" hidden="false" customHeight="false" outlineLevel="0" collapsed="false">
      <c r="A248" s="2"/>
      <c r="B248" s="107"/>
      <c r="C248" s="108"/>
      <c r="D248" s="108"/>
      <c r="E248" s="108"/>
      <c r="F248" s="108"/>
      <c r="G248" s="108"/>
      <c r="H248" s="108"/>
      <c r="I248" s="108"/>
      <c r="J248" s="107"/>
    </row>
    <row r="249" customFormat="false" ht="12.75" hidden="false" customHeight="false" outlineLevel="0" collapsed="false">
      <c r="A249" s="2"/>
      <c r="B249" s="107"/>
      <c r="C249" s="108"/>
      <c r="D249" s="108"/>
      <c r="E249" s="108"/>
      <c r="F249" s="108"/>
      <c r="G249" s="108"/>
      <c r="H249" s="108"/>
      <c r="I249" s="108"/>
      <c r="J249" s="107"/>
    </row>
    <row r="250" customFormat="false" ht="12.75" hidden="false" customHeight="false" outlineLevel="0" collapsed="false">
      <c r="A250" s="2"/>
      <c r="B250" s="107"/>
      <c r="C250" s="108"/>
      <c r="D250" s="108"/>
      <c r="E250" s="108"/>
      <c r="F250" s="108"/>
      <c r="G250" s="108"/>
      <c r="H250" s="108"/>
      <c r="I250" s="108"/>
      <c r="J250" s="107"/>
    </row>
    <row r="251" customFormat="false" ht="12.75" hidden="false" customHeight="false" outlineLevel="0" collapsed="false">
      <c r="A251" s="2"/>
      <c r="B251" s="107"/>
      <c r="C251" s="108"/>
      <c r="D251" s="108"/>
      <c r="E251" s="108"/>
      <c r="F251" s="108"/>
      <c r="G251" s="108"/>
      <c r="H251" s="108"/>
      <c r="I251" s="108"/>
      <c r="J251" s="107"/>
    </row>
    <row r="252" customFormat="false" ht="12.75" hidden="false" customHeight="false" outlineLevel="0" collapsed="false">
      <c r="A252" s="2"/>
      <c r="B252" s="107"/>
      <c r="C252" s="108"/>
      <c r="D252" s="108"/>
      <c r="E252" s="108"/>
      <c r="F252" s="108"/>
      <c r="G252" s="108"/>
      <c r="H252" s="108"/>
      <c r="I252" s="108"/>
      <c r="J252" s="107"/>
    </row>
    <row r="253" customFormat="false" ht="12.75" hidden="false" customHeight="false" outlineLevel="0" collapsed="false">
      <c r="A253" s="2"/>
      <c r="B253" s="107"/>
      <c r="C253" s="108"/>
      <c r="D253" s="108"/>
      <c r="E253" s="108"/>
      <c r="F253" s="108"/>
      <c r="G253" s="108"/>
      <c r="H253" s="108"/>
      <c r="I253" s="108"/>
      <c r="J253" s="107"/>
    </row>
    <row r="254" customFormat="false" ht="12.75" hidden="false" customHeight="false" outlineLevel="0" collapsed="false">
      <c r="A254" s="2"/>
      <c r="B254" s="107"/>
      <c r="C254" s="108"/>
      <c r="D254" s="108"/>
      <c r="E254" s="108"/>
      <c r="F254" s="108"/>
      <c r="G254" s="108"/>
      <c r="H254" s="108"/>
      <c r="I254" s="108"/>
      <c r="J254" s="107"/>
    </row>
    <row r="255" customFormat="false" ht="12.75" hidden="false" customHeight="false" outlineLevel="0" collapsed="false">
      <c r="A255" s="2"/>
      <c r="B255" s="107"/>
      <c r="C255" s="108"/>
      <c r="D255" s="108"/>
      <c r="E255" s="108"/>
      <c r="F255" s="108"/>
      <c r="G255" s="108"/>
      <c r="H255" s="108"/>
      <c r="I255" s="108"/>
      <c r="J255" s="107"/>
    </row>
    <row r="256" customFormat="false" ht="12.75" hidden="false" customHeight="false" outlineLevel="0" collapsed="false">
      <c r="A256" s="2"/>
      <c r="B256" s="107"/>
      <c r="C256" s="108"/>
      <c r="D256" s="108"/>
      <c r="E256" s="108"/>
      <c r="F256" s="108"/>
      <c r="G256" s="108"/>
      <c r="H256" s="108"/>
      <c r="I256" s="108"/>
      <c r="J256" s="107"/>
    </row>
    <row r="257" customFormat="false" ht="12.75" hidden="false" customHeight="false" outlineLevel="0" collapsed="false">
      <c r="A257" s="2"/>
      <c r="B257" s="107"/>
      <c r="C257" s="108"/>
      <c r="D257" s="108"/>
      <c r="E257" s="108"/>
      <c r="F257" s="108"/>
      <c r="G257" s="108"/>
      <c r="H257" s="108"/>
      <c r="I257" s="108"/>
      <c r="J257" s="107"/>
    </row>
    <row r="258" customFormat="false" ht="12.75" hidden="false" customHeight="false" outlineLevel="0" collapsed="false">
      <c r="A258" s="2"/>
      <c r="B258" s="107"/>
      <c r="C258" s="108"/>
      <c r="D258" s="108"/>
      <c r="E258" s="108"/>
      <c r="F258" s="108"/>
      <c r="G258" s="108"/>
      <c r="H258" s="108"/>
      <c r="I258" s="108"/>
      <c r="J258" s="107"/>
    </row>
    <row r="259" customFormat="false" ht="12.75" hidden="false" customHeight="false" outlineLevel="0" collapsed="false">
      <c r="A259" s="2"/>
      <c r="B259" s="107"/>
      <c r="C259" s="108"/>
      <c r="D259" s="108"/>
      <c r="E259" s="108"/>
      <c r="F259" s="108"/>
      <c r="G259" s="108"/>
      <c r="H259" s="108"/>
      <c r="I259" s="108"/>
      <c r="J259" s="107"/>
    </row>
    <row r="260" customFormat="false" ht="12.75" hidden="false" customHeight="false" outlineLevel="0" collapsed="false">
      <c r="A260" s="2"/>
      <c r="B260" s="107"/>
      <c r="C260" s="108"/>
      <c r="D260" s="108"/>
      <c r="E260" s="108"/>
      <c r="F260" s="108"/>
      <c r="G260" s="108"/>
      <c r="H260" s="108"/>
      <c r="I260" s="108"/>
      <c r="J260" s="107"/>
    </row>
    <row r="261" customFormat="false" ht="12.75" hidden="false" customHeight="false" outlineLevel="0" collapsed="false">
      <c r="A261" s="2"/>
      <c r="B261" s="107"/>
      <c r="C261" s="108"/>
      <c r="D261" s="108"/>
      <c r="E261" s="108"/>
      <c r="F261" s="108"/>
      <c r="G261" s="108"/>
      <c r="H261" s="108"/>
      <c r="I261" s="108"/>
      <c r="J261" s="107"/>
    </row>
    <row r="262" customFormat="false" ht="12.75" hidden="false" customHeight="false" outlineLevel="0" collapsed="false">
      <c r="A262" s="2"/>
      <c r="B262" s="107"/>
      <c r="C262" s="108"/>
      <c r="D262" s="108"/>
      <c r="E262" s="108"/>
      <c r="F262" s="108"/>
      <c r="G262" s="108"/>
      <c r="H262" s="108"/>
      <c r="I262" s="108"/>
      <c r="J262" s="107"/>
    </row>
    <row r="263" customFormat="false" ht="12.75" hidden="false" customHeight="false" outlineLevel="0" collapsed="false">
      <c r="A263" s="2"/>
      <c r="B263" s="107"/>
      <c r="C263" s="108"/>
      <c r="D263" s="108"/>
      <c r="E263" s="108"/>
      <c r="F263" s="108"/>
      <c r="G263" s="108"/>
      <c r="H263" s="108"/>
      <c r="I263" s="108"/>
      <c r="J263" s="107"/>
    </row>
    <row r="264" customFormat="false" ht="12.75" hidden="false" customHeight="false" outlineLevel="0" collapsed="false">
      <c r="A264" s="2"/>
      <c r="B264" s="107"/>
      <c r="C264" s="108"/>
      <c r="D264" s="108"/>
      <c r="E264" s="108"/>
      <c r="F264" s="108"/>
      <c r="G264" s="108"/>
      <c r="H264" s="108"/>
      <c r="I264" s="108"/>
      <c r="J264" s="107"/>
    </row>
    <row r="265" customFormat="false" ht="12.75" hidden="false" customHeight="false" outlineLevel="0" collapsed="false">
      <c r="A265" s="2"/>
      <c r="B265" s="107"/>
      <c r="C265" s="108"/>
      <c r="D265" s="108"/>
      <c r="E265" s="108"/>
      <c r="F265" s="108"/>
      <c r="G265" s="108"/>
      <c r="H265" s="108"/>
      <c r="I265" s="108"/>
      <c r="J265" s="107"/>
    </row>
    <row r="266" customFormat="false" ht="12.75" hidden="false" customHeight="false" outlineLevel="0" collapsed="false">
      <c r="A266" s="2"/>
      <c r="B266" s="107"/>
      <c r="C266" s="108"/>
      <c r="D266" s="108"/>
      <c r="E266" s="108"/>
      <c r="F266" s="108"/>
      <c r="G266" s="108"/>
      <c r="H266" s="108"/>
      <c r="I266" s="108"/>
      <c r="J266" s="107"/>
    </row>
    <row r="267" customFormat="false" ht="12.75" hidden="false" customHeight="false" outlineLevel="0" collapsed="false">
      <c r="A267" s="2"/>
      <c r="B267" s="107"/>
      <c r="C267" s="108"/>
      <c r="D267" s="108"/>
      <c r="E267" s="108"/>
      <c r="F267" s="108"/>
      <c r="G267" s="108"/>
      <c r="H267" s="108"/>
      <c r="I267" s="108"/>
      <c r="J267" s="107"/>
    </row>
    <row r="268" customFormat="false" ht="12.75" hidden="false" customHeight="false" outlineLevel="0" collapsed="false">
      <c r="A268" s="2"/>
      <c r="B268" s="107"/>
      <c r="C268" s="108"/>
      <c r="D268" s="108"/>
      <c r="E268" s="108"/>
      <c r="F268" s="108"/>
      <c r="G268" s="108"/>
      <c r="H268" s="108"/>
      <c r="I268" s="108"/>
      <c r="J268" s="107"/>
    </row>
    <row r="269" customFormat="false" ht="12.75" hidden="false" customHeight="false" outlineLevel="0" collapsed="false">
      <c r="A269" s="2"/>
      <c r="B269" s="107"/>
      <c r="C269" s="108"/>
      <c r="D269" s="108"/>
      <c r="E269" s="108"/>
      <c r="F269" s="108"/>
      <c r="G269" s="108"/>
      <c r="H269" s="108"/>
      <c r="I269" s="108"/>
      <c r="J269" s="107"/>
    </row>
    <row r="270" customFormat="false" ht="12.75" hidden="false" customHeight="false" outlineLevel="0" collapsed="false">
      <c r="A270" s="2"/>
      <c r="B270" s="107"/>
      <c r="C270" s="108"/>
      <c r="D270" s="108"/>
      <c r="E270" s="108"/>
      <c r="F270" s="108"/>
      <c r="G270" s="108"/>
      <c r="H270" s="108"/>
      <c r="I270" s="108"/>
      <c r="J270" s="107"/>
    </row>
    <row r="271" customFormat="false" ht="12.75" hidden="false" customHeight="false" outlineLevel="0" collapsed="false">
      <c r="A271" s="2"/>
      <c r="B271" s="107"/>
      <c r="C271" s="108"/>
      <c r="D271" s="108"/>
      <c r="E271" s="108"/>
      <c r="F271" s="108"/>
      <c r="G271" s="108"/>
      <c r="H271" s="108"/>
      <c r="I271" s="108"/>
      <c r="J271" s="107"/>
    </row>
    <row r="272" customFormat="false" ht="12.75" hidden="false" customHeight="false" outlineLevel="0" collapsed="false">
      <c r="A272" s="2"/>
      <c r="B272" s="107"/>
      <c r="C272" s="108"/>
      <c r="D272" s="108"/>
      <c r="E272" s="108"/>
      <c r="F272" s="108"/>
      <c r="G272" s="108"/>
      <c r="H272" s="108"/>
      <c r="I272" s="108"/>
      <c r="J272" s="107"/>
    </row>
    <row r="273" customFormat="false" ht="12.75" hidden="false" customHeight="false" outlineLevel="0" collapsed="false">
      <c r="A273" s="2"/>
      <c r="B273" s="107"/>
      <c r="C273" s="108"/>
      <c r="D273" s="108"/>
      <c r="E273" s="108"/>
      <c r="F273" s="108"/>
      <c r="G273" s="108"/>
      <c r="H273" s="108"/>
      <c r="I273" s="108"/>
      <c r="J273" s="107"/>
    </row>
    <row r="274" customFormat="false" ht="12.75" hidden="false" customHeight="false" outlineLevel="0" collapsed="false">
      <c r="A274" s="2"/>
      <c r="B274" s="107"/>
      <c r="C274" s="108"/>
      <c r="D274" s="108"/>
      <c r="E274" s="108"/>
      <c r="F274" s="108"/>
      <c r="G274" s="108"/>
      <c r="H274" s="108"/>
      <c r="I274" s="108"/>
      <c r="J274" s="107"/>
    </row>
    <row r="275" customFormat="false" ht="12.75" hidden="false" customHeight="false" outlineLevel="0" collapsed="false">
      <c r="A275" s="2"/>
      <c r="B275" s="107"/>
      <c r="C275" s="108"/>
      <c r="D275" s="108"/>
      <c r="E275" s="108"/>
      <c r="F275" s="108"/>
      <c r="G275" s="108"/>
      <c r="H275" s="108"/>
      <c r="I275" s="108"/>
      <c r="J275" s="107"/>
    </row>
    <row r="276" customFormat="false" ht="12.75" hidden="false" customHeight="false" outlineLevel="0" collapsed="false">
      <c r="A276" s="2"/>
      <c r="B276" s="107"/>
      <c r="C276" s="108"/>
      <c r="D276" s="108"/>
      <c r="E276" s="108"/>
      <c r="F276" s="108"/>
      <c r="G276" s="108"/>
      <c r="H276" s="108"/>
      <c r="I276" s="108"/>
      <c r="J276" s="107"/>
    </row>
    <row r="277" customFormat="false" ht="12.75" hidden="false" customHeight="false" outlineLevel="0" collapsed="false">
      <c r="A277" s="2"/>
      <c r="B277" s="107"/>
      <c r="C277" s="108"/>
      <c r="D277" s="108"/>
      <c r="E277" s="108"/>
      <c r="F277" s="108"/>
      <c r="G277" s="108"/>
      <c r="H277" s="108"/>
      <c r="I277" s="108"/>
      <c r="J277" s="107"/>
    </row>
    <row r="278" customFormat="false" ht="12.75" hidden="false" customHeight="false" outlineLevel="0" collapsed="false">
      <c r="A278" s="2"/>
      <c r="B278" s="107"/>
      <c r="C278" s="108"/>
      <c r="D278" s="108"/>
      <c r="E278" s="108"/>
      <c r="F278" s="108"/>
      <c r="G278" s="108"/>
      <c r="H278" s="108"/>
      <c r="I278" s="108"/>
      <c r="J278" s="107"/>
    </row>
    <row r="279" customFormat="false" ht="12.75" hidden="false" customHeight="false" outlineLevel="0" collapsed="false">
      <c r="A279" s="2"/>
      <c r="B279" s="107"/>
      <c r="C279" s="108"/>
      <c r="D279" s="108"/>
      <c r="E279" s="108"/>
      <c r="F279" s="108"/>
      <c r="G279" s="108"/>
      <c r="H279" s="108"/>
      <c r="I279" s="108"/>
      <c r="J279" s="107"/>
    </row>
    <row r="280" customFormat="false" ht="12.75" hidden="false" customHeight="false" outlineLevel="0" collapsed="false">
      <c r="A280" s="2"/>
      <c r="B280" s="107"/>
      <c r="C280" s="108"/>
      <c r="D280" s="108"/>
      <c r="E280" s="108"/>
      <c r="F280" s="108"/>
      <c r="G280" s="108"/>
      <c r="H280" s="108"/>
      <c r="I280" s="108"/>
      <c r="J280" s="107"/>
    </row>
    <row r="281" customFormat="false" ht="12.75" hidden="false" customHeight="false" outlineLevel="0" collapsed="false">
      <c r="A281" s="2"/>
      <c r="B281" s="107"/>
      <c r="C281" s="108"/>
      <c r="D281" s="108"/>
      <c r="E281" s="108"/>
      <c r="F281" s="108"/>
      <c r="G281" s="108"/>
      <c r="H281" s="108"/>
      <c r="I281" s="108"/>
      <c r="J281" s="107"/>
    </row>
    <row r="282" customFormat="false" ht="12.75" hidden="false" customHeight="false" outlineLevel="0" collapsed="false">
      <c r="A282" s="2"/>
      <c r="B282" s="107"/>
      <c r="C282" s="108"/>
      <c r="D282" s="108"/>
      <c r="E282" s="108"/>
      <c r="F282" s="108"/>
      <c r="G282" s="108"/>
      <c r="H282" s="108"/>
      <c r="I282" s="108"/>
      <c r="J282" s="107"/>
    </row>
    <row r="283" customFormat="false" ht="12.75" hidden="false" customHeight="false" outlineLevel="0" collapsed="false">
      <c r="A283" s="2"/>
      <c r="B283" s="107"/>
      <c r="C283" s="108"/>
      <c r="D283" s="108"/>
      <c r="E283" s="108"/>
      <c r="F283" s="108"/>
      <c r="G283" s="108"/>
      <c r="H283" s="108"/>
      <c r="I283" s="108"/>
      <c r="J283" s="107"/>
    </row>
    <row r="284" customFormat="false" ht="12.75" hidden="false" customHeight="false" outlineLevel="0" collapsed="false">
      <c r="A284" s="2"/>
      <c r="B284" s="107"/>
      <c r="C284" s="108"/>
      <c r="D284" s="108"/>
      <c r="E284" s="108"/>
      <c r="F284" s="108"/>
      <c r="G284" s="108"/>
      <c r="H284" s="108"/>
      <c r="I284" s="108"/>
      <c r="J284" s="107"/>
    </row>
    <row r="285" customFormat="false" ht="12.75" hidden="false" customHeight="false" outlineLevel="0" collapsed="false">
      <c r="A285" s="2"/>
      <c r="B285" s="107"/>
      <c r="C285" s="108"/>
      <c r="D285" s="108"/>
      <c r="E285" s="108"/>
      <c r="F285" s="108"/>
      <c r="G285" s="108"/>
      <c r="H285" s="108"/>
      <c r="I285" s="108"/>
      <c r="J285" s="107"/>
    </row>
    <row r="286" customFormat="false" ht="12.75" hidden="false" customHeight="false" outlineLevel="0" collapsed="false">
      <c r="A286" s="2"/>
      <c r="B286" s="107"/>
      <c r="C286" s="108"/>
      <c r="D286" s="108"/>
      <c r="E286" s="108"/>
      <c r="F286" s="108"/>
      <c r="G286" s="108"/>
      <c r="H286" s="108"/>
      <c r="I286" s="108"/>
      <c r="J286" s="107"/>
    </row>
    <row r="287" customFormat="false" ht="12.75" hidden="false" customHeight="false" outlineLevel="0" collapsed="false">
      <c r="A287" s="2"/>
      <c r="B287" s="107"/>
      <c r="C287" s="108"/>
      <c r="D287" s="108"/>
      <c r="E287" s="108"/>
      <c r="F287" s="108"/>
      <c r="G287" s="108"/>
      <c r="H287" s="108"/>
      <c r="I287" s="108"/>
      <c r="J287" s="107"/>
    </row>
    <row r="288" customFormat="false" ht="12.75" hidden="false" customHeight="false" outlineLevel="0" collapsed="false">
      <c r="A288" s="2"/>
      <c r="B288" s="107"/>
      <c r="C288" s="108"/>
      <c r="D288" s="108"/>
      <c r="E288" s="108"/>
      <c r="F288" s="108"/>
      <c r="G288" s="108"/>
      <c r="H288" s="108"/>
      <c r="I288" s="108"/>
      <c r="J288" s="107"/>
    </row>
    <row r="289" customFormat="false" ht="12.75" hidden="false" customHeight="false" outlineLevel="0" collapsed="false">
      <c r="A289" s="2"/>
      <c r="B289" s="107"/>
      <c r="C289" s="108"/>
      <c r="D289" s="108"/>
      <c r="E289" s="108"/>
      <c r="F289" s="108"/>
      <c r="G289" s="108"/>
      <c r="H289" s="108"/>
      <c r="I289" s="108"/>
      <c r="J289" s="107"/>
    </row>
    <row r="290" customFormat="false" ht="12.75" hidden="false" customHeight="false" outlineLevel="0" collapsed="false">
      <c r="A290" s="2"/>
      <c r="B290" s="107"/>
      <c r="C290" s="108"/>
      <c r="D290" s="108"/>
      <c r="E290" s="108"/>
      <c r="F290" s="108"/>
      <c r="G290" s="108"/>
      <c r="H290" s="108"/>
      <c r="I290" s="108"/>
      <c r="J290" s="107"/>
    </row>
    <row r="291" customFormat="false" ht="12.75" hidden="false" customHeight="false" outlineLevel="0" collapsed="false">
      <c r="A291" s="2"/>
      <c r="B291" s="107"/>
      <c r="C291" s="108"/>
      <c r="D291" s="108"/>
      <c r="E291" s="108"/>
      <c r="F291" s="108"/>
      <c r="G291" s="108"/>
      <c r="H291" s="108"/>
      <c r="I291" s="108"/>
      <c r="J291" s="107"/>
    </row>
    <row r="292" customFormat="false" ht="12.75" hidden="false" customHeight="false" outlineLevel="0" collapsed="false">
      <c r="A292" s="2"/>
      <c r="B292" s="107"/>
      <c r="C292" s="108"/>
      <c r="D292" s="108"/>
      <c r="E292" s="108"/>
      <c r="F292" s="108"/>
      <c r="G292" s="108"/>
      <c r="H292" s="108"/>
      <c r="I292" s="108"/>
      <c r="J292" s="107"/>
    </row>
    <row r="293" customFormat="false" ht="12.75" hidden="false" customHeight="false" outlineLevel="0" collapsed="false">
      <c r="A293" s="2"/>
      <c r="B293" s="107"/>
      <c r="C293" s="108"/>
      <c r="D293" s="108"/>
      <c r="E293" s="108"/>
      <c r="F293" s="108"/>
      <c r="G293" s="108"/>
      <c r="H293" s="108"/>
      <c r="I293" s="108"/>
      <c r="J293" s="107"/>
    </row>
    <row r="294" customFormat="false" ht="12.75" hidden="false" customHeight="false" outlineLevel="0" collapsed="false">
      <c r="A294" s="2"/>
      <c r="B294" s="107"/>
      <c r="C294" s="108"/>
      <c r="D294" s="108"/>
      <c r="E294" s="108"/>
      <c r="F294" s="108"/>
      <c r="G294" s="108"/>
      <c r="H294" s="108"/>
      <c r="I294" s="108"/>
      <c r="J294" s="107"/>
    </row>
    <row r="295" customFormat="false" ht="12.75" hidden="false" customHeight="false" outlineLevel="0" collapsed="false">
      <c r="A295" s="2"/>
      <c r="B295" s="107"/>
      <c r="C295" s="108"/>
      <c r="D295" s="108"/>
      <c r="E295" s="108"/>
      <c r="F295" s="108"/>
      <c r="G295" s="108"/>
      <c r="H295" s="108"/>
      <c r="I295" s="108"/>
      <c r="J295" s="107"/>
    </row>
    <row r="296" customFormat="false" ht="12.75" hidden="false" customHeight="false" outlineLevel="0" collapsed="false">
      <c r="A296" s="2"/>
      <c r="B296" s="107"/>
      <c r="C296" s="108"/>
      <c r="D296" s="108"/>
      <c r="E296" s="108"/>
      <c r="F296" s="108"/>
      <c r="G296" s="108"/>
      <c r="H296" s="108"/>
      <c r="I296" s="108"/>
      <c r="J296" s="107"/>
    </row>
    <row r="297" customFormat="false" ht="12.75" hidden="false" customHeight="false" outlineLevel="0" collapsed="false">
      <c r="A297" s="2"/>
      <c r="B297" s="107"/>
      <c r="C297" s="108"/>
      <c r="D297" s="108"/>
      <c r="E297" s="108"/>
      <c r="F297" s="108"/>
      <c r="G297" s="108"/>
      <c r="H297" s="108"/>
      <c r="I297" s="108"/>
      <c r="J297" s="107"/>
    </row>
    <row r="298" customFormat="false" ht="12.75" hidden="false" customHeight="false" outlineLevel="0" collapsed="false">
      <c r="A298" s="2"/>
      <c r="B298" s="107"/>
      <c r="C298" s="108"/>
      <c r="D298" s="108"/>
      <c r="E298" s="108"/>
      <c r="F298" s="108"/>
      <c r="G298" s="108"/>
      <c r="H298" s="108"/>
      <c r="I298" s="108"/>
      <c r="J298" s="107"/>
    </row>
    <row r="299" customFormat="false" ht="12.75" hidden="false" customHeight="false" outlineLevel="0" collapsed="false">
      <c r="A299" s="2"/>
      <c r="B299" s="107"/>
      <c r="C299" s="108"/>
      <c r="D299" s="108"/>
      <c r="E299" s="108"/>
      <c r="F299" s="108"/>
      <c r="G299" s="108"/>
      <c r="H299" s="108"/>
      <c r="I299" s="108"/>
      <c r="J299" s="107"/>
    </row>
    <row r="300" customFormat="false" ht="12.75" hidden="false" customHeight="false" outlineLevel="0" collapsed="false">
      <c r="A300" s="2"/>
      <c r="B300" s="107"/>
      <c r="C300" s="108"/>
      <c r="D300" s="108"/>
      <c r="E300" s="108"/>
      <c r="F300" s="108"/>
      <c r="G300" s="108"/>
      <c r="H300" s="108"/>
      <c r="I300" s="108"/>
      <c r="J300" s="107"/>
    </row>
    <row r="301" customFormat="false" ht="12.75" hidden="false" customHeight="false" outlineLevel="0" collapsed="false">
      <c r="A301" s="2"/>
      <c r="B301" s="107"/>
      <c r="C301" s="108"/>
      <c r="D301" s="108"/>
      <c r="E301" s="108"/>
      <c r="F301" s="108"/>
      <c r="G301" s="108"/>
      <c r="H301" s="108"/>
      <c r="I301" s="108"/>
      <c r="J301" s="107"/>
    </row>
    <row r="302" customFormat="false" ht="12.75" hidden="false" customHeight="false" outlineLevel="0" collapsed="false">
      <c r="A302" s="2"/>
      <c r="B302" s="107"/>
      <c r="C302" s="108"/>
      <c r="D302" s="108"/>
      <c r="E302" s="108"/>
      <c r="F302" s="108"/>
      <c r="G302" s="108"/>
      <c r="H302" s="108"/>
      <c r="I302" s="108"/>
      <c r="J302" s="107"/>
    </row>
    <row r="303" customFormat="false" ht="12.75" hidden="false" customHeight="false" outlineLevel="0" collapsed="false">
      <c r="A303" s="2"/>
      <c r="B303" s="107"/>
      <c r="C303" s="108"/>
      <c r="D303" s="108"/>
      <c r="E303" s="108"/>
      <c r="F303" s="108"/>
      <c r="G303" s="108"/>
      <c r="H303" s="108"/>
      <c r="I303" s="108"/>
      <c r="J303" s="107"/>
    </row>
    <row r="304" customFormat="false" ht="12.75" hidden="false" customHeight="false" outlineLevel="0" collapsed="false">
      <c r="A304" s="2"/>
      <c r="B304" s="107"/>
      <c r="C304" s="108"/>
      <c r="D304" s="108"/>
      <c r="E304" s="108"/>
      <c r="F304" s="108"/>
      <c r="G304" s="108"/>
      <c r="H304" s="108"/>
      <c r="I304" s="108"/>
      <c r="J304" s="107"/>
    </row>
    <row r="305" customFormat="false" ht="12.75" hidden="false" customHeight="false" outlineLevel="0" collapsed="false">
      <c r="A305" s="2"/>
      <c r="B305" s="107"/>
      <c r="C305" s="108"/>
      <c r="D305" s="108"/>
      <c r="E305" s="108"/>
      <c r="F305" s="108"/>
      <c r="G305" s="108"/>
      <c r="H305" s="108"/>
      <c r="I305" s="108"/>
      <c r="J305" s="107"/>
    </row>
    <row r="306" customFormat="false" ht="12.75" hidden="false" customHeight="false" outlineLevel="0" collapsed="false">
      <c r="A306" s="2"/>
      <c r="B306" s="107"/>
      <c r="C306" s="108"/>
      <c r="D306" s="108"/>
      <c r="E306" s="108"/>
      <c r="F306" s="108"/>
      <c r="G306" s="108"/>
      <c r="H306" s="108"/>
      <c r="I306" s="108"/>
      <c r="J306" s="107"/>
    </row>
    <row r="307" customFormat="false" ht="12.75" hidden="false" customHeight="false" outlineLevel="0" collapsed="false">
      <c r="A307" s="2"/>
      <c r="B307" s="107"/>
      <c r="C307" s="108"/>
      <c r="D307" s="108"/>
      <c r="E307" s="108"/>
      <c r="F307" s="108"/>
      <c r="G307" s="108"/>
      <c r="H307" s="108"/>
      <c r="I307" s="108"/>
      <c r="J307" s="107"/>
    </row>
    <row r="308" customFormat="false" ht="12.75" hidden="false" customHeight="false" outlineLevel="0" collapsed="false">
      <c r="A308" s="2"/>
      <c r="B308" s="107"/>
      <c r="C308" s="108"/>
      <c r="D308" s="108"/>
      <c r="E308" s="108"/>
      <c r="F308" s="108"/>
      <c r="G308" s="108"/>
      <c r="H308" s="108"/>
      <c r="I308" s="108"/>
      <c r="J308" s="107"/>
    </row>
    <row r="309" customFormat="false" ht="12.75" hidden="false" customHeight="false" outlineLevel="0" collapsed="false">
      <c r="A309" s="2"/>
      <c r="B309" s="107"/>
      <c r="C309" s="108"/>
      <c r="D309" s="108"/>
      <c r="E309" s="108"/>
      <c r="F309" s="108"/>
      <c r="G309" s="108"/>
      <c r="H309" s="108"/>
      <c r="I309" s="108"/>
      <c r="J309" s="107"/>
    </row>
    <row r="310" customFormat="false" ht="12.75" hidden="false" customHeight="false" outlineLevel="0" collapsed="false">
      <c r="A310" s="2"/>
      <c r="B310" s="107"/>
      <c r="C310" s="108"/>
      <c r="D310" s="108"/>
      <c r="E310" s="108"/>
      <c r="F310" s="108"/>
      <c r="G310" s="108"/>
      <c r="H310" s="108"/>
      <c r="I310" s="108"/>
      <c r="J310" s="107"/>
    </row>
    <row r="311" customFormat="false" ht="12.75" hidden="false" customHeight="false" outlineLevel="0" collapsed="false">
      <c r="A311" s="2"/>
      <c r="B311" s="107"/>
      <c r="C311" s="108"/>
      <c r="D311" s="108"/>
      <c r="E311" s="108"/>
      <c r="F311" s="108"/>
      <c r="G311" s="108"/>
      <c r="H311" s="108"/>
      <c r="I311" s="108"/>
      <c r="J311" s="107"/>
    </row>
    <row r="312" customFormat="false" ht="12.75" hidden="false" customHeight="false" outlineLevel="0" collapsed="false">
      <c r="A312" s="2"/>
      <c r="B312" s="107"/>
      <c r="C312" s="108"/>
      <c r="D312" s="108"/>
      <c r="E312" s="108"/>
      <c r="F312" s="108"/>
      <c r="G312" s="108"/>
      <c r="H312" s="108"/>
      <c r="I312" s="108"/>
      <c r="J312" s="107"/>
    </row>
    <row r="313" customFormat="false" ht="12.75" hidden="false" customHeight="false" outlineLevel="0" collapsed="false">
      <c r="A313" s="2"/>
      <c r="B313" s="107"/>
      <c r="C313" s="108"/>
      <c r="D313" s="108"/>
      <c r="E313" s="108"/>
      <c r="F313" s="108"/>
      <c r="G313" s="108"/>
      <c r="H313" s="108"/>
      <c r="I313" s="108"/>
      <c r="J313" s="107"/>
    </row>
    <row r="314" customFormat="false" ht="12.75" hidden="false" customHeight="false" outlineLevel="0" collapsed="false">
      <c r="A314" s="2"/>
      <c r="B314" s="107"/>
      <c r="C314" s="108"/>
      <c r="D314" s="108"/>
      <c r="E314" s="108"/>
      <c r="F314" s="108"/>
      <c r="G314" s="108"/>
      <c r="H314" s="108"/>
      <c r="I314" s="108"/>
      <c r="J314" s="107"/>
    </row>
    <row r="315" customFormat="false" ht="12.75" hidden="false" customHeight="false" outlineLevel="0" collapsed="false">
      <c r="A315" s="2"/>
      <c r="B315" s="107"/>
      <c r="C315" s="108"/>
      <c r="D315" s="108"/>
      <c r="E315" s="108"/>
      <c r="F315" s="108"/>
      <c r="G315" s="108"/>
      <c r="H315" s="108"/>
      <c r="I315" s="108"/>
      <c r="J315" s="107"/>
    </row>
    <row r="316" customFormat="false" ht="12.75" hidden="false" customHeight="false" outlineLevel="0" collapsed="false">
      <c r="A316" s="2"/>
      <c r="B316" s="107"/>
      <c r="C316" s="108"/>
      <c r="D316" s="108"/>
      <c r="E316" s="108"/>
      <c r="F316" s="108"/>
      <c r="G316" s="108"/>
      <c r="H316" s="108"/>
      <c r="I316" s="108"/>
      <c r="J316" s="107"/>
    </row>
    <row r="317" customFormat="false" ht="12.75" hidden="false" customHeight="false" outlineLevel="0" collapsed="false">
      <c r="A317" s="2"/>
      <c r="B317" s="107"/>
      <c r="C317" s="108"/>
      <c r="D317" s="108"/>
      <c r="E317" s="108"/>
      <c r="F317" s="108"/>
      <c r="G317" s="108"/>
      <c r="H317" s="108"/>
      <c r="I317" s="108"/>
      <c r="J317" s="107"/>
    </row>
    <row r="318" customFormat="false" ht="12.75" hidden="false" customHeight="false" outlineLevel="0" collapsed="false">
      <c r="A318" s="2"/>
      <c r="B318" s="107"/>
      <c r="C318" s="108"/>
      <c r="D318" s="108"/>
      <c r="E318" s="108"/>
      <c r="F318" s="108"/>
      <c r="G318" s="108"/>
      <c r="H318" s="108"/>
      <c r="I318" s="108"/>
      <c r="J318" s="107"/>
    </row>
    <row r="319" customFormat="false" ht="12.75" hidden="false" customHeight="false" outlineLevel="0" collapsed="false">
      <c r="A319" s="2"/>
      <c r="B319" s="107"/>
      <c r="C319" s="108"/>
      <c r="D319" s="108"/>
      <c r="E319" s="108"/>
      <c r="F319" s="108"/>
      <c r="G319" s="108"/>
      <c r="H319" s="108"/>
      <c r="I319" s="108"/>
      <c r="J319" s="107"/>
    </row>
    <row r="320" customFormat="false" ht="12.75" hidden="false" customHeight="false" outlineLevel="0" collapsed="false">
      <c r="A320" s="2"/>
      <c r="B320" s="107"/>
      <c r="C320" s="108"/>
      <c r="D320" s="108"/>
      <c r="E320" s="108"/>
      <c r="F320" s="108"/>
      <c r="G320" s="108"/>
      <c r="H320" s="108"/>
      <c r="I320" s="108"/>
      <c r="J320" s="107"/>
    </row>
    <row r="321" customFormat="false" ht="12.75" hidden="false" customHeight="false" outlineLevel="0" collapsed="false">
      <c r="A321" s="2"/>
      <c r="B321" s="107"/>
      <c r="C321" s="108"/>
      <c r="D321" s="108"/>
      <c r="E321" s="108"/>
      <c r="F321" s="108"/>
      <c r="G321" s="108"/>
      <c r="H321" s="108"/>
      <c r="I321" s="108"/>
      <c r="J321" s="107"/>
    </row>
    <row r="322" customFormat="false" ht="12.75" hidden="false" customHeight="false" outlineLevel="0" collapsed="false">
      <c r="A322" s="2"/>
      <c r="B322" s="107"/>
      <c r="C322" s="108"/>
      <c r="D322" s="108"/>
      <c r="E322" s="108"/>
      <c r="F322" s="108"/>
      <c r="G322" s="108"/>
      <c r="H322" s="108"/>
      <c r="I322" s="108"/>
      <c r="J322" s="107"/>
    </row>
    <row r="323" customFormat="false" ht="12.75" hidden="false" customHeight="false" outlineLevel="0" collapsed="false">
      <c r="A323" s="2"/>
      <c r="B323" s="107"/>
      <c r="C323" s="108"/>
      <c r="D323" s="108"/>
      <c r="E323" s="108"/>
      <c r="F323" s="108"/>
      <c r="G323" s="108"/>
      <c r="H323" s="108"/>
      <c r="I323" s="108"/>
      <c r="J323" s="107"/>
    </row>
    <row r="324" customFormat="false" ht="12.75" hidden="false" customHeight="false" outlineLevel="0" collapsed="false">
      <c r="A324" s="2"/>
      <c r="B324" s="107"/>
      <c r="C324" s="108"/>
      <c r="D324" s="108"/>
      <c r="E324" s="108"/>
      <c r="F324" s="108"/>
      <c r="G324" s="108"/>
      <c r="H324" s="108"/>
      <c r="I324" s="108"/>
      <c r="J324" s="107"/>
    </row>
    <row r="325" customFormat="false" ht="12.75" hidden="false" customHeight="false" outlineLevel="0" collapsed="false">
      <c r="A325" s="2"/>
      <c r="B325" s="107"/>
      <c r="C325" s="108"/>
      <c r="D325" s="108"/>
      <c r="E325" s="108"/>
      <c r="F325" s="108"/>
      <c r="G325" s="108"/>
      <c r="H325" s="108"/>
      <c r="I325" s="108"/>
      <c r="J325" s="107"/>
    </row>
    <row r="326" customFormat="false" ht="12.75" hidden="false" customHeight="false" outlineLevel="0" collapsed="false">
      <c r="A326" s="2"/>
      <c r="B326" s="107"/>
      <c r="C326" s="108"/>
      <c r="D326" s="108"/>
      <c r="E326" s="108"/>
      <c r="F326" s="108"/>
      <c r="G326" s="108"/>
      <c r="H326" s="108"/>
      <c r="I326" s="108"/>
      <c r="J326" s="107"/>
    </row>
    <row r="327" customFormat="false" ht="12.75" hidden="false" customHeight="false" outlineLevel="0" collapsed="false">
      <c r="A327" s="2"/>
      <c r="B327" s="107"/>
      <c r="C327" s="108"/>
      <c r="D327" s="108"/>
      <c r="E327" s="108"/>
      <c r="F327" s="108"/>
      <c r="G327" s="108"/>
      <c r="H327" s="108"/>
      <c r="I327" s="108"/>
      <c r="J327" s="107"/>
    </row>
    <row r="328" customFormat="false" ht="12.75" hidden="false" customHeight="false" outlineLevel="0" collapsed="false">
      <c r="A328" s="2"/>
      <c r="B328" s="107"/>
      <c r="C328" s="108"/>
      <c r="D328" s="108"/>
      <c r="E328" s="108"/>
      <c r="F328" s="108"/>
      <c r="G328" s="108"/>
      <c r="H328" s="108"/>
      <c r="I328" s="108"/>
      <c r="J328" s="107"/>
    </row>
    <row r="329" customFormat="false" ht="12.75" hidden="false" customHeight="false" outlineLevel="0" collapsed="false">
      <c r="A329" s="2"/>
      <c r="B329" s="107"/>
      <c r="C329" s="108"/>
      <c r="D329" s="108"/>
      <c r="E329" s="108"/>
      <c r="F329" s="108"/>
      <c r="G329" s="108"/>
      <c r="H329" s="108"/>
      <c r="I329" s="108"/>
      <c r="J329" s="107"/>
    </row>
    <row r="330" customFormat="false" ht="12.75" hidden="false" customHeight="false" outlineLevel="0" collapsed="false">
      <c r="A330" s="2"/>
      <c r="B330" s="107"/>
      <c r="C330" s="108"/>
      <c r="D330" s="108"/>
      <c r="E330" s="108"/>
      <c r="F330" s="108"/>
      <c r="G330" s="108"/>
      <c r="H330" s="108"/>
      <c r="I330" s="108"/>
      <c r="J330" s="107"/>
    </row>
    <row r="331" customFormat="false" ht="12.75" hidden="false" customHeight="false" outlineLevel="0" collapsed="false">
      <c r="A331" s="2"/>
      <c r="B331" s="107"/>
      <c r="C331" s="108"/>
      <c r="D331" s="108"/>
      <c r="E331" s="108"/>
      <c r="F331" s="108"/>
      <c r="G331" s="108"/>
      <c r="H331" s="108"/>
      <c r="I331" s="108"/>
      <c r="J331" s="107"/>
    </row>
    <row r="332" customFormat="false" ht="12.75" hidden="false" customHeight="false" outlineLevel="0" collapsed="false">
      <c r="A332" s="2"/>
      <c r="B332" s="107"/>
      <c r="C332" s="108"/>
      <c r="D332" s="108"/>
      <c r="E332" s="108"/>
      <c r="F332" s="108"/>
      <c r="G332" s="108"/>
      <c r="H332" s="108"/>
      <c r="I332" s="108"/>
      <c r="J332" s="107"/>
    </row>
    <row r="333" customFormat="false" ht="12.75" hidden="false" customHeight="false" outlineLevel="0" collapsed="false">
      <c r="A333" s="2"/>
      <c r="B333" s="107"/>
      <c r="C333" s="108"/>
      <c r="D333" s="108"/>
      <c r="E333" s="108"/>
      <c r="F333" s="108"/>
      <c r="G333" s="108"/>
      <c r="H333" s="108"/>
      <c r="I333" s="108"/>
      <c r="J333" s="107"/>
    </row>
    <row r="334" customFormat="false" ht="12.75" hidden="false" customHeight="false" outlineLevel="0" collapsed="false">
      <c r="A334" s="2"/>
      <c r="B334" s="107"/>
      <c r="C334" s="108"/>
      <c r="D334" s="108"/>
      <c r="E334" s="108"/>
      <c r="F334" s="108"/>
      <c r="G334" s="108"/>
      <c r="H334" s="108"/>
      <c r="I334" s="108"/>
      <c r="J334" s="107"/>
    </row>
    <row r="335" customFormat="false" ht="12.75" hidden="false" customHeight="false" outlineLevel="0" collapsed="false">
      <c r="A335" s="2"/>
      <c r="B335" s="107"/>
      <c r="C335" s="108"/>
      <c r="D335" s="108"/>
      <c r="E335" s="108"/>
      <c r="F335" s="108"/>
      <c r="G335" s="108"/>
      <c r="H335" s="108"/>
      <c r="I335" s="108"/>
      <c r="J335" s="107"/>
    </row>
    <row r="336" customFormat="false" ht="12.75" hidden="false" customHeight="false" outlineLevel="0" collapsed="false">
      <c r="A336" s="2"/>
      <c r="B336" s="107"/>
      <c r="C336" s="108"/>
      <c r="D336" s="108"/>
      <c r="E336" s="108"/>
      <c r="F336" s="108"/>
      <c r="G336" s="108"/>
      <c r="H336" s="108"/>
      <c r="I336" s="108"/>
      <c r="J336" s="107"/>
    </row>
    <row r="337" customFormat="false" ht="12.75" hidden="false" customHeight="false" outlineLevel="0" collapsed="false">
      <c r="A337" s="2"/>
      <c r="B337" s="107"/>
      <c r="C337" s="108"/>
      <c r="D337" s="108"/>
      <c r="E337" s="108"/>
      <c r="F337" s="108"/>
      <c r="G337" s="108"/>
      <c r="H337" s="108"/>
      <c r="I337" s="108"/>
      <c r="J337" s="107"/>
    </row>
    <row r="338" customFormat="false" ht="12.75" hidden="false" customHeight="false" outlineLevel="0" collapsed="false">
      <c r="A338" s="2"/>
      <c r="B338" s="107"/>
      <c r="C338" s="108"/>
      <c r="D338" s="108"/>
      <c r="E338" s="108"/>
      <c r="F338" s="108"/>
      <c r="G338" s="108"/>
      <c r="H338" s="108"/>
      <c r="I338" s="108"/>
      <c r="J338" s="107"/>
    </row>
    <row r="339" customFormat="false" ht="12.75" hidden="false" customHeight="false" outlineLevel="0" collapsed="false">
      <c r="A339" s="2"/>
      <c r="B339" s="107"/>
      <c r="C339" s="108"/>
      <c r="D339" s="108"/>
      <c r="E339" s="108"/>
      <c r="F339" s="108"/>
      <c r="G339" s="108"/>
      <c r="H339" s="108"/>
      <c r="I339" s="108"/>
      <c r="J339" s="107"/>
    </row>
    <row r="340" customFormat="false" ht="12.75" hidden="false" customHeight="false" outlineLevel="0" collapsed="false">
      <c r="A340" s="2"/>
      <c r="B340" s="107"/>
      <c r="C340" s="108"/>
      <c r="D340" s="108"/>
      <c r="E340" s="108"/>
      <c r="F340" s="108"/>
      <c r="G340" s="108"/>
      <c r="H340" s="108"/>
      <c r="I340" s="108"/>
      <c r="J340" s="107"/>
    </row>
    <row r="341" customFormat="false" ht="12.75" hidden="false" customHeight="false" outlineLevel="0" collapsed="false">
      <c r="A341" s="2"/>
      <c r="B341" s="107"/>
      <c r="C341" s="108"/>
      <c r="D341" s="108"/>
      <c r="E341" s="108"/>
      <c r="F341" s="108"/>
      <c r="G341" s="108"/>
      <c r="H341" s="108"/>
      <c r="I341" s="108"/>
      <c r="J341" s="107"/>
    </row>
    <row r="342" customFormat="false" ht="12.75" hidden="false" customHeight="false" outlineLevel="0" collapsed="false">
      <c r="A342" s="2"/>
      <c r="B342" s="107"/>
      <c r="C342" s="108"/>
      <c r="D342" s="108"/>
      <c r="E342" s="108"/>
      <c r="F342" s="108"/>
      <c r="G342" s="108"/>
      <c r="H342" s="108"/>
      <c r="I342" s="108"/>
      <c r="J342" s="107"/>
    </row>
    <row r="343" customFormat="false" ht="12.75" hidden="false" customHeight="false" outlineLevel="0" collapsed="false">
      <c r="A343" s="2"/>
      <c r="B343" s="107"/>
      <c r="C343" s="108"/>
      <c r="D343" s="108"/>
      <c r="E343" s="108"/>
      <c r="F343" s="108"/>
      <c r="G343" s="108"/>
      <c r="H343" s="108"/>
      <c r="I343" s="108"/>
      <c r="J343" s="107"/>
    </row>
    <row r="344" customFormat="false" ht="12.75" hidden="false" customHeight="false" outlineLevel="0" collapsed="false">
      <c r="A344" s="2"/>
      <c r="B344" s="107"/>
      <c r="C344" s="108"/>
      <c r="D344" s="108"/>
      <c r="E344" s="108"/>
      <c r="F344" s="108"/>
      <c r="G344" s="108"/>
      <c r="H344" s="108"/>
      <c r="I344" s="108"/>
      <c r="J344" s="107"/>
    </row>
    <row r="345" customFormat="false" ht="12.75" hidden="false" customHeight="false" outlineLevel="0" collapsed="false">
      <c r="A345" s="2"/>
      <c r="B345" s="107"/>
      <c r="C345" s="108"/>
      <c r="D345" s="108"/>
      <c r="E345" s="108"/>
      <c r="F345" s="108"/>
      <c r="G345" s="108"/>
      <c r="H345" s="108"/>
      <c r="I345" s="108"/>
      <c r="J345" s="107"/>
    </row>
    <row r="346" customFormat="false" ht="12.75" hidden="false" customHeight="false" outlineLevel="0" collapsed="false">
      <c r="A346" s="2"/>
      <c r="B346" s="107"/>
      <c r="C346" s="108"/>
      <c r="D346" s="108"/>
      <c r="E346" s="108"/>
      <c r="F346" s="108"/>
      <c r="G346" s="108"/>
      <c r="H346" s="108"/>
      <c r="I346" s="108"/>
      <c r="J346" s="107"/>
    </row>
    <row r="347" customFormat="false" ht="12.75" hidden="false" customHeight="false" outlineLevel="0" collapsed="false">
      <c r="A347" s="2"/>
      <c r="B347" s="107"/>
      <c r="C347" s="108"/>
      <c r="D347" s="108"/>
      <c r="E347" s="108"/>
      <c r="F347" s="108"/>
      <c r="G347" s="108"/>
      <c r="H347" s="108"/>
      <c r="I347" s="108"/>
      <c r="J347" s="107"/>
    </row>
    <row r="348" customFormat="false" ht="12.75" hidden="false" customHeight="false" outlineLevel="0" collapsed="false">
      <c r="A348" s="2"/>
      <c r="B348" s="107"/>
      <c r="C348" s="108"/>
      <c r="D348" s="108"/>
      <c r="E348" s="108"/>
      <c r="F348" s="108"/>
      <c r="G348" s="108"/>
      <c r="H348" s="108"/>
      <c r="I348" s="108"/>
      <c r="J348" s="107"/>
    </row>
    <row r="349" customFormat="false" ht="12.75" hidden="false" customHeight="false" outlineLevel="0" collapsed="false">
      <c r="A349" s="2"/>
      <c r="B349" s="107"/>
      <c r="C349" s="108"/>
      <c r="D349" s="108"/>
      <c r="E349" s="108"/>
      <c r="F349" s="108"/>
      <c r="G349" s="108"/>
      <c r="H349" s="108"/>
      <c r="I349" s="108"/>
      <c r="J349" s="107"/>
    </row>
    <row r="350" customFormat="false" ht="12.75" hidden="false" customHeight="false" outlineLevel="0" collapsed="false">
      <c r="A350" s="2"/>
      <c r="B350" s="107"/>
      <c r="C350" s="108"/>
      <c r="D350" s="108"/>
      <c r="E350" s="108"/>
      <c r="F350" s="108"/>
      <c r="G350" s="108"/>
      <c r="H350" s="108"/>
      <c r="I350" s="108"/>
      <c r="J350" s="107"/>
    </row>
    <row r="351" customFormat="false" ht="12.75" hidden="false" customHeight="false" outlineLevel="0" collapsed="false">
      <c r="A351" s="2"/>
      <c r="B351" s="107"/>
      <c r="C351" s="108"/>
      <c r="D351" s="108"/>
      <c r="E351" s="108"/>
      <c r="F351" s="108"/>
      <c r="G351" s="108"/>
      <c r="H351" s="108"/>
      <c r="I351" s="108"/>
      <c r="J351" s="107"/>
    </row>
    <row r="352" customFormat="false" ht="12.75" hidden="false" customHeight="false" outlineLevel="0" collapsed="false">
      <c r="A352" s="2"/>
      <c r="B352" s="107"/>
      <c r="C352" s="108"/>
      <c r="D352" s="108"/>
      <c r="E352" s="108"/>
      <c r="F352" s="108"/>
      <c r="G352" s="108"/>
      <c r="H352" s="108"/>
      <c r="I352" s="108"/>
      <c r="J352" s="107"/>
    </row>
    <row r="353" customFormat="false" ht="12.75" hidden="false" customHeight="false" outlineLevel="0" collapsed="false">
      <c r="A353" s="2"/>
      <c r="B353" s="107"/>
      <c r="C353" s="108"/>
      <c r="D353" s="108"/>
      <c r="E353" s="108"/>
      <c r="F353" s="108"/>
      <c r="G353" s="108"/>
      <c r="H353" s="108"/>
      <c r="I353" s="108"/>
      <c r="J353" s="107"/>
    </row>
    <row r="354" customFormat="false" ht="12.75" hidden="false" customHeight="false" outlineLevel="0" collapsed="false">
      <c r="A354" s="2"/>
      <c r="B354" s="107"/>
      <c r="C354" s="108"/>
      <c r="D354" s="108"/>
      <c r="E354" s="108"/>
      <c r="F354" s="108"/>
      <c r="G354" s="108"/>
      <c r="H354" s="108"/>
      <c r="I354" s="108"/>
      <c r="J354" s="107"/>
    </row>
    <row r="355" customFormat="false" ht="12.75" hidden="false" customHeight="false" outlineLevel="0" collapsed="false">
      <c r="A355" s="2"/>
      <c r="B355" s="107"/>
      <c r="C355" s="108"/>
      <c r="D355" s="108"/>
      <c r="E355" s="108"/>
      <c r="F355" s="108"/>
      <c r="G355" s="108"/>
      <c r="H355" s="108"/>
      <c r="I355" s="108"/>
      <c r="J355" s="107"/>
    </row>
    <row r="356" customFormat="false" ht="12.75" hidden="false" customHeight="false" outlineLevel="0" collapsed="false">
      <c r="A356" s="2"/>
      <c r="B356" s="107"/>
      <c r="C356" s="108"/>
      <c r="D356" s="108"/>
      <c r="E356" s="108"/>
      <c r="F356" s="108"/>
      <c r="G356" s="108"/>
      <c r="H356" s="108"/>
      <c r="I356" s="108"/>
      <c r="J356" s="107"/>
    </row>
    <row r="357" customFormat="false" ht="12.75" hidden="false" customHeight="false" outlineLevel="0" collapsed="false">
      <c r="A357" s="2"/>
      <c r="B357" s="107"/>
      <c r="C357" s="108"/>
      <c r="D357" s="108"/>
      <c r="E357" s="108"/>
      <c r="F357" s="108"/>
      <c r="G357" s="108"/>
      <c r="H357" s="108"/>
      <c r="I357" s="108"/>
      <c r="J357" s="107"/>
    </row>
    <row r="358" customFormat="false" ht="12.75" hidden="false" customHeight="false" outlineLevel="0" collapsed="false">
      <c r="A358" s="2"/>
      <c r="B358" s="107"/>
      <c r="C358" s="108"/>
      <c r="D358" s="108"/>
      <c r="E358" s="108"/>
      <c r="F358" s="108"/>
      <c r="G358" s="108"/>
      <c r="H358" s="108"/>
      <c r="I358" s="108"/>
      <c r="J358" s="107"/>
    </row>
    <row r="359" customFormat="false" ht="12.75" hidden="false" customHeight="false" outlineLevel="0" collapsed="false">
      <c r="A359" s="2"/>
      <c r="B359" s="107"/>
      <c r="C359" s="108"/>
      <c r="D359" s="108"/>
      <c r="E359" s="108"/>
      <c r="F359" s="108"/>
      <c r="G359" s="108"/>
      <c r="H359" s="108"/>
      <c r="I359" s="108"/>
      <c r="J359" s="107"/>
    </row>
    <row r="360" customFormat="false" ht="12.75" hidden="false" customHeight="false" outlineLevel="0" collapsed="false">
      <c r="A360" s="2"/>
      <c r="B360" s="107"/>
      <c r="C360" s="108"/>
      <c r="D360" s="108"/>
      <c r="E360" s="108"/>
      <c r="F360" s="108"/>
      <c r="G360" s="108"/>
      <c r="H360" s="108"/>
      <c r="I360" s="108"/>
      <c r="J360" s="107"/>
    </row>
    <row r="361" customFormat="false" ht="12.75" hidden="false" customHeight="false" outlineLevel="0" collapsed="false">
      <c r="A361" s="2"/>
      <c r="B361" s="107"/>
      <c r="C361" s="108"/>
      <c r="D361" s="108"/>
      <c r="E361" s="108"/>
      <c r="F361" s="108"/>
      <c r="G361" s="108"/>
      <c r="H361" s="108"/>
      <c r="I361" s="108"/>
      <c r="J361" s="107"/>
    </row>
    <row r="362" customFormat="false" ht="12.75" hidden="false" customHeight="false" outlineLevel="0" collapsed="false">
      <c r="A362" s="2"/>
      <c r="B362" s="107"/>
      <c r="C362" s="108"/>
      <c r="D362" s="108"/>
      <c r="E362" s="108"/>
      <c r="F362" s="108"/>
      <c r="G362" s="108"/>
      <c r="H362" s="108"/>
      <c r="I362" s="108"/>
      <c r="J362" s="107"/>
    </row>
    <row r="363" customFormat="false" ht="12.75" hidden="false" customHeight="false" outlineLevel="0" collapsed="false">
      <c r="A363" s="2"/>
      <c r="B363" s="107"/>
      <c r="C363" s="108"/>
      <c r="D363" s="108"/>
      <c r="E363" s="108"/>
      <c r="F363" s="108"/>
      <c r="G363" s="108"/>
      <c r="H363" s="108"/>
      <c r="I363" s="108"/>
      <c r="J363" s="107"/>
    </row>
    <row r="364" customFormat="false" ht="12.75" hidden="false" customHeight="false" outlineLevel="0" collapsed="false">
      <c r="A364" s="2"/>
      <c r="B364" s="107"/>
      <c r="C364" s="108"/>
      <c r="D364" s="108"/>
      <c r="E364" s="108"/>
      <c r="F364" s="108"/>
      <c r="G364" s="108"/>
      <c r="H364" s="108"/>
      <c r="I364" s="108"/>
      <c r="J364" s="107"/>
    </row>
    <row r="365" customFormat="false" ht="12.75" hidden="false" customHeight="false" outlineLevel="0" collapsed="false">
      <c r="A365" s="2"/>
      <c r="B365" s="107"/>
      <c r="C365" s="108"/>
      <c r="D365" s="108"/>
      <c r="E365" s="108"/>
      <c r="F365" s="108"/>
      <c r="G365" s="108"/>
      <c r="H365" s="108"/>
      <c r="I365" s="108"/>
      <c r="J365" s="107"/>
    </row>
    <row r="366" customFormat="false" ht="12.75" hidden="false" customHeight="false" outlineLevel="0" collapsed="false">
      <c r="A366" s="2"/>
      <c r="B366" s="107"/>
      <c r="C366" s="108"/>
      <c r="D366" s="108"/>
      <c r="E366" s="108"/>
      <c r="F366" s="108"/>
      <c r="G366" s="108"/>
      <c r="H366" s="108"/>
      <c r="I366" s="108"/>
      <c r="J366" s="107"/>
    </row>
    <row r="367" customFormat="false" ht="12.75" hidden="false" customHeight="false" outlineLevel="0" collapsed="false">
      <c r="A367" s="2"/>
      <c r="B367" s="107"/>
      <c r="C367" s="108"/>
      <c r="D367" s="108"/>
      <c r="E367" s="108"/>
      <c r="F367" s="108"/>
      <c r="G367" s="108"/>
      <c r="H367" s="108"/>
      <c r="I367" s="108"/>
      <c r="J367" s="107"/>
    </row>
    <row r="368" customFormat="false" ht="12.75" hidden="false" customHeight="false" outlineLevel="0" collapsed="false">
      <c r="A368" s="2"/>
      <c r="B368" s="107"/>
      <c r="C368" s="108"/>
      <c r="D368" s="108"/>
      <c r="E368" s="108"/>
      <c r="F368" s="108"/>
      <c r="G368" s="108"/>
      <c r="H368" s="108"/>
      <c r="I368" s="108"/>
      <c r="J368" s="107"/>
    </row>
    <row r="369" customFormat="false" ht="12.75" hidden="false" customHeight="false" outlineLevel="0" collapsed="false">
      <c r="A369" s="2"/>
      <c r="B369" s="107"/>
      <c r="C369" s="108"/>
      <c r="D369" s="108"/>
      <c r="E369" s="108"/>
      <c r="F369" s="108"/>
      <c r="G369" s="108"/>
      <c r="H369" s="108"/>
      <c r="I369" s="108"/>
      <c r="J369" s="107"/>
    </row>
    <row r="370" customFormat="false" ht="12.75" hidden="false" customHeight="false" outlineLevel="0" collapsed="false">
      <c r="A370" s="2"/>
      <c r="B370" s="107"/>
      <c r="C370" s="108"/>
      <c r="D370" s="108"/>
      <c r="E370" s="108"/>
      <c r="F370" s="108"/>
      <c r="G370" s="108"/>
      <c r="H370" s="108"/>
      <c r="I370" s="108"/>
      <c r="J370" s="107"/>
    </row>
    <row r="371" customFormat="false" ht="12.75" hidden="false" customHeight="false" outlineLevel="0" collapsed="false">
      <c r="A371" s="2"/>
      <c r="B371" s="107"/>
      <c r="C371" s="108"/>
      <c r="D371" s="108"/>
      <c r="E371" s="108"/>
      <c r="F371" s="108"/>
      <c r="G371" s="108"/>
      <c r="H371" s="108"/>
      <c r="I371" s="108"/>
      <c r="J371" s="107"/>
    </row>
    <row r="372" customFormat="false" ht="12.75" hidden="false" customHeight="false" outlineLevel="0" collapsed="false">
      <c r="A372" s="2"/>
      <c r="B372" s="107"/>
      <c r="C372" s="108"/>
      <c r="D372" s="108"/>
      <c r="E372" s="108"/>
      <c r="F372" s="108"/>
      <c r="G372" s="108"/>
      <c r="H372" s="108"/>
      <c r="I372" s="108"/>
      <c r="J372" s="107"/>
    </row>
    <row r="373" customFormat="false" ht="12.75" hidden="false" customHeight="false" outlineLevel="0" collapsed="false">
      <c r="A373" s="2"/>
      <c r="B373" s="107"/>
      <c r="C373" s="108"/>
      <c r="D373" s="108"/>
      <c r="E373" s="108"/>
      <c r="F373" s="108"/>
      <c r="G373" s="108"/>
      <c r="H373" s="108"/>
      <c r="I373" s="108"/>
      <c r="J373" s="107"/>
    </row>
    <row r="374" customFormat="false" ht="12.75" hidden="false" customHeight="false" outlineLevel="0" collapsed="false">
      <c r="A374" s="2"/>
      <c r="B374" s="107"/>
      <c r="C374" s="108"/>
      <c r="D374" s="108"/>
      <c r="E374" s="108"/>
      <c r="F374" s="108"/>
      <c r="G374" s="108"/>
      <c r="H374" s="108"/>
      <c r="I374" s="108"/>
      <c r="J374" s="107"/>
    </row>
    <row r="375" customFormat="false" ht="12.75" hidden="false" customHeight="false" outlineLevel="0" collapsed="false">
      <c r="A375" s="2"/>
      <c r="B375" s="107"/>
      <c r="C375" s="108"/>
      <c r="D375" s="108"/>
      <c r="E375" s="108"/>
      <c r="F375" s="108"/>
      <c r="G375" s="108"/>
      <c r="H375" s="108"/>
      <c r="I375" s="108"/>
      <c r="J375" s="107"/>
    </row>
    <row r="376" customFormat="false" ht="12.75" hidden="false" customHeight="false" outlineLevel="0" collapsed="false">
      <c r="A376" s="2"/>
      <c r="B376" s="107"/>
      <c r="C376" s="108"/>
      <c r="D376" s="108"/>
      <c r="E376" s="108"/>
      <c r="F376" s="108"/>
      <c r="G376" s="108"/>
      <c r="H376" s="108"/>
      <c r="I376" s="108"/>
      <c r="J376" s="107"/>
    </row>
    <row r="377" customFormat="false" ht="12.75" hidden="false" customHeight="false" outlineLevel="0" collapsed="false">
      <c r="A377" s="2"/>
      <c r="B377" s="107"/>
      <c r="C377" s="108"/>
      <c r="D377" s="108"/>
      <c r="E377" s="108"/>
      <c r="F377" s="108"/>
      <c r="G377" s="108"/>
      <c r="H377" s="108"/>
      <c r="I377" s="108"/>
      <c r="J377" s="107"/>
    </row>
    <row r="378" customFormat="false" ht="12.75" hidden="false" customHeight="false" outlineLevel="0" collapsed="false">
      <c r="A378" s="2"/>
      <c r="B378" s="107"/>
      <c r="C378" s="108"/>
      <c r="D378" s="108"/>
      <c r="E378" s="108"/>
      <c r="F378" s="108"/>
      <c r="G378" s="108"/>
      <c r="H378" s="108"/>
      <c r="I378" s="108"/>
      <c r="J378" s="107"/>
    </row>
    <row r="379" customFormat="false" ht="12.75" hidden="false" customHeight="false" outlineLevel="0" collapsed="false">
      <c r="A379" s="2"/>
      <c r="B379" s="107"/>
      <c r="C379" s="108"/>
      <c r="D379" s="108"/>
      <c r="E379" s="108"/>
      <c r="F379" s="108"/>
      <c r="G379" s="108"/>
      <c r="H379" s="108"/>
      <c r="I379" s="108"/>
      <c r="J379" s="107"/>
    </row>
    <row r="380" customFormat="false" ht="12.75" hidden="false" customHeight="false" outlineLevel="0" collapsed="false">
      <c r="A380" s="2"/>
      <c r="B380" s="107"/>
      <c r="C380" s="108"/>
      <c r="D380" s="108"/>
      <c r="E380" s="108"/>
      <c r="F380" s="108"/>
      <c r="G380" s="108"/>
      <c r="H380" s="108"/>
      <c r="I380" s="108"/>
      <c r="J380" s="107"/>
    </row>
    <row r="381" customFormat="false" ht="12.75" hidden="false" customHeight="false" outlineLevel="0" collapsed="false">
      <c r="A381" s="2"/>
      <c r="B381" s="107"/>
      <c r="C381" s="108"/>
      <c r="D381" s="108"/>
      <c r="E381" s="108"/>
      <c r="F381" s="108"/>
      <c r="G381" s="108"/>
      <c r="H381" s="108"/>
      <c r="I381" s="108"/>
      <c r="J381" s="107"/>
    </row>
    <row r="382" customFormat="false" ht="12.75" hidden="false" customHeight="false" outlineLevel="0" collapsed="false">
      <c r="A382" s="2"/>
      <c r="B382" s="107"/>
      <c r="C382" s="108"/>
      <c r="D382" s="108"/>
      <c r="E382" s="108"/>
      <c r="F382" s="108"/>
      <c r="G382" s="108"/>
      <c r="H382" s="108"/>
      <c r="I382" s="108"/>
      <c r="J382" s="107"/>
    </row>
    <row r="383" customFormat="false" ht="12.75" hidden="false" customHeight="false" outlineLevel="0" collapsed="false">
      <c r="A383" s="2"/>
      <c r="B383" s="107"/>
      <c r="C383" s="108"/>
      <c r="D383" s="108"/>
      <c r="E383" s="108"/>
      <c r="F383" s="108"/>
      <c r="G383" s="108"/>
      <c r="H383" s="108"/>
      <c r="I383" s="108"/>
      <c r="J383" s="107"/>
    </row>
    <row r="384" customFormat="false" ht="12.75" hidden="false" customHeight="false" outlineLevel="0" collapsed="false">
      <c r="A384" s="2"/>
      <c r="B384" s="107"/>
      <c r="C384" s="108"/>
      <c r="D384" s="108"/>
      <c r="E384" s="108"/>
      <c r="F384" s="108"/>
      <c r="G384" s="108"/>
      <c r="H384" s="108"/>
      <c r="I384" s="108"/>
      <c r="J384" s="107"/>
    </row>
    <row r="385" customFormat="false" ht="12.75" hidden="false" customHeight="false" outlineLevel="0" collapsed="false">
      <c r="A385" s="2"/>
      <c r="B385" s="107"/>
      <c r="C385" s="108"/>
      <c r="D385" s="108"/>
      <c r="E385" s="108"/>
      <c r="F385" s="108"/>
      <c r="G385" s="108"/>
      <c r="H385" s="108"/>
      <c r="I385" s="108"/>
      <c r="J385" s="107"/>
    </row>
    <row r="386" customFormat="false" ht="12.75" hidden="false" customHeight="false" outlineLevel="0" collapsed="false">
      <c r="A386" s="2"/>
      <c r="B386" s="107"/>
      <c r="C386" s="108"/>
      <c r="D386" s="108"/>
      <c r="E386" s="108"/>
      <c r="F386" s="108"/>
      <c r="G386" s="108"/>
      <c r="H386" s="108"/>
      <c r="I386" s="108"/>
      <c r="J386" s="107"/>
    </row>
    <row r="387" customFormat="false" ht="12.75" hidden="false" customHeight="false" outlineLevel="0" collapsed="false">
      <c r="A387" s="2"/>
      <c r="B387" s="107"/>
      <c r="C387" s="108"/>
      <c r="D387" s="108"/>
      <c r="E387" s="108"/>
      <c r="F387" s="108"/>
      <c r="G387" s="108"/>
      <c r="H387" s="108"/>
      <c r="I387" s="108"/>
      <c r="J387" s="107"/>
    </row>
    <row r="388" customFormat="false" ht="12.75" hidden="false" customHeight="false" outlineLevel="0" collapsed="false">
      <c r="A388" s="2"/>
      <c r="B388" s="107"/>
      <c r="C388" s="108"/>
      <c r="D388" s="108"/>
      <c r="E388" s="108"/>
      <c r="F388" s="108"/>
      <c r="G388" s="108"/>
      <c r="H388" s="108"/>
      <c r="I388" s="108"/>
      <c r="J388" s="107"/>
    </row>
    <row r="389" customFormat="false" ht="12.75" hidden="false" customHeight="false" outlineLevel="0" collapsed="false">
      <c r="A389" s="2"/>
      <c r="B389" s="107"/>
      <c r="C389" s="108"/>
      <c r="D389" s="108"/>
      <c r="E389" s="108"/>
      <c r="F389" s="108"/>
      <c r="G389" s="108"/>
      <c r="H389" s="108"/>
      <c r="I389" s="108"/>
      <c r="J389" s="107"/>
    </row>
    <row r="390" customFormat="false" ht="12.75" hidden="false" customHeight="false" outlineLevel="0" collapsed="false">
      <c r="A390" s="2"/>
      <c r="B390" s="107"/>
      <c r="C390" s="108"/>
      <c r="D390" s="108"/>
      <c r="E390" s="108"/>
      <c r="F390" s="108"/>
      <c r="G390" s="108"/>
      <c r="H390" s="108"/>
      <c r="I390" s="108"/>
      <c r="J390" s="107"/>
    </row>
    <row r="391" customFormat="false" ht="12.75" hidden="false" customHeight="false" outlineLevel="0" collapsed="false">
      <c r="A391" s="2"/>
      <c r="B391" s="107"/>
      <c r="C391" s="108"/>
      <c r="D391" s="108"/>
      <c r="E391" s="108"/>
      <c r="F391" s="108"/>
      <c r="G391" s="108"/>
      <c r="H391" s="108"/>
      <c r="I391" s="108"/>
      <c r="J391" s="107"/>
    </row>
    <row r="392" customFormat="false" ht="12.75" hidden="false" customHeight="false" outlineLevel="0" collapsed="false">
      <c r="A392" s="2"/>
      <c r="B392" s="107"/>
      <c r="C392" s="108"/>
      <c r="D392" s="108"/>
      <c r="E392" s="108"/>
      <c r="F392" s="108"/>
      <c r="G392" s="108"/>
      <c r="H392" s="108"/>
      <c r="I392" s="108"/>
      <c r="J392" s="107"/>
    </row>
    <row r="393" customFormat="false" ht="12.75" hidden="false" customHeight="false" outlineLevel="0" collapsed="false">
      <c r="A393" s="2"/>
      <c r="B393" s="107"/>
      <c r="C393" s="108"/>
      <c r="D393" s="108"/>
      <c r="E393" s="108"/>
      <c r="F393" s="108"/>
      <c r="G393" s="108"/>
      <c r="H393" s="108"/>
      <c r="I393" s="108"/>
      <c r="J393" s="107"/>
    </row>
    <row r="394" customFormat="false" ht="12.75" hidden="false" customHeight="false" outlineLevel="0" collapsed="false">
      <c r="A394" s="2"/>
      <c r="B394" s="107"/>
      <c r="C394" s="108"/>
      <c r="D394" s="108"/>
      <c r="E394" s="108"/>
      <c r="F394" s="108"/>
      <c r="G394" s="108"/>
      <c r="H394" s="108"/>
      <c r="I394" s="108"/>
      <c r="J394" s="107"/>
    </row>
    <row r="395" customFormat="false" ht="12.75" hidden="false" customHeight="false" outlineLevel="0" collapsed="false">
      <c r="A395" s="2"/>
      <c r="B395" s="107"/>
      <c r="C395" s="108"/>
      <c r="D395" s="108"/>
      <c r="E395" s="108"/>
      <c r="F395" s="108"/>
      <c r="G395" s="108"/>
      <c r="H395" s="108"/>
      <c r="I395" s="108"/>
      <c r="J395" s="107"/>
    </row>
    <row r="396" customFormat="false" ht="12.75" hidden="false" customHeight="false" outlineLevel="0" collapsed="false">
      <c r="A396" s="2"/>
      <c r="B396" s="107"/>
      <c r="C396" s="108"/>
      <c r="D396" s="108"/>
      <c r="E396" s="108"/>
      <c r="F396" s="108"/>
      <c r="G396" s="108"/>
      <c r="H396" s="108"/>
      <c r="I396" s="108"/>
      <c r="J396" s="107"/>
    </row>
    <row r="397" customFormat="false" ht="12.75" hidden="false" customHeight="false" outlineLevel="0" collapsed="false">
      <c r="A397" s="2"/>
      <c r="B397" s="107"/>
      <c r="C397" s="108"/>
      <c r="D397" s="108"/>
      <c r="E397" s="108"/>
      <c r="F397" s="108"/>
      <c r="G397" s="108"/>
      <c r="H397" s="108"/>
      <c r="I397" s="108"/>
      <c r="J397" s="107"/>
    </row>
    <row r="398" customFormat="false" ht="12.75" hidden="false" customHeight="false" outlineLevel="0" collapsed="false">
      <c r="A398" s="2"/>
      <c r="B398" s="107"/>
      <c r="C398" s="108"/>
      <c r="D398" s="108"/>
      <c r="E398" s="108"/>
      <c r="F398" s="108"/>
      <c r="G398" s="108"/>
      <c r="H398" s="108"/>
      <c r="I398" s="108"/>
      <c r="J398" s="107"/>
    </row>
    <row r="399" customFormat="false" ht="12.75" hidden="false" customHeight="false" outlineLevel="0" collapsed="false">
      <c r="A399" s="2"/>
      <c r="B399" s="107"/>
      <c r="C399" s="108"/>
      <c r="D399" s="108"/>
      <c r="E399" s="108"/>
      <c r="F399" s="108"/>
      <c r="G399" s="108"/>
      <c r="H399" s="108"/>
      <c r="I399" s="108"/>
      <c r="J399" s="107"/>
    </row>
    <row r="400" customFormat="false" ht="12.75" hidden="false" customHeight="false" outlineLevel="0" collapsed="false">
      <c r="A400" s="2"/>
      <c r="B400" s="107"/>
      <c r="C400" s="108"/>
      <c r="D400" s="108"/>
      <c r="E400" s="108"/>
      <c r="F400" s="108"/>
      <c r="G400" s="108"/>
      <c r="H400" s="108"/>
      <c r="I400" s="108"/>
      <c r="J400" s="107"/>
    </row>
    <row r="401" customFormat="false" ht="12.75" hidden="false" customHeight="false" outlineLevel="0" collapsed="false">
      <c r="A401" s="2"/>
      <c r="B401" s="107"/>
      <c r="C401" s="108"/>
      <c r="D401" s="108"/>
      <c r="E401" s="108"/>
      <c r="F401" s="108"/>
      <c r="G401" s="108"/>
      <c r="H401" s="108"/>
      <c r="I401" s="108"/>
      <c r="J401" s="107"/>
    </row>
    <row r="402" customFormat="false" ht="12.75" hidden="false" customHeight="false" outlineLevel="0" collapsed="false">
      <c r="A402" s="2"/>
      <c r="B402" s="107"/>
      <c r="C402" s="108"/>
      <c r="D402" s="108"/>
      <c r="E402" s="108"/>
      <c r="F402" s="108"/>
      <c r="G402" s="108"/>
      <c r="H402" s="108"/>
      <c r="I402" s="108"/>
      <c r="J402" s="107"/>
    </row>
    <row r="403" customFormat="false" ht="12.75" hidden="false" customHeight="false" outlineLevel="0" collapsed="false">
      <c r="A403" s="2"/>
      <c r="B403" s="107"/>
      <c r="C403" s="108"/>
      <c r="D403" s="108"/>
      <c r="E403" s="108"/>
      <c r="F403" s="108"/>
      <c r="G403" s="108"/>
      <c r="H403" s="108"/>
      <c r="I403" s="108"/>
      <c r="J403" s="107"/>
    </row>
    <row r="404" customFormat="false" ht="12.75" hidden="false" customHeight="false" outlineLevel="0" collapsed="false">
      <c r="A404" s="2"/>
      <c r="B404" s="107"/>
      <c r="C404" s="108"/>
      <c r="D404" s="108"/>
      <c r="E404" s="108"/>
      <c r="F404" s="108"/>
      <c r="G404" s="108"/>
      <c r="H404" s="108"/>
      <c r="I404" s="108"/>
      <c r="J404" s="107"/>
    </row>
    <row r="405" customFormat="false" ht="12.75" hidden="false" customHeight="false" outlineLevel="0" collapsed="false">
      <c r="A405" s="2"/>
      <c r="B405" s="107"/>
      <c r="C405" s="108"/>
      <c r="D405" s="108"/>
      <c r="E405" s="108"/>
      <c r="F405" s="108"/>
      <c r="G405" s="108"/>
      <c r="H405" s="108"/>
      <c r="I405" s="108"/>
      <c r="J405" s="107"/>
    </row>
    <row r="406" customFormat="false" ht="12.75" hidden="false" customHeight="false" outlineLevel="0" collapsed="false">
      <c r="A406" s="2"/>
      <c r="B406" s="107"/>
      <c r="C406" s="108"/>
      <c r="D406" s="108"/>
      <c r="E406" s="108"/>
      <c r="F406" s="108"/>
      <c r="G406" s="108"/>
      <c r="H406" s="108"/>
      <c r="I406" s="108"/>
      <c r="J406" s="107"/>
    </row>
    <row r="407" customFormat="false" ht="12.75" hidden="false" customHeight="false" outlineLevel="0" collapsed="false">
      <c r="A407" s="2"/>
      <c r="B407" s="107"/>
      <c r="C407" s="108"/>
      <c r="D407" s="108"/>
      <c r="E407" s="108"/>
      <c r="F407" s="108"/>
      <c r="G407" s="108"/>
      <c r="H407" s="108"/>
      <c r="I407" s="108"/>
      <c r="J407" s="107"/>
    </row>
    <row r="408" customFormat="false" ht="12.75" hidden="false" customHeight="false" outlineLevel="0" collapsed="false">
      <c r="A408" s="2"/>
      <c r="B408" s="107"/>
      <c r="C408" s="108"/>
      <c r="D408" s="108"/>
      <c r="E408" s="108"/>
      <c r="F408" s="108"/>
      <c r="G408" s="108"/>
      <c r="H408" s="108"/>
      <c r="I408" s="108"/>
      <c r="J408" s="107"/>
    </row>
    <row r="409" customFormat="false" ht="12.75" hidden="false" customHeight="false" outlineLevel="0" collapsed="false">
      <c r="A409" s="2"/>
      <c r="B409" s="107"/>
      <c r="C409" s="108"/>
      <c r="D409" s="108"/>
      <c r="E409" s="108"/>
      <c r="F409" s="108"/>
      <c r="G409" s="108"/>
      <c r="H409" s="108"/>
      <c r="I409" s="108"/>
      <c r="J409" s="107"/>
    </row>
    <row r="410" customFormat="false" ht="12.75" hidden="false" customHeight="false" outlineLevel="0" collapsed="false">
      <c r="A410" s="2"/>
      <c r="B410" s="107"/>
      <c r="C410" s="108"/>
      <c r="D410" s="108"/>
      <c r="E410" s="108"/>
      <c r="F410" s="108"/>
      <c r="G410" s="108"/>
      <c r="H410" s="108"/>
      <c r="I410" s="108"/>
      <c r="J410" s="107"/>
    </row>
    <row r="411" customFormat="false" ht="12.75" hidden="false" customHeight="false" outlineLevel="0" collapsed="false">
      <c r="A411" s="2"/>
      <c r="B411" s="107"/>
      <c r="C411" s="108"/>
      <c r="D411" s="108"/>
      <c r="E411" s="108"/>
      <c r="F411" s="108"/>
      <c r="G411" s="108"/>
      <c r="H411" s="108"/>
      <c r="I411" s="108"/>
      <c r="J411" s="107"/>
    </row>
    <row r="412" customFormat="false" ht="12.75" hidden="false" customHeight="false" outlineLevel="0" collapsed="false">
      <c r="A412" s="2"/>
      <c r="B412" s="107"/>
      <c r="C412" s="108"/>
      <c r="D412" s="108"/>
      <c r="E412" s="108"/>
      <c r="F412" s="108"/>
      <c r="G412" s="108"/>
      <c r="H412" s="108"/>
      <c r="I412" s="108"/>
      <c r="J412" s="107"/>
    </row>
    <row r="413" customFormat="false" ht="12.75" hidden="false" customHeight="false" outlineLevel="0" collapsed="false">
      <c r="A413" s="2"/>
      <c r="B413" s="107"/>
      <c r="C413" s="108"/>
      <c r="D413" s="108"/>
      <c r="E413" s="108"/>
      <c r="F413" s="108"/>
      <c r="G413" s="108"/>
      <c r="H413" s="108"/>
      <c r="I413" s="108"/>
      <c r="J413" s="107"/>
    </row>
    <row r="414" customFormat="false" ht="12.75" hidden="false" customHeight="false" outlineLevel="0" collapsed="false">
      <c r="A414" s="2"/>
      <c r="B414" s="107"/>
      <c r="C414" s="108"/>
      <c r="D414" s="108"/>
      <c r="E414" s="108"/>
      <c r="F414" s="108"/>
      <c r="G414" s="108"/>
      <c r="H414" s="108"/>
      <c r="I414" s="108"/>
      <c r="J414" s="107"/>
    </row>
    <row r="415" customFormat="false" ht="12.75" hidden="false" customHeight="false" outlineLevel="0" collapsed="false">
      <c r="A415" s="2"/>
      <c r="B415" s="107"/>
      <c r="C415" s="108"/>
      <c r="D415" s="108"/>
      <c r="E415" s="108"/>
      <c r="F415" s="108"/>
      <c r="G415" s="108"/>
      <c r="H415" s="108"/>
      <c r="I415" s="108"/>
      <c r="J415" s="107"/>
    </row>
    <row r="416" customFormat="false" ht="12.75" hidden="false" customHeight="false" outlineLevel="0" collapsed="false">
      <c r="A416" s="2"/>
      <c r="B416" s="107"/>
      <c r="C416" s="108"/>
      <c r="D416" s="108"/>
      <c r="E416" s="108"/>
      <c r="F416" s="108"/>
      <c r="G416" s="108"/>
      <c r="H416" s="108"/>
      <c r="I416" s="108"/>
      <c r="J416" s="107"/>
    </row>
    <row r="417" customFormat="false" ht="12.75" hidden="false" customHeight="false" outlineLevel="0" collapsed="false">
      <c r="A417" s="2"/>
      <c r="B417" s="107"/>
      <c r="C417" s="108"/>
      <c r="D417" s="108"/>
      <c r="E417" s="108"/>
      <c r="F417" s="108"/>
      <c r="G417" s="108"/>
      <c r="H417" s="108"/>
      <c r="I417" s="108"/>
      <c r="J417" s="107"/>
    </row>
    <row r="418" customFormat="false" ht="12.75" hidden="false" customHeight="false" outlineLevel="0" collapsed="false">
      <c r="A418" s="2"/>
      <c r="B418" s="107"/>
      <c r="C418" s="108"/>
      <c r="D418" s="108"/>
      <c r="E418" s="108"/>
      <c r="F418" s="108"/>
      <c r="G418" s="108"/>
      <c r="H418" s="108"/>
      <c r="I418" s="108"/>
      <c r="J418" s="107"/>
    </row>
    <row r="419" customFormat="false" ht="12.75" hidden="false" customHeight="false" outlineLevel="0" collapsed="false">
      <c r="A419" s="2"/>
      <c r="B419" s="107"/>
      <c r="C419" s="108"/>
      <c r="D419" s="108"/>
      <c r="E419" s="108"/>
      <c r="F419" s="108"/>
      <c r="G419" s="108"/>
      <c r="H419" s="108"/>
      <c r="I419" s="108"/>
      <c r="J419" s="107"/>
    </row>
    <row r="420" customFormat="false" ht="12.75" hidden="false" customHeight="false" outlineLevel="0" collapsed="false">
      <c r="A420" s="2"/>
      <c r="B420" s="107"/>
      <c r="C420" s="108"/>
      <c r="D420" s="108"/>
      <c r="E420" s="108"/>
      <c r="F420" s="108"/>
      <c r="G420" s="108"/>
      <c r="H420" s="108"/>
      <c r="I420" s="108"/>
      <c r="J420" s="107"/>
    </row>
    <row r="421" customFormat="false" ht="12.75" hidden="false" customHeight="false" outlineLevel="0" collapsed="false">
      <c r="A421" s="2"/>
      <c r="B421" s="107"/>
      <c r="C421" s="108"/>
      <c r="D421" s="108"/>
      <c r="E421" s="108"/>
      <c r="F421" s="108"/>
      <c r="G421" s="108"/>
      <c r="H421" s="108"/>
      <c r="I421" s="108"/>
      <c r="J421" s="107"/>
    </row>
    <row r="422" customFormat="false" ht="12.75" hidden="false" customHeight="false" outlineLevel="0" collapsed="false">
      <c r="A422" s="2"/>
      <c r="B422" s="107"/>
      <c r="C422" s="108"/>
      <c r="D422" s="108"/>
      <c r="E422" s="108"/>
      <c r="F422" s="108"/>
      <c r="G422" s="108"/>
      <c r="H422" s="108"/>
      <c r="I422" s="108"/>
      <c r="J422" s="107"/>
    </row>
    <row r="423" customFormat="false" ht="12.75" hidden="false" customHeight="false" outlineLevel="0" collapsed="false">
      <c r="A423" s="2"/>
      <c r="B423" s="107"/>
      <c r="C423" s="108"/>
      <c r="D423" s="108"/>
      <c r="E423" s="108"/>
      <c r="F423" s="108"/>
      <c r="G423" s="108"/>
      <c r="H423" s="108"/>
      <c r="I423" s="108"/>
      <c r="J423" s="107"/>
    </row>
    <row r="424" customFormat="false" ht="12.75" hidden="false" customHeight="false" outlineLevel="0" collapsed="false">
      <c r="A424" s="2"/>
      <c r="B424" s="107"/>
      <c r="C424" s="108"/>
      <c r="D424" s="108"/>
      <c r="E424" s="108"/>
      <c r="F424" s="108"/>
      <c r="G424" s="108"/>
      <c r="H424" s="108"/>
      <c r="I424" s="108"/>
      <c r="J424" s="107"/>
    </row>
    <row r="425" customFormat="false" ht="12.75" hidden="false" customHeight="false" outlineLevel="0" collapsed="false">
      <c r="A425" s="2"/>
      <c r="B425" s="107"/>
      <c r="C425" s="108"/>
      <c r="D425" s="108"/>
      <c r="E425" s="108"/>
      <c r="F425" s="108"/>
      <c r="G425" s="108"/>
      <c r="H425" s="108"/>
      <c r="I425" s="108"/>
      <c r="J425" s="107"/>
    </row>
    <row r="426" customFormat="false" ht="12.75" hidden="false" customHeight="false" outlineLevel="0" collapsed="false">
      <c r="A426" s="2"/>
      <c r="B426" s="107"/>
      <c r="C426" s="108"/>
      <c r="D426" s="108"/>
      <c r="E426" s="108"/>
      <c r="F426" s="108"/>
      <c r="G426" s="108"/>
      <c r="H426" s="108"/>
      <c r="I426" s="108"/>
      <c r="J426" s="107"/>
    </row>
    <row r="427" customFormat="false" ht="12.75" hidden="false" customHeight="false" outlineLevel="0" collapsed="false">
      <c r="A427" s="2"/>
      <c r="B427" s="107"/>
      <c r="C427" s="108"/>
      <c r="D427" s="108"/>
      <c r="E427" s="108"/>
      <c r="F427" s="108"/>
      <c r="G427" s="108"/>
      <c r="H427" s="108"/>
      <c r="I427" s="108"/>
      <c r="J427" s="107"/>
    </row>
    <row r="428" customFormat="false" ht="12.75" hidden="false" customHeight="false" outlineLevel="0" collapsed="false">
      <c r="A428" s="2"/>
      <c r="B428" s="107"/>
      <c r="C428" s="108"/>
      <c r="D428" s="108"/>
      <c r="E428" s="108"/>
      <c r="F428" s="108"/>
      <c r="G428" s="108"/>
      <c r="H428" s="108"/>
      <c r="I428" s="108"/>
      <c r="J428" s="107"/>
    </row>
    <row r="429" customFormat="false" ht="12.75" hidden="false" customHeight="false" outlineLevel="0" collapsed="false">
      <c r="A429" s="2"/>
      <c r="B429" s="107"/>
      <c r="C429" s="108"/>
      <c r="D429" s="108"/>
      <c r="E429" s="108"/>
      <c r="F429" s="108"/>
      <c r="G429" s="108"/>
      <c r="H429" s="108"/>
      <c r="I429" s="108"/>
      <c r="J429" s="107"/>
    </row>
    <row r="430" customFormat="false" ht="12.75" hidden="false" customHeight="false" outlineLevel="0" collapsed="false">
      <c r="A430" s="2"/>
      <c r="B430" s="107"/>
      <c r="C430" s="108"/>
      <c r="D430" s="108"/>
      <c r="E430" s="108"/>
      <c r="F430" s="108"/>
      <c r="G430" s="108"/>
      <c r="H430" s="108"/>
      <c r="I430" s="108"/>
      <c r="J430" s="107"/>
    </row>
    <row r="431" customFormat="false" ht="12.75" hidden="false" customHeight="false" outlineLevel="0" collapsed="false">
      <c r="A431" s="2"/>
      <c r="B431" s="107"/>
      <c r="C431" s="108"/>
      <c r="D431" s="108"/>
      <c r="E431" s="108"/>
      <c r="F431" s="108"/>
      <c r="G431" s="108"/>
      <c r="H431" s="108"/>
      <c r="I431" s="108"/>
      <c r="J431" s="107"/>
    </row>
    <row r="432" customFormat="false" ht="12.75" hidden="false" customHeight="false" outlineLevel="0" collapsed="false">
      <c r="A432" s="2"/>
      <c r="B432" s="107"/>
      <c r="C432" s="108"/>
      <c r="D432" s="108"/>
      <c r="E432" s="108"/>
      <c r="F432" s="108"/>
      <c r="G432" s="108"/>
      <c r="H432" s="108"/>
      <c r="I432" s="108"/>
      <c r="J432" s="107"/>
    </row>
    <row r="433" customFormat="false" ht="12.75" hidden="false" customHeight="false" outlineLevel="0" collapsed="false">
      <c r="A433" s="2"/>
      <c r="B433" s="107"/>
      <c r="C433" s="108"/>
      <c r="D433" s="108"/>
      <c r="E433" s="108"/>
      <c r="F433" s="108"/>
      <c r="G433" s="108"/>
      <c r="H433" s="108"/>
      <c r="I433" s="108"/>
      <c r="J433" s="107"/>
    </row>
    <row r="434" customFormat="false" ht="12.75" hidden="false" customHeight="false" outlineLevel="0" collapsed="false">
      <c r="A434" s="2"/>
      <c r="B434" s="107"/>
      <c r="C434" s="108"/>
      <c r="D434" s="108"/>
      <c r="E434" s="108"/>
      <c r="F434" s="108"/>
      <c r="G434" s="108"/>
      <c r="H434" s="108"/>
      <c r="I434" s="108"/>
      <c r="J434" s="107"/>
    </row>
    <row r="435" customFormat="false" ht="12.75" hidden="false" customHeight="false" outlineLevel="0" collapsed="false">
      <c r="A435" s="2"/>
      <c r="B435" s="107"/>
      <c r="C435" s="108"/>
      <c r="D435" s="108"/>
      <c r="E435" s="108"/>
      <c r="F435" s="108"/>
      <c r="G435" s="108"/>
      <c r="H435" s="108"/>
      <c r="I435" s="108"/>
      <c r="J435" s="107"/>
    </row>
    <row r="436" customFormat="false" ht="12.75" hidden="false" customHeight="false" outlineLevel="0" collapsed="false">
      <c r="A436" s="2"/>
      <c r="B436" s="107"/>
      <c r="C436" s="108"/>
      <c r="D436" s="108"/>
      <c r="E436" s="108"/>
      <c r="F436" s="108"/>
      <c r="G436" s="108"/>
      <c r="H436" s="108"/>
      <c r="I436" s="108"/>
      <c r="J436" s="107"/>
    </row>
    <row r="437" customFormat="false" ht="12.75" hidden="false" customHeight="false" outlineLevel="0" collapsed="false">
      <c r="A437" s="2"/>
      <c r="B437" s="107"/>
      <c r="C437" s="108"/>
      <c r="D437" s="108"/>
      <c r="E437" s="108"/>
      <c r="F437" s="108"/>
      <c r="G437" s="108"/>
      <c r="H437" s="108"/>
      <c r="I437" s="108"/>
      <c r="J437" s="107"/>
    </row>
    <row r="438" customFormat="false" ht="12.75" hidden="false" customHeight="false" outlineLevel="0" collapsed="false">
      <c r="A438" s="2"/>
      <c r="B438" s="107"/>
      <c r="C438" s="108"/>
      <c r="D438" s="108"/>
      <c r="E438" s="108"/>
      <c r="F438" s="108"/>
      <c r="G438" s="108"/>
      <c r="H438" s="108"/>
      <c r="I438" s="108"/>
      <c r="J438" s="107"/>
    </row>
    <row r="439" customFormat="false" ht="12.75" hidden="false" customHeight="false" outlineLevel="0" collapsed="false">
      <c r="A439" s="2"/>
      <c r="B439" s="107"/>
      <c r="C439" s="108"/>
      <c r="D439" s="108"/>
      <c r="E439" s="108"/>
      <c r="F439" s="108"/>
      <c r="G439" s="108"/>
      <c r="H439" s="108"/>
      <c r="I439" s="108"/>
      <c r="J439" s="107"/>
    </row>
    <row r="440" customFormat="false" ht="12.75" hidden="false" customHeight="false" outlineLevel="0" collapsed="false">
      <c r="A440" s="2"/>
      <c r="B440" s="107"/>
      <c r="C440" s="108"/>
      <c r="D440" s="108"/>
      <c r="E440" s="108"/>
      <c r="F440" s="108"/>
      <c r="G440" s="108"/>
      <c r="H440" s="108"/>
      <c r="I440" s="108"/>
      <c r="J440" s="107"/>
    </row>
    <row r="441" customFormat="false" ht="12.75" hidden="false" customHeight="false" outlineLevel="0" collapsed="false">
      <c r="A441" s="2"/>
    </row>
    <row r="442" customFormat="false" ht="12.75" hidden="false" customHeight="false" outlineLevel="0" collapsed="false">
      <c r="A442" s="2"/>
    </row>
    <row r="443" customFormat="false" ht="12.75" hidden="false" customHeight="false" outlineLevel="0" collapsed="false">
      <c r="A443" s="2"/>
    </row>
    <row r="444" customFormat="false" ht="12.75" hidden="false" customHeight="false" outlineLevel="0" collapsed="false">
      <c r="A444" s="2"/>
    </row>
    <row r="445" customFormat="false" ht="12.75" hidden="false" customHeight="false" outlineLevel="0" collapsed="false">
      <c r="A445" s="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95"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4-11-07T18:47:27Z</cp:lastPrinted>
  <dcterms:modified xsi:type="dcterms:W3CDTF">2015-04-21T16:10:56Z</dcterms:modified>
  <cp:revision>0</cp:revision>
  <dc:subject/>
  <dc:title/>
</cp:coreProperties>
</file>