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_CV" sheetId="1" state="visible" r:id="rId2"/>
  </sheets>
  <definedNames>
    <definedName function="false" hidden="false" localSheetId="0" name="_xlnm.Print_Area" vbProcedure="false">CRTAB01_CV!$A$1:$S$263</definedName>
    <definedName function="false" hidden="false" localSheetId="0" name="_xlnm.Print_Titles" vbProcedure="false">CRTAB01_CV!$1:$11</definedName>
    <definedName function="false" hidden="false" name="column_headings" vbProcedure="false">CRTAB01_CV!$A$7:$S$9</definedName>
    <definedName function="false" hidden="false" name="column_numbers" vbProcedure="false">CRTAB01_CV!$B$11:$S$11</definedName>
    <definedName function="false" hidden="false" name="data" vbProcedure="false">CRTAB01_CV!$B$12:$S$262</definedName>
    <definedName function="false" hidden="false" name="footnotes" vbProcedure="false">#REF!</definedName>
    <definedName function="false" hidden="false" name="Indent0" vbProcedure="false">CRTAB01_CV!$A$12,#REF!,CRTAB01_CV!$A$16,#REF!,CRTAB01_CV!$A$39,#REF!,CRTAB01_CV!$A$141,CRTAB01_CV!$A$161,CRTAB01_CV!$A$204,#REF!,#REF!</definedName>
    <definedName function="false" hidden="false" name="Indent2" vbProcedure="false">#REF!,CRTAB01_CV!$A$229,CRTAB01_CV!$A$235,CRTAB01_CV!$A$236,CRTAB01_CV!$A$237,CRTAB01_CV!$A$240,CRTAB01_CV!$A$243,CRTAB01_CV!$A$249</definedName>
    <definedName function="false" hidden="false" name="Indent4" vbProcedure="false">CRTAB01_CV!$A$215,CRTAB01_CV!$A$216,CRTAB01_CV!$A$218,#REF!,CRTAB01_CV!$A$222,CRTAB01_CV!$A$223,#REF!,CRTAB01_CV!$A$225,CRTAB01_CV!$A$227,CRTAB01_CV!$A$228,#REF!,CRTAB01_CV!$A$231,CRTAB01_CV!$A$232,CRTAB01_CV!$A$233,CRTAB01_CV!$A$238,CRTAB01_CV!$A$239,CRTAB01_CV!$A$241,CRTAB01_CV!$A$242,CRTAB01_CV!$A$244,CRTAB01_CV!$A$246,CRTAB01_CV!$A$247,CRTAB01_CV!$A$250,#REF!,CRTAB01_CV!$A$252,CRTAB01_CV!$A$253,CRTAB01_CV!$A$254,CRTAB01_CV!$A$255,CRTAB01_CV!$A$256,CRTAB01_CV!$A$257,CRTAB01_CV!$A$258,CRTAB01_CV!$A$259,CRTAB01_CV!$A$260,#REF!,CRTAB01_CV!$A$261,CRTAB01_CV!$A$262</definedName>
    <definedName function="false" hidden="false" name="Indent5" vbProcedure="false">CRTAB01_CV!$A$15,CRTAB01_CV!$A$30</definedName>
    <definedName function="false" hidden="false" name="Indent6" vbProcedure="false">CRTAB01_CV!$A$23,CRTAB01_CV!$A$167,CRTAB01_CV!$A$168,CRTAB01_CV!$A$169,CRTAB01_CV!$A$170,CRTAB01_CV!$A$172,CRTAB01_CV!$A$174,CRTAB01_CV!$A$175,CRTAB01_CV!$A$177,CRTAB01_CV!$A$178,CRTAB01_CV!$A$179,#REF!,CRTAB01_CV!$A$181,CRTAB01_CV!$A$182,CRTAB01_CV!$A$183,#REF!,CRTAB01_CV!$A$184,CRTAB01_CV!$A$190,#REF!,CRTAB01_CV!$A$193,#REF!,#REF!,#REF!,CRTAB01_CV!$A$196,#REF!,#REF!,CRTAB01_CV!$A$201,CRTAB01_CV!$A$202</definedName>
    <definedName function="false" hidden="false" name="Indent7" vbProcedure="false">CRTAB01_CV!$A$251,#REF!</definedName>
    <definedName function="false" hidden="false" name="Indent9" vbProcedure="false">CRTAB01_CV!$A$49</definedName>
    <definedName function="false" hidden="false" name="SelectArea" vbProcedure="false">CRTAB01_CV!$B$12:$S$262</definedName>
    <definedName function="false" hidden="false" name="spaces_p1" vbProcedure="false">CRTAB01_CV!$20:$20,CRTAB01_CV!$25:$25,CRTAB01_CV!$33:$33,CRTAB01_CV!$46:$46,CRTAB01_CV!$52:$52,CRTAB01_CV!$57:$57,CRTAB01_CV!$63:$63,CRTAB01_CV!$68:$68,CRTAB01_CV!$72:$72,CRTAB01_CV!$79:$79,CRTAB01_CV!$84:$84,CRTAB01_CV!$89:$89,CRTAB01_CV!$93:$93</definedName>
    <definedName function="false" hidden="false" name="spaces_p2" vbProcedure="false">CRTAB01_CV!$96:$96,CRTAB01_CV!$101:$101,CRTAB01_CV!$104:$104,CRTAB01_CV!$112:$112,CRTAB01_CV!$117:$117,#REF!,CRTAB01_CV!$129:$129,CRTAB01_CV!$134:$134,CRTAB01_CV!$139:$139,CRTAB01_CV!$142:$142,CRTAB01_CV!$152:$152,CRTAB01_CV!$156:$156,CRTAB01_CV!$162:$162,CRTAB01_CV!$165:$165,CRTAB01_CV!$175:$175,CRTAB01_CV!$181:$181</definedName>
    <definedName function="false" hidden="false" name="spaces_p3" vbProcedure="false">CRTAB01_CV!$194:$194,CRTAB01_CV!$195:$195,CRTAB01_CV!$197:$197,CRTAB01_CV!$203:$203,CRTAB01_CV!$205:$205,#REF!,#REF!,CRTAB01_CV!$214:$214,CRTAB01_CV!$220:$220,#REF!,CRTAB01_CV!$229:$229,#REF!,CRTAB01_CV!$235:$235,CRTAB01_CV!$237:$237,CRTAB01_CV!$240:$240,CRTAB01_CV!$243:$243,CRTAB01_CV!$249:$249,CRTAB01_CV!$257:$257,#REF!</definedName>
    <definedName function="false" hidden="false" name="spanners" vbProcedure="false">CRTAB01_CV!$B$7:$C$7,CRTAB01_CV!$D$7:$E$7</definedName>
    <definedName function="false" hidden="false" name="stub_lines" vbProcedure="false">CRTAB01_CV!$A$11:$A$262</definedName>
    <definedName function="false" hidden="false" name="titles" vbProcedure="false">CRTAB01_CV!$A$2:$A$4</definedName>
    <definedName function="false" hidden="false" name="totals" vbProcedure="false">CRTAB01_CV!$12:$12,CRTAB01_CV!$16:$16,#REF!,CRTAB01_CV!$39:$39</definedName>
    <definedName function="false" hidden="false" localSheetId="0" name="_Parse_In" vbProcedure="false">CRTAB01_CV!$A$7:$A$43</definedName>
    <definedName function="false" hidden="false" localSheetId="0" name="_Parse_Out" vbProcedure="false">CRTAB01_CV!$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97">
  <si>
    <t xml:space="preserve">RETURNS OF ACTIVE CORPORATIONS </t>
  </si>
  <si>
    <t xml:space="preserve">Table 1.  Coefficients of Variation, by Minor Industry [3]</t>
  </si>
  <si>
    <t xml:space="preserve">Tax Year 2010</t>
  </si>
  <si>
    <t xml:space="preserve">[All figures are estimates based on samples--money amounts are in thousands of dollars]</t>
  </si>
  <si>
    <t xml:space="preserve">Coefficient of variation (Percent)</t>
  </si>
  <si>
    <t xml:space="preserve">Number of returns </t>
  </si>
  <si>
    <t xml:space="preserve">Total receipts   </t>
  </si>
  <si>
    <t xml:space="preserve">Income</t>
  </si>
  <si>
    <t xml:space="preserve">Total income</t>
  </si>
  <si>
    <t xml:space="preserve">Foreign</t>
  </si>
  <si>
    <t xml:space="preserve">General</t>
  </si>
  <si>
    <t xml:space="preserve">Prior year</t>
  </si>
  <si>
    <t xml:space="preserve">Minor industry</t>
  </si>
  <si>
    <t xml:space="preserve">With net</t>
  </si>
  <si>
    <t xml:space="preserve">All</t>
  </si>
  <si>
    <t xml:space="preserve">Returns with</t>
  </si>
  <si>
    <t xml:space="preserve">Business</t>
  </si>
  <si>
    <t xml:space="preserve">Cost of </t>
  </si>
  <si>
    <t xml:space="preserve">Net income</t>
  </si>
  <si>
    <t xml:space="preserve">Deficit</t>
  </si>
  <si>
    <t xml:space="preserve">subject</t>
  </si>
  <si>
    <t xml:space="preserve">tax before</t>
  </si>
  <si>
    <t xml:space="preserve">tax</t>
  </si>
  <si>
    <t xml:space="preserve">business</t>
  </si>
  <si>
    <t xml:space="preserve">minimum tax</t>
  </si>
  <si>
    <t xml:space="preserve">tax after</t>
  </si>
  <si>
    <t xml:space="preserve">Total assets</t>
  </si>
  <si>
    <t xml:space="preserve">Net worth</t>
  </si>
  <si>
    <t xml:space="preserve">Depreciable</t>
  </si>
  <si>
    <t xml:space="preserve">Depreciation</t>
  </si>
  <si>
    <t xml:space="preserve">Total</t>
  </si>
  <si>
    <t xml:space="preserve">income</t>
  </si>
  <si>
    <t xml:space="preserve">returns</t>
  </si>
  <si>
    <t xml:space="preserve">net income </t>
  </si>
  <si>
    <t xml:space="preserve">receipts</t>
  </si>
  <si>
    <t xml:space="preserve">goods sold</t>
  </si>
  <si>
    <t xml:space="preserve"> </t>
  </si>
  <si>
    <t xml:space="preserve">to tax</t>
  </si>
  <si>
    <t xml:space="preserve">credits [7]</t>
  </si>
  <si>
    <t xml:space="preserve">credit</t>
  </si>
  <si>
    <t xml:space="preserve">credits [2]</t>
  </si>
  <si>
    <t xml:space="preserve">assets </t>
  </si>
  <si>
    <t xml:space="preserve">deduction</t>
  </si>
  <si>
    <t xml:space="preserve">Total returns of active corporations.</t>
  </si>
  <si>
    <t xml:space="preserve">Agriculture, forestry, fishing and hunting</t>
  </si>
  <si>
    <t xml:space="preserve">    Agricultural production</t>
  </si>
  <si>
    <t xml:space="preserve">    Forestry and logging</t>
  </si>
  <si>
    <t xml:space="preserve">    Support activities and fishing, hunting, and trapping</t>
  </si>
  <si>
    <t xml:space="preserve">(4)</t>
  </si>
  <si>
    <t xml:space="preserve">Mining</t>
  </si>
  <si>
    <t xml:space="preserve">      Oil and gas extraction</t>
  </si>
  <si>
    <t xml:space="preserve">      Coal mining</t>
  </si>
  <si>
    <t xml:space="preserve">      Metal ore mining</t>
  </si>
  <si>
    <t xml:space="preserve">      Nonmetallic mineral mining and quarrying</t>
  </si>
  <si>
    <t xml:space="preserve">      Support activities for mining</t>
  </si>
  <si>
    <t xml:space="preserve">Utilities</t>
  </si>
  <si>
    <t xml:space="preserve">      Electric power generation, transmission, and distribution</t>
  </si>
  <si>
    <t xml:space="preserve">      Natural gas distribution</t>
  </si>
  <si>
    <t xml:space="preserve">      Water, sewage, and other systems</t>
  </si>
  <si>
    <t xml:space="preserve">      Combination gas and electric</t>
  </si>
  <si>
    <t xml:space="preserve">(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    Specialty trade contractors</t>
  </si>
  <si>
    <t xml:space="preserve">      Electrical contractors</t>
  </si>
  <si>
    <t xml:space="preserve">      Plumbing, heating, and air-conditioning contractors</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      Fruit and vegetable preserving, and specialty food</t>
  </si>
  <si>
    <t xml:space="preserve">      Dairy product</t>
  </si>
  <si>
    <t xml:space="preserve">      Meat and seafood processing</t>
  </si>
  <si>
    <t xml:space="preserve">      Bakeries and tortilla manufacturing</t>
  </si>
  <si>
    <t xml:space="preserve">      Other food</t>
  </si>
  <si>
    <t xml:space="preserve">    Beverage and tobacco product manufacturing</t>
  </si>
  <si>
    <t xml:space="preserve">      Soft drink and ice</t>
  </si>
  <si>
    <t xml:space="preserve">      Breweries</t>
  </si>
  <si>
    <t xml:space="preserve">      Wineries and distilleries</t>
  </si>
  <si>
    <t xml:space="preserve">      Tobacco manufacturing</t>
  </si>
  <si>
    <t xml:space="preserve">    Textile mills and textile product mills </t>
  </si>
  <si>
    <t xml:space="preserve">      Textile mills</t>
  </si>
  <si>
    <t xml:space="preserve">      Textile product mills</t>
  </si>
  <si>
    <t xml:space="preserve">    Apparel manufacturing</t>
  </si>
  <si>
    <t xml:space="preserve">      Apparel knitting mills</t>
  </si>
  <si>
    <t xml:space="preserve">      Cut and sew apparel contractors and manufacturers</t>
  </si>
  <si>
    <t xml:space="preserve">      Apparel accessories and other apparel</t>
  </si>
  <si>
    <t xml:space="preserve">    Leather and allied product manufacturing</t>
  </si>
  <si>
    <t xml:space="preserve">    Wood product manufacturing</t>
  </si>
  <si>
    <t xml:space="preserve">    Paper manufacturing</t>
  </si>
  <si>
    <t xml:space="preserve">      Pulp, paper, and paperboard mills</t>
  </si>
  <si>
    <t xml:space="preserve">      Converted paper product</t>
  </si>
  <si>
    <t xml:space="preserve">    Printing and related support activities</t>
  </si>
  <si>
    <t xml:space="preserve">    Petroleum and coal products manufacturing</t>
  </si>
  <si>
    <t xml:space="preserve">      Petroleum refineries (including integrated)</t>
  </si>
  <si>
    <t xml:space="preserve">      Asphalt paving, roofing, other petroleum and coal products</t>
  </si>
  <si>
    <t xml:space="preserve">    Chemical manufacturing</t>
  </si>
  <si>
    <t xml:space="preserve">      Basic chemical</t>
  </si>
  <si>
    <t xml:space="preserve">      Resin, synthetic rubber, and fibers and filaments</t>
  </si>
  <si>
    <t xml:space="preserve">      Pharmaceutical and medicine</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      Glass and glass product</t>
  </si>
  <si>
    <t xml:space="preserve">      Cement, concrete, lime and gypsum product</t>
  </si>
  <si>
    <t xml:space="preserve">    Primary metal manufacturing</t>
  </si>
  <si>
    <t xml:space="preserve">      Iron, steel mills and steel product</t>
  </si>
  <si>
    <t xml:space="preserve">      Nonferrous metal production and processing</t>
  </si>
  <si>
    <t xml:space="preserve">      Foundries</t>
  </si>
  <si>
    <t xml:space="preserve">    Fabricated metal product manufacturing</t>
  </si>
  <si>
    <t xml:space="preserve">      Forging and stamping</t>
  </si>
  <si>
    <t xml:space="preserve">      Cutlery, hardware, spring and wire: machine shops, nut, bolt</t>
  </si>
  <si>
    <t xml:space="preserve">      Architectural and structural metals</t>
  </si>
  <si>
    <t xml:space="preserve">      Boiler, tank, and shipping container</t>
  </si>
  <si>
    <t xml:space="preserve">      Coating, engraving, heat treating, and allied activities</t>
  </si>
  <si>
    <t xml:space="preserve">      Other fabricated metal product</t>
  </si>
  <si>
    <t xml:space="preserve">    Machinery manufacturing</t>
  </si>
  <si>
    <t xml:space="preserve">      Agriculture, construction, and mining machinery</t>
  </si>
  <si>
    <t xml:space="preserve">      Industrial machinery</t>
  </si>
  <si>
    <t xml:space="preserve">      Commercial and service industry machinery</t>
  </si>
  <si>
    <t xml:space="preserve">      Ventilation, heating, air-conditioning, and commercial refrigeration equipment</t>
  </si>
  <si>
    <t xml:space="preserve">      Metalworking machinery</t>
  </si>
  <si>
    <t xml:space="preserve">      Engine, turbine and power transmission equipment</t>
  </si>
  <si>
    <t xml:space="preserve">      Other general purpose machinery</t>
  </si>
  <si>
    <t xml:space="preserve">    Computer and electronic product manufacturing</t>
  </si>
  <si>
    <t xml:space="preserve">      Computer and peripheral equipment</t>
  </si>
  <si>
    <t xml:space="preserve">      Communications equipment</t>
  </si>
  <si>
    <t xml:space="preserve">      Audio and video equipment manufacturing, and reproducing magnetic and optical media</t>
  </si>
  <si>
    <t xml:space="preserve">      Semiconductor and other electronic component</t>
  </si>
  <si>
    <t xml:space="preserve">      Navigational, measuring, electromedical, and control instruments</t>
  </si>
  <si>
    <t xml:space="preserve">    Electrical equipment, appliance, and component manufacturing</t>
  </si>
  <si>
    <t xml:space="preserve">      Electrical lighting equipment and household appliance.</t>
  </si>
  <si>
    <t xml:space="preserve">      Electrical equipment</t>
  </si>
  <si>
    <t xml:space="preserve">      Other electrical equipment and component</t>
  </si>
  <si>
    <t xml:space="preserve">    Transportation equipment manufacturing</t>
  </si>
  <si>
    <t xml:space="preserve">      Motor vehicles and parts</t>
  </si>
  <si>
    <t xml:space="preserve">      Aerospace product and parts</t>
  </si>
  <si>
    <t xml:space="preserve">      Ship and boat building</t>
  </si>
  <si>
    <t xml:space="preserve">      Other transportation equipment and railroad rolling stock</t>
  </si>
  <si>
    <t xml:space="preserve">    Furniture and related product manufacturing</t>
  </si>
  <si>
    <t xml:space="preserve">    Miscellaneous manufacturing</t>
  </si>
  <si>
    <t xml:space="preserve">      Medical equipment and supplies</t>
  </si>
  <si>
    <t xml:space="preserve">      Other miscellaneous manufacturing</t>
  </si>
  <si>
    <t xml:space="preserve">Wholesale and retail trade</t>
  </si>
  <si>
    <t xml:space="preserve">Wholesale trade</t>
  </si>
  <si>
    <t xml:space="preserve">    Merchant wholesalers, durable goods</t>
  </si>
  <si>
    <t xml:space="preserve">      Motor vehicle and motor vehicle parts and supplies</t>
  </si>
  <si>
    <t xml:space="preserve">      Lumber and other construction materials</t>
  </si>
  <si>
    <t xml:space="preserve">      Professional and commercial equipment and supplies</t>
  </si>
  <si>
    <t xml:space="preserve">      Metal and mineral (except petroleum)</t>
  </si>
  <si>
    <t xml:space="preserve">      Electrical and electronic goods</t>
  </si>
  <si>
    <t xml:space="preserve">      Hardware, plumbing, heating equipment and supplies</t>
  </si>
  <si>
    <t xml:space="preserve">      Machinery, equipment, and supplies</t>
  </si>
  <si>
    <t xml:space="preserve">      Furniture, sports, toys, recycle, jewelry, and other durable goods</t>
  </si>
  <si>
    <t xml:space="preserve">    Merchant wholesalers, nondurable goods</t>
  </si>
  <si>
    <t xml:space="preserve">      Paper and paper product</t>
  </si>
  <si>
    <t xml:space="preserve">      Drugs and druggists’ sundries</t>
  </si>
  <si>
    <t xml:space="preserve">      Apparel, piece goods, and notions</t>
  </si>
  <si>
    <t xml:space="preserve">      Grocery and related product</t>
  </si>
  <si>
    <t xml:space="preserve">      Farm product raw material</t>
  </si>
  <si>
    <t xml:space="preserve">      Chemical and allied products</t>
  </si>
  <si>
    <t xml:space="preserve">      Petroleum and petroleum products</t>
  </si>
  <si>
    <t xml:space="preserve">      Beer, wine, and distilled alcoholic beverage</t>
  </si>
  <si>
    <t xml:space="preserve">      Miscellaneous nondurable goods</t>
  </si>
  <si>
    <t xml:space="preserve">   Wholesale electronic markets and agents and brokers</t>
  </si>
  <si>
    <t xml:space="preserve">Retail trade</t>
  </si>
  <si>
    <t xml:space="preserve">    Motor vehicle dealers and parts dealers</t>
  </si>
  <si>
    <t xml:space="preserve">      New  and used car dealers</t>
  </si>
  <si>
    <t xml:space="preserve">      Other motor vehicle and parts dealers</t>
  </si>
  <si>
    <t xml:space="preserve">    Furniture and home furnishings stores</t>
  </si>
  <si>
    <t xml:space="preserve">    Electronics and appliance stores</t>
  </si>
  <si>
    <t xml:space="preserve">    Building material and garden equipment and supplies dealers</t>
  </si>
  <si>
    <t xml:space="preserve">      Homes centers; paint and wallpaper stores</t>
  </si>
  <si>
    <t xml:space="preserve">      Hardware stores</t>
  </si>
  <si>
    <t xml:space="preserve">      Other building material dealers</t>
  </si>
  <si>
    <t xml:space="preserve">      Lawn and garden equipment and supplies stores</t>
  </si>
  <si>
    <t xml:space="preserve">    Food, beverage and liquor stores</t>
  </si>
  <si>
    <t xml:space="preserve">      Food and beverage stores</t>
  </si>
  <si>
    <t xml:space="preserve">      Beer, wine, and liquor stores</t>
  </si>
  <si>
    <t xml:space="preserve">    Health and personal care stores</t>
  </si>
  <si>
    <t xml:space="preserve">    Gasoline stations</t>
  </si>
  <si>
    <t xml:space="preserve">    Clothing and clothing accessories stores</t>
  </si>
  <si>
    <t xml:space="preserve">    Sporting goods, hobby, book, and music stores</t>
  </si>
  <si>
    <t xml:space="preserve">    General merchandise stores</t>
  </si>
  <si>
    <t xml:space="preserve">    Miscellaneous store retailers</t>
  </si>
  <si>
    <t xml:space="preserve">    Nonstore retailers</t>
  </si>
  <si>
    <t xml:space="preserve">Wholesale and retail trade not allocable</t>
  </si>
  <si>
    <t xml:space="preserve">Transportation and warehousing</t>
  </si>
  <si>
    <t xml:space="preserve">    Air, rail, and water transportation</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    Warehousing and storage</t>
  </si>
  <si>
    <t xml:space="preserve">Information</t>
  </si>
  <si>
    <t xml:space="preserve">    Publishing industries (except Internet)</t>
  </si>
  <si>
    <t xml:space="preserve">      Newspaper publishers</t>
  </si>
  <si>
    <t xml:space="preserve">      Periodical publishers</t>
  </si>
  <si>
    <t xml:space="preserve">      Book publishers</t>
  </si>
  <si>
    <t xml:space="preserve">      Database directory and other publishers</t>
  </si>
  <si>
    <t xml:space="preserve">      Software publishers</t>
  </si>
  <si>
    <t xml:space="preserve">    Motion picture and sound recording industries</t>
  </si>
  <si>
    <t xml:space="preserve">      Motion picture and video industries  (except video rental)</t>
  </si>
  <si>
    <t xml:space="preserve">      Sound recording industries</t>
  </si>
  <si>
    <t xml:space="preserve">    Broadcasting (except Internet)</t>
  </si>
  <si>
    <t xml:space="preserve">      Telecommunications (including paging, cellular, satellite, cable and Internet service providers)</t>
  </si>
  <si>
    <t xml:space="preserve">    Data Processing, Hosting, and Related Services</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        Real estate credit (including mortgage bankers and originators)</t>
  </si>
  <si>
    <t xml:space="preserve">        International, secondary financing, and other nondepository credit intermediation</t>
  </si>
  <si>
    <t xml:space="preserve">        Activities related to credit intermediation (loan brokers, check clearing, etc.)</t>
  </si>
  <si>
    <t xml:space="preserve">    Securities, commodity contracts and other financial investments and related activities</t>
  </si>
  <si>
    <t xml:space="preserve">      Investment banking and securities dealing</t>
  </si>
  <si>
    <t xml:space="preserve">      Securities brokerage</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      Other insurance related activities (including third-party admin. of Ins., etc.)</t>
  </si>
  <si>
    <t xml:space="preserve">    Funds, trusts, and other financial vehicles</t>
  </si>
  <si>
    <t xml:space="preserve">      Open-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storage units, and other real estate (including Equity REIT's)</t>
  </si>
  <si>
    <t xml:space="preserve">      Offices of real estate agents and brokers</t>
  </si>
  <si>
    <t xml:space="preserve">      Other real estate activities</t>
  </si>
  <si>
    <t xml:space="preserve">    Rental and leasing services</t>
  </si>
  <si>
    <t xml:space="preserve">      Automotive equipment rental and leasing</t>
  </si>
  <si>
    <t xml:space="preserve">      Other consumer goods and general rental centers</t>
  </si>
  <si>
    <t xml:space="preserve">      Commercial and industrial machinery and equipment rental and leasing</t>
  </si>
  <si>
    <t xml:space="preserve">    Lessors of nonfinancial intangible assets  (except copyrighted works)</t>
  </si>
  <si>
    <t xml:space="preserve">Professional, scientific, and technical services</t>
  </si>
  <si>
    <t xml:space="preserve">      Legal services</t>
  </si>
  <si>
    <t xml:space="preserve">      Accounting, tax preparation, bookkeeping,  and payroll services</t>
  </si>
  <si>
    <t xml:space="preserve">      Architectural, engineering, and related services</t>
  </si>
  <si>
    <t xml:space="preserve">      Specialized design services</t>
  </si>
  <si>
    <t xml:space="preserve">      Computer systems design and related services</t>
  </si>
  <si>
    <t xml:space="preserve">      Management, scientific, and technical consulting services</t>
  </si>
  <si>
    <t xml:space="preserve">      Scientific research and development services</t>
  </si>
  <si>
    <t xml:space="preserve">      Advertising and related services</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t>
  </si>
  <si>
    <t xml:space="preserve">    Administrative and support services</t>
  </si>
  <si>
    <t xml:space="preserve">      Employment services</t>
  </si>
  <si>
    <t xml:space="preserve">      Travel arrangement and reservation services</t>
  </si>
  <si>
    <t xml:space="preserve">      Other administrative and support services</t>
  </si>
  <si>
    <t xml:space="preserve">    Waste management and remediation services</t>
  </si>
  <si>
    <t xml:space="preserve">Educational services</t>
  </si>
  <si>
    <t xml:space="preserve">Health care and social assistance</t>
  </si>
  <si>
    <t xml:space="preserve">    Offices of health practitioners and outpatient care centers</t>
  </si>
  <si>
    <t xml:space="preserve">      Offices of physicians</t>
  </si>
  <si>
    <t xml:space="preserve">      Offices of dentists</t>
  </si>
  <si>
    <t xml:space="preserve">      Offices of other health practitioners</t>
  </si>
  <si>
    <t xml:space="preserve">      Outpatient care centers</t>
  </si>
  <si>
    <t xml:space="preserve">    Miscellaneous health care and social assistance</t>
  </si>
  <si>
    <t xml:space="preserve">    Hospitals, nursing, and residential care facilities</t>
  </si>
  <si>
    <t xml:space="preserve">Arts, entertainment, and recreation</t>
  </si>
  <si>
    <t xml:space="preserve">    Other arts, entertainment, and recreation</t>
  </si>
  <si>
    <t xml:space="preserve">    Amusement, gambling, and recreation industries</t>
  </si>
  <si>
    <t xml:space="preserve">Accommodation and food services</t>
  </si>
  <si>
    <t xml:space="preserve">    Accommodation</t>
  </si>
  <si>
    <t xml:space="preserve">    Food services and drinking places</t>
  </si>
  <si>
    <t xml:space="preserve">Other services</t>
  </si>
  <si>
    <t xml:space="preserve">    Repair and maintenance</t>
  </si>
  <si>
    <t xml:space="preserve">      Automotive repair and maintenance</t>
  </si>
  <si>
    <t xml:space="preserve">      Other repair and maintenance</t>
  </si>
  <si>
    <t xml:space="preserve">    Personal and laundry services</t>
  </si>
  <si>
    <t xml:space="preserve">    Religious, grantmaking, civic, professional, and similar organization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1">
    <numFmt numFmtId="164" formatCode="General_)"/>
    <numFmt numFmtId="165" formatCode="General"/>
    <numFmt numFmtId="166" formatCode="\(#,##0\)"/>
    <numFmt numFmtId="167" formatCode="&quot;    &quot;@"/>
    <numFmt numFmtId="168" formatCode="@*."/>
    <numFmt numFmtId="169" formatCode="[$-409]#,##0_);\(#,##0\)"/>
    <numFmt numFmtId="170" formatCode="@"/>
    <numFmt numFmtId="171" formatCode="#,##0.00;\-#,##0.00;0.00;@"/>
    <numFmt numFmtId="172" formatCode="0.00"/>
    <numFmt numFmtId="173" formatCode="0_);\(0\)"/>
    <numFmt numFmtId="174" formatCode="0.00_);\(0.00\)"/>
  </numFmts>
  <fonts count="18">
    <font>
      <sz val="10"/>
      <name val="Courier New"/>
      <family val="3"/>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12"/>
      <name val="Arial"/>
      <family val="2"/>
    </font>
    <font>
      <sz val="10"/>
      <name val="Arial"/>
      <family val="2"/>
    </font>
    <font>
      <b val="true"/>
      <sz val="10"/>
      <name val="Arial"/>
      <family val="2"/>
    </font>
    <font>
      <sz val="9.5"/>
      <name val="Arial"/>
      <family val="2"/>
    </font>
    <font>
      <b val="true"/>
      <sz val="9.5"/>
      <name val="Arial"/>
      <family val="2"/>
    </font>
    <font>
      <sz val="6"/>
      <name val="Arial"/>
      <family val="2"/>
    </font>
    <font>
      <sz val="8"/>
      <name val="Arial"/>
      <family val="2"/>
    </font>
    <font>
      <b val="true"/>
      <sz val="8"/>
      <name val="Arial"/>
      <family val="2"/>
    </font>
    <font>
      <b val="true"/>
      <sz val="6"/>
      <name val="Arial"/>
      <family val="2"/>
    </font>
    <font>
      <sz val="6.5"/>
      <name val="Arial"/>
      <family val="2"/>
    </font>
    <font>
      <b val="true"/>
      <sz val="5"/>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5" fontId="12" fillId="0" borderId="3" xfId="25"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4" xfId="23" applyFont="true" applyBorder="true" applyAlignment="true" applyProtection="false">
      <alignment horizontal="center" vertical="center" textRotation="0" wrapText="fals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5" fontId="13" fillId="0" borderId="1" xfId="2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70" fontId="13" fillId="0" borderId="0" xfId="24" applyFont="true" applyBorder="false" applyAlignment="true" applyProtection="false">
      <alignment horizontal="general" vertical="center" textRotation="0" wrapText="false" indent="0" shrinkToFit="false"/>
      <protection locked="true" hidden="false"/>
    </xf>
    <xf numFmtId="166" fontId="13" fillId="0" borderId="2" xfId="21" applyFont="true" applyBorder="false" applyAlignment="true" applyProtection="false">
      <alignment horizontal="center" vertical="center" textRotation="0" wrapText="false" indent="0" shrinkToFit="false"/>
      <protection locked="true" hidden="false"/>
    </xf>
    <xf numFmtId="166" fontId="13" fillId="0" borderId="7" xfId="21"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1" fontId="13" fillId="0" borderId="9"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false">
      <alignment horizontal="right" vertical="bottom"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71" fontId="13" fillId="0" borderId="9" xfId="22" applyFont="true" applyBorder="true" applyAlignment="true" applyProtection="false">
      <alignment horizontal="right" vertical="center" textRotation="0" wrapText="false" indent="0" shrinkToFit="false"/>
      <protection locked="true" hidden="false"/>
    </xf>
    <xf numFmtId="171" fontId="13" fillId="0" borderId="10" xfId="22" applyFont="true" applyBorder="true" applyAlignment="true" applyProtection="false">
      <alignment horizontal="right" vertical="center" textRotation="0" wrapText="false" indent="0" shrinkToFit="false"/>
      <protection locked="true" hidden="false"/>
    </xf>
    <xf numFmtId="171" fontId="13" fillId="0" borderId="1" xfId="2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3" fillId="0" borderId="6" xfId="24" applyFont="true" applyBorder="true" applyAlignment="true" applyProtection="false">
      <alignment horizontal="general" vertical="center" textRotation="0" wrapText="false" indent="0" shrinkToFit="false"/>
      <protection locked="true" hidden="false"/>
    </xf>
    <xf numFmtId="171" fontId="13" fillId="0" borderId="2" xfId="22" applyFont="true" applyBorder="true" applyAlignment="true" applyProtection="false">
      <alignment horizontal="right" vertical="center" textRotation="0" wrapText="fals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71" fontId="13" fillId="0" borderId="11"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14" fillId="0" borderId="6" xfId="24"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2960</xdr:colOff>
      <xdr:row>229</xdr:row>
      <xdr:rowOff>47880</xdr:rowOff>
    </xdr:from>
    <xdr:to>
      <xdr:col>0</xdr:col>
      <xdr:colOff>1765440</xdr:colOff>
      <xdr:row>230</xdr:row>
      <xdr:rowOff>47520</xdr:rowOff>
    </xdr:to>
    <xdr:sp>
      <xdr:nvSpPr>
        <xdr:cNvPr id="0" name="Text Box 1251"/>
        <xdr:cNvSpPr/>
      </xdr:nvSpPr>
      <xdr:spPr>
        <a:xfrm>
          <a:off x="1542960" y="28081080"/>
          <a:ext cx="222480" cy="121680"/>
        </a:xfrm>
        <a:prstGeom prst="rect">
          <a:avLst/>
        </a:prstGeom>
        <a:noFill/>
        <a:ln w="0">
          <a:noFill/>
        </a:ln>
      </xdr:spPr>
      <xdr:style>
        <a:lnRef idx="0"/>
        <a:fillRef idx="0"/>
        <a:effectRef idx="0"/>
        <a:fontRef idx="minor"/>
      </xdr:style>
    </xdr:sp>
    <xdr:clientData/>
  </xdr:twoCellAnchor>
  <xdr:twoCellAnchor editAs="oneCell">
    <xdr:from>
      <xdr:col>0</xdr:col>
      <xdr:colOff>1542960</xdr:colOff>
      <xdr:row>228</xdr:row>
      <xdr:rowOff>76680</xdr:rowOff>
    </xdr:from>
    <xdr:to>
      <xdr:col>0</xdr:col>
      <xdr:colOff>1652040</xdr:colOff>
      <xdr:row>228</xdr:row>
      <xdr:rowOff>121680</xdr:rowOff>
    </xdr:to>
    <xdr:sp>
      <xdr:nvSpPr>
        <xdr:cNvPr id="1" name="Text Box 1258"/>
        <xdr:cNvSpPr/>
      </xdr:nvSpPr>
      <xdr:spPr>
        <a:xfrm>
          <a:off x="1542960" y="27988200"/>
          <a:ext cx="109080" cy="45000"/>
        </a:xfrm>
        <a:prstGeom prst="rect">
          <a:avLst/>
        </a:prstGeom>
        <a:noFill/>
        <a:ln w="0">
          <a:noFill/>
        </a:ln>
      </xdr:spPr>
      <xdr:style>
        <a:lnRef idx="0"/>
        <a:fillRef idx="0"/>
        <a:effectRef idx="0"/>
        <a:fontRef idx="minor"/>
      </xdr:style>
    </xdr:sp>
    <xdr:clientData/>
  </xdr:twoCellAnchor>
  <xdr:twoCellAnchor editAs="oneCell">
    <xdr:from>
      <xdr:col>0</xdr:col>
      <xdr:colOff>1542960</xdr:colOff>
      <xdr:row>220</xdr:row>
      <xdr:rowOff>76680</xdr:rowOff>
    </xdr:from>
    <xdr:to>
      <xdr:col>0</xdr:col>
      <xdr:colOff>1652040</xdr:colOff>
      <xdr:row>220</xdr:row>
      <xdr:rowOff>122040</xdr:rowOff>
    </xdr:to>
    <xdr:sp>
      <xdr:nvSpPr>
        <xdr:cNvPr id="2" name="Text Box 1264"/>
        <xdr:cNvSpPr/>
      </xdr:nvSpPr>
      <xdr:spPr>
        <a:xfrm>
          <a:off x="1542960" y="27012600"/>
          <a:ext cx="109080" cy="45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1" topLeftCell="D12" activePane="bottomRight" state="frozen"/>
      <selection pane="topLeft" activeCell="A1" activeCellId="0" sqref="A1"/>
      <selection pane="topRight" activeCell="D1" activeCellId="0" sqref="D1"/>
      <selection pane="bottomLeft" activeCell="A12" activeCellId="0" sqref="A12"/>
      <selection pane="bottomRight" activeCell="A11" activeCellId="0" sqref="A11"/>
    </sheetView>
  </sheetViews>
  <sheetFormatPr defaultColWidth="9.3671875" defaultRowHeight="15" zeroHeight="false" outlineLevelRow="0" outlineLevelCol="0"/>
  <cols>
    <col collapsed="false" customWidth="true" hidden="false" outlineLevel="0" max="1" min="1" style="1" width="60.99"/>
    <col collapsed="false" customWidth="true" hidden="false" outlineLevel="0" max="19" min="2" style="1" width="10.11"/>
    <col collapsed="false" customWidth="false" hidden="false" outlineLevel="0" max="156" min="20" style="2" width="9.37"/>
    <col collapsed="false" customWidth="false" hidden="false" outlineLevel="0" max="257" min="157" style="1" width="9.37"/>
  </cols>
  <sheetData>
    <row r="1" s="4" customFormat="true" ht="13.7" hidden="false" customHeight="true" outlineLevel="0" collapsed="false">
      <c r="A1" s="3" t="s">
        <v>0</v>
      </c>
      <c r="L1" s="5"/>
      <c r="M1" s="5"/>
      <c r="N1" s="5"/>
      <c r="O1" s="5"/>
      <c r="P1" s="5"/>
      <c r="Q1" s="5"/>
      <c r="R1" s="5"/>
      <c r="S1" s="5"/>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s="8" customFormat="true" ht="12.2" hidden="false" customHeight="true" outlineLevel="0" collapsed="false">
      <c r="A2" s="6" t="s">
        <v>1</v>
      </c>
      <c r="B2" s="7"/>
      <c r="C2" s="7"/>
      <c r="D2" s="7"/>
      <c r="E2" s="7"/>
      <c r="F2" s="7"/>
      <c r="L2" s="9"/>
      <c r="M2" s="9"/>
      <c r="N2" s="9"/>
      <c r="O2" s="9"/>
      <c r="P2" s="9"/>
      <c r="Q2" s="9"/>
      <c r="R2" s="9"/>
      <c r="S2" s="9"/>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row>
    <row r="3" s="8" customFormat="true" ht="12.2" hidden="false" customHeight="true" outlineLevel="0" collapsed="false">
      <c r="A3" s="11" t="s">
        <v>2</v>
      </c>
      <c r="B3" s="7"/>
      <c r="C3" s="7"/>
      <c r="D3" s="7"/>
      <c r="E3" s="7"/>
      <c r="F3" s="7"/>
      <c r="L3" s="9"/>
      <c r="M3" s="9"/>
      <c r="N3" s="9"/>
      <c r="O3" s="9"/>
      <c r="P3" s="9"/>
      <c r="Q3" s="9"/>
      <c r="R3" s="9"/>
      <c r="S3" s="9"/>
    </row>
    <row r="4" s="8" customFormat="true" ht="12.2" hidden="false" customHeight="true" outlineLevel="0" collapsed="false">
      <c r="A4" s="12" t="s">
        <v>3</v>
      </c>
      <c r="B4" s="7"/>
      <c r="C4" s="7"/>
      <c r="D4" s="7"/>
      <c r="E4" s="7"/>
      <c r="F4" s="7"/>
      <c r="L4" s="9"/>
      <c r="M4" s="13"/>
      <c r="N4" s="9"/>
      <c r="O4" s="9"/>
      <c r="P4" s="9"/>
      <c r="Q4" s="9"/>
      <c r="R4" s="9"/>
      <c r="S4" s="9"/>
    </row>
    <row r="5" s="17" customFormat="true" ht="0.75" hidden="false" customHeight="true" outlineLevel="0" collapsed="false">
      <c r="A5" s="14"/>
      <c r="B5" s="15"/>
      <c r="C5" s="15"/>
      <c r="D5" s="15"/>
      <c r="E5" s="15"/>
      <c r="F5" s="15"/>
      <c r="G5" s="15"/>
      <c r="H5" s="15"/>
      <c r="I5" s="15"/>
      <c r="J5" s="15"/>
      <c r="K5" s="15"/>
      <c r="L5" s="16"/>
      <c r="M5" s="16"/>
      <c r="N5" s="16"/>
      <c r="O5" s="16"/>
      <c r="P5" s="16"/>
      <c r="Q5" s="16"/>
      <c r="R5" s="16"/>
      <c r="S5" s="16"/>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row>
    <row r="6" s="17" customFormat="true" ht="12.2" hidden="false" customHeight="true" outlineLevel="0" collapsed="false">
      <c r="A6" s="18"/>
      <c r="B6" s="19" t="s">
        <v>4</v>
      </c>
      <c r="C6" s="19"/>
      <c r="D6" s="19"/>
      <c r="E6" s="19"/>
      <c r="F6" s="19"/>
      <c r="G6" s="19"/>
      <c r="H6" s="19"/>
      <c r="I6" s="19"/>
      <c r="J6" s="19"/>
      <c r="K6" s="19"/>
      <c r="L6" s="19"/>
      <c r="M6" s="19"/>
      <c r="N6" s="19"/>
      <c r="O6" s="19"/>
      <c r="P6" s="19"/>
      <c r="Q6" s="19"/>
      <c r="R6" s="19"/>
      <c r="S6" s="19"/>
    </row>
    <row r="7" s="17" customFormat="true" ht="12.2" hidden="false" customHeight="true" outlineLevel="0" collapsed="false">
      <c r="A7" s="18"/>
      <c r="B7" s="20" t="s">
        <v>5</v>
      </c>
      <c r="C7" s="20"/>
      <c r="D7" s="20" t="s">
        <v>6</v>
      </c>
      <c r="E7" s="20"/>
      <c r="F7" s="21"/>
      <c r="G7" s="21"/>
      <c r="H7" s="21"/>
      <c r="I7" s="21"/>
      <c r="J7" s="21" t="s">
        <v>7</v>
      </c>
      <c r="K7" s="21" t="s">
        <v>8</v>
      </c>
      <c r="L7" s="21" t="s">
        <v>9</v>
      </c>
      <c r="M7" s="21" t="s">
        <v>10</v>
      </c>
      <c r="N7" s="21" t="s">
        <v>11</v>
      </c>
      <c r="O7" s="21" t="s">
        <v>8</v>
      </c>
      <c r="P7" s="21"/>
      <c r="Q7" s="21"/>
      <c r="R7" s="21"/>
      <c r="S7" s="21"/>
    </row>
    <row r="8" s="17" customFormat="true" ht="12.2" hidden="false" customHeight="true" outlineLevel="0" collapsed="false">
      <c r="A8" s="18" t="s">
        <v>12</v>
      </c>
      <c r="B8" s="21"/>
      <c r="C8" s="21" t="s">
        <v>13</v>
      </c>
      <c r="D8" s="21" t="s">
        <v>14</v>
      </c>
      <c r="E8" s="21" t="s">
        <v>15</v>
      </c>
      <c r="F8" s="21" t="s">
        <v>16</v>
      </c>
      <c r="G8" s="21" t="s">
        <v>17</v>
      </c>
      <c r="H8" s="21" t="s">
        <v>18</v>
      </c>
      <c r="I8" s="21" t="s">
        <v>19</v>
      </c>
      <c r="J8" s="21" t="s">
        <v>20</v>
      </c>
      <c r="K8" s="21" t="s">
        <v>21</v>
      </c>
      <c r="L8" s="21" t="s">
        <v>22</v>
      </c>
      <c r="M8" s="21" t="s">
        <v>23</v>
      </c>
      <c r="N8" s="21" t="s">
        <v>24</v>
      </c>
      <c r="O8" s="21" t="s">
        <v>25</v>
      </c>
      <c r="P8" s="21" t="s">
        <v>26</v>
      </c>
      <c r="Q8" s="21" t="s">
        <v>27</v>
      </c>
      <c r="R8" s="21" t="s">
        <v>28</v>
      </c>
      <c r="S8" s="21" t="s">
        <v>29</v>
      </c>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row>
    <row r="9" s="17" customFormat="true" ht="12.2" hidden="false" customHeight="true" outlineLevel="0" collapsed="false">
      <c r="A9" s="18"/>
      <c r="B9" s="21" t="s">
        <v>30</v>
      </c>
      <c r="C9" s="21" t="s">
        <v>31</v>
      </c>
      <c r="D9" s="21" t="s">
        <v>32</v>
      </c>
      <c r="E9" s="21" t="s">
        <v>33</v>
      </c>
      <c r="F9" s="21" t="s">
        <v>34</v>
      </c>
      <c r="G9" s="21" t="s">
        <v>35</v>
      </c>
      <c r="H9" s="21" t="s">
        <v>36</v>
      </c>
      <c r="I9" s="21" t="s">
        <v>36</v>
      </c>
      <c r="J9" s="21" t="s">
        <v>37</v>
      </c>
      <c r="K9" s="21" t="s">
        <v>38</v>
      </c>
      <c r="L9" s="21" t="s">
        <v>39</v>
      </c>
      <c r="M9" s="21" t="s">
        <v>39</v>
      </c>
      <c r="N9" s="21" t="s">
        <v>39</v>
      </c>
      <c r="O9" s="21" t="s">
        <v>40</v>
      </c>
      <c r="P9" s="21" t="s">
        <v>36</v>
      </c>
      <c r="Q9" s="23"/>
      <c r="R9" s="21" t="s">
        <v>41</v>
      </c>
      <c r="S9" s="21" t="s">
        <v>42</v>
      </c>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row>
    <row r="10" s="26" customFormat="true" ht="5.1" hidden="false" customHeight="true" outlineLevel="0" collapsed="false">
      <c r="A10" s="24"/>
      <c r="B10" s="25"/>
      <c r="C10" s="25"/>
      <c r="D10" s="25"/>
      <c r="E10" s="25"/>
      <c r="F10" s="25"/>
      <c r="G10" s="25"/>
      <c r="H10" s="25"/>
      <c r="I10" s="25"/>
      <c r="J10" s="25"/>
      <c r="K10" s="25"/>
      <c r="L10" s="25"/>
      <c r="M10" s="25"/>
      <c r="N10" s="25"/>
      <c r="O10" s="25"/>
      <c r="P10" s="25"/>
      <c r="Q10" s="25"/>
      <c r="R10" s="25"/>
      <c r="S10" s="25"/>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row>
    <row r="11" s="17" customFormat="true" ht="9.6" hidden="false" customHeight="true" outlineLevel="0" collapsed="false">
      <c r="A11" s="27"/>
      <c r="B11" s="28" t="n">
        <v>19</v>
      </c>
      <c r="C11" s="28" t="n">
        <f aca="false">B11+1</f>
        <v>20</v>
      </c>
      <c r="D11" s="28" t="n">
        <f aca="false">C11+1</f>
        <v>21</v>
      </c>
      <c r="E11" s="28" t="n">
        <f aca="false">D11+1</f>
        <v>22</v>
      </c>
      <c r="F11" s="28" t="n">
        <f aca="false">E11+1</f>
        <v>23</v>
      </c>
      <c r="G11" s="28" t="n">
        <f aca="false">F11+1</f>
        <v>24</v>
      </c>
      <c r="H11" s="28" t="n">
        <f aca="false">G11+1</f>
        <v>25</v>
      </c>
      <c r="I11" s="28" t="n">
        <f aca="false">H11+1</f>
        <v>26</v>
      </c>
      <c r="J11" s="29" t="n">
        <f aca="false">I11+1</f>
        <v>27</v>
      </c>
      <c r="K11" s="28" t="n">
        <f aca="false">J11+1</f>
        <v>28</v>
      </c>
      <c r="L11" s="28" t="n">
        <v>29</v>
      </c>
      <c r="M11" s="28" t="n">
        <f aca="false">L11+1</f>
        <v>30</v>
      </c>
      <c r="N11" s="28" t="n">
        <f aca="false">M11+1</f>
        <v>31</v>
      </c>
      <c r="O11" s="28" t="n">
        <f aca="false">N11+1</f>
        <v>32</v>
      </c>
      <c r="P11" s="28" t="n">
        <f aca="false">O11+1</f>
        <v>33</v>
      </c>
      <c r="Q11" s="28" t="n">
        <f aca="false">P11+1</f>
        <v>34</v>
      </c>
      <c r="R11" s="28" t="n">
        <f aca="false">Q11+1</f>
        <v>35</v>
      </c>
      <c r="S11" s="28" t="n">
        <f aca="false">R11+1</f>
        <v>36</v>
      </c>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row>
    <row r="12" s="35" customFormat="true" ht="9.6" hidden="false" customHeight="true" outlineLevel="0" collapsed="false">
      <c r="A12" s="30" t="s">
        <v>43</v>
      </c>
      <c r="B12" s="31" t="n">
        <v>0.18</v>
      </c>
      <c r="C12" s="32" t="n">
        <v>0.63</v>
      </c>
      <c r="D12" s="32" t="n">
        <v>0.2</v>
      </c>
      <c r="E12" s="32" t="n">
        <v>0.24</v>
      </c>
      <c r="F12" s="32" t="n">
        <v>0.22</v>
      </c>
      <c r="G12" s="32" t="n">
        <v>0.27</v>
      </c>
      <c r="H12" s="32" t="n">
        <v>0.74</v>
      </c>
      <c r="I12" s="32" t="n">
        <v>0.33</v>
      </c>
      <c r="J12" s="33" t="n">
        <v>0.13</v>
      </c>
      <c r="K12" s="33" t="n">
        <v>0.13</v>
      </c>
      <c r="L12" s="31" t="n">
        <v>0.02</v>
      </c>
      <c r="M12" s="31" t="n">
        <v>0.11</v>
      </c>
      <c r="N12" s="31" t="n">
        <v>0.34</v>
      </c>
      <c r="O12" s="31" t="n">
        <v>0.2</v>
      </c>
      <c r="P12" s="31" t="n">
        <v>0.01</v>
      </c>
      <c r="Q12" s="31" t="n">
        <v>0.04</v>
      </c>
      <c r="R12" s="31" t="n">
        <v>0.12</v>
      </c>
      <c r="S12" s="33" t="n">
        <v>0.15</v>
      </c>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row>
    <row r="13" s="36" customFormat="true" ht="9.6" hidden="false" customHeight="true" outlineLevel="0" collapsed="false">
      <c r="A13" s="30" t="s">
        <v>44</v>
      </c>
      <c r="B13" s="32" t="n">
        <v>2.54</v>
      </c>
      <c r="C13" s="32" t="n">
        <v>4.48</v>
      </c>
      <c r="D13" s="32" t="n">
        <v>3.72</v>
      </c>
      <c r="E13" s="32" t="n">
        <v>3.95</v>
      </c>
      <c r="F13" s="32" t="n">
        <v>4.02</v>
      </c>
      <c r="G13" s="32" t="n">
        <v>5.87</v>
      </c>
      <c r="H13" s="32" t="n">
        <v>4.3</v>
      </c>
      <c r="I13" s="32" t="n">
        <v>6.58</v>
      </c>
      <c r="J13" s="33" t="n">
        <v>3.49</v>
      </c>
      <c r="K13" s="33" t="n">
        <v>3.72</v>
      </c>
      <c r="L13" s="32" t="n">
        <v>1.08</v>
      </c>
      <c r="M13" s="32" t="n">
        <v>13.87</v>
      </c>
      <c r="N13" s="32" t="n">
        <v>18.05</v>
      </c>
      <c r="O13" s="32" t="n">
        <v>3.84</v>
      </c>
      <c r="P13" s="32" t="n">
        <v>1.5</v>
      </c>
      <c r="Q13" s="32" t="n">
        <v>6.24</v>
      </c>
      <c r="R13" s="32" t="n">
        <v>2.99</v>
      </c>
      <c r="S13" s="33" t="n">
        <v>3.71</v>
      </c>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row>
    <row r="14" s="17" customFormat="true" ht="9.6" hidden="false" customHeight="true" outlineLevel="0" collapsed="false">
      <c r="A14" s="37" t="s">
        <v>45</v>
      </c>
      <c r="B14" s="38" t="n">
        <v>2.78</v>
      </c>
      <c r="C14" s="38" t="n">
        <v>5.03</v>
      </c>
      <c r="D14" s="38" t="n">
        <v>4.32</v>
      </c>
      <c r="E14" s="38" t="n">
        <v>4.4</v>
      </c>
      <c r="F14" s="38" t="n">
        <v>4.73</v>
      </c>
      <c r="G14" s="38" t="n">
        <v>7.43</v>
      </c>
      <c r="H14" s="38" t="n">
        <v>4.88</v>
      </c>
      <c r="I14" s="38" t="n">
        <v>7.34</v>
      </c>
      <c r="J14" s="39" t="n">
        <v>3.74</v>
      </c>
      <c r="K14" s="39" t="n">
        <v>4.02</v>
      </c>
      <c r="L14" s="38" t="n">
        <v>1.05</v>
      </c>
      <c r="M14" s="38" t="n">
        <v>14.76</v>
      </c>
      <c r="N14" s="38" t="n">
        <v>10.43</v>
      </c>
      <c r="O14" s="38" t="n">
        <v>4.17</v>
      </c>
      <c r="P14" s="38" t="n">
        <v>1.64</v>
      </c>
      <c r="Q14" s="38" t="n">
        <v>7.37</v>
      </c>
      <c r="R14" s="38" t="n">
        <v>2.82</v>
      </c>
      <c r="S14" s="39" t="n">
        <v>3.38</v>
      </c>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row>
    <row r="15" s="17" customFormat="true" ht="9.6" hidden="false" customHeight="true" outlineLevel="0" collapsed="false">
      <c r="A15" s="37" t="s">
        <v>46</v>
      </c>
      <c r="B15" s="38" t="n">
        <v>17.06</v>
      </c>
      <c r="C15" s="38" t="n">
        <v>24.29</v>
      </c>
      <c r="D15" s="38" t="n">
        <v>16.55</v>
      </c>
      <c r="E15" s="38" t="n">
        <v>21.7</v>
      </c>
      <c r="F15" s="38" t="n">
        <v>17.06</v>
      </c>
      <c r="G15" s="38" t="n">
        <v>15.54</v>
      </c>
      <c r="H15" s="38" t="n">
        <v>16.98</v>
      </c>
      <c r="I15" s="38" t="n">
        <v>19.16</v>
      </c>
      <c r="J15" s="39" t="n">
        <v>16.08</v>
      </c>
      <c r="K15" s="39" t="n">
        <v>15.97</v>
      </c>
      <c r="L15" s="38" t="n">
        <v>27.25</v>
      </c>
      <c r="M15" s="38" t="n">
        <v>34.18</v>
      </c>
      <c r="N15" s="38" t="n">
        <v>3.29</v>
      </c>
      <c r="O15" s="38" t="n">
        <v>16.05</v>
      </c>
      <c r="P15" s="38" t="n">
        <v>7.95</v>
      </c>
      <c r="Q15" s="38" t="n">
        <v>13.47</v>
      </c>
      <c r="R15" s="38" t="n">
        <v>24.25</v>
      </c>
      <c r="S15" s="39" t="n">
        <v>33.86</v>
      </c>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row>
    <row r="16" s="35" customFormat="true" ht="9.6" hidden="false" customHeight="true" outlineLevel="0" collapsed="false">
      <c r="A16" s="40" t="s">
        <v>47</v>
      </c>
      <c r="B16" s="38" t="n">
        <v>8.75</v>
      </c>
      <c r="C16" s="38" t="n">
        <v>11.74</v>
      </c>
      <c r="D16" s="38" t="n">
        <v>8.79</v>
      </c>
      <c r="E16" s="38" t="n">
        <v>9.74</v>
      </c>
      <c r="F16" s="38" t="n">
        <v>9.06</v>
      </c>
      <c r="G16" s="38" t="n">
        <v>10.89</v>
      </c>
      <c r="H16" s="38" t="n">
        <v>11.18</v>
      </c>
      <c r="I16" s="38" t="n">
        <v>21.56</v>
      </c>
      <c r="J16" s="39" t="n">
        <v>12.58</v>
      </c>
      <c r="K16" s="39" t="n">
        <v>12.79</v>
      </c>
      <c r="L16" s="38" t="s">
        <v>48</v>
      </c>
      <c r="M16" s="38" t="n">
        <v>35.66</v>
      </c>
      <c r="N16" s="38" t="n">
        <v>48.16</v>
      </c>
      <c r="O16" s="38" t="n">
        <v>12.88</v>
      </c>
      <c r="P16" s="38" t="n">
        <v>6.58</v>
      </c>
      <c r="Q16" s="38" t="n">
        <v>17.43</v>
      </c>
      <c r="R16" s="38" t="n">
        <v>11.79</v>
      </c>
      <c r="S16" s="39" t="n">
        <v>11.36</v>
      </c>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row>
    <row r="17" s="36" customFormat="true" ht="9.6" hidden="false" customHeight="true" outlineLevel="0" collapsed="false">
      <c r="A17" s="30" t="s">
        <v>49</v>
      </c>
      <c r="B17" s="32" t="n">
        <v>6.86</v>
      </c>
      <c r="C17" s="32" t="n">
        <v>9.24</v>
      </c>
      <c r="D17" s="32" t="n">
        <v>0.56</v>
      </c>
      <c r="E17" s="32" t="n">
        <v>0.72</v>
      </c>
      <c r="F17" s="32" t="n">
        <v>0.63</v>
      </c>
      <c r="G17" s="32" t="n">
        <v>0.78</v>
      </c>
      <c r="H17" s="32" t="n">
        <v>0.66</v>
      </c>
      <c r="I17" s="32" t="n">
        <v>0.98</v>
      </c>
      <c r="J17" s="33" t="n">
        <v>0.19</v>
      </c>
      <c r="K17" s="33" t="n">
        <v>0.17</v>
      </c>
      <c r="L17" s="32" t="n">
        <v>0.02</v>
      </c>
      <c r="M17" s="32" t="n">
        <v>0.27</v>
      </c>
      <c r="N17" s="32" t="n">
        <v>0.37</v>
      </c>
      <c r="O17" s="32" t="n">
        <v>0.41</v>
      </c>
      <c r="P17" s="32" t="n">
        <v>0.16</v>
      </c>
      <c r="Q17" s="32" t="n">
        <v>0.32</v>
      </c>
      <c r="R17" s="32" t="n">
        <v>0.54</v>
      </c>
      <c r="S17" s="33" t="n">
        <v>0.54</v>
      </c>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row>
    <row r="18" s="17" customFormat="true" ht="9.6" hidden="false" customHeight="true" outlineLevel="0" collapsed="false">
      <c r="A18" s="37" t="s">
        <v>50</v>
      </c>
      <c r="B18" s="38" t="n">
        <v>9.81</v>
      </c>
      <c r="C18" s="38" t="n">
        <v>12.49</v>
      </c>
      <c r="D18" s="38" t="n">
        <v>0.58</v>
      </c>
      <c r="E18" s="38" t="n">
        <v>0.81</v>
      </c>
      <c r="F18" s="38" t="n">
        <v>0.66</v>
      </c>
      <c r="G18" s="38" t="n">
        <v>0.7</v>
      </c>
      <c r="H18" s="38" t="n">
        <v>1.2</v>
      </c>
      <c r="I18" s="38" t="n">
        <v>1.1</v>
      </c>
      <c r="J18" s="39" t="n">
        <v>0.33</v>
      </c>
      <c r="K18" s="39" t="n">
        <v>0.29</v>
      </c>
      <c r="L18" s="38" t="n">
        <v>0.05</v>
      </c>
      <c r="M18" s="38" t="n">
        <v>0.95</v>
      </c>
      <c r="N18" s="38" t="n">
        <v>0.6</v>
      </c>
      <c r="O18" s="38" t="n">
        <v>0.71</v>
      </c>
      <c r="P18" s="38" t="n">
        <v>0.25</v>
      </c>
      <c r="Q18" s="38" t="n">
        <v>0.43</v>
      </c>
      <c r="R18" s="38" t="n">
        <v>0.58</v>
      </c>
      <c r="S18" s="39" t="n">
        <v>0.65</v>
      </c>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row>
    <row r="19" s="17" customFormat="true" ht="9.6" hidden="false" customHeight="true" outlineLevel="0" collapsed="false">
      <c r="A19" s="37" t="s">
        <v>51</v>
      </c>
      <c r="B19" s="38" t="n">
        <v>43.22</v>
      </c>
      <c r="C19" s="38" t="n">
        <v>41.06</v>
      </c>
      <c r="D19" s="38" t="n">
        <v>2.76</v>
      </c>
      <c r="E19" s="38" t="n">
        <v>2.86</v>
      </c>
      <c r="F19" s="38" t="n">
        <v>3</v>
      </c>
      <c r="G19" s="38" t="n">
        <v>4.01</v>
      </c>
      <c r="H19" s="38" t="n">
        <v>3.04</v>
      </c>
      <c r="I19" s="38" t="n">
        <v>4.67</v>
      </c>
      <c r="J19" s="39" t="n">
        <v>0.42</v>
      </c>
      <c r="K19" s="39" t="n">
        <v>0.29</v>
      </c>
      <c r="L19" s="38" t="s">
        <v>48</v>
      </c>
      <c r="M19" s="38" t="s">
        <v>48</v>
      </c>
      <c r="N19" s="38" t="n">
        <v>67.86</v>
      </c>
      <c r="O19" s="38" t="n">
        <v>0.39</v>
      </c>
      <c r="P19" s="38" t="n">
        <v>0.59</v>
      </c>
      <c r="Q19" s="38" t="n">
        <v>2.09</v>
      </c>
      <c r="R19" s="38" t="n">
        <v>2.08</v>
      </c>
      <c r="S19" s="39" t="n">
        <v>1.72</v>
      </c>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row>
    <row r="20" s="17" customFormat="true" ht="9.6" hidden="false" customHeight="true" outlineLevel="0" collapsed="false">
      <c r="A20" s="37" t="s">
        <v>52</v>
      </c>
      <c r="B20" s="38" t="n">
        <v>39.51</v>
      </c>
      <c r="C20" s="38" t="n">
        <v>75.63</v>
      </c>
      <c r="D20" s="38" t="n">
        <v>0.52</v>
      </c>
      <c r="E20" s="38" t="n">
        <v>0.6</v>
      </c>
      <c r="F20" s="38" t="n">
        <v>0.56</v>
      </c>
      <c r="G20" s="38" t="n">
        <v>1.12</v>
      </c>
      <c r="H20" s="38" t="n">
        <v>0.16</v>
      </c>
      <c r="I20" s="38" t="n">
        <v>9.77</v>
      </c>
      <c r="J20" s="39" t="n">
        <v>0.03</v>
      </c>
      <c r="K20" s="39" t="n">
        <v>0.03</v>
      </c>
      <c r="L20" s="38" t="s">
        <v>48</v>
      </c>
      <c r="M20" s="38" t="s">
        <v>48</v>
      </c>
      <c r="N20" s="38" t="s">
        <v>48</v>
      </c>
      <c r="O20" s="38" t="n">
        <v>0.09</v>
      </c>
      <c r="P20" s="38" t="n">
        <v>0.2</v>
      </c>
      <c r="Q20" s="38" t="n">
        <v>0.32</v>
      </c>
      <c r="R20" s="38" t="n">
        <v>0.14</v>
      </c>
      <c r="S20" s="39" t="n">
        <v>0.14</v>
      </c>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row>
    <row r="21" s="17" customFormat="true" ht="9.6" hidden="false" customHeight="true" outlineLevel="0" collapsed="false">
      <c r="A21" s="37" t="s">
        <v>53</v>
      </c>
      <c r="B21" s="38" t="n">
        <v>22.32</v>
      </c>
      <c r="C21" s="38" t="n">
        <v>30.79</v>
      </c>
      <c r="D21" s="38" t="n">
        <v>4.32</v>
      </c>
      <c r="E21" s="38" t="n">
        <v>6.37</v>
      </c>
      <c r="F21" s="38" t="n">
        <v>4.38</v>
      </c>
      <c r="G21" s="38" t="n">
        <v>4.3</v>
      </c>
      <c r="H21" s="38" t="n">
        <v>7.92</v>
      </c>
      <c r="I21" s="38" t="n">
        <v>5.16</v>
      </c>
      <c r="J21" s="39" t="n">
        <v>2.85</v>
      </c>
      <c r="K21" s="39" t="n">
        <v>2.67</v>
      </c>
      <c r="L21" s="38" t="n">
        <v>0.55</v>
      </c>
      <c r="M21" s="38" t="n">
        <v>0.57</v>
      </c>
      <c r="N21" s="38" t="n">
        <v>4.14</v>
      </c>
      <c r="O21" s="38" t="n">
        <v>3.11</v>
      </c>
      <c r="P21" s="38" t="n">
        <v>2.28</v>
      </c>
      <c r="Q21" s="38" t="n">
        <v>3.28</v>
      </c>
      <c r="R21" s="38" t="n">
        <v>4.36</v>
      </c>
      <c r="S21" s="39" t="n">
        <v>4.56</v>
      </c>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row>
    <row r="22" s="17" customFormat="true" ht="9.6" hidden="false" customHeight="true" outlineLevel="0" collapsed="false">
      <c r="A22" s="37" t="s">
        <v>54</v>
      </c>
      <c r="B22" s="38" t="n">
        <v>15.3</v>
      </c>
      <c r="C22" s="38" t="n">
        <v>18.41</v>
      </c>
      <c r="D22" s="38" t="n">
        <v>2.12</v>
      </c>
      <c r="E22" s="38" t="n">
        <v>2.69</v>
      </c>
      <c r="F22" s="38" t="n">
        <v>2.29</v>
      </c>
      <c r="G22" s="38" t="n">
        <v>2.6</v>
      </c>
      <c r="H22" s="38" t="n">
        <v>2.72</v>
      </c>
      <c r="I22" s="38" t="n">
        <v>2.29</v>
      </c>
      <c r="J22" s="39" t="n">
        <v>0.78</v>
      </c>
      <c r="K22" s="39" t="n">
        <v>0.77</v>
      </c>
      <c r="L22" s="38" t="n">
        <v>0.05</v>
      </c>
      <c r="M22" s="38" t="n">
        <v>0.49</v>
      </c>
      <c r="N22" s="38" t="n">
        <v>7.46</v>
      </c>
      <c r="O22" s="38" t="n">
        <v>1.21</v>
      </c>
      <c r="P22" s="38" t="n">
        <v>0.55</v>
      </c>
      <c r="Q22" s="38" t="n">
        <v>1.07</v>
      </c>
      <c r="R22" s="38" t="n">
        <v>1.37</v>
      </c>
      <c r="S22" s="39" t="n">
        <v>1.35</v>
      </c>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row>
    <row r="23" s="36" customFormat="true" ht="9.6" hidden="false" customHeight="true" outlineLevel="0" collapsed="false">
      <c r="A23" s="30" t="s">
        <v>55</v>
      </c>
      <c r="B23" s="32" t="n">
        <v>17.73</v>
      </c>
      <c r="C23" s="32" t="n">
        <v>23.53</v>
      </c>
      <c r="D23" s="32" t="n">
        <v>0.24</v>
      </c>
      <c r="E23" s="32" t="n">
        <v>0.23</v>
      </c>
      <c r="F23" s="32" t="n">
        <v>0.25</v>
      </c>
      <c r="G23" s="32" t="n">
        <v>0.39</v>
      </c>
      <c r="H23" s="32" t="n">
        <v>0.66</v>
      </c>
      <c r="I23" s="32" t="n">
        <v>0.45</v>
      </c>
      <c r="J23" s="33" t="n">
        <v>0.25</v>
      </c>
      <c r="K23" s="33" t="n">
        <v>0.24</v>
      </c>
      <c r="L23" s="32" t="s">
        <v>48</v>
      </c>
      <c r="M23" s="32" t="n">
        <v>0.14</v>
      </c>
      <c r="N23" s="32" t="n">
        <v>0.54</v>
      </c>
      <c r="O23" s="32" t="n">
        <v>0.29</v>
      </c>
      <c r="P23" s="32" t="n">
        <v>0.05</v>
      </c>
      <c r="Q23" s="32" t="n">
        <v>0.17</v>
      </c>
      <c r="R23" s="32" t="n">
        <v>0.06</v>
      </c>
      <c r="S23" s="33" t="n">
        <v>0.07</v>
      </c>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row>
    <row r="24" s="17" customFormat="true" ht="9.6" hidden="false" customHeight="true" outlineLevel="0" collapsed="false">
      <c r="A24" s="37" t="s">
        <v>56</v>
      </c>
      <c r="B24" s="38" t="n">
        <v>40.75</v>
      </c>
      <c r="C24" s="38" t="n">
        <v>52.77</v>
      </c>
      <c r="D24" s="38" t="n">
        <v>0.37</v>
      </c>
      <c r="E24" s="38" t="n">
        <v>0.17</v>
      </c>
      <c r="F24" s="38" t="n">
        <v>0.39</v>
      </c>
      <c r="G24" s="38" t="n">
        <v>0.7</v>
      </c>
      <c r="H24" s="38" t="n">
        <v>0.32</v>
      </c>
      <c r="I24" s="38" t="n">
        <v>0.58</v>
      </c>
      <c r="J24" s="39" t="n">
        <v>0.13</v>
      </c>
      <c r="K24" s="39" t="n">
        <v>0.12</v>
      </c>
      <c r="L24" s="38" t="s">
        <v>48</v>
      </c>
      <c r="M24" s="38" t="n">
        <v>0.28</v>
      </c>
      <c r="N24" s="38" t="n">
        <v>0.51</v>
      </c>
      <c r="O24" s="38" t="n">
        <v>0.15</v>
      </c>
      <c r="P24" s="38" t="n">
        <v>0.04</v>
      </c>
      <c r="Q24" s="38" t="n">
        <v>0.25</v>
      </c>
      <c r="R24" s="38" t="n">
        <v>0.03</v>
      </c>
      <c r="S24" s="39" t="n">
        <v>0.04</v>
      </c>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row>
    <row r="25" s="17" customFormat="true" ht="9.6" hidden="false" customHeight="true" outlineLevel="0" collapsed="false">
      <c r="A25" s="37" t="s">
        <v>57</v>
      </c>
      <c r="B25" s="38" t="n">
        <v>43.27</v>
      </c>
      <c r="C25" s="38" t="n">
        <v>44.57</v>
      </c>
      <c r="D25" s="38" t="n">
        <v>0.7</v>
      </c>
      <c r="E25" s="38" t="n">
        <v>1.25</v>
      </c>
      <c r="F25" s="38" t="n">
        <v>0.73</v>
      </c>
      <c r="G25" s="38" t="n">
        <v>0.82</v>
      </c>
      <c r="H25" s="38" t="n">
        <v>2.75</v>
      </c>
      <c r="I25" s="38" t="n">
        <v>1.2</v>
      </c>
      <c r="J25" s="39" t="n">
        <v>2.43</v>
      </c>
      <c r="K25" s="39" t="n">
        <v>2.08</v>
      </c>
      <c r="L25" s="38" t="s">
        <v>48</v>
      </c>
      <c r="M25" s="38" t="n">
        <v>3.18</v>
      </c>
      <c r="N25" s="38" t="s">
        <v>48</v>
      </c>
      <c r="O25" s="38" t="n">
        <v>2.1</v>
      </c>
      <c r="P25" s="38" t="n">
        <v>0.15</v>
      </c>
      <c r="Q25" s="38" t="n">
        <v>0.33</v>
      </c>
      <c r="R25" s="38" t="n">
        <v>0.2</v>
      </c>
      <c r="S25" s="39" t="n">
        <v>0.23</v>
      </c>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row>
    <row r="26" s="17" customFormat="true" ht="9.6" hidden="false" customHeight="true" outlineLevel="0" collapsed="false">
      <c r="A26" s="37" t="s">
        <v>58</v>
      </c>
      <c r="B26" s="38" t="n">
        <v>22.7</v>
      </c>
      <c r="C26" s="38" t="n">
        <v>27.23</v>
      </c>
      <c r="D26" s="38" t="n">
        <v>6.28</v>
      </c>
      <c r="E26" s="38" t="n">
        <v>11.51</v>
      </c>
      <c r="F26" s="38" t="n">
        <v>6.34</v>
      </c>
      <c r="G26" s="38" t="n">
        <v>8.25</v>
      </c>
      <c r="H26" s="38" t="n">
        <v>21.65</v>
      </c>
      <c r="I26" s="38" t="n">
        <v>5.59</v>
      </c>
      <c r="J26" s="39" t="n">
        <v>3.89</v>
      </c>
      <c r="K26" s="39" t="n">
        <v>3.29</v>
      </c>
      <c r="L26" s="38" t="n">
        <v>0</v>
      </c>
      <c r="M26" s="38" t="s">
        <v>48</v>
      </c>
      <c r="N26" s="38" t="n">
        <v>9.94</v>
      </c>
      <c r="O26" s="38" t="n">
        <v>3.32</v>
      </c>
      <c r="P26" s="38" t="n">
        <v>1.68</v>
      </c>
      <c r="Q26" s="38" t="n">
        <v>2.56</v>
      </c>
      <c r="R26" s="38" t="n">
        <v>1.91</v>
      </c>
      <c r="S26" s="39" t="n">
        <v>2.93</v>
      </c>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row>
    <row r="27" s="17" customFormat="true" ht="9.6" hidden="false" customHeight="true" outlineLevel="0" collapsed="false">
      <c r="A27" s="37" t="s">
        <v>59</v>
      </c>
      <c r="B27" s="38" t="n">
        <v>9.52</v>
      </c>
      <c r="C27" s="38" t="s">
        <v>48</v>
      </c>
      <c r="D27" s="38" t="n">
        <v>0.02</v>
      </c>
      <c r="E27" s="38" t="s">
        <v>48</v>
      </c>
      <c r="F27" s="38" t="n">
        <v>0.02</v>
      </c>
      <c r="G27" s="38" t="n">
        <v>0.03</v>
      </c>
      <c r="H27" s="38" t="s">
        <v>48</v>
      </c>
      <c r="I27" s="38" t="n">
        <v>0.07</v>
      </c>
      <c r="J27" s="39" t="s">
        <v>48</v>
      </c>
      <c r="K27" s="39" t="s">
        <v>48</v>
      </c>
      <c r="L27" s="38" t="s">
        <v>48</v>
      </c>
      <c r="M27" s="38" t="s">
        <v>48</v>
      </c>
      <c r="N27" s="38" t="n">
        <v>0</v>
      </c>
      <c r="O27" s="38" t="s">
        <v>48</v>
      </c>
      <c r="P27" s="38" t="n">
        <v>0.01</v>
      </c>
      <c r="Q27" s="38" t="n">
        <v>0.02</v>
      </c>
      <c r="R27" s="38" t="s">
        <v>60</v>
      </c>
      <c r="S27" s="39" t="n">
        <v>0.01</v>
      </c>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row>
    <row r="28" s="36" customFormat="true" ht="9.6" hidden="false" customHeight="true" outlineLevel="0" collapsed="false">
      <c r="A28" s="30" t="s">
        <v>61</v>
      </c>
      <c r="B28" s="32" t="n">
        <v>1.04</v>
      </c>
      <c r="C28" s="32" t="n">
        <v>2.09</v>
      </c>
      <c r="D28" s="32" t="n">
        <v>1.32</v>
      </c>
      <c r="E28" s="32" t="n">
        <v>1.55</v>
      </c>
      <c r="F28" s="32" t="n">
        <v>1.34</v>
      </c>
      <c r="G28" s="32" t="n">
        <v>1.5</v>
      </c>
      <c r="H28" s="32" t="n">
        <v>1.83</v>
      </c>
      <c r="I28" s="32" t="n">
        <v>2.15</v>
      </c>
      <c r="J28" s="33" t="n">
        <v>1.94</v>
      </c>
      <c r="K28" s="33" t="n">
        <v>1.84</v>
      </c>
      <c r="L28" s="32" t="n">
        <v>0.16</v>
      </c>
      <c r="M28" s="32" t="n">
        <v>8.2</v>
      </c>
      <c r="N28" s="32" t="n">
        <v>15.83</v>
      </c>
      <c r="O28" s="32" t="n">
        <v>1.98</v>
      </c>
      <c r="P28" s="32" t="n">
        <v>0.56</v>
      </c>
      <c r="Q28" s="32" t="n">
        <v>1.47</v>
      </c>
      <c r="R28" s="32" t="n">
        <v>1.56</v>
      </c>
      <c r="S28" s="33" t="n">
        <v>1.93</v>
      </c>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row>
    <row r="29" s="36" customFormat="true" ht="9.6" hidden="false" customHeight="true" outlineLevel="0" collapsed="false">
      <c r="A29" s="37" t="s">
        <v>62</v>
      </c>
      <c r="B29" s="38" t="n">
        <v>3.26</v>
      </c>
      <c r="C29" s="38" t="n">
        <v>4.96</v>
      </c>
      <c r="D29" s="38" t="n">
        <v>2.86</v>
      </c>
      <c r="E29" s="38" t="n">
        <v>2.93</v>
      </c>
      <c r="F29" s="38" t="n">
        <v>2.9</v>
      </c>
      <c r="G29" s="38" t="n">
        <v>3.09</v>
      </c>
      <c r="H29" s="38" t="n">
        <v>3.61</v>
      </c>
      <c r="I29" s="38" t="n">
        <v>2.96</v>
      </c>
      <c r="J29" s="39" t="n">
        <v>3.16</v>
      </c>
      <c r="K29" s="39" t="n">
        <v>3.06</v>
      </c>
      <c r="L29" s="38" t="n">
        <v>0.45</v>
      </c>
      <c r="M29" s="38" t="n">
        <v>25.72</v>
      </c>
      <c r="N29" s="38" t="n">
        <v>37.87</v>
      </c>
      <c r="O29" s="38" t="n">
        <v>3.09</v>
      </c>
      <c r="P29" s="38" t="n">
        <v>1.16</v>
      </c>
      <c r="Q29" s="38" t="n">
        <v>2.5</v>
      </c>
      <c r="R29" s="38" t="n">
        <v>2.98</v>
      </c>
      <c r="S29" s="39" t="n">
        <v>4.15</v>
      </c>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row>
    <row r="30" s="17" customFormat="true" ht="9.6" hidden="false" customHeight="true" outlineLevel="0" collapsed="false">
      <c r="A30" s="37" t="s">
        <v>63</v>
      </c>
      <c r="B30" s="38" t="n">
        <v>5.94</v>
      </c>
      <c r="C30" s="38" t="n">
        <v>9.51</v>
      </c>
      <c r="D30" s="38" t="n">
        <v>2.74</v>
      </c>
      <c r="E30" s="38" t="n">
        <v>3.11</v>
      </c>
      <c r="F30" s="38" t="n">
        <v>2.81</v>
      </c>
      <c r="G30" s="38" t="n">
        <v>2.79</v>
      </c>
      <c r="H30" s="38" t="n">
        <v>3.32</v>
      </c>
      <c r="I30" s="38" t="n">
        <v>4.7</v>
      </c>
      <c r="J30" s="39" t="n">
        <v>2.51</v>
      </c>
      <c r="K30" s="39" t="n">
        <v>2.42</v>
      </c>
      <c r="L30" s="38" t="n">
        <v>0.02</v>
      </c>
      <c r="M30" s="38" t="n">
        <v>7.25</v>
      </c>
      <c r="N30" s="38" t="n">
        <v>7.53</v>
      </c>
      <c r="O30" s="38" t="n">
        <v>2.79</v>
      </c>
      <c r="P30" s="38" t="n">
        <v>1.56</v>
      </c>
      <c r="Q30" s="38" t="n">
        <v>2.52</v>
      </c>
      <c r="R30" s="38" t="n">
        <v>2.99</v>
      </c>
      <c r="S30" s="39" t="n">
        <v>3.57</v>
      </c>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row>
    <row r="31" s="17" customFormat="true" ht="9.6" hidden="false" customHeight="true" outlineLevel="0" collapsed="false">
      <c r="A31" s="37" t="s">
        <v>64</v>
      </c>
      <c r="B31" s="38" t="n">
        <v>9.18</v>
      </c>
      <c r="C31" s="38" t="n">
        <v>12.42</v>
      </c>
      <c r="D31" s="38" t="n">
        <v>2.85</v>
      </c>
      <c r="E31" s="38" t="n">
        <v>3.19</v>
      </c>
      <c r="F31" s="38" t="n">
        <v>2.91</v>
      </c>
      <c r="G31" s="38" t="n">
        <v>2.9</v>
      </c>
      <c r="H31" s="38" t="n">
        <v>3.32</v>
      </c>
      <c r="I31" s="38" t="n">
        <v>7.22</v>
      </c>
      <c r="J31" s="39" t="n">
        <v>2.4</v>
      </c>
      <c r="K31" s="39" t="n">
        <v>2.32</v>
      </c>
      <c r="L31" s="38" t="n">
        <v>0.02</v>
      </c>
      <c r="M31" s="38" t="n">
        <v>8.19</v>
      </c>
      <c r="N31" s="38" t="n">
        <v>11.33</v>
      </c>
      <c r="O31" s="38" t="n">
        <v>2.68</v>
      </c>
      <c r="P31" s="38" t="n">
        <v>1.68</v>
      </c>
      <c r="Q31" s="38" t="n">
        <v>2.05</v>
      </c>
      <c r="R31" s="38" t="n">
        <v>3.36</v>
      </c>
      <c r="S31" s="39" t="n">
        <v>3.77</v>
      </c>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row>
    <row r="32" s="17" customFormat="true" ht="9.6" hidden="false" customHeight="true" outlineLevel="0" collapsed="false">
      <c r="A32" s="37" t="s">
        <v>65</v>
      </c>
      <c r="B32" s="38" t="n">
        <v>7.86</v>
      </c>
      <c r="C32" s="38" t="n">
        <v>14.9</v>
      </c>
      <c r="D32" s="38" t="n">
        <v>10.31</v>
      </c>
      <c r="E32" s="38" t="n">
        <v>14.86</v>
      </c>
      <c r="F32" s="38" t="n">
        <v>11</v>
      </c>
      <c r="G32" s="38" t="n">
        <v>10.88</v>
      </c>
      <c r="H32" s="38" t="n">
        <v>14.84</v>
      </c>
      <c r="I32" s="38" t="n">
        <v>6.21</v>
      </c>
      <c r="J32" s="39" t="n">
        <v>16.8</v>
      </c>
      <c r="K32" s="39" t="n">
        <v>16.81</v>
      </c>
      <c r="L32" s="38" t="s">
        <v>48</v>
      </c>
      <c r="M32" s="38" t="n">
        <v>12.33</v>
      </c>
      <c r="N32" s="38" t="n">
        <v>0.94</v>
      </c>
      <c r="O32" s="38" t="n">
        <v>18.45</v>
      </c>
      <c r="P32" s="38" t="n">
        <v>3.15</v>
      </c>
      <c r="Q32" s="38" t="n">
        <v>8.21</v>
      </c>
      <c r="R32" s="38" t="n">
        <v>6.5</v>
      </c>
      <c r="S32" s="39" t="n">
        <v>10</v>
      </c>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row>
    <row r="33" s="17" customFormat="true" ht="9.6" hidden="false" customHeight="true" outlineLevel="0" collapsed="false">
      <c r="A33" s="37" t="s">
        <v>66</v>
      </c>
      <c r="B33" s="38" t="n">
        <v>1.82</v>
      </c>
      <c r="C33" s="38" t="n">
        <v>2.81</v>
      </c>
      <c r="D33" s="38" t="n">
        <v>2.17</v>
      </c>
      <c r="E33" s="38" t="n">
        <v>2.75</v>
      </c>
      <c r="F33" s="38" t="n">
        <v>2.19</v>
      </c>
      <c r="G33" s="38" t="n">
        <v>2.37</v>
      </c>
      <c r="H33" s="38" t="n">
        <v>3.17</v>
      </c>
      <c r="I33" s="38" t="n">
        <v>4.63</v>
      </c>
      <c r="J33" s="39" t="n">
        <v>4.08</v>
      </c>
      <c r="K33" s="39" t="n">
        <v>4.07</v>
      </c>
      <c r="L33" s="38" t="n">
        <v>1.36</v>
      </c>
      <c r="M33" s="38" t="n">
        <v>17.7</v>
      </c>
      <c r="N33" s="38" t="n">
        <v>31.22</v>
      </c>
      <c r="O33" s="38" t="n">
        <v>4.21</v>
      </c>
      <c r="P33" s="38" t="n">
        <v>1.69</v>
      </c>
      <c r="Q33" s="38" t="n">
        <v>3.22</v>
      </c>
      <c r="R33" s="38" t="n">
        <v>2.68</v>
      </c>
      <c r="S33" s="39" t="n">
        <v>2.96</v>
      </c>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row>
    <row r="34" s="17" customFormat="true" ht="9.6" hidden="false" customHeight="true" outlineLevel="0" collapsed="false">
      <c r="A34" s="37" t="s">
        <v>67</v>
      </c>
      <c r="B34" s="38" t="n">
        <v>7</v>
      </c>
      <c r="C34" s="38" t="n">
        <v>9.49</v>
      </c>
      <c r="D34" s="38" t="n">
        <v>5.4</v>
      </c>
      <c r="E34" s="38" t="n">
        <v>6.16</v>
      </c>
      <c r="F34" s="38" t="n">
        <v>5.46</v>
      </c>
      <c r="G34" s="38" t="n">
        <v>5.6</v>
      </c>
      <c r="H34" s="38" t="n">
        <v>8.11</v>
      </c>
      <c r="I34" s="38" t="n">
        <v>12.84</v>
      </c>
      <c r="J34" s="39" t="n">
        <v>8.72</v>
      </c>
      <c r="K34" s="39" t="n">
        <v>8.94</v>
      </c>
      <c r="L34" s="38" t="n">
        <v>0.96</v>
      </c>
      <c r="M34" s="38" t="n">
        <v>29.47</v>
      </c>
      <c r="N34" s="38" t="n">
        <v>81.37</v>
      </c>
      <c r="O34" s="38" t="n">
        <v>9.36</v>
      </c>
      <c r="P34" s="38" t="n">
        <v>4.18</v>
      </c>
      <c r="Q34" s="38" t="n">
        <v>5.61</v>
      </c>
      <c r="R34" s="38" t="n">
        <v>6.43</v>
      </c>
      <c r="S34" s="39" t="n">
        <v>6.5</v>
      </c>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row>
    <row r="35" s="17" customFormat="true" ht="9.6" hidden="false" customHeight="true" outlineLevel="0" collapsed="false">
      <c r="A35" s="37" t="s">
        <v>68</v>
      </c>
      <c r="B35" s="38" t="n">
        <v>6.06</v>
      </c>
      <c r="C35" s="38" t="n">
        <v>7.66</v>
      </c>
      <c r="D35" s="38" t="n">
        <v>5.13</v>
      </c>
      <c r="E35" s="38" t="n">
        <v>6.05</v>
      </c>
      <c r="F35" s="38" t="n">
        <v>5.14</v>
      </c>
      <c r="G35" s="38" t="n">
        <v>5.2</v>
      </c>
      <c r="H35" s="38" t="n">
        <v>7.32</v>
      </c>
      <c r="I35" s="38" t="n">
        <v>11.24</v>
      </c>
      <c r="J35" s="39" t="n">
        <v>8.72</v>
      </c>
      <c r="K35" s="39" t="n">
        <v>8.14</v>
      </c>
      <c r="L35" s="38" t="n">
        <v>5.99</v>
      </c>
      <c r="M35" s="38" t="n">
        <v>39.93</v>
      </c>
      <c r="N35" s="38" t="n">
        <v>64.93</v>
      </c>
      <c r="O35" s="38" t="n">
        <v>8.29</v>
      </c>
      <c r="P35" s="38" t="n">
        <v>4.59</v>
      </c>
      <c r="Q35" s="38" t="n">
        <v>7.15</v>
      </c>
      <c r="R35" s="38" t="n">
        <v>5.87</v>
      </c>
      <c r="S35" s="39" t="n">
        <v>7.25</v>
      </c>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row>
    <row r="36" s="17" customFormat="true" ht="9.6" hidden="false" customHeight="true" outlineLevel="0" collapsed="false">
      <c r="A36" s="37" t="s">
        <v>69</v>
      </c>
      <c r="B36" s="38" t="n">
        <v>2.53</v>
      </c>
      <c r="C36" s="38" t="n">
        <v>3.65</v>
      </c>
      <c r="D36" s="38" t="n">
        <v>3.04</v>
      </c>
      <c r="E36" s="38" t="n">
        <v>3.87</v>
      </c>
      <c r="F36" s="38" t="n">
        <v>3.06</v>
      </c>
      <c r="G36" s="38" t="n">
        <v>3.37</v>
      </c>
      <c r="H36" s="38" t="n">
        <v>4.23</v>
      </c>
      <c r="I36" s="38" t="n">
        <v>5.63</v>
      </c>
      <c r="J36" s="39" t="n">
        <v>5.66</v>
      </c>
      <c r="K36" s="39" t="n">
        <v>5.6</v>
      </c>
      <c r="L36" s="38" t="n">
        <v>2.53</v>
      </c>
      <c r="M36" s="38" t="n">
        <v>17.74</v>
      </c>
      <c r="N36" s="38" t="n">
        <v>36.09</v>
      </c>
      <c r="O36" s="38" t="n">
        <v>5.77</v>
      </c>
      <c r="P36" s="38" t="n">
        <v>2.35</v>
      </c>
      <c r="Q36" s="38" t="n">
        <v>4.79</v>
      </c>
      <c r="R36" s="38" t="n">
        <v>3.53</v>
      </c>
      <c r="S36" s="39" t="n">
        <v>3.8</v>
      </c>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row>
    <row r="37" s="36" customFormat="true" ht="9.6" hidden="false" customHeight="true" outlineLevel="0" collapsed="false">
      <c r="A37" s="30" t="s">
        <v>70</v>
      </c>
      <c r="B37" s="32" t="n">
        <v>2.71</v>
      </c>
      <c r="C37" s="32" t="n">
        <v>3.62</v>
      </c>
      <c r="D37" s="32" t="n">
        <v>0.16</v>
      </c>
      <c r="E37" s="32" t="n">
        <v>0.19</v>
      </c>
      <c r="F37" s="32" t="n">
        <v>0.17</v>
      </c>
      <c r="G37" s="32" t="n">
        <v>0.17</v>
      </c>
      <c r="H37" s="32" t="n">
        <v>0.18</v>
      </c>
      <c r="I37" s="32" t="n">
        <v>0.69</v>
      </c>
      <c r="J37" s="33" t="n">
        <v>0.05</v>
      </c>
      <c r="K37" s="33" t="n">
        <v>0.05</v>
      </c>
      <c r="L37" s="32" t="n">
        <v>0.01</v>
      </c>
      <c r="M37" s="32" t="n">
        <v>0.17</v>
      </c>
      <c r="N37" s="32" t="n">
        <v>0.41</v>
      </c>
      <c r="O37" s="32" t="n">
        <v>0.1</v>
      </c>
      <c r="P37" s="32" t="n">
        <v>0.04</v>
      </c>
      <c r="Q37" s="32" t="n">
        <v>0.1</v>
      </c>
      <c r="R37" s="32" t="n">
        <v>0.19</v>
      </c>
      <c r="S37" s="33" t="n">
        <v>0.19</v>
      </c>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row>
    <row r="38" s="36" customFormat="true" ht="9.6" hidden="false" customHeight="true" outlineLevel="0" collapsed="false">
      <c r="A38" s="37" t="s">
        <v>71</v>
      </c>
      <c r="B38" s="38" t="n">
        <v>11.98</v>
      </c>
      <c r="C38" s="38" t="n">
        <v>15.35</v>
      </c>
      <c r="D38" s="38" t="n">
        <v>0.84</v>
      </c>
      <c r="E38" s="38" t="n">
        <v>0.91</v>
      </c>
      <c r="F38" s="38" t="n">
        <v>0.87</v>
      </c>
      <c r="G38" s="38" t="n">
        <v>0.95</v>
      </c>
      <c r="H38" s="38" t="n">
        <v>0.9</v>
      </c>
      <c r="I38" s="38" t="n">
        <v>3.41</v>
      </c>
      <c r="J38" s="39" t="n">
        <v>0.22</v>
      </c>
      <c r="K38" s="39" t="n">
        <v>0.21</v>
      </c>
      <c r="L38" s="38" t="n">
        <v>0.05</v>
      </c>
      <c r="M38" s="38" t="n">
        <v>0.84</v>
      </c>
      <c r="N38" s="38" t="n">
        <v>3.54</v>
      </c>
      <c r="O38" s="38" t="n">
        <v>0.3</v>
      </c>
      <c r="P38" s="38" t="n">
        <v>0.15</v>
      </c>
      <c r="Q38" s="38" t="n">
        <v>0.43</v>
      </c>
      <c r="R38" s="38" t="n">
        <v>0.83</v>
      </c>
      <c r="S38" s="39" t="n">
        <v>0.81</v>
      </c>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row>
    <row r="39" s="35" customFormat="true" ht="9.6" hidden="false" customHeight="true" outlineLevel="0" collapsed="false">
      <c r="A39" s="37" t="s">
        <v>72</v>
      </c>
      <c r="B39" s="38" t="n">
        <v>37.5</v>
      </c>
      <c r="C39" s="38" t="n">
        <v>38.71</v>
      </c>
      <c r="D39" s="38" t="n">
        <v>1.55</v>
      </c>
      <c r="E39" s="38" t="n">
        <v>1.63</v>
      </c>
      <c r="F39" s="38" t="n">
        <v>1.59</v>
      </c>
      <c r="G39" s="38" t="n">
        <v>1.64</v>
      </c>
      <c r="H39" s="38" t="n">
        <v>2.59</v>
      </c>
      <c r="I39" s="38" t="n">
        <v>5.54</v>
      </c>
      <c r="J39" s="39" t="n">
        <v>0.56</v>
      </c>
      <c r="K39" s="39" t="n">
        <v>0.54</v>
      </c>
      <c r="L39" s="38" t="s">
        <v>48</v>
      </c>
      <c r="M39" s="38" t="n">
        <v>0.97</v>
      </c>
      <c r="N39" s="38" t="n">
        <v>39.5</v>
      </c>
      <c r="O39" s="38" t="n">
        <v>0.77</v>
      </c>
      <c r="P39" s="38" t="n">
        <v>0.7</v>
      </c>
      <c r="Q39" s="38" t="n">
        <v>1.65</v>
      </c>
      <c r="R39" s="38" t="n">
        <v>1.09</v>
      </c>
      <c r="S39" s="39" t="n">
        <v>1.51</v>
      </c>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row>
    <row r="40" s="17" customFormat="true" ht="9.6" hidden="false" customHeight="true" outlineLevel="0" collapsed="false">
      <c r="A40" s="37" t="s">
        <v>73</v>
      </c>
      <c r="B40" s="38" t="n">
        <v>48.44</v>
      </c>
      <c r="C40" s="38" t="n">
        <v>54.23</v>
      </c>
      <c r="D40" s="38" t="n">
        <v>1.83</v>
      </c>
      <c r="E40" s="38" t="n">
        <v>1.92</v>
      </c>
      <c r="F40" s="38" t="n">
        <v>1.89</v>
      </c>
      <c r="G40" s="38" t="n">
        <v>2.44</v>
      </c>
      <c r="H40" s="38" t="n">
        <v>0.99</v>
      </c>
      <c r="I40" s="38" t="n">
        <v>13.42</v>
      </c>
      <c r="J40" s="39" t="n">
        <v>0.25</v>
      </c>
      <c r="K40" s="39" t="n">
        <v>0.24</v>
      </c>
      <c r="L40" s="38" t="n">
        <v>0.05</v>
      </c>
      <c r="M40" s="38" t="n">
        <v>0.47</v>
      </c>
      <c r="N40" s="38" t="s">
        <v>48</v>
      </c>
      <c r="O40" s="38" t="n">
        <v>0.67</v>
      </c>
      <c r="P40" s="38" t="n">
        <v>0.35</v>
      </c>
      <c r="Q40" s="38" t="n">
        <v>0.75</v>
      </c>
      <c r="R40" s="38" t="n">
        <v>1.84</v>
      </c>
      <c r="S40" s="39" t="n">
        <v>1.26</v>
      </c>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row>
    <row r="41" s="17" customFormat="true" ht="9.6" hidden="false" customHeight="true" outlineLevel="0" collapsed="false">
      <c r="A41" s="37" t="s">
        <v>74</v>
      </c>
      <c r="B41" s="38" t="n">
        <v>22.11</v>
      </c>
      <c r="C41" s="38" t="n">
        <v>26.2</v>
      </c>
      <c r="D41" s="38" t="n">
        <v>3.71</v>
      </c>
      <c r="E41" s="38" t="n">
        <v>4.59</v>
      </c>
      <c r="F41" s="38" t="n">
        <v>3.82</v>
      </c>
      <c r="G41" s="38" t="n">
        <v>4.22</v>
      </c>
      <c r="H41" s="38" t="n">
        <v>3.87</v>
      </c>
      <c r="I41" s="38" t="n">
        <v>6.73</v>
      </c>
      <c r="J41" s="39" t="n">
        <v>0.58</v>
      </c>
      <c r="K41" s="39" t="n">
        <v>0.57</v>
      </c>
      <c r="L41" s="38" t="s">
        <v>48</v>
      </c>
      <c r="M41" s="38" t="s">
        <v>48</v>
      </c>
      <c r="N41" s="38" t="n">
        <v>0</v>
      </c>
      <c r="O41" s="38" t="n">
        <v>0.69</v>
      </c>
      <c r="P41" s="38" t="n">
        <v>0.94</v>
      </c>
      <c r="Q41" s="38" t="n">
        <v>1.2</v>
      </c>
      <c r="R41" s="38" t="n">
        <v>2.3</v>
      </c>
      <c r="S41" s="39" t="n">
        <v>3.96</v>
      </c>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row>
    <row r="42" s="17" customFormat="true" ht="9.6" hidden="false" customHeight="true" outlineLevel="0" collapsed="false">
      <c r="A42" s="37" t="s">
        <v>75</v>
      </c>
      <c r="B42" s="38" t="n">
        <v>42.81</v>
      </c>
      <c r="C42" s="38" t="n">
        <v>23.69</v>
      </c>
      <c r="D42" s="38" t="n">
        <v>2.98</v>
      </c>
      <c r="E42" s="38" t="n">
        <v>3.04</v>
      </c>
      <c r="F42" s="38" t="n">
        <v>3</v>
      </c>
      <c r="G42" s="38" t="n">
        <v>3.23</v>
      </c>
      <c r="H42" s="38" t="n">
        <v>3.43</v>
      </c>
      <c r="I42" s="38" t="n">
        <v>13.03</v>
      </c>
      <c r="J42" s="39" t="n">
        <v>3.07</v>
      </c>
      <c r="K42" s="39" t="n">
        <v>2.95</v>
      </c>
      <c r="L42" s="38" t="s">
        <v>48</v>
      </c>
      <c r="M42" s="38" t="n">
        <v>0.66</v>
      </c>
      <c r="N42" s="38" t="n">
        <v>70.41</v>
      </c>
      <c r="O42" s="38" t="n">
        <v>5.49</v>
      </c>
      <c r="P42" s="38" t="n">
        <v>1.87</v>
      </c>
      <c r="Q42" s="38" t="n">
        <v>3.3</v>
      </c>
      <c r="R42" s="38" t="n">
        <v>3.01</v>
      </c>
      <c r="S42" s="39" t="n">
        <v>2.06</v>
      </c>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row>
    <row r="43" s="17" customFormat="true" ht="9.6" hidden="false" customHeight="true" outlineLevel="0" collapsed="false">
      <c r="A43" s="37" t="s">
        <v>76</v>
      </c>
      <c r="B43" s="38" t="n">
        <v>26.66</v>
      </c>
      <c r="C43" s="38" t="n">
        <v>33.38</v>
      </c>
      <c r="D43" s="38" t="n">
        <v>2.82</v>
      </c>
      <c r="E43" s="38" t="n">
        <v>3.09</v>
      </c>
      <c r="F43" s="38" t="n">
        <v>2.84</v>
      </c>
      <c r="G43" s="38" t="n">
        <v>2.78</v>
      </c>
      <c r="H43" s="38" t="n">
        <v>3.2</v>
      </c>
      <c r="I43" s="38" t="n">
        <v>8.16</v>
      </c>
      <c r="J43" s="39" t="n">
        <v>0.49</v>
      </c>
      <c r="K43" s="39" t="n">
        <v>0.47</v>
      </c>
      <c r="L43" s="38" t="s">
        <v>48</v>
      </c>
      <c r="M43" s="38" t="n">
        <v>2.02</v>
      </c>
      <c r="N43" s="38" t="n">
        <v>3.11</v>
      </c>
      <c r="O43" s="38" t="n">
        <v>0.51</v>
      </c>
      <c r="P43" s="38" t="n">
        <v>1.46</v>
      </c>
      <c r="Q43" s="38" t="n">
        <v>2.2</v>
      </c>
      <c r="R43" s="38" t="n">
        <v>2.91</v>
      </c>
      <c r="S43" s="39" t="n">
        <v>2.86</v>
      </c>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row>
    <row r="44" s="17" customFormat="true" ht="9.6" hidden="false" customHeight="true" outlineLevel="0" collapsed="false">
      <c r="A44" s="37" t="s">
        <v>77</v>
      </c>
      <c r="B44" s="38" t="n">
        <v>26.64</v>
      </c>
      <c r="C44" s="38" t="n">
        <v>37.6</v>
      </c>
      <c r="D44" s="38" t="n">
        <v>3.01</v>
      </c>
      <c r="E44" s="38" t="n">
        <v>3.29</v>
      </c>
      <c r="F44" s="38" t="n">
        <v>3.04</v>
      </c>
      <c r="G44" s="38" t="n">
        <v>3.3</v>
      </c>
      <c r="H44" s="38" t="n">
        <v>4.73</v>
      </c>
      <c r="I44" s="38" t="n">
        <v>9.83</v>
      </c>
      <c r="J44" s="39" t="n">
        <v>1.71</v>
      </c>
      <c r="K44" s="39" t="n">
        <v>1.61</v>
      </c>
      <c r="L44" s="38" t="s">
        <v>48</v>
      </c>
      <c r="M44" s="38" t="n">
        <v>4.02</v>
      </c>
      <c r="N44" s="38" t="n">
        <v>22.06</v>
      </c>
      <c r="O44" s="38" t="n">
        <v>2.74</v>
      </c>
      <c r="P44" s="38" t="n">
        <v>1.64</v>
      </c>
      <c r="Q44" s="38" t="n">
        <v>2.68</v>
      </c>
      <c r="R44" s="38" t="n">
        <v>4.96</v>
      </c>
      <c r="S44" s="39" t="n">
        <v>3.66</v>
      </c>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row>
    <row r="45" s="17" customFormat="true" ht="9.6" hidden="false" customHeight="true" outlineLevel="0" collapsed="false">
      <c r="A45" s="41" t="s">
        <v>78</v>
      </c>
      <c r="B45" s="38" t="n">
        <v>26.41</v>
      </c>
      <c r="C45" s="38" t="n">
        <v>31.27</v>
      </c>
      <c r="D45" s="38" t="n">
        <v>1.87</v>
      </c>
      <c r="E45" s="38" t="n">
        <v>1.96</v>
      </c>
      <c r="F45" s="38" t="n">
        <v>2.06</v>
      </c>
      <c r="G45" s="38" t="n">
        <v>2.21</v>
      </c>
      <c r="H45" s="38" t="n">
        <v>1.84</v>
      </c>
      <c r="I45" s="38" t="n">
        <v>9.03</v>
      </c>
      <c r="J45" s="39" t="n">
        <v>0.48</v>
      </c>
      <c r="K45" s="39" t="n">
        <v>0.46</v>
      </c>
      <c r="L45" s="38" t="n">
        <v>0.75</v>
      </c>
      <c r="M45" s="38" t="n">
        <v>1.6</v>
      </c>
      <c r="N45" s="38" t="n">
        <v>0.83</v>
      </c>
      <c r="O45" s="38" t="n">
        <v>0.49</v>
      </c>
      <c r="P45" s="38" t="n">
        <v>0.14</v>
      </c>
      <c r="Q45" s="38" t="n">
        <v>0.43</v>
      </c>
      <c r="R45" s="38" t="n">
        <v>1.73</v>
      </c>
      <c r="S45" s="39" t="n">
        <v>1.34</v>
      </c>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row>
    <row r="46" s="17" customFormat="true" ht="9.6" hidden="false" customHeight="true" outlineLevel="0" collapsed="false">
      <c r="A46" s="41" t="s">
        <v>79</v>
      </c>
      <c r="B46" s="38" t="n">
        <v>26.26</v>
      </c>
      <c r="C46" s="38" t="n">
        <v>28.22</v>
      </c>
      <c r="D46" s="38" t="n">
        <v>0.75</v>
      </c>
      <c r="E46" s="38" t="n">
        <v>0.67</v>
      </c>
      <c r="F46" s="38" t="n">
        <v>0.8</v>
      </c>
      <c r="G46" s="38" t="n">
        <v>1.04</v>
      </c>
      <c r="H46" s="38" t="n">
        <v>0.68</v>
      </c>
      <c r="I46" s="38" t="n">
        <v>11.93</v>
      </c>
      <c r="J46" s="39" t="n">
        <v>0.15</v>
      </c>
      <c r="K46" s="39" t="n">
        <v>0.13</v>
      </c>
      <c r="L46" s="38" t="s">
        <v>48</v>
      </c>
      <c r="M46" s="38" t="n">
        <v>1.86</v>
      </c>
      <c r="N46" s="38" t="n">
        <v>0.83</v>
      </c>
      <c r="O46" s="38" t="n">
        <v>0.18</v>
      </c>
      <c r="P46" s="38" t="n">
        <v>0.28</v>
      </c>
      <c r="Q46" s="38" t="n">
        <v>0.57</v>
      </c>
      <c r="R46" s="38" t="n">
        <v>1.23</v>
      </c>
      <c r="S46" s="39" t="n">
        <v>1.39</v>
      </c>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row>
    <row r="47" s="17" customFormat="true" ht="9.6" hidden="false" customHeight="true" outlineLevel="0" collapsed="false">
      <c r="A47" s="41" t="s">
        <v>80</v>
      </c>
      <c r="B47" s="38" t="n">
        <v>31.62</v>
      </c>
      <c r="C47" s="38" t="n">
        <v>44.67</v>
      </c>
      <c r="D47" s="38" t="n">
        <v>1.51</v>
      </c>
      <c r="E47" s="38" t="n">
        <v>1.16</v>
      </c>
      <c r="F47" s="38" t="n">
        <v>1.67</v>
      </c>
      <c r="G47" s="38" t="n">
        <v>2.35</v>
      </c>
      <c r="H47" s="38" t="n">
        <v>0.6</v>
      </c>
      <c r="I47" s="38" t="n">
        <v>13.66</v>
      </c>
      <c r="J47" s="39" t="n">
        <v>0.36</v>
      </c>
      <c r="K47" s="39" t="n">
        <v>0.34</v>
      </c>
      <c r="L47" s="38" t="s">
        <v>48</v>
      </c>
      <c r="M47" s="38" t="s">
        <v>48</v>
      </c>
      <c r="N47" s="38" t="s">
        <v>48</v>
      </c>
      <c r="O47" s="38" t="n">
        <v>0.94</v>
      </c>
      <c r="P47" s="38" t="n">
        <v>0.44</v>
      </c>
      <c r="Q47" s="38" t="n">
        <v>0.9</v>
      </c>
      <c r="R47" s="38" t="n">
        <v>1.56</v>
      </c>
      <c r="S47" s="39" t="n">
        <v>1.16</v>
      </c>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row>
    <row r="48" s="17" customFormat="true" ht="9.6" hidden="false" customHeight="true" outlineLevel="0" collapsed="false">
      <c r="A48" s="41" t="s">
        <v>81</v>
      </c>
      <c r="B48" s="38" t="n">
        <v>60.47</v>
      </c>
      <c r="C48" s="38" t="n">
        <v>47.35</v>
      </c>
      <c r="D48" s="38" t="n">
        <v>2.3</v>
      </c>
      <c r="E48" s="38" t="n">
        <v>2.29</v>
      </c>
      <c r="F48" s="38" t="n">
        <v>2.54</v>
      </c>
      <c r="G48" s="38" t="n">
        <v>2.95</v>
      </c>
      <c r="H48" s="38" t="n">
        <v>3.82</v>
      </c>
      <c r="I48" s="38" t="n">
        <v>53.86</v>
      </c>
      <c r="J48" s="39" t="n">
        <v>0.49</v>
      </c>
      <c r="K48" s="39" t="n">
        <v>0.35</v>
      </c>
      <c r="L48" s="38" t="s">
        <v>48</v>
      </c>
      <c r="M48" s="38" t="s">
        <v>48</v>
      </c>
      <c r="N48" s="38" t="n">
        <v>0</v>
      </c>
      <c r="O48" s="38" t="n">
        <v>0.44</v>
      </c>
      <c r="P48" s="38" t="n">
        <v>0.39</v>
      </c>
      <c r="Q48" s="38" t="n">
        <v>0.7</v>
      </c>
      <c r="R48" s="38" t="n">
        <v>3.63</v>
      </c>
      <c r="S48" s="39" t="n">
        <v>7.35</v>
      </c>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row>
    <row r="49" s="17" customFormat="true" ht="9.6" hidden="false" customHeight="true" outlineLevel="0" collapsed="false">
      <c r="A49" s="41" t="s">
        <v>82</v>
      </c>
      <c r="B49" s="38" t="n">
        <v>34.01</v>
      </c>
      <c r="C49" s="38" t="n">
        <v>39.66</v>
      </c>
      <c r="D49" s="38" t="n">
        <v>1.57</v>
      </c>
      <c r="E49" s="38" t="n">
        <v>1.81</v>
      </c>
      <c r="F49" s="38" t="n">
        <v>1.63</v>
      </c>
      <c r="G49" s="38" t="n">
        <v>1.48</v>
      </c>
      <c r="H49" s="38" t="n">
        <v>3.44</v>
      </c>
      <c r="I49" s="38" t="n">
        <v>17.99</v>
      </c>
      <c r="J49" s="39" t="n">
        <v>0.58</v>
      </c>
      <c r="K49" s="39" t="n">
        <v>0.53</v>
      </c>
      <c r="L49" s="38" t="s">
        <v>48</v>
      </c>
      <c r="M49" s="38" t="n">
        <v>11</v>
      </c>
      <c r="N49" s="38" t="n">
        <v>9.35</v>
      </c>
      <c r="O49" s="38" t="n">
        <v>0.56</v>
      </c>
      <c r="P49" s="38" t="n">
        <v>1.68</v>
      </c>
      <c r="Q49" s="38" t="n">
        <v>2.45</v>
      </c>
      <c r="R49" s="38" t="n">
        <v>4.01</v>
      </c>
      <c r="S49" s="39" t="n">
        <v>2.76</v>
      </c>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row>
    <row r="50" s="17" customFormat="true" ht="9.6" hidden="false" customHeight="true" outlineLevel="0" collapsed="false">
      <c r="A50" s="41" t="s">
        <v>83</v>
      </c>
      <c r="B50" s="38" t="n">
        <v>24.24</v>
      </c>
      <c r="C50" s="38" t="n">
        <v>25.93</v>
      </c>
      <c r="D50" s="38" t="n">
        <v>1.08</v>
      </c>
      <c r="E50" s="38" t="n">
        <v>0.94</v>
      </c>
      <c r="F50" s="38" t="n">
        <v>1.12</v>
      </c>
      <c r="G50" s="38" t="n">
        <v>1.04</v>
      </c>
      <c r="H50" s="38" t="n">
        <v>0.33</v>
      </c>
      <c r="I50" s="38" t="n">
        <v>6.8</v>
      </c>
      <c r="J50" s="39" t="n">
        <v>0.08</v>
      </c>
      <c r="K50" s="39" t="n">
        <v>0.08</v>
      </c>
      <c r="L50" s="38" t="s">
        <v>48</v>
      </c>
      <c r="M50" s="38" t="s">
        <v>48</v>
      </c>
      <c r="N50" s="38" t="n">
        <v>0</v>
      </c>
      <c r="O50" s="38" t="n">
        <v>0.08</v>
      </c>
      <c r="P50" s="38" t="n">
        <v>0.21</v>
      </c>
      <c r="Q50" s="38" t="n">
        <v>0.91</v>
      </c>
      <c r="R50" s="38" t="n">
        <v>0.82</v>
      </c>
      <c r="S50" s="39" t="n">
        <v>0.79</v>
      </c>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row>
    <row r="51" s="17" customFormat="true" ht="9.6" hidden="false" customHeight="true" outlineLevel="0" collapsed="false">
      <c r="A51" s="41" t="s">
        <v>84</v>
      </c>
      <c r="B51" s="38" t="n">
        <v>22.19</v>
      </c>
      <c r="C51" s="38" t="n">
        <v>28.86</v>
      </c>
      <c r="D51" s="38" t="n">
        <v>4.69</v>
      </c>
      <c r="E51" s="38" t="n">
        <v>6.85</v>
      </c>
      <c r="F51" s="38" t="n">
        <v>4.74</v>
      </c>
      <c r="G51" s="38" t="n">
        <v>4.35</v>
      </c>
      <c r="H51" s="38" t="n">
        <v>7.18</v>
      </c>
      <c r="I51" s="38" t="n">
        <v>8.09</v>
      </c>
      <c r="J51" s="39" t="n">
        <v>6.63</v>
      </c>
      <c r="K51" s="39" t="n">
        <v>6.47</v>
      </c>
      <c r="L51" s="38" t="n">
        <v>0.26</v>
      </c>
      <c r="M51" s="38" t="n">
        <v>9.91</v>
      </c>
      <c r="N51" s="38" t="s">
        <v>48</v>
      </c>
      <c r="O51" s="38" t="n">
        <v>7.18</v>
      </c>
      <c r="P51" s="38" t="n">
        <v>2.53</v>
      </c>
      <c r="Q51" s="38" t="n">
        <v>3.18</v>
      </c>
      <c r="R51" s="38" t="n">
        <v>3.55</v>
      </c>
      <c r="S51" s="39" t="n">
        <v>8.85</v>
      </c>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row>
    <row r="52" s="17" customFormat="true" ht="9.6" hidden="false" customHeight="true" outlineLevel="0" collapsed="false">
      <c r="A52" s="41" t="s">
        <v>85</v>
      </c>
      <c r="B52" s="38" t="n">
        <v>38.7</v>
      </c>
      <c r="C52" s="38" t="n">
        <v>54.33</v>
      </c>
      <c r="D52" s="38" t="n">
        <v>5.89</v>
      </c>
      <c r="E52" s="38" t="n">
        <v>7.76</v>
      </c>
      <c r="F52" s="38" t="n">
        <v>5.99</v>
      </c>
      <c r="G52" s="38" t="n">
        <v>6.09</v>
      </c>
      <c r="H52" s="38" t="n">
        <v>11.58</v>
      </c>
      <c r="I52" s="38" t="n">
        <v>8.86</v>
      </c>
      <c r="J52" s="39" t="n">
        <v>7.75</v>
      </c>
      <c r="K52" s="39" t="n">
        <v>7.54</v>
      </c>
      <c r="L52" s="38" t="s">
        <v>48</v>
      </c>
      <c r="M52" s="38" t="s">
        <v>48</v>
      </c>
      <c r="N52" s="38" t="s">
        <v>48</v>
      </c>
      <c r="O52" s="38" t="n">
        <v>9.06</v>
      </c>
      <c r="P52" s="38" t="n">
        <v>3.41</v>
      </c>
      <c r="Q52" s="38" t="n">
        <v>5</v>
      </c>
      <c r="R52" s="38" t="n">
        <v>5.07</v>
      </c>
      <c r="S52" s="39" t="n">
        <v>6.04</v>
      </c>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row>
    <row r="53" s="17" customFormat="true" ht="9.6" hidden="false" customHeight="true" outlineLevel="0" collapsed="false">
      <c r="A53" s="41" t="s">
        <v>86</v>
      </c>
      <c r="B53" s="38" t="n">
        <v>26.6</v>
      </c>
      <c r="C53" s="38" t="n">
        <v>33.09</v>
      </c>
      <c r="D53" s="38" t="n">
        <v>6.62</v>
      </c>
      <c r="E53" s="38" t="n">
        <v>10.09</v>
      </c>
      <c r="F53" s="38" t="n">
        <v>6.69</v>
      </c>
      <c r="G53" s="38" t="n">
        <v>6.07</v>
      </c>
      <c r="H53" s="38" t="n">
        <v>9.14</v>
      </c>
      <c r="I53" s="38" t="n">
        <v>12.82</v>
      </c>
      <c r="J53" s="39" t="n">
        <v>10.03</v>
      </c>
      <c r="K53" s="39" t="n">
        <v>9.8</v>
      </c>
      <c r="L53" s="38" t="n">
        <v>0.08</v>
      </c>
      <c r="M53" s="38" t="n">
        <v>13.93</v>
      </c>
      <c r="N53" s="38" t="n">
        <v>0</v>
      </c>
      <c r="O53" s="38" t="n">
        <v>10.37</v>
      </c>
      <c r="P53" s="38" t="n">
        <v>3.62</v>
      </c>
      <c r="Q53" s="38" t="n">
        <v>4.21</v>
      </c>
      <c r="R53" s="38" t="n">
        <v>4.94</v>
      </c>
      <c r="S53" s="39" t="n">
        <v>13.32</v>
      </c>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row>
    <row r="54" s="17" customFormat="true" ht="9.6" hidden="false" customHeight="true" outlineLevel="0" collapsed="false">
      <c r="A54" s="41" t="s">
        <v>87</v>
      </c>
      <c r="B54" s="38" t="n">
        <v>15.92</v>
      </c>
      <c r="C54" s="38" t="n">
        <v>22.38</v>
      </c>
      <c r="D54" s="38" t="n">
        <v>4.22</v>
      </c>
      <c r="E54" s="38" t="n">
        <v>4.37</v>
      </c>
      <c r="F54" s="38" t="n">
        <v>4.31</v>
      </c>
      <c r="G54" s="38" t="n">
        <v>4.8</v>
      </c>
      <c r="H54" s="38" t="n">
        <v>4.91</v>
      </c>
      <c r="I54" s="38" t="n">
        <v>17.95</v>
      </c>
      <c r="J54" s="39" t="n">
        <v>1.7</v>
      </c>
      <c r="K54" s="39" t="n">
        <v>1.63</v>
      </c>
      <c r="L54" s="38" t="s">
        <v>48</v>
      </c>
      <c r="M54" s="38" t="n">
        <v>4.59</v>
      </c>
      <c r="N54" s="38" t="n">
        <v>24.88</v>
      </c>
      <c r="O54" s="38" t="n">
        <v>2.44</v>
      </c>
      <c r="P54" s="38" t="n">
        <v>2.62</v>
      </c>
      <c r="Q54" s="38" t="n">
        <v>4.51</v>
      </c>
      <c r="R54" s="38" t="n">
        <v>4.56</v>
      </c>
      <c r="S54" s="39" t="n">
        <v>3.37</v>
      </c>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row>
    <row r="55" s="17" customFormat="true" ht="9.6" hidden="false" customHeight="true" outlineLevel="0" collapsed="false">
      <c r="A55" s="41" t="s">
        <v>88</v>
      </c>
      <c r="B55" s="38" t="n">
        <v>51.22</v>
      </c>
      <c r="C55" s="38" t="n">
        <v>73.5</v>
      </c>
      <c r="D55" s="38" t="n">
        <v>3.83</v>
      </c>
      <c r="E55" s="38" t="n">
        <v>3.87</v>
      </c>
      <c r="F55" s="38" t="n">
        <v>3.86</v>
      </c>
      <c r="G55" s="38" t="n">
        <v>3.87</v>
      </c>
      <c r="H55" s="38" t="n">
        <v>20.42</v>
      </c>
      <c r="I55" s="38" t="n">
        <v>29.46</v>
      </c>
      <c r="J55" s="39" t="n">
        <v>21.2</v>
      </c>
      <c r="K55" s="39" t="n">
        <v>20.76</v>
      </c>
      <c r="L55" s="38" t="s">
        <v>48</v>
      </c>
      <c r="M55" s="38" t="n">
        <v>25.14</v>
      </c>
      <c r="N55" s="38" t="n">
        <v>94.53</v>
      </c>
      <c r="O55" s="38" t="n">
        <v>23</v>
      </c>
      <c r="P55" s="38" t="n">
        <v>2.05</v>
      </c>
      <c r="Q55" s="38" t="n">
        <v>41.99</v>
      </c>
      <c r="R55" s="38" t="n">
        <v>9.49</v>
      </c>
      <c r="S55" s="39" t="n">
        <v>14.12</v>
      </c>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row>
    <row r="56" s="17" customFormat="true" ht="9.6" hidden="false" customHeight="true" outlineLevel="0" collapsed="false">
      <c r="A56" s="41" t="s">
        <v>89</v>
      </c>
      <c r="B56" s="38" t="n">
        <v>20.68</v>
      </c>
      <c r="C56" s="38" t="n">
        <v>34.25</v>
      </c>
      <c r="D56" s="38" t="n">
        <v>5.19</v>
      </c>
      <c r="E56" s="38" t="n">
        <v>4.97</v>
      </c>
      <c r="F56" s="38" t="n">
        <v>5.32</v>
      </c>
      <c r="G56" s="38" t="n">
        <v>6.28</v>
      </c>
      <c r="H56" s="38" t="n">
        <v>4.33</v>
      </c>
      <c r="I56" s="38" t="n">
        <v>25.08</v>
      </c>
      <c r="J56" s="39" t="n">
        <v>1.31</v>
      </c>
      <c r="K56" s="39" t="n">
        <v>1.26</v>
      </c>
      <c r="L56" s="38" t="s">
        <v>48</v>
      </c>
      <c r="M56" s="38" t="n">
        <v>4.75</v>
      </c>
      <c r="N56" s="38" t="n">
        <v>23.68</v>
      </c>
      <c r="O56" s="38" t="n">
        <v>1.95</v>
      </c>
      <c r="P56" s="38" t="n">
        <v>3.36</v>
      </c>
      <c r="Q56" s="38" t="n">
        <v>3.95</v>
      </c>
      <c r="R56" s="38" t="n">
        <v>5.55</v>
      </c>
      <c r="S56" s="39" t="n">
        <v>3.33</v>
      </c>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row>
    <row r="57" s="17" customFormat="true" ht="9.6" hidden="false" customHeight="true" outlineLevel="0" collapsed="false">
      <c r="A57" s="41" t="s">
        <v>90</v>
      </c>
      <c r="B57" s="38" t="n">
        <v>27.14</v>
      </c>
      <c r="C57" s="38" t="n">
        <v>30.84</v>
      </c>
      <c r="D57" s="38" t="n">
        <v>14.44</v>
      </c>
      <c r="E57" s="38" t="n">
        <v>18.45</v>
      </c>
      <c r="F57" s="38" t="n">
        <v>14.52</v>
      </c>
      <c r="G57" s="38" t="n">
        <v>15.78</v>
      </c>
      <c r="H57" s="38" t="n">
        <v>24.55</v>
      </c>
      <c r="I57" s="38" t="n">
        <v>21.34</v>
      </c>
      <c r="J57" s="39" t="n">
        <v>27.95</v>
      </c>
      <c r="K57" s="39" t="n">
        <v>28.9</v>
      </c>
      <c r="L57" s="38" t="s">
        <v>48</v>
      </c>
      <c r="M57" s="38" t="n">
        <v>20.56</v>
      </c>
      <c r="N57" s="38" t="n">
        <v>0</v>
      </c>
      <c r="O57" s="38" t="n">
        <v>29.28</v>
      </c>
      <c r="P57" s="38" t="n">
        <v>11.57</v>
      </c>
      <c r="Q57" s="38" t="n">
        <v>38.66</v>
      </c>
      <c r="R57" s="38" t="n">
        <v>14.33</v>
      </c>
      <c r="S57" s="39" t="n">
        <v>12.76</v>
      </c>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row>
    <row r="58" s="17" customFormat="true" ht="9.6" hidden="false" customHeight="true" outlineLevel="0" collapsed="false">
      <c r="A58" s="41" t="s">
        <v>91</v>
      </c>
      <c r="B58" s="38" t="n">
        <v>40.6</v>
      </c>
      <c r="C58" s="38" t="n">
        <v>56.35</v>
      </c>
      <c r="D58" s="38" t="n">
        <v>6.9</v>
      </c>
      <c r="E58" s="38" t="n">
        <v>7.73</v>
      </c>
      <c r="F58" s="38" t="n">
        <v>7.14</v>
      </c>
      <c r="G58" s="38" t="n">
        <v>7.35</v>
      </c>
      <c r="H58" s="38" t="n">
        <v>8.7</v>
      </c>
      <c r="I58" s="38" t="n">
        <v>11.49</v>
      </c>
      <c r="J58" s="39" t="n">
        <v>3.56</v>
      </c>
      <c r="K58" s="39" t="n">
        <v>3.44</v>
      </c>
      <c r="L58" s="38" t="s">
        <v>48</v>
      </c>
      <c r="M58" s="38" t="s">
        <v>48</v>
      </c>
      <c r="N58" s="38" t="n">
        <v>0</v>
      </c>
      <c r="O58" s="38" t="n">
        <v>4.35</v>
      </c>
      <c r="P58" s="38" t="n">
        <v>3.41</v>
      </c>
      <c r="Q58" s="38" t="n">
        <v>5.23</v>
      </c>
      <c r="R58" s="38" t="n">
        <v>7.65</v>
      </c>
      <c r="S58" s="39" t="n">
        <v>6.74</v>
      </c>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row>
    <row r="59" s="17" customFormat="true" ht="9.6" hidden="false" customHeight="true" outlineLevel="0" collapsed="false">
      <c r="A59" s="41" t="s">
        <v>92</v>
      </c>
      <c r="B59" s="38" t="n">
        <v>14.03</v>
      </c>
      <c r="C59" s="38" t="n">
        <v>19.65</v>
      </c>
      <c r="D59" s="38" t="n">
        <v>4.6</v>
      </c>
      <c r="E59" s="38" t="n">
        <v>6.22</v>
      </c>
      <c r="F59" s="38" t="n">
        <v>4.67</v>
      </c>
      <c r="G59" s="38" t="n">
        <v>4.65</v>
      </c>
      <c r="H59" s="38" t="n">
        <v>11.11</v>
      </c>
      <c r="I59" s="38" t="n">
        <v>8.63</v>
      </c>
      <c r="J59" s="39" t="n">
        <v>7.15</v>
      </c>
      <c r="K59" s="39" t="n">
        <v>7.06</v>
      </c>
      <c r="L59" s="38" t="n">
        <v>0.03</v>
      </c>
      <c r="M59" s="38" t="n">
        <v>11.99</v>
      </c>
      <c r="N59" s="38" t="n">
        <v>12.78</v>
      </c>
      <c r="O59" s="38" t="n">
        <v>7.67</v>
      </c>
      <c r="P59" s="38" t="n">
        <v>2.12</v>
      </c>
      <c r="Q59" s="38" t="n">
        <v>3.95</v>
      </c>
      <c r="R59" s="38" t="n">
        <v>3.56</v>
      </c>
      <c r="S59" s="39" t="n">
        <v>4.19</v>
      </c>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row>
    <row r="60" s="17" customFormat="true" ht="9.6" hidden="false" customHeight="true" outlineLevel="0" collapsed="false">
      <c r="A60" s="41" t="s">
        <v>93</v>
      </c>
      <c r="B60" s="38" t="n">
        <v>22.4</v>
      </c>
      <c r="C60" s="38" t="n">
        <v>23.57</v>
      </c>
      <c r="D60" s="38" t="n">
        <v>1.36</v>
      </c>
      <c r="E60" s="38" t="n">
        <v>1.42</v>
      </c>
      <c r="F60" s="38" t="n">
        <v>1.4</v>
      </c>
      <c r="G60" s="38" t="n">
        <v>1.46</v>
      </c>
      <c r="H60" s="38" t="n">
        <v>1.46</v>
      </c>
      <c r="I60" s="38" t="n">
        <v>3.51</v>
      </c>
      <c r="J60" s="39" t="n">
        <v>0.28</v>
      </c>
      <c r="K60" s="39" t="n">
        <v>0.26</v>
      </c>
      <c r="L60" s="38" t="n">
        <v>0.07</v>
      </c>
      <c r="M60" s="38" t="n">
        <v>0.04</v>
      </c>
      <c r="N60" s="38" t="n">
        <v>0.43</v>
      </c>
      <c r="O60" s="38" t="n">
        <v>0.52</v>
      </c>
      <c r="P60" s="38" t="n">
        <v>0.35</v>
      </c>
      <c r="Q60" s="38" t="n">
        <v>0.56</v>
      </c>
      <c r="R60" s="38" t="n">
        <v>0.96</v>
      </c>
      <c r="S60" s="39" t="n">
        <v>0.89</v>
      </c>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row>
    <row r="61" s="17" customFormat="true" ht="9.6" hidden="false" customHeight="true" outlineLevel="0" collapsed="false">
      <c r="A61" s="41" t="s">
        <v>94</v>
      </c>
      <c r="B61" s="38" t="n">
        <v>38.1</v>
      </c>
      <c r="C61" s="38" t="n">
        <v>52.42</v>
      </c>
      <c r="D61" s="38" t="n">
        <v>0.95</v>
      </c>
      <c r="E61" s="38" t="n">
        <v>1.14</v>
      </c>
      <c r="F61" s="38" t="n">
        <v>0.98</v>
      </c>
      <c r="G61" s="38" t="n">
        <v>1.11</v>
      </c>
      <c r="H61" s="38" t="n">
        <v>0.88</v>
      </c>
      <c r="I61" s="38" t="n">
        <v>1.8</v>
      </c>
      <c r="J61" s="39" t="n">
        <v>0.36</v>
      </c>
      <c r="K61" s="39" t="n">
        <v>0.28</v>
      </c>
      <c r="L61" s="38" t="s">
        <v>48</v>
      </c>
      <c r="M61" s="38" t="n">
        <v>0.06</v>
      </c>
      <c r="N61" s="38" t="s">
        <v>48</v>
      </c>
      <c r="O61" s="38" t="n">
        <v>0.53</v>
      </c>
      <c r="P61" s="38" t="n">
        <v>0.22</v>
      </c>
      <c r="Q61" s="38" t="n">
        <v>0.49</v>
      </c>
      <c r="R61" s="38" t="n">
        <v>0.45</v>
      </c>
      <c r="S61" s="39" t="n">
        <v>0.43</v>
      </c>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row>
    <row r="62" s="17" customFormat="true" ht="9.6" hidden="false" customHeight="true" outlineLevel="0" collapsed="false">
      <c r="A62" s="41" t="s">
        <v>95</v>
      </c>
      <c r="B62" s="38" t="n">
        <v>24.86</v>
      </c>
      <c r="C62" s="38" t="n">
        <v>25.75</v>
      </c>
      <c r="D62" s="38" t="n">
        <v>2.37</v>
      </c>
      <c r="E62" s="38" t="n">
        <v>2.25</v>
      </c>
      <c r="F62" s="38" t="n">
        <v>2.47</v>
      </c>
      <c r="G62" s="38" t="n">
        <v>2.66</v>
      </c>
      <c r="H62" s="38" t="n">
        <v>1.81</v>
      </c>
      <c r="I62" s="38" t="n">
        <v>15.22</v>
      </c>
      <c r="J62" s="39" t="n">
        <v>0.32</v>
      </c>
      <c r="K62" s="39" t="n">
        <v>0.3</v>
      </c>
      <c r="L62" s="38" t="n">
        <v>0.07</v>
      </c>
      <c r="M62" s="38" t="n">
        <v>0.04</v>
      </c>
      <c r="N62" s="38" t="n">
        <v>14.71</v>
      </c>
      <c r="O62" s="38" t="n">
        <v>0.59</v>
      </c>
      <c r="P62" s="38" t="n">
        <v>0.67</v>
      </c>
      <c r="Q62" s="38" t="n">
        <v>0.91</v>
      </c>
      <c r="R62" s="38" t="n">
        <v>1.99</v>
      </c>
      <c r="S62" s="39" t="n">
        <v>1.68</v>
      </c>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row>
    <row r="63" s="17" customFormat="true" ht="9.6" hidden="false" customHeight="true" outlineLevel="0" collapsed="false">
      <c r="A63" s="41" t="s">
        <v>96</v>
      </c>
      <c r="B63" s="38" t="n">
        <v>9.83</v>
      </c>
      <c r="C63" s="38" t="n">
        <v>13.24</v>
      </c>
      <c r="D63" s="38" t="n">
        <v>4.67</v>
      </c>
      <c r="E63" s="38" t="n">
        <v>5.69</v>
      </c>
      <c r="F63" s="38" t="n">
        <v>4.73</v>
      </c>
      <c r="G63" s="38" t="n">
        <v>5.09</v>
      </c>
      <c r="H63" s="38" t="n">
        <v>8</v>
      </c>
      <c r="I63" s="38" t="n">
        <v>7.43</v>
      </c>
      <c r="J63" s="39" t="n">
        <v>1.85</v>
      </c>
      <c r="K63" s="39" t="n">
        <v>1.71</v>
      </c>
      <c r="L63" s="38" t="n">
        <v>6.78</v>
      </c>
      <c r="M63" s="38" t="n">
        <v>11.24</v>
      </c>
      <c r="N63" s="38" t="n">
        <v>28.41</v>
      </c>
      <c r="O63" s="38" t="n">
        <v>1.67</v>
      </c>
      <c r="P63" s="38" t="n">
        <v>2.22</v>
      </c>
      <c r="Q63" s="38" t="n">
        <v>5.32</v>
      </c>
      <c r="R63" s="38" t="n">
        <v>4.53</v>
      </c>
      <c r="S63" s="39" t="n">
        <v>4.68</v>
      </c>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row>
    <row r="64" s="17" customFormat="true" ht="9.6" hidden="false" customHeight="true" outlineLevel="0" collapsed="false">
      <c r="A64" s="41" t="s">
        <v>97</v>
      </c>
      <c r="B64" s="38" t="n">
        <v>26.24</v>
      </c>
      <c r="C64" s="38" t="n">
        <v>31.25</v>
      </c>
      <c r="D64" s="38" t="n">
        <v>0.08</v>
      </c>
      <c r="E64" s="38" t="n">
        <v>0.1</v>
      </c>
      <c r="F64" s="38" t="n">
        <v>0.09</v>
      </c>
      <c r="G64" s="38" t="n">
        <v>0.07</v>
      </c>
      <c r="H64" s="38" t="n">
        <v>0.1</v>
      </c>
      <c r="I64" s="38" t="n">
        <v>1.39</v>
      </c>
      <c r="J64" s="39" t="n">
        <v>0.02</v>
      </c>
      <c r="K64" s="39" t="n">
        <v>0.02</v>
      </c>
      <c r="L64" s="38" t="s">
        <v>60</v>
      </c>
      <c r="M64" s="38" t="n">
        <v>0.04</v>
      </c>
      <c r="N64" s="38" t="n">
        <v>0.02</v>
      </c>
      <c r="O64" s="38" t="n">
        <v>0.17</v>
      </c>
      <c r="P64" s="38" t="n">
        <v>0.03</v>
      </c>
      <c r="Q64" s="38" t="n">
        <v>0.12</v>
      </c>
      <c r="R64" s="38" t="n">
        <v>0.13</v>
      </c>
      <c r="S64" s="39" t="n">
        <v>0.2</v>
      </c>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row>
    <row r="65" s="17" customFormat="true" ht="9.6" hidden="false" customHeight="true" outlineLevel="0" collapsed="false">
      <c r="A65" s="41" t="s">
        <v>98</v>
      </c>
      <c r="B65" s="38" t="n">
        <v>50.81</v>
      </c>
      <c r="C65" s="38" t="n">
        <v>71.01</v>
      </c>
      <c r="D65" s="38" t="n">
        <v>0.01</v>
      </c>
      <c r="E65" s="38" t="n">
        <v>0.02</v>
      </c>
      <c r="F65" s="38" t="n">
        <v>0.01</v>
      </c>
      <c r="G65" s="38" t="n">
        <v>0.01</v>
      </c>
      <c r="H65" s="38" t="n">
        <v>0.04</v>
      </c>
      <c r="I65" s="38" t="n">
        <v>0.99</v>
      </c>
      <c r="J65" s="39" t="n">
        <v>0.01</v>
      </c>
      <c r="K65" s="39" t="n">
        <v>0.01</v>
      </c>
      <c r="L65" s="38" t="s">
        <v>60</v>
      </c>
      <c r="M65" s="38" t="s">
        <v>48</v>
      </c>
      <c r="N65" s="38" t="s">
        <v>48</v>
      </c>
      <c r="O65" s="38" t="n">
        <v>0.12</v>
      </c>
      <c r="P65" s="38" t="n">
        <v>0.01</v>
      </c>
      <c r="Q65" s="38" t="n">
        <v>0.03</v>
      </c>
      <c r="R65" s="38" t="n">
        <v>0.05</v>
      </c>
      <c r="S65" s="39" t="n">
        <v>0.04</v>
      </c>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row>
    <row r="66" s="17" customFormat="true" ht="9.6" hidden="false" customHeight="true" outlineLevel="0" collapsed="false">
      <c r="A66" s="41" t="s">
        <v>99</v>
      </c>
      <c r="B66" s="38" t="n">
        <v>30.78</v>
      </c>
      <c r="C66" s="38" t="n">
        <v>30.9</v>
      </c>
      <c r="D66" s="38" t="n">
        <v>9.61</v>
      </c>
      <c r="E66" s="38" t="n">
        <v>10.07</v>
      </c>
      <c r="F66" s="38" t="n">
        <v>9.67</v>
      </c>
      <c r="G66" s="38" t="n">
        <v>10.87</v>
      </c>
      <c r="H66" s="38" t="n">
        <v>8.96</v>
      </c>
      <c r="I66" s="38" t="n">
        <v>36.59</v>
      </c>
      <c r="J66" s="39" t="n">
        <v>2.56</v>
      </c>
      <c r="K66" s="39" t="n">
        <v>2.5</v>
      </c>
      <c r="L66" s="38" t="n">
        <v>2</v>
      </c>
      <c r="M66" s="38" t="n">
        <v>11.16</v>
      </c>
      <c r="N66" s="38" t="n">
        <v>95.36</v>
      </c>
      <c r="O66" s="38" t="n">
        <v>2.55</v>
      </c>
      <c r="P66" s="38" t="n">
        <v>4.41</v>
      </c>
      <c r="Q66" s="38" t="n">
        <v>30.29</v>
      </c>
      <c r="R66" s="38" t="n">
        <v>9.17</v>
      </c>
      <c r="S66" s="39" t="n">
        <v>9.25</v>
      </c>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row>
    <row r="67" s="17" customFormat="true" ht="9.6" hidden="false" customHeight="true" outlineLevel="0" collapsed="false">
      <c r="A67" s="41" t="s">
        <v>100</v>
      </c>
      <c r="B67" s="38" t="n">
        <v>12.38</v>
      </c>
      <c r="C67" s="38" t="n">
        <v>14.17</v>
      </c>
      <c r="D67" s="38" t="n">
        <v>0.34</v>
      </c>
      <c r="E67" s="38" t="n">
        <v>0.37</v>
      </c>
      <c r="F67" s="38" t="n">
        <v>0.39</v>
      </c>
      <c r="G67" s="38" t="n">
        <v>0.4</v>
      </c>
      <c r="H67" s="38" t="n">
        <v>0.3</v>
      </c>
      <c r="I67" s="38" t="n">
        <v>1.59</v>
      </c>
      <c r="J67" s="39" t="n">
        <v>0.09</v>
      </c>
      <c r="K67" s="39" t="n">
        <v>0.08</v>
      </c>
      <c r="L67" s="38" t="n">
        <v>0.02</v>
      </c>
      <c r="M67" s="38" t="n">
        <v>0.19</v>
      </c>
      <c r="N67" s="38" t="n">
        <v>1.43</v>
      </c>
      <c r="O67" s="38" t="n">
        <v>0.16</v>
      </c>
      <c r="P67" s="38" t="n">
        <v>0.07</v>
      </c>
      <c r="Q67" s="38" t="n">
        <v>0.13</v>
      </c>
      <c r="R67" s="38" t="n">
        <v>0.24</v>
      </c>
      <c r="S67" s="39" t="n">
        <v>0.26</v>
      </c>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row>
    <row r="68" s="17" customFormat="true" ht="9.6" hidden="false" customHeight="true" outlineLevel="0" collapsed="false">
      <c r="A68" s="41" t="s">
        <v>101</v>
      </c>
      <c r="B68" s="38" t="n">
        <v>35.85</v>
      </c>
      <c r="C68" s="38" t="n">
        <v>34.14</v>
      </c>
      <c r="D68" s="38" t="n">
        <v>0.6</v>
      </c>
      <c r="E68" s="38" t="n">
        <v>0.64</v>
      </c>
      <c r="F68" s="38" t="n">
        <v>0.64</v>
      </c>
      <c r="G68" s="38" t="n">
        <v>0.57</v>
      </c>
      <c r="H68" s="38" t="n">
        <v>1.08</v>
      </c>
      <c r="I68" s="38" t="n">
        <v>2.99</v>
      </c>
      <c r="J68" s="39" t="n">
        <v>0.32</v>
      </c>
      <c r="K68" s="39" t="n">
        <v>0.31</v>
      </c>
      <c r="L68" s="38" t="n">
        <v>0.05</v>
      </c>
      <c r="M68" s="38" t="n">
        <v>0.8</v>
      </c>
      <c r="N68" s="38" t="n">
        <v>12.13</v>
      </c>
      <c r="O68" s="38" t="n">
        <v>0.68</v>
      </c>
      <c r="P68" s="38" t="n">
        <v>0.15</v>
      </c>
      <c r="Q68" s="38" t="n">
        <v>0.38</v>
      </c>
      <c r="R68" s="38" t="n">
        <v>0.35</v>
      </c>
      <c r="S68" s="39" t="n">
        <v>0.56</v>
      </c>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row>
    <row r="69" s="17" customFormat="true" ht="9.6" hidden="false" customHeight="true" outlineLevel="0" collapsed="false">
      <c r="A69" s="41" t="s">
        <v>102</v>
      </c>
      <c r="B69" s="38" t="n">
        <v>45.83</v>
      </c>
      <c r="C69" s="38" t="n">
        <v>39.72</v>
      </c>
      <c r="D69" s="38" t="n">
        <v>0.99</v>
      </c>
      <c r="E69" s="38" t="n">
        <v>1.2</v>
      </c>
      <c r="F69" s="38" t="n">
        <v>1.05</v>
      </c>
      <c r="G69" s="38" t="n">
        <v>0.96</v>
      </c>
      <c r="H69" s="38" t="n">
        <v>1.58</v>
      </c>
      <c r="I69" s="38" t="n">
        <v>3.68</v>
      </c>
      <c r="J69" s="39" t="n">
        <v>0.62</v>
      </c>
      <c r="K69" s="39" t="n">
        <v>0.6</v>
      </c>
      <c r="L69" s="38" t="s">
        <v>48</v>
      </c>
      <c r="M69" s="38" t="n">
        <v>0.33</v>
      </c>
      <c r="N69" s="38" t="n">
        <v>4.81</v>
      </c>
      <c r="O69" s="38" t="n">
        <v>1.2</v>
      </c>
      <c r="P69" s="38" t="n">
        <v>0.39</v>
      </c>
      <c r="Q69" s="38" t="n">
        <v>1.37</v>
      </c>
      <c r="R69" s="38" t="n">
        <v>0.64</v>
      </c>
      <c r="S69" s="39" t="n">
        <v>0.51</v>
      </c>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row>
    <row r="70" s="17" customFormat="true" ht="9.6" hidden="false" customHeight="true" outlineLevel="0" collapsed="false">
      <c r="A70" s="41" t="s">
        <v>103</v>
      </c>
      <c r="B70" s="38" t="n">
        <v>25.93</v>
      </c>
      <c r="C70" s="38" t="n">
        <v>26.61</v>
      </c>
      <c r="D70" s="38" t="n">
        <v>0.25</v>
      </c>
      <c r="E70" s="38" t="n">
        <v>0.25</v>
      </c>
      <c r="F70" s="38" t="n">
        <v>0.3</v>
      </c>
      <c r="G70" s="38" t="n">
        <v>0.41</v>
      </c>
      <c r="H70" s="38" t="n">
        <v>0.21</v>
      </c>
      <c r="I70" s="38" t="n">
        <v>2.17</v>
      </c>
      <c r="J70" s="39" t="n">
        <v>0.07</v>
      </c>
      <c r="K70" s="39" t="n">
        <v>0.07</v>
      </c>
      <c r="L70" s="38" t="n">
        <v>0.01</v>
      </c>
      <c r="M70" s="38" t="n">
        <v>0.1</v>
      </c>
      <c r="N70" s="38" t="n">
        <v>0.91</v>
      </c>
      <c r="O70" s="38" t="n">
        <v>0.13</v>
      </c>
      <c r="P70" s="38" t="n">
        <v>0.06</v>
      </c>
      <c r="Q70" s="38" t="n">
        <v>0.1</v>
      </c>
      <c r="R70" s="38" t="n">
        <v>0.33</v>
      </c>
      <c r="S70" s="39" t="n">
        <v>0.37</v>
      </c>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row>
    <row r="71" s="17" customFormat="true" ht="9.6" hidden="false" customHeight="true" outlineLevel="0" collapsed="false">
      <c r="A71" s="41" t="s">
        <v>104</v>
      </c>
      <c r="B71" s="38" t="n">
        <v>26.7</v>
      </c>
      <c r="C71" s="38" t="n">
        <v>28.86</v>
      </c>
      <c r="D71" s="38" t="n">
        <v>3.6</v>
      </c>
      <c r="E71" s="38" t="n">
        <v>4.93</v>
      </c>
      <c r="F71" s="38" t="n">
        <v>3.72</v>
      </c>
      <c r="G71" s="38" t="n">
        <v>3.78</v>
      </c>
      <c r="H71" s="38" t="n">
        <v>5.59</v>
      </c>
      <c r="I71" s="38" t="n">
        <v>3.59</v>
      </c>
      <c r="J71" s="39" t="n">
        <v>0.91</v>
      </c>
      <c r="K71" s="39" t="n">
        <v>0.88</v>
      </c>
      <c r="L71" s="38" t="n">
        <v>0.09</v>
      </c>
      <c r="M71" s="38" t="n">
        <v>2.65</v>
      </c>
      <c r="N71" s="38" t="n">
        <v>30.45</v>
      </c>
      <c r="O71" s="38" t="n">
        <v>1.66</v>
      </c>
      <c r="P71" s="38" t="n">
        <v>1.25</v>
      </c>
      <c r="Q71" s="38" t="n">
        <v>5.17</v>
      </c>
      <c r="R71" s="38" t="n">
        <v>2.36</v>
      </c>
      <c r="S71" s="39" t="n">
        <v>2</v>
      </c>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row>
    <row r="72" s="17" customFormat="true" ht="9.6" hidden="false" customHeight="true" outlineLevel="0" collapsed="false">
      <c r="A72" s="41" t="s">
        <v>105</v>
      </c>
      <c r="B72" s="38" t="n">
        <v>30.75</v>
      </c>
      <c r="C72" s="38" t="n">
        <v>34.65</v>
      </c>
      <c r="D72" s="38" t="n">
        <v>1.76</v>
      </c>
      <c r="E72" s="38" t="n">
        <v>1.86</v>
      </c>
      <c r="F72" s="38" t="n">
        <v>1.94</v>
      </c>
      <c r="G72" s="38" t="n">
        <v>2.48</v>
      </c>
      <c r="H72" s="38" t="n">
        <v>0.5</v>
      </c>
      <c r="I72" s="38" t="n">
        <v>18.49</v>
      </c>
      <c r="J72" s="39" t="n">
        <v>0.16</v>
      </c>
      <c r="K72" s="39" t="n">
        <v>0.15</v>
      </c>
      <c r="L72" s="38" t="n">
        <v>0.08</v>
      </c>
      <c r="M72" s="38" t="n">
        <v>0.72</v>
      </c>
      <c r="N72" s="38" t="s">
        <v>48</v>
      </c>
      <c r="O72" s="38" t="n">
        <v>0.24</v>
      </c>
      <c r="P72" s="38" t="n">
        <v>0.27</v>
      </c>
      <c r="Q72" s="38" t="n">
        <v>0.42</v>
      </c>
      <c r="R72" s="38" t="n">
        <v>1.17</v>
      </c>
      <c r="S72" s="39" t="n">
        <v>1.3</v>
      </c>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row>
    <row r="73" s="17" customFormat="true" ht="9.6" hidden="false" customHeight="true" outlineLevel="0" collapsed="false">
      <c r="A73" s="41" t="s">
        <v>106</v>
      </c>
      <c r="B73" s="38" t="n">
        <v>28.15</v>
      </c>
      <c r="C73" s="38" t="n">
        <v>35.26</v>
      </c>
      <c r="D73" s="38" t="n">
        <v>1.83</v>
      </c>
      <c r="E73" s="38" t="n">
        <v>1.98</v>
      </c>
      <c r="F73" s="38" t="n">
        <v>1.88</v>
      </c>
      <c r="G73" s="38" t="n">
        <v>1.82</v>
      </c>
      <c r="H73" s="38" t="n">
        <v>3.13</v>
      </c>
      <c r="I73" s="38" t="n">
        <v>4.33</v>
      </c>
      <c r="J73" s="39" t="n">
        <v>1.31</v>
      </c>
      <c r="K73" s="39" t="n">
        <v>1.29</v>
      </c>
      <c r="L73" s="38" t="n">
        <v>0.12</v>
      </c>
      <c r="M73" s="38" t="n">
        <v>3.72</v>
      </c>
      <c r="N73" s="38" t="n">
        <v>23.39</v>
      </c>
      <c r="O73" s="38" t="n">
        <v>1.68</v>
      </c>
      <c r="P73" s="38" t="n">
        <v>0.77</v>
      </c>
      <c r="Q73" s="38" t="n">
        <v>1.23</v>
      </c>
      <c r="R73" s="38" t="n">
        <v>1.33</v>
      </c>
      <c r="S73" s="39" t="n">
        <v>0.94</v>
      </c>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row>
    <row r="74" s="17" customFormat="true" ht="9.6" hidden="false" customHeight="true" outlineLevel="0" collapsed="false">
      <c r="A74" s="41" t="s">
        <v>107</v>
      </c>
      <c r="B74" s="38" t="n">
        <v>12.18</v>
      </c>
      <c r="C74" s="38" t="n">
        <v>14.03</v>
      </c>
      <c r="D74" s="38" t="n">
        <v>2.05</v>
      </c>
      <c r="E74" s="38" t="n">
        <v>2.44</v>
      </c>
      <c r="F74" s="38" t="n">
        <v>2.08</v>
      </c>
      <c r="G74" s="38" t="n">
        <v>2.25</v>
      </c>
      <c r="H74" s="38" t="n">
        <v>3.81</v>
      </c>
      <c r="I74" s="38" t="n">
        <v>4.68</v>
      </c>
      <c r="J74" s="39" t="n">
        <v>1.78</v>
      </c>
      <c r="K74" s="39" t="n">
        <v>1.71</v>
      </c>
      <c r="L74" s="38" t="n">
        <v>0.36</v>
      </c>
      <c r="M74" s="38" t="n">
        <v>3.31</v>
      </c>
      <c r="N74" s="38" t="n">
        <v>0.69</v>
      </c>
      <c r="O74" s="38" t="n">
        <v>2.15</v>
      </c>
      <c r="P74" s="38" t="n">
        <v>0.91</v>
      </c>
      <c r="Q74" s="38" t="n">
        <v>1.99</v>
      </c>
      <c r="R74" s="38" t="n">
        <v>2.03</v>
      </c>
      <c r="S74" s="39" t="n">
        <v>2.15</v>
      </c>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row>
    <row r="75" s="17" customFormat="true" ht="9.6" hidden="false" customHeight="true" outlineLevel="0" collapsed="false">
      <c r="A75" s="41" t="s">
        <v>108</v>
      </c>
      <c r="B75" s="38" t="n">
        <v>12.97</v>
      </c>
      <c r="C75" s="38" t="n">
        <v>15.08</v>
      </c>
      <c r="D75" s="38" t="n">
        <v>2.88</v>
      </c>
      <c r="E75" s="38" t="n">
        <v>3.47</v>
      </c>
      <c r="F75" s="38" t="n">
        <v>2.91</v>
      </c>
      <c r="G75" s="38" t="n">
        <v>3.13</v>
      </c>
      <c r="H75" s="38" t="n">
        <v>4.71</v>
      </c>
      <c r="I75" s="38" t="n">
        <v>4.88</v>
      </c>
      <c r="J75" s="39" t="n">
        <v>2.37</v>
      </c>
      <c r="K75" s="39" t="n">
        <v>2.31</v>
      </c>
      <c r="L75" s="38" t="n">
        <v>0.46</v>
      </c>
      <c r="M75" s="38" t="n">
        <v>6.85</v>
      </c>
      <c r="N75" s="38" t="n">
        <v>4.61</v>
      </c>
      <c r="O75" s="38" t="n">
        <v>2.82</v>
      </c>
      <c r="P75" s="38" t="n">
        <v>1.3</v>
      </c>
      <c r="Q75" s="38" t="n">
        <v>2.45</v>
      </c>
      <c r="R75" s="38" t="n">
        <v>2.92</v>
      </c>
      <c r="S75" s="39" t="n">
        <v>2.35</v>
      </c>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row>
    <row r="76" s="17" customFormat="true" ht="9.6" hidden="false" customHeight="true" outlineLevel="0" collapsed="false">
      <c r="A76" s="41" t="s">
        <v>109</v>
      </c>
      <c r="B76" s="38" t="n">
        <v>39.24</v>
      </c>
      <c r="C76" s="38" t="n">
        <v>26.58</v>
      </c>
      <c r="D76" s="38" t="n">
        <v>2.15</v>
      </c>
      <c r="E76" s="38" t="n">
        <v>2.58</v>
      </c>
      <c r="F76" s="38" t="n">
        <v>2.19</v>
      </c>
      <c r="G76" s="38" t="n">
        <v>2.14</v>
      </c>
      <c r="H76" s="38" t="n">
        <v>5.19</v>
      </c>
      <c r="I76" s="38" t="n">
        <v>13.68</v>
      </c>
      <c r="J76" s="39" t="n">
        <v>2.44</v>
      </c>
      <c r="K76" s="39" t="n">
        <v>2.25</v>
      </c>
      <c r="L76" s="38" t="s">
        <v>48</v>
      </c>
      <c r="M76" s="38" t="n">
        <v>0.33</v>
      </c>
      <c r="N76" s="38" t="s">
        <v>48</v>
      </c>
      <c r="O76" s="38" t="n">
        <v>3.09</v>
      </c>
      <c r="P76" s="38" t="n">
        <v>0.88</v>
      </c>
      <c r="Q76" s="38" t="n">
        <v>2.42</v>
      </c>
      <c r="R76" s="38" t="n">
        <v>1.17</v>
      </c>
      <c r="S76" s="39" t="n">
        <v>4.71</v>
      </c>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row>
    <row r="77" s="17" customFormat="true" ht="9.6" hidden="false" customHeight="true" outlineLevel="0" collapsed="false">
      <c r="A77" s="41" t="s">
        <v>110</v>
      </c>
      <c r="B77" s="38" t="n">
        <v>14.99</v>
      </c>
      <c r="C77" s="38" t="n">
        <v>20.39</v>
      </c>
      <c r="D77" s="38" t="n">
        <v>2.12</v>
      </c>
      <c r="E77" s="38" t="n">
        <v>3.31</v>
      </c>
      <c r="F77" s="38" t="n">
        <v>2.21</v>
      </c>
      <c r="G77" s="38" t="n">
        <v>2.14</v>
      </c>
      <c r="H77" s="38" t="n">
        <v>3.71</v>
      </c>
      <c r="I77" s="38" t="n">
        <v>2.02</v>
      </c>
      <c r="J77" s="39" t="n">
        <v>2.04</v>
      </c>
      <c r="K77" s="39" t="n">
        <v>1.87</v>
      </c>
      <c r="L77" s="38" t="n">
        <v>0.23</v>
      </c>
      <c r="M77" s="38" t="n">
        <v>2.68</v>
      </c>
      <c r="N77" s="38" t="n">
        <v>4.77</v>
      </c>
      <c r="O77" s="38" t="n">
        <v>2.61</v>
      </c>
      <c r="P77" s="38" t="n">
        <v>0.57</v>
      </c>
      <c r="Q77" s="38" t="n">
        <v>0.79</v>
      </c>
      <c r="R77" s="38" t="n">
        <v>1.51</v>
      </c>
      <c r="S77" s="39" t="n">
        <v>1.74</v>
      </c>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row>
    <row r="78" s="17" customFormat="true" ht="9.6" hidden="false" customHeight="true" outlineLevel="0" collapsed="false">
      <c r="A78" s="41" t="s">
        <v>111</v>
      </c>
      <c r="B78" s="38" t="n">
        <v>32.08</v>
      </c>
      <c r="C78" s="38" t="n">
        <v>41.3</v>
      </c>
      <c r="D78" s="38" t="n">
        <v>5.66</v>
      </c>
      <c r="E78" s="38" t="n">
        <v>7.17</v>
      </c>
      <c r="F78" s="38" t="n">
        <v>5.8</v>
      </c>
      <c r="G78" s="38" t="n">
        <v>6.17</v>
      </c>
      <c r="H78" s="38" t="n">
        <v>8.43</v>
      </c>
      <c r="I78" s="38" t="n">
        <v>7.6</v>
      </c>
      <c r="J78" s="39" t="n">
        <v>3.92</v>
      </c>
      <c r="K78" s="39" t="n">
        <v>3.49</v>
      </c>
      <c r="L78" s="38" t="n">
        <v>4.12</v>
      </c>
      <c r="M78" s="38" t="n">
        <v>5.83</v>
      </c>
      <c r="N78" s="38" t="s">
        <v>48</v>
      </c>
      <c r="O78" s="38" t="n">
        <v>3.77</v>
      </c>
      <c r="P78" s="38" t="n">
        <v>1.75</v>
      </c>
      <c r="Q78" s="38" t="n">
        <v>2.21</v>
      </c>
      <c r="R78" s="38" t="n">
        <v>5.02</v>
      </c>
      <c r="S78" s="39" t="n">
        <v>3.78</v>
      </c>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row>
    <row r="79" s="17" customFormat="true" ht="9.6" hidden="false" customHeight="true" outlineLevel="0" collapsed="false">
      <c r="A79" s="41" t="s">
        <v>112</v>
      </c>
      <c r="B79" s="38" t="n">
        <v>35.2</v>
      </c>
      <c r="C79" s="38" t="n">
        <v>47.29</v>
      </c>
      <c r="D79" s="38" t="n">
        <v>3.79</v>
      </c>
      <c r="E79" s="38" t="n">
        <v>4.26</v>
      </c>
      <c r="F79" s="38" t="n">
        <v>4.16</v>
      </c>
      <c r="G79" s="38" t="n">
        <v>4.07</v>
      </c>
      <c r="H79" s="38" t="n">
        <v>2.73</v>
      </c>
      <c r="I79" s="38" t="n">
        <v>7.42</v>
      </c>
      <c r="J79" s="39" t="n">
        <v>2.22</v>
      </c>
      <c r="K79" s="39" t="n">
        <v>2.14</v>
      </c>
      <c r="L79" s="38" t="s">
        <v>48</v>
      </c>
      <c r="M79" s="38" t="n">
        <v>1.65</v>
      </c>
      <c r="N79" s="38" t="s">
        <v>48</v>
      </c>
      <c r="O79" s="38" t="n">
        <v>3.69</v>
      </c>
      <c r="P79" s="38" t="n">
        <v>0.88</v>
      </c>
      <c r="Q79" s="38" t="n">
        <v>1.01</v>
      </c>
      <c r="R79" s="38" t="n">
        <v>3.1</v>
      </c>
      <c r="S79" s="39" t="n">
        <v>5.49</v>
      </c>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row>
    <row r="80" s="17" customFormat="true" ht="9.6" hidden="false" customHeight="true" outlineLevel="0" collapsed="false">
      <c r="A80" s="41" t="s">
        <v>113</v>
      </c>
      <c r="B80" s="38" t="n">
        <v>18.95</v>
      </c>
      <c r="C80" s="38" t="n">
        <v>25.79</v>
      </c>
      <c r="D80" s="38" t="n">
        <v>2.97</v>
      </c>
      <c r="E80" s="38" t="n">
        <v>6.68</v>
      </c>
      <c r="F80" s="38" t="n">
        <v>3.04</v>
      </c>
      <c r="G80" s="38" t="n">
        <v>2.81</v>
      </c>
      <c r="H80" s="38" t="n">
        <v>11.21</v>
      </c>
      <c r="I80" s="38" t="n">
        <v>2.2</v>
      </c>
      <c r="J80" s="39" t="n">
        <v>5.86</v>
      </c>
      <c r="K80" s="39" t="n">
        <v>5.07</v>
      </c>
      <c r="L80" s="38" t="s">
        <v>48</v>
      </c>
      <c r="M80" s="38" t="n">
        <v>16.88</v>
      </c>
      <c r="N80" s="38" t="n">
        <v>96.55</v>
      </c>
      <c r="O80" s="38" t="n">
        <v>6.09</v>
      </c>
      <c r="P80" s="38" t="n">
        <v>0.86</v>
      </c>
      <c r="Q80" s="38" t="n">
        <v>1.26</v>
      </c>
      <c r="R80" s="38" t="n">
        <v>1.93</v>
      </c>
      <c r="S80" s="39" t="n">
        <v>2.06</v>
      </c>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row>
    <row r="81" s="17" customFormat="true" ht="9.6" hidden="false" customHeight="true" outlineLevel="0" collapsed="false">
      <c r="A81" s="41" t="s">
        <v>114</v>
      </c>
      <c r="B81" s="38" t="n">
        <v>18.85</v>
      </c>
      <c r="C81" s="38" t="n">
        <v>23.6</v>
      </c>
      <c r="D81" s="38" t="n">
        <v>1.42</v>
      </c>
      <c r="E81" s="38" t="n">
        <v>2.02</v>
      </c>
      <c r="F81" s="38" t="n">
        <v>1.46</v>
      </c>
      <c r="G81" s="38" t="n">
        <v>1.53</v>
      </c>
      <c r="H81" s="38" t="n">
        <v>2.59</v>
      </c>
      <c r="I81" s="38" t="n">
        <v>2.72</v>
      </c>
      <c r="J81" s="39" t="n">
        <v>0.75</v>
      </c>
      <c r="K81" s="39" t="n">
        <v>0.72</v>
      </c>
      <c r="L81" s="38" t="n">
        <v>0.23</v>
      </c>
      <c r="M81" s="38" t="n">
        <v>2.48</v>
      </c>
      <c r="N81" s="38" t="n">
        <v>0.45</v>
      </c>
      <c r="O81" s="38" t="n">
        <v>0.91</v>
      </c>
      <c r="P81" s="38" t="n">
        <v>0.39</v>
      </c>
      <c r="Q81" s="38" t="n">
        <v>0.91</v>
      </c>
      <c r="R81" s="38" t="n">
        <v>0.89</v>
      </c>
      <c r="S81" s="39" t="n">
        <v>0.82</v>
      </c>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row>
    <row r="82" s="46" customFormat="true" ht="9.6" hidden="false" customHeight="true" outlineLevel="0" collapsed="false">
      <c r="A82" s="41" t="s">
        <v>115</v>
      </c>
      <c r="B82" s="42" t="n">
        <v>26.33</v>
      </c>
      <c r="C82" s="42" t="n">
        <v>41.05</v>
      </c>
      <c r="D82" s="42" t="n">
        <v>1.35</v>
      </c>
      <c r="E82" s="42" t="n">
        <v>2.16</v>
      </c>
      <c r="F82" s="42" t="n">
        <v>1.36</v>
      </c>
      <c r="G82" s="43" t="n">
        <v>1.28</v>
      </c>
      <c r="H82" s="42" t="n">
        <v>3.88</v>
      </c>
      <c r="I82" s="42" t="n">
        <v>3.33</v>
      </c>
      <c r="J82" s="44" t="n">
        <v>1.7</v>
      </c>
      <c r="K82" s="42" t="n">
        <v>1.59</v>
      </c>
      <c r="L82" s="43" t="n">
        <v>2.74</v>
      </c>
      <c r="M82" s="42" t="n">
        <v>0.79</v>
      </c>
      <c r="N82" s="42" t="s">
        <v>48</v>
      </c>
      <c r="O82" s="43" t="n">
        <v>1.69</v>
      </c>
      <c r="P82" s="42" t="n">
        <v>0.68</v>
      </c>
      <c r="Q82" s="42" t="n">
        <v>1.38</v>
      </c>
      <c r="R82" s="43" t="n">
        <v>1.07</v>
      </c>
      <c r="S82" s="44" t="n">
        <v>0.98</v>
      </c>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row>
    <row r="83" s="46" customFormat="true" ht="9.6" hidden="false" customHeight="true" outlineLevel="0" collapsed="false">
      <c r="A83" s="47" t="s">
        <v>116</v>
      </c>
      <c r="B83" s="48" t="n">
        <v>20.15</v>
      </c>
      <c r="C83" s="48" t="n">
        <v>25.88</v>
      </c>
      <c r="D83" s="48" t="n">
        <v>3.12</v>
      </c>
      <c r="E83" s="48" t="n">
        <v>3.78</v>
      </c>
      <c r="F83" s="48" t="n">
        <v>3.27</v>
      </c>
      <c r="G83" s="48" t="n">
        <v>3.5</v>
      </c>
      <c r="H83" s="48" t="n">
        <v>4.09</v>
      </c>
      <c r="I83" s="48" t="n">
        <v>4.79</v>
      </c>
      <c r="J83" s="48" t="n">
        <v>1.03</v>
      </c>
      <c r="K83" s="48" t="n">
        <v>1</v>
      </c>
      <c r="L83" s="48" t="s">
        <v>48</v>
      </c>
      <c r="M83" s="48" t="n">
        <v>8.68</v>
      </c>
      <c r="N83" s="48" t="n">
        <v>0.4</v>
      </c>
      <c r="O83" s="48" t="n">
        <v>1.88</v>
      </c>
      <c r="P83" s="48" t="n">
        <v>0.44</v>
      </c>
      <c r="Q83" s="48" t="n">
        <v>1.29</v>
      </c>
      <c r="R83" s="48" t="n">
        <v>1.3</v>
      </c>
      <c r="S83" s="48" t="n">
        <v>1.71</v>
      </c>
    </row>
    <row r="84" s="17" customFormat="true" ht="9.6" hidden="false" customHeight="true" outlineLevel="0" collapsed="false">
      <c r="A84" s="41" t="s">
        <v>117</v>
      </c>
      <c r="B84" s="38" t="n">
        <v>41.34</v>
      </c>
      <c r="C84" s="38" t="n">
        <v>37.85</v>
      </c>
      <c r="D84" s="38" t="n">
        <v>5.11</v>
      </c>
      <c r="E84" s="38" t="n">
        <v>5.92</v>
      </c>
      <c r="F84" s="38" t="n">
        <v>5.15</v>
      </c>
      <c r="G84" s="38" t="n">
        <v>4.96</v>
      </c>
      <c r="H84" s="38" t="n">
        <v>6.48</v>
      </c>
      <c r="I84" s="38" t="n">
        <v>7.61</v>
      </c>
      <c r="J84" s="39" t="n">
        <v>0.95</v>
      </c>
      <c r="K84" s="39" t="n">
        <v>0.91</v>
      </c>
      <c r="L84" s="38" t="n">
        <v>0.01</v>
      </c>
      <c r="M84" s="38" t="n">
        <v>6.92</v>
      </c>
      <c r="N84" s="38" t="s">
        <v>48</v>
      </c>
      <c r="O84" s="38" t="n">
        <v>0.99</v>
      </c>
      <c r="P84" s="38" t="n">
        <v>2.8</v>
      </c>
      <c r="Q84" s="38" t="n">
        <v>3.16</v>
      </c>
      <c r="R84" s="38" t="n">
        <v>5.13</v>
      </c>
      <c r="S84" s="39" t="n">
        <v>3.84</v>
      </c>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row>
    <row r="85" s="17" customFormat="true" ht="9.6" hidden="false" customHeight="true" outlineLevel="0" collapsed="false">
      <c r="A85" s="41" t="s">
        <v>118</v>
      </c>
      <c r="B85" s="38" t="n">
        <v>6.01</v>
      </c>
      <c r="C85" s="38" t="n">
        <v>7.8</v>
      </c>
      <c r="D85" s="38" t="n">
        <v>1.36</v>
      </c>
      <c r="E85" s="38" t="n">
        <v>1.66</v>
      </c>
      <c r="F85" s="38" t="n">
        <v>1.39</v>
      </c>
      <c r="G85" s="38" t="n">
        <v>1.47</v>
      </c>
      <c r="H85" s="38" t="n">
        <v>2.31</v>
      </c>
      <c r="I85" s="38" t="n">
        <v>5.11</v>
      </c>
      <c r="J85" s="39" t="n">
        <v>1.05</v>
      </c>
      <c r="K85" s="39" t="n">
        <v>1.01</v>
      </c>
      <c r="L85" s="38" t="n">
        <v>0.13</v>
      </c>
      <c r="M85" s="38" t="n">
        <v>2.73</v>
      </c>
      <c r="N85" s="38" t="n">
        <v>1.3</v>
      </c>
      <c r="O85" s="38" t="n">
        <v>1.39</v>
      </c>
      <c r="P85" s="38" t="n">
        <v>0.35</v>
      </c>
      <c r="Q85" s="38" t="n">
        <v>0.71</v>
      </c>
      <c r="R85" s="38" t="n">
        <v>1.7</v>
      </c>
      <c r="S85" s="39" t="n">
        <v>1.77</v>
      </c>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row>
    <row r="86" s="17" customFormat="true" ht="9.6" hidden="false" customHeight="true" outlineLevel="0" collapsed="false">
      <c r="A86" s="41" t="s">
        <v>119</v>
      </c>
      <c r="B86" s="38" t="n">
        <v>30.46</v>
      </c>
      <c r="C86" s="38" t="n">
        <v>32.26</v>
      </c>
      <c r="D86" s="38" t="n">
        <v>7.43</v>
      </c>
      <c r="E86" s="38" t="n">
        <v>8.04</v>
      </c>
      <c r="F86" s="38" t="n">
        <v>7.5</v>
      </c>
      <c r="G86" s="38" t="n">
        <v>7.52</v>
      </c>
      <c r="H86" s="38" t="n">
        <v>8.84</v>
      </c>
      <c r="I86" s="38" t="n">
        <v>17.45</v>
      </c>
      <c r="J86" s="39" t="n">
        <v>6.69</v>
      </c>
      <c r="K86" s="39" t="n">
        <v>6.46</v>
      </c>
      <c r="L86" s="38" t="n">
        <v>4.3</v>
      </c>
      <c r="M86" s="38" t="n">
        <v>4.01</v>
      </c>
      <c r="N86" s="38" t="s">
        <v>48</v>
      </c>
      <c r="O86" s="38" t="n">
        <v>7.13</v>
      </c>
      <c r="P86" s="38" t="n">
        <v>3.94</v>
      </c>
      <c r="Q86" s="38" t="n">
        <v>5.11</v>
      </c>
      <c r="R86" s="38" t="n">
        <v>6.69</v>
      </c>
      <c r="S86" s="39" t="n">
        <v>5.91</v>
      </c>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row>
    <row r="87" s="17" customFormat="true" ht="9.6" hidden="false" customHeight="true" outlineLevel="0" collapsed="false">
      <c r="A87" s="41" t="s">
        <v>120</v>
      </c>
      <c r="B87" s="38" t="n">
        <v>10.68</v>
      </c>
      <c r="C87" s="38" t="n">
        <v>13.22</v>
      </c>
      <c r="D87" s="38" t="n">
        <v>3.54</v>
      </c>
      <c r="E87" s="38" t="n">
        <v>4.3</v>
      </c>
      <c r="F87" s="38" t="n">
        <v>3.62</v>
      </c>
      <c r="G87" s="38" t="n">
        <v>3.77</v>
      </c>
      <c r="H87" s="38" t="n">
        <v>5.73</v>
      </c>
      <c r="I87" s="38" t="n">
        <v>13.89</v>
      </c>
      <c r="J87" s="39" t="n">
        <v>2.86</v>
      </c>
      <c r="K87" s="39" t="n">
        <v>2.77</v>
      </c>
      <c r="L87" s="38" t="n">
        <v>0.2</v>
      </c>
      <c r="M87" s="38" t="n">
        <v>12.96</v>
      </c>
      <c r="N87" s="38" t="n">
        <v>3.11</v>
      </c>
      <c r="O87" s="38" t="n">
        <v>3.93</v>
      </c>
      <c r="P87" s="38" t="n">
        <v>0.83</v>
      </c>
      <c r="Q87" s="38" t="n">
        <v>2.42</v>
      </c>
      <c r="R87" s="38" t="n">
        <v>5.04</v>
      </c>
      <c r="S87" s="39" t="n">
        <v>4.87</v>
      </c>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row>
    <row r="88" s="17" customFormat="true" ht="9.6" hidden="false" customHeight="true" outlineLevel="0" collapsed="false">
      <c r="A88" s="41" t="s">
        <v>121</v>
      </c>
      <c r="B88" s="38" t="n">
        <v>15.9</v>
      </c>
      <c r="C88" s="38" t="n">
        <v>23.3</v>
      </c>
      <c r="D88" s="38" t="n">
        <v>5.35</v>
      </c>
      <c r="E88" s="38" t="n">
        <v>6.66</v>
      </c>
      <c r="F88" s="38" t="n">
        <v>5.38</v>
      </c>
      <c r="G88" s="38" t="n">
        <v>5.73</v>
      </c>
      <c r="H88" s="38" t="n">
        <v>9.78</v>
      </c>
      <c r="I88" s="38" t="n">
        <v>8.56</v>
      </c>
      <c r="J88" s="39" t="n">
        <v>6.34</v>
      </c>
      <c r="K88" s="39" t="n">
        <v>6.17</v>
      </c>
      <c r="L88" s="38" t="s">
        <v>48</v>
      </c>
      <c r="M88" s="38" t="n">
        <v>9.7</v>
      </c>
      <c r="N88" s="38" t="n">
        <v>2.49</v>
      </c>
      <c r="O88" s="38" t="n">
        <v>8.31</v>
      </c>
      <c r="P88" s="38" t="n">
        <v>3.24</v>
      </c>
      <c r="Q88" s="38" t="n">
        <v>5.08</v>
      </c>
      <c r="R88" s="38" t="n">
        <v>5.28</v>
      </c>
      <c r="S88" s="39" t="n">
        <v>5.83</v>
      </c>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row>
    <row r="89" s="17" customFormat="true" ht="9.6" hidden="false" customHeight="true" outlineLevel="0" collapsed="false">
      <c r="A89" s="41" t="s">
        <v>122</v>
      </c>
      <c r="B89" s="38" t="n">
        <v>39.67</v>
      </c>
      <c r="C89" s="38" t="n">
        <v>42.21</v>
      </c>
      <c r="D89" s="38" t="n">
        <v>2.73</v>
      </c>
      <c r="E89" s="38" t="n">
        <v>2.81</v>
      </c>
      <c r="F89" s="38" t="n">
        <v>2.8</v>
      </c>
      <c r="G89" s="38" t="n">
        <v>2.61</v>
      </c>
      <c r="H89" s="38" t="n">
        <v>3.85</v>
      </c>
      <c r="I89" s="38" t="n">
        <v>11.86</v>
      </c>
      <c r="J89" s="39" t="n">
        <v>3.05</v>
      </c>
      <c r="K89" s="39" t="n">
        <v>2.95</v>
      </c>
      <c r="L89" s="38" t="s">
        <v>48</v>
      </c>
      <c r="M89" s="38" t="n">
        <v>1.02</v>
      </c>
      <c r="N89" s="38" t="n">
        <v>6.26</v>
      </c>
      <c r="O89" s="38" t="n">
        <v>3.21</v>
      </c>
      <c r="P89" s="38" t="n">
        <v>1.44</v>
      </c>
      <c r="Q89" s="38" t="n">
        <v>3.83</v>
      </c>
      <c r="R89" s="38" t="n">
        <v>2.24</v>
      </c>
      <c r="S89" s="39" t="n">
        <v>2.01</v>
      </c>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row>
    <row r="90" s="17" customFormat="true" ht="9.6" hidden="false" customHeight="true" outlineLevel="0" collapsed="false">
      <c r="A90" s="41" t="s">
        <v>123</v>
      </c>
      <c r="B90" s="38" t="n">
        <v>22.07</v>
      </c>
      <c r="C90" s="38" t="n">
        <v>27.43</v>
      </c>
      <c r="D90" s="38" t="n">
        <v>9.4</v>
      </c>
      <c r="E90" s="38" t="n">
        <v>11.97</v>
      </c>
      <c r="F90" s="38" t="n">
        <v>9.49</v>
      </c>
      <c r="G90" s="38" t="n">
        <v>9.15</v>
      </c>
      <c r="H90" s="38" t="n">
        <v>16.68</v>
      </c>
      <c r="I90" s="38" t="n">
        <v>6.79</v>
      </c>
      <c r="J90" s="39" t="n">
        <v>8.16</v>
      </c>
      <c r="K90" s="39" t="n">
        <v>8.03</v>
      </c>
      <c r="L90" s="38" t="s">
        <v>48</v>
      </c>
      <c r="M90" s="38" t="n">
        <v>17.82</v>
      </c>
      <c r="N90" s="38" t="n">
        <v>21.53</v>
      </c>
      <c r="O90" s="38" t="n">
        <v>8.91</v>
      </c>
      <c r="P90" s="38" t="n">
        <v>5.03</v>
      </c>
      <c r="Q90" s="38" t="n">
        <v>9.61</v>
      </c>
      <c r="R90" s="38" t="n">
        <v>10.76</v>
      </c>
      <c r="S90" s="39" t="n">
        <v>11.32</v>
      </c>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row>
    <row r="91" s="17" customFormat="true" ht="9.6" hidden="false" customHeight="true" outlineLevel="0" collapsed="false">
      <c r="A91" s="41" t="s">
        <v>124</v>
      </c>
      <c r="B91" s="38" t="n">
        <v>11.35</v>
      </c>
      <c r="C91" s="38" t="n">
        <v>14.34</v>
      </c>
      <c r="D91" s="38" t="n">
        <v>2.29</v>
      </c>
      <c r="E91" s="38" t="n">
        <v>2.67</v>
      </c>
      <c r="F91" s="38" t="n">
        <v>2.36</v>
      </c>
      <c r="G91" s="38" t="n">
        <v>2.41</v>
      </c>
      <c r="H91" s="38" t="n">
        <v>3.3</v>
      </c>
      <c r="I91" s="38" t="n">
        <v>10.48</v>
      </c>
      <c r="J91" s="39" t="n">
        <v>1.26</v>
      </c>
      <c r="K91" s="39" t="n">
        <v>1.19</v>
      </c>
      <c r="L91" s="38" t="n">
        <v>0.18</v>
      </c>
      <c r="M91" s="38" t="n">
        <v>1.93</v>
      </c>
      <c r="N91" s="38" t="n">
        <v>1.18</v>
      </c>
      <c r="O91" s="38" t="n">
        <v>1.73</v>
      </c>
      <c r="P91" s="38" t="n">
        <v>0.49</v>
      </c>
      <c r="Q91" s="38" t="n">
        <v>0.73</v>
      </c>
      <c r="R91" s="38" t="n">
        <v>2.85</v>
      </c>
      <c r="S91" s="39" t="n">
        <v>2.61</v>
      </c>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row>
    <row r="92" s="17" customFormat="true" ht="9.6" hidden="false" customHeight="true" outlineLevel="0" collapsed="false">
      <c r="A92" s="41" t="s">
        <v>125</v>
      </c>
      <c r="B92" s="38" t="n">
        <v>9.37</v>
      </c>
      <c r="C92" s="38" t="n">
        <v>11.6</v>
      </c>
      <c r="D92" s="38" t="n">
        <v>0.92</v>
      </c>
      <c r="E92" s="38" t="n">
        <v>1.08</v>
      </c>
      <c r="F92" s="38" t="n">
        <v>0.96</v>
      </c>
      <c r="G92" s="38" t="n">
        <v>1.01</v>
      </c>
      <c r="H92" s="38" t="n">
        <v>1.21</v>
      </c>
      <c r="I92" s="38" t="n">
        <v>3.51</v>
      </c>
      <c r="J92" s="39" t="n">
        <v>0.42</v>
      </c>
      <c r="K92" s="39" t="n">
        <v>0.4</v>
      </c>
      <c r="L92" s="38" t="n">
        <v>0.06</v>
      </c>
      <c r="M92" s="38" t="n">
        <v>1.42</v>
      </c>
      <c r="N92" s="38" t="n">
        <v>3.64</v>
      </c>
      <c r="O92" s="38" t="n">
        <v>0.68</v>
      </c>
      <c r="P92" s="38" t="n">
        <v>0.3</v>
      </c>
      <c r="Q92" s="38" t="n">
        <v>0.6</v>
      </c>
      <c r="R92" s="38" t="n">
        <v>1.18</v>
      </c>
      <c r="S92" s="39" t="n">
        <v>1.39</v>
      </c>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row>
    <row r="93" s="17" customFormat="true" ht="9.6" hidden="false" customHeight="true" outlineLevel="0" collapsed="false">
      <c r="A93" s="41" t="s">
        <v>126</v>
      </c>
      <c r="B93" s="38" t="n">
        <v>24.15</v>
      </c>
      <c r="C93" s="38" t="n">
        <v>27.26</v>
      </c>
      <c r="D93" s="38" t="n">
        <v>1.29</v>
      </c>
      <c r="E93" s="38" t="n">
        <v>1.34</v>
      </c>
      <c r="F93" s="38" t="n">
        <v>1.36</v>
      </c>
      <c r="G93" s="38" t="n">
        <v>1.46</v>
      </c>
      <c r="H93" s="38" t="n">
        <v>1.19</v>
      </c>
      <c r="I93" s="38" t="n">
        <v>15.62</v>
      </c>
      <c r="J93" s="39" t="n">
        <v>0.39</v>
      </c>
      <c r="K93" s="39" t="n">
        <v>0.37</v>
      </c>
      <c r="L93" s="38" t="s">
        <v>60</v>
      </c>
      <c r="M93" s="38" t="n">
        <v>0.63</v>
      </c>
      <c r="N93" s="38" t="s">
        <v>48</v>
      </c>
      <c r="O93" s="38" t="n">
        <v>0.71</v>
      </c>
      <c r="P93" s="38" t="n">
        <v>0.29</v>
      </c>
      <c r="Q93" s="38" t="n">
        <v>0.7</v>
      </c>
      <c r="R93" s="38" t="n">
        <v>1.28</v>
      </c>
      <c r="S93" s="39" t="n">
        <v>3.1</v>
      </c>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row>
    <row r="94" s="17" customFormat="true" ht="9.6" hidden="false" customHeight="true" outlineLevel="0" collapsed="false">
      <c r="A94" s="41" t="s">
        <v>127</v>
      </c>
      <c r="B94" s="38" t="n">
        <v>23.64</v>
      </c>
      <c r="C94" s="38" t="n">
        <v>27.29</v>
      </c>
      <c r="D94" s="38" t="n">
        <v>3.38</v>
      </c>
      <c r="E94" s="38" t="n">
        <v>3.45</v>
      </c>
      <c r="F94" s="38" t="n">
        <v>3.49</v>
      </c>
      <c r="G94" s="38" t="n">
        <v>3.73</v>
      </c>
      <c r="H94" s="38" t="n">
        <v>3.35</v>
      </c>
      <c r="I94" s="38" t="n">
        <v>16.28</v>
      </c>
      <c r="J94" s="39" t="n">
        <v>0.98</v>
      </c>
      <c r="K94" s="39" t="n">
        <v>0.93</v>
      </c>
      <c r="L94" s="38" t="n">
        <v>0.26</v>
      </c>
      <c r="M94" s="38" t="n">
        <v>1.42</v>
      </c>
      <c r="N94" s="38" t="n">
        <v>6.58</v>
      </c>
      <c r="O94" s="38" t="n">
        <v>1.23</v>
      </c>
      <c r="P94" s="38" t="n">
        <v>1.76</v>
      </c>
      <c r="Q94" s="38" t="n">
        <v>2.1</v>
      </c>
      <c r="R94" s="38" t="n">
        <v>4.27</v>
      </c>
      <c r="S94" s="39" t="n">
        <v>4.02</v>
      </c>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row>
    <row r="95" s="17" customFormat="true" ht="9.6" hidden="false" customHeight="true" outlineLevel="0" collapsed="false">
      <c r="A95" s="40" t="s">
        <v>128</v>
      </c>
      <c r="B95" s="38" t="n">
        <v>33.58</v>
      </c>
      <c r="C95" s="38" t="n">
        <v>51.71</v>
      </c>
      <c r="D95" s="38" t="n">
        <v>2.16</v>
      </c>
      <c r="E95" s="38" t="n">
        <v>2.9</v>
      </c>
      <c r="F95" s="38" t="n">
        <v>2.36</v>
      </c>
      <c r="G95" s="38" t="n">
        <v>3.28</v>
      </c>
      <c r="H95" s="38" t="n">
        <v>3.67</v>
      </c>
      <c r="I95" s="38" t="n">
        <v>6.84</v>
      </c>
      <c r="J95" s="39" t="n">
        <v>1.33</v>
      </c>
      <c r="K95" s="39" t="n">
        <v>1.29</v>
      </c>
      <c r="L95" s="38" t="n">
        <v>0.21</v>
      </c>
      <c r="M95" s="38" t="n">
        <v>1.81</v>
      </c>
      <c r="N95" s="38" t="s">
        <v>48</v>
      </c>
      <c r="O95" s="38" t="n">
        <v>3.64</v>
      </c>
      <c r="P95" s="38" t="n">
        <v>0.67</v>
      </c>
      <c r="Q95" s="38" t="n">
        <v>1.74</v>
      </c>
      <c r="R95" s="38" t="n">
        <v>1.51</v>
      </c>
      <c r="S95" s="39" t="n">
        <v>0.88</v>
      </c>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row>
    <row r="96" s="17" customFormat="true" ht="9.6" hidden="false" customHeight="true" outlineLevel="0" collapsed="false">
      <c r="A96" s="41" t="s">
        <v>129</v>
      </c>
      <c r="B96" s="38" t="n">
        <v>32.59</v>
      </c>
      <c r="C96" s="38" t="n">
        <v>24.13</v>
      </c>
      <c r="D96" s="38" t="n">
        <v>3.39</v>
      </c>
      <c r="E96" s="38" t="n">
        <v>5.31</v>
      </c>
      <c r="F96" s="38" t="n">
        <v>3.48</v>
      </c>
      <c r="G96" s="38" t="n">
        <v>4.02</v>
      </c>
      <c r="H96" s="38" t="n">
        <v>5.72</v>
      </c>
      <c r="I96" s="38" t="n">
        <v>5.86</v>
      </c>
      <c r="J96" s="39" t="n">
        <v>4.69</v>
      </c>
      <c r="K96" s="39" t="n">
        <v>4.58</v>
      </c>
      <c r="L96" s="38" t="n">
        <v>5.11</v>
      </c>
      <c r="M96" s="38" t="n">
        <v>31.22</v>
      </c>
      <c r="N96" s="38" t="n">
        <v>93.86</v>
      </c>
      <c r="O96" s="38" t="n">
        <v>3.94</v>
      </c>
      <c r="P96" s="38" t="n">
        <v>1.22</v>
      </c>
      <c r="Q96" s="38" t="n">
        <v>2.28</v>
      </c>
      <c r="R96" s="38" t="n">
        <v>3.2</v>
      </c>
      <c r="S96" s="39" t="n">
        <v>2.69</v>
      </c>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row>
    <row r="97" s="17" customFormat="true" ht="9.6" hidden="false" customHeight="true" outlineLevel="0" collapsed="false">
      <c r="A97" s="41" t="s">
        <v>130</v>
      </c>
      <c r="B97" s="38" t="n">
        <v>17.52</v>
      </c>
      <c r="C97" s="38" t="n">
        <v>21.16</v>
      </c>
      <c r="D97" s="38" t="n">
        <v>6.21</v>
      </c>
      <c r="E97" s="38" t="n">
        <v>7.63</v>
      </c>
      <c r="F97" s="38" t="n">
        <v>6.29</v>
      </c>
      <c r="G97" s="38" t="n">
        <v>6.32</v>
      </c>
      <c r="H97" s="38" t="n">
        <v>9.12</v>
      </c>
      <c r="I97" s="38" t="n">
        <v>20.99</v>
      </c>
      <c r="J97" s="39" t="n">
        <v>5.9</v>
      </c>
      <c r="K97" s="39" t="n">
        <v>5.67</v>
      </c>
      <c r="L97" s="38" t="s">
        <v>48</v>
      </c>
      <c r="M97" s="38" t="n">
        <v>18.19</v>
      </c>
      <c r="N97" s="38" t="n">
        <v>72.6</v>
      </c>
      <c r="O97" s="38" t="n">
        <v>8.81</v>
      </c>
      <c r="P97" s="38" t="n">
        <v>3.84</v>
      </c>
      <c r="Q97" s="38" t="n">
        <v>6.64</v>
      </c>
      <c r="R97" s="38" t="n">
        <v>8.67</v>
      </c>
      <c r="S97" s="39" t="n">
        <v>7.37</v>
      </c>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row>
    <row r="98" s="17" customFormat="true" ht="9.6" hidden="false" customHeight="true" outlineLevel="0" collapsed="false">
      <c r="A98" s="41" t="s">
        <v>131</v>
      </c>
      <c r="B98" s="38" t="n">
        <v>16.88</v>
      </c>
      <c r="C98" s="38" t="n">
        <v>24.24</v>
      </c>
      <c r="D98" s="38" t="n">
        <v>1.33</v>
      </c>
      <c r="E98" s="38" t="n">
        <v>1.57</v>
      </c>
      <c r="F98" s="38" t="n">
        <v>1.34</v>
      </c>
      <c r="G98" s="38" t="n">
        <v>1.49</v>
      </c>
      <c r="H98" s="38" t="n">
        <v>3.95</v>
      </c>
      <c r="I98" s="38" t="n">
        <v>5.75</v>
      </c>
      <c r="J98" s="39" t="n">
        <v>3.63</v>
      </c>
      <c r="K98" s="39" t="n">
        <v>3.5</v>
      </c>
      <c r="L98" s="38" t="s">
        <v>48</v>
      </c>
      <c r="M98" s="38" t="n">
        <v>2.59</v>
      </c>
      <c r="N98" s="38" t="s">
        <v>48</v>
      </c>
      <c r="O98" s="38" t="n">
        <v>8.03</v>
      </c>
      <c r="P98" s="38" t="n">
        <v>0.82</v>
      </c>
      <c r="Q98" s="38" t="n">
        <v>1.29</v>
      </c>
      <c r="R98" s="38" t="n">
        <v>1.6</v>
      </c>
      <c r="S98" s="39" t="n">
        <v>1.87</v>
      </c>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row>
    <row r="99" s="17" customFormat="true" ht="9.6" hidden="false" customHeight="true" outlineLevel="0" collapsed="false">
      <c r="A99" s="41" t="s">
        <v>132</v>
      </c>
      <c r="B99" s="38" t="n">
        <v>19.87</v>
      </c>
      <c r="C99" s="38" t="n">
        <v>24.52</v>
      </c>
      <c r="D99" s="38" t="n">
        <v>2.91</v>
      </c>
      <c r="E99" s="38" t="n">
        <v>3.81</v>
      </c>
      <c r="F99" s="38" t="n">
        <v>3.01</v>
      </c>
      <c r="G99" s="38" t="n">
        <v>2.72</v>
      </c>
      <c r="H99" s="38" t="n">
        <v>4.75</v>
      </c>
      <c r="I99" s="38" t="n">
        <v>4.68</v>
      </c>
      <c r="J99" s="39" t="n">
        <v>1.62</v>
      </c>
      <c r="K99" s="39" t="n">
        <v>1.57</v>
      </c>
      <c r="L99" s="38" t="n">
        <v>0.35</v>
      </c>
      <c r="M99" s="38" t="n">
        <v>9.12</v>
      </c>
      <c r="N99" s="38" t="n">
        <v>50.6</v>
      </c>
      <c r="O99" s="38" t="n">
        <v>2.37</v>
      </c>
      <c r="P99" s="38" t="n">
        <v>0.87</v>
      </c>
      <c r="Q99" s="38" t="n">
        <v>1.32</v>
      </c>
      <c r="R99" s="38" t="n">
        <v>2.98</v>
      </c>
      <c r="S99" s="39" t="n">
        <v>1.78</v>
      </c>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row>
    <row r="100" s="17" customFormat="true" ht="9.6" hidden="false" customHeight="true" outlineLevel="0" collapsed="false">
      <c r="A100" s="41" t="s">
        <v>133</v>
      </c>
      <c r="B100" s="38" t="n">
        <v>11.4</v>
      </c>
      <c r="C100" s="38" t="n">
        <v>14.32</v>
      </c>
      <c r="D100" s="38" t="n">
        <v>0.41</v>
      </c>
      <c r="E100" s="38" t="n">
        <v>0.45</v>
      </c>
      <c r="F100" s="38" t="n">
        <v>0.45</v>
      </c>
      <c r="G100" s="38" t="n">
        <v>0.47</v>
      </c>
      <c r="H100" s="38" t="n">
        <v>0.34</v>
      </c>
      <c r="I100" s="38" t="n">
        <v>1.35</v>
      </c>
      <c r="J100" s="39" t="n">
        <v>0.1</v>
      </c>
      <c r="K100" s="39" t="n">
        <v>0.1</v>
      </c>
      <c r="L100" s="38" t="n">
        <v>0.02</v>
      </c>
      <c r="M100" s="38" t="n">
        <v>0.38</v>
      </c>
      <c r="N100" s="38" t="n">
        <v>1.74</v>
      </c>
      <c r="O100" s="38" t="n">
        <v>0.15</v>
      </c>
      <c r="P100" s="38" t="n">
        <v>0.13</v>
      </c>
      <c r="Q100" s="38" t="n">
        <v>0.41</v>
      </c>
      <c r="R100" s="38" t="n">
        <v>0.53</v>
      </c>
      <c r="S100" s="39" t="n">
        <v>0.35</v>
      </c>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row>
    <row r="101" s="17" customFormat="true" ht="9.6" hidden="false" customHeight="true" outlineLevel="0" collapsed="false">
      <c r="A101" s="41" t="s">
        <v>134</v>
      </c>
      <c r="B101" s="38" t="n">
        <v>32.46</v>
      </c>
      <c r="C101" s="38" t="n">
        <v>46.85</v>
      </c>
      <c r="D101" s="38" t="n">
        <v>0.33</v>
      </c>
      <c r="E101" s="38" t="n">
        <v>0.31</v>
      </c>
      <c r="F101" s="38" t="n">
        <v>0.4</v>
      </c>
      <c r="G101" s="38" t="n">
        <v>0.47</v>
      </c>
      <c r="H101" s="38" t="n">
        <v>0.17</v>
      </c>
      <c r="I101" s="38" t="n">
        <v>6.32</v>
      </c>
      <c r="J101" s="39" t="n">
        <v>0.13</v>
      </c>
      <c r="K101" s="39" t="n">
        <v>0.13</v>
      </c>
      <c r="L101" s="38" t="n">
        <v>0.01</v>
      </c>
      <c r="M101" s="38" t="n">
        <v>0.46</v>
      </c>
      <c r="N101" s="38" t="s">
        <v>48</v>
      </c>
      <c r="O101" s="38" t="n">
        <v>0.38</v>
      </c>
      <c r="P101" s="38" t="n">
        <v>0.11</v>
      </c>
      <c r="Q101" s="38" t="n">
        <v>0.18</v>
      </c>
      <c r="R101" s="38" t="n">
        <v>0.36</v>
      </c>
      <c r="S101" s="39" t="n">
        <v>0.3</v>
      </c>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row>
    <row r="102" s="17" customFormat="true" ht="9.6" hidden="false" customHeight="true" outlineLevel="0" collapsed="false">
      <c r="A102" s="41" t="s">
        <v>135</v>
      </c>
      <c r="B102" s="38" t="n">
        <v>35.99</v>
      </c>
      <c r="C102" s="38" t="n">
        <v>45.56</v>
      </c>
      <c r="D102" s="38" t="n">
        <v>1.17</v>
      </c>
      <c r="E102" s="38" t="n">
        <v>1.48</v>
      </c>
      <c r="F102" s="38" t="n">
        <v>1.21</v>
      </c>
      <c r="G102" s="38" t="n">
        <v>1.25</v>
      </c>
      <c r="H102" s="38" t="n">
        <v>0.93</v>
      </c>
      <c r="I102" s="38" t="n">
        <v>3.69</v>
      </c>
      <c r="J102" s="39" t="n">
        <v>0.39</v>
      </c>
      <c r="K102" s="39" t="n">
        <v>0.38</v>
      </c>
      <c r="L102" s="38" t="s">
        <v>48</v>
      </c>
      <c r="M102" s="38" t="n">
        <v>1.08</v>
      </c>
      <c r="N102" s="38" t="n">
        <v>25.6</v>
      </c>
      <c r="O102" s="38" t="n">
        <v>0.59</v>
      </c>
      <c r="P102" s="38" t="n">
        <v>0.47</v>
      </c>
      <c r="Q102" s="38" t="n">
        <v>1.43</v>
      </c>
      <c r="R102" s="38" t="n">
        <v>1.28</v>
      </c>
      <c r="S102" s="39" t="n">
        <v>0.9</v>
      </c>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row>
    <row r="103" s="17" customFormat="true" ht="9.6" hidden="false" customHeight="true" outlineLevel="0" collapsed="false">
      <c r="A103" s="41" t="s">
        <v>136</v>
      </c>
      <c r="B103" s="38" t="n">
        <v>40.5</v>
      </c>
      <c r="C103" s="38" t="n">
        <v>45.19</v>
      </c>
      <c r="D103" s="38" t="n">
        <v>2.29</v>
      </c>
      <c r="E103" s="38" t="n">
        <v>2.66</v>
      </c>
      <c r="F103" s="38" t="n">
        <v>2.32</v>
      </c>
      <c r="G103" s="38" t="n">
        <v>2.27</v>
      </c>
      <c r="H103" s="38" t="n">
        <v>7.53</v>
      </c>
      <c r="I103" s="38" t="n">
        <v>8.48</v>
      </c>
      <c r="J103" s="39" t="n">
        <v>5.1</v>
      </c>
      <c r="K103" s="39" t="n">
        <v>4.99</v>
      </c>
      <c r="L103" s="38" t="n">
        <v>0.24</v>
      </c>
      <c r="M103" s="38" t="n">
        <v>21.32</v>
      </c>
      <c r="N103" s="38" t="n">
        <v>0</v>
      </c>
      <c r="O103" s="38" t="n">
        <v>4.58</v>
      </c>
      <c r="P103" s="38" t="n">
        <v>0.77</v>
      </c>
      <c r="Q103" s="38" t="n">
        <v>11.19</v>
      </c>
      <c r="R103" s="38" t="n">
        <v>8.51</v>
      </c>
      <c r="S103" s="39" t="n">
        <v>1.97</v>
      </c>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row>
    <row r="104" s="17" customFormat="true" ht="9.6" hidden="false" customHeight="true" outlineLevel="0" collapsed="false">
      <c r="A104" s="41" t="s">
        <v>137</v>
      </c>
      <c r="B104" s="38" t="n">
        <v>18.08</v>
      </c>
      <c r="C104" s="38" t="n">
        <v>22.35</v>
      </c>
      <c r="D104" s="38" t="n">
        <v>0.91</v>
      </c>
      <c r="E104" s="38" t="n">
        <v>1.09</v>
      </c>
      <c r="F104" s="38" t="n">
        <v>0.97</v>
      </c>
      <c r="G104" s="38" t="n">
        <v>1.02</v>
      </c>
      <c r="H104" s="38" t="n">
        <v>0.62</v>
      </c>
      <c r="I104" s="38" t="n">
        <v>1.43</v>
      </c>
      <c r="J104" s="39" t="n">
        <v>0.14</v>
      </c>
      <c r="K104" s="39" t="n">
        <v>0.13</v>
      </c>
      <c r="L104" s="38" t="n">
        <v>0.02</v>
      </c>
      <c r="M104" s="38" t="n">
        <v>0.17</v>
      </c>
      <c r="N104" s="38" t="n">
        <v>0.67</v>
      </c>
      <c r="O104" s="38" t="n">
        <v>0.16</v>
      </c>
      <c r="P104" s="38" t="n">
        <v>0.29</v>
      </c>
      <c r="Q104" s="38" t="n">
        <v>0.36</v>
      </c>
      <c r="R104" s="38" t="n">
        <v>0.79</v>
      </c>
      <c r="S104" s="39" t="n">
        <v>0.66</v>
      </c>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row>
    <row r="105" s="17" customFormat="true" ht="9.6" hidden="false" customHeight="true" outlineLevel="0" collapsed="false">
      <c r="A105" s="41" t="s">
        <v>138</v>
      </c>
      <c r="B105" s="38" t="n">
        <v>21.02</v>
      </c>
      <c r="C105" s="38" t="n">
        <v>25.26</v>
      </c>
      <c r="D105" s="38" t="n">
        <v>1.51</v>
      </c>
      <c r="E105" s="38" t="n">
        <v>1.66</v>
      </c>
      <c r="F105" s="38" t="n">
        <v>1.59</v>
      </c>
      <c r="G105" s="38" t="n">
        <v>1.66</v>
      </c>
      <c r="H105" s="38" t="n">
        <v>1.88</v>
      </c>
      <c r="I105" s="38" t="n">
        <v>4.95</v>
      </c>
      <c r="J105" s="39" t="n">
        <v>0.46</v>
      </c>
      <c r="K105" s="39" t="n">
        <v>0.44</v>
      </c>
      <c r="L105" s="38" t="n">
        <v>0.24</v>
      </c>
      <c r="M105" s="38" t="n">
        <v>1.81</v>
      </c>
      <c r="N105" s="38" t="n">
        <v>3.78</v>
      </c>
      <c r="O105" s="38" t="n">
        <v>0.58</v>
      </c>
      <c r="P105" s="38" t="n">
        <v>0.45</v>
      </c>
      <c r="Q105" s="38" t="n">
        <v>0.61</v>
      </c>
      <c r="R105" s="38" t="n">
        <v>1.29</v>
      </c>
      <c r="S105" s="39" t="n">
        <v>1.36</v>
      </c>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row>
    <row r="106" s="17" customFormat="true" ht="9.6" hidden="false" customHeight="true" outlineLevel="0" collapsed="false">
      <c r="A106" s="41" t="s">
        <v>139</v>
      </c>
      <c r="B106" s="38" t="n">
        <v>15.94</v>
      </c>
      <c r="C106" s="38" t="n">
        <v>19.51</v>
      </c>
      <c r="D106" s="38" t="n">
        <v>0.71</v>
      </c>
      <c r="E106" s="38" t="n">
        <v>0.78</v>
      </c>
      <c r="F106" s="38" t="n">
        <v>0.97</v>
      </c>
      <c r="G106" s="38" t="n">
        <v>0.99</v>
      </c>
      <c r="H106" s="38" t="n">
        <v>1.26</v>
      </c>
      <c r="I106" s="38" t="n">
        <v>4.45</v>
      </c>
      <c r="J106" s="39" t="n">
        <v>0.47</v>
      </c>
      <c r="K106" s="39" t="n">
        <v>0.45</v>
      </c>
      <c r="L106" s="38" t="n">
        <v>0.04</v>
      </c>
      <c r="M106" s="38" t="n">
        <v>1.8</v>
      </c>
      <c r="N106" s="38" t="n">
        <v>19.87</v>
      </c>
      <c r="O106" s="38" t="n">
        <v>1.63</v>
      </c>
      <c r="P106" s="38" t="n">
        <v>0.11</v>
      </c>
      <c r="Q106" s="38" t="n">
        <v>0.4</v>
      </c>
      <c r="R106" s="38" t="n">
        <v>0.64</v>
      </c>
      <c r="S106" s="39" t="n">
        <v>0.44</v>
      </c>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row>
    <row r="107" s="17" customFormat="true" ht="9.6" hidden="false" customHeight="true" outlineLevel="0" collapsed="false">
      <c r="A107" s="41" t="s">
        <v>140</v>
      </c>
      <c r="B107" s="38" t="n">
        <v>35.36</v>
      </c>
      <c r="C107" s="38" t="n">
        <v>54.67</v>
      </c>
      <c r="D107" s="38" t="n">
        <v>0.49</v>
      </c>
      <c r="E107" s="38" t="n">
        <v>0.5</v>
      </c>
      <c r="F107" s="38" t="n">
        <v>0.8</v>
      </c>
      <c r="G107" s="38" t="n">
        <v>0.75</v>
      </c>
      <c r="H107" s="38" t="n">
        <v>0.65</v>
      </c>
      <c r="I107" s="38" t="n">
        <v>9.55</v>
      </c>
      <c r="J107" s="39" t="n">
        <v>0.25</v>
      </c>
      <c r="K107" s="39" t="n">
        <v>0.24</v>
      </c>
      <c r="L107" s="38" t="s">
        <v>48</v>
      </c>
      <c r="M107" s="38" t="n">
        <v>1.99</v>
      </c>
      <c r="N107" s="38" t="n">
        <v>61.6</v>
      </c>
      <c r="O107" s="38" t="n">
        <v>3.66</v>
      </c>
      <c r="P107" s="38" t="n">
        <v>0.06</v>
      </c>
      <c r="Q107" s="38" t="n">
        <v>0.19</v>
      </c>
      <c r="R107" s="38" t="n">
        <v>0.29</v>
      </c>
      <c r="S107" s="39" t="n">
        <v>0.22</v>
      </c>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row>
    <row r="108" s="17" customFormat="true" ht="9.6" hidden="false" customHeight="true" outlineLevel="0" collapsed="false">
      <c r="A108" s="41" t="s">
        <v>141</v>
      </c>
      <c r="B108" s="38" t="n">
        <v>20.88</v>
      </c>
      <c r="C108" s="38" t="n">
        <v>23.72</v>
      </c>
      <c r="D108" s="38" t="n">
        <v>2.89</v>
      </c>
      <c r="E108" s="38" t="n">
        <v>3.82</v>
      </c>
      <c r="F108" s="38" t="n">
        <v>2.99</v>
      </c>
      <c r="G108" s="38" t="n">
        <v>3.09</v>
      </c>
      <c r="H108" s="38" t="n">
        <v>3.35</v>
      </c>
      <c r="I108" s="38" t="n">
        <v>9.79</v>
      </c>
      <c r="J108" s="39" t="n">
        <v>0.95</v>
      </c>
      <c r="K108" s="39" t="n">
        <v>0.91</v>
      </c>
      <c r="L108" s="38" t="n">
        <v>0.16</v>
      </c>
      <c r="M108" s="38" t="n">
        <v>1.9</v>
      </c>
      <c r="N108" s="38" t="n">
        <v>44.87</v>
      </c>
      <c r="O108" s="38" t="n">
        <v>1.18</v>
      </c>
      <c r="P108" s="38" t="n">
        <v>1.1</v>
      </c>
      <c r="Q108" s="38" t="n">
        <v>1.07</v>
      </c>
      <c r="R108" s="38" t="n">
        <v>2.92</v>
      </c>
      <c r="S108" s="39" t="n">
        <v>4.04</v>
      </c>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row>
    <row r="109" s="17" customFormat="true" ht="9.6" hidden="false" customHeight="true" outlineLevel="0" collapsed="false">
      <c r="A109" s="41" t="s">
        <v>142</v>
      </c>
      <c r="B109" s="38" t="n">
        <v>20.23</v>
      </c>
      <c r="C109" s="38" t="n">
        <v>24.74</v>
      </c>
      <c r="D109" s="38" t="n">
        <v>2.71</v>
      </c>
      <c r="E109" s="38" t="n">
        <v>3.16</v>
      </c>
      <c r="F109" s="38" t="n">
        <v>2.78</v>
      </c>
      <c r="G109" s="38" t="n">
        <v>2.9</v>
      </c>
      <c r="H109" s="38" t="n">
        <v>4.57</v>
      </c>
      <c r="I109" s="38" t="n">
        <v>5.85</v>
      </c>
      <c r="J109" s="39" t="n">
        <v>2.39</v>
      </c>
      <c r="K109" s="39" t="n">
        <v>2.32</v>
      </c>
      <c r="L109" s="38" t="n">
        <v>0.36</v>
      </c>
      <c r="M109" s="38" t="n">
        <v>4.64</v>
      </c>
      <c r="N109" s="38" t="n">
        <v>16.24</v>
      </c>
      <c r="O109" s="38" t="n">
        <v>4.19</v>
      </c>
      <c r="P109" s="38" t="n">
        <v>0.85</v>
      </c>
      <c r="Q109" s="38" t="n">
        <v>1.6</v>
      </c>
      <c r="R109" s="38" t="n">
        <v>3.7</v>
      </c>
      <c r="S109" s="39" t="n">
        <v>2.22</v>
      </c>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row>
    <row r="110" s="17" customFormat="true" ht="9.6" hidden="false" customHeight="true" outlineLevel="0" collapsed="false">
      <c r="A110" s="41" t="s">
        <v>143</v>
      </c>
      <c r="B110" s="38" t="n">
        <v>14.55</v>
      </c>
      <c r="C110" s="38" t="n">
        <v>18.11</v>
      </c>
      <c r="D110" s="38" t="n">
        <v>0.26</v>
      </c>
      <c r="E110" s="38" t="n">
        <v>0.38</v>
      </c>
      <c r="F110" s="38" t="n">
        <v>0.28</v>
      </c>
      <c r="G110" s="38" t="n">
        <v>0.26</v>
      </c>
      <c r="H110" s="38" t="n">
        <v>0.51</v>
      </c>
      <c r="I110" s="38" t="n">
        <v>0.92</v>
      </c>
      <c r="J110" s="39" t="n">
        <v>0.23</v>
      </c>
      <c r="K110" s="39" t="n">
        <v>0.22</v>
      </c>
      <c r="L110" s="38" t="n">
        <v>0.19</v>
      </c>
      <c r="M110" s="38" t="n">
        <v>0.41</v>
      </c>
      <c r="N110" s="38" t="n">
        <v>27.95</v>
      </c>
      <c r="O110" s="38" t="n">
        <v>0.3</v>
      </c>
      <c r="P110" s="38" t="n">
        <v>0.1</v>
      </c>
      <c r="Q110" s="38" t="n">
        <v>0.3</v>
      </c>
      <c r="R110" s="38" t="n">
        <v>0.26</v>
      </c>
      <c r="S110" s="39" t="n">
        <v>0.17</v>
      </c>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row>
    <row r="111" s="17" customFormat="true" ht="9.6" hidden="false" customHeight="true" outlineLevel="0" collapsed="false">
      <c r="A111" s="41" t="s">
        <v>144</v>
      </c>
      <c r="B111" s="38" t="n">
        <v>19.59</v>
      </c>
      <c r="C111" s="38" t="n">
        <v>23.65</v>
      </c>
      <c r="D111" s="38" t="n">
        <v>0.34</v>
      </c>
      <c r="E111" s="38" t="n">
        <v>0.59</v>
      </c>
      <c r="F111" s="38" t="n">
        <v>0.36</v>
      </c>
      <c r="G111" s="38" t="n">
        <v>0.33</v>
      </c>
      <c r="H111" s="38" t="n">
        <v>0.76</v>
      </c>
      <c r="I111" s="38" t="n">
        <v>0.9</v>
      </c>
      <c r="J111" s="39" t="n">
        <v>0.83</v>
      </c>
      <c r="K111" s="39" t="n">
        <v>0.76</v>
      </c>
      <c r="L111" s="38" t="n">
        <v>1.11</v>
      </c>
      <c r="M111" s="38" t="n">
        <v>1.67</v>
      </c>
      <c r="N111" s="38" t="n">
        <v>3.28</v>
      </c>
      <c r="O111" s="38" t="n">
        <v>0.94</v>
      </c>
      <c r="P111" s="38" t="n">
        <v>0.13</v>
      </c>
      <c r="Q111" s="38" t="n">
        <v>0.44</v>
      </c>
      <c r="R111" s="38" t="n">
        <v>0.32</v>
      </c>
      <c r="S111" s="39" t="n">
        <v>0.17</v>
      </c>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row>
    <row r="112" s="17" customFormat="true" ht="9.6" hidden="false" customHeight="true" outlineLevel="0" collapsed="false">
      <c r="A112" s="41" t="s">
        <v>145</v>
      </c>
      <c r="B112" s="38" t="n">
        <v>30.52</v>
      </c>
      <c r="C112" s="38" t="n">
        <v>35.38</v>
      </c>
      <c r="D112" s="38" t="n">
        <v>0.34</v>
      </c>
      <c r="E112" s="38" t="n">
        <v>0.39</v>
      </c>
      <c r="F112" s="38" t="n">
        <v>0.35</v>
      </c>
      <c r="G112" s="38" t="n">
        <v>0.33</v>
      </c>
      <c r="H112" s="38" t="n">
        <v>0.59</v>
      </c>
      <c r="I112" s="38" t="n">
        <v>3.05</v>
      </c>
      <c r="J112" s="39" t="n">
        <v>0.18</v>
      </c>
      <c r="K112" s="39" t="n">
        <v>0.17</v>
      </c>
      <c r="L112" s="38" t="s">
        <v>60</v>
      </c>
      <c r="M112" s="38" t="n">
        <v>0.38</v>
      </c>
      <c r="N112" s="38" t="s">
        <v>48</v>
      </c>
      <c r="O112" s="38" t="n">
        <v>0.26</v>
      </c>
      <c r="P112" s="38" t="n">
        <v>0.15</v>
      </c>
      <c r="Q112" s="38" t="n">
        <v>0.33</v>
      </c>
      <c r="R112" s="38" t="n">
        <v>0.44</v>
      </c>
      <c r="S112" s="39" t="n">
        <v>0.42</v>
      </c>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row>
    <row r="113" s="17" customFormat="true" ht="9.6" hidden="false" customHeight="true" outlineLevel="0" collapsed="false">
      <c r="A113" s="41" t="s">
        <v>146</v>
      </c>
      <c r="B113" s="38" t="n">
        <v>39.06</v>
      </c>
      <c r="C113" s="38" t="n">
        <v>34.59</v>
      </c>
      <c r="D113" s="38" t="n">
        <v>2.69</v>
      </c>
      <c r="E113" s="38" t="n">
        <v>2.67</v>
      </c>
      <c r="F113" s="38" t="n">
        <v>2.7</v>
      </c>
      <c r="G113" s="38" t="n">
        <v>2.38</v>
      </c>
      <c r="H113" s="38" t="n">
        <v>2.66</v>
      </c>
      <c r="I113" s="38" t="n">
        <v>17.52</v>
      </c>
      <c r="J113" s="39" t="n">
        <v>0.54</v>
      </c>
      <c r="K113" s="39" t="n">
        <v>0.5</v>
      </c>
      <c r="L113" s="38" t="s">
        <v>48</v>
      </c>
      <c r="M113" s="38" t="n">
        <v>0.87</v>
      </c>
      <c r="N113" s="38" t="n">
        <v>61.62</v>
      </c>
      <c r="O113" s="38" t="n">
        <v>0.57</v>
      </c>
      <c r="P113" s="38" t="n">
        <v>1.43</v>
      </c>
      <c r="Q113" s="38" t="n">
        <v>1.79</v>
      </c>
      <c r="R113" s="38" t="n">
        <v>4.33</v>
      </c>
      <c r="S113" s="39" t="n">
        <v>5.06</v>
      </c>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row>
    <row r="114" s="17" customFormat="true" ht="9.6" hidden="false" customHeight="true" outlineLevel="0" collapsed="false">
      <c r="A114" s="41" t="s">
        <v>147</v>
      </c>
      <c r="B114" s="38" t="n">
        <v>43.03</v>
      </c>
      <c r="C114" s="38" t="n">
        <v>35.26</v>
      </c>
      <c r="D114" s="38" t="n">
        <v>3.13</v>
      </c>
      <c r="E114" s="38" t="n">
        <v>3.67</v>
      </c>
      <c r="F114" s="38" t="n">
        <v>3.28</v>
      </c>
      <c r="G114" s="38" t="n">
        <v>3.9</v>
      </c>
      <c r="H114" s="38" t="n">
        <v>3.88</v>
      </c>
      <c r="I114" s="38" t="n">
        <v>7.57</v>
      </c>
      <c r="J114" s="39" t="n">
        <v>2.38</v>
      </c>
      <c r="K114" s="39" t="n">
        <v>2.24</v>
      </c>
      <c r="L114" s="38" t="s">
        <v>48</v>
      </c>
      <c r="M114" s="38" t="n">
        <v>2.12</v>
      </c>
      <c r="N114" s="38" t="n">
        <v>98.4</v>
      </c>
      <c r="O114" s="38" t="n">
        <v>2.36</v>
      </c>
      <c r="P114" s="38" t="n">
        <v>1.03</v>
      </c>
      <c r="Q114" s="38" t="n">
        <v>1.73</v>
      </c>
      <c r="R114" s="38" t="n">
        <v>1.39</v>
      </c>
      <c r="S114" s="39" t="n">
        <v>1.02</v>
      </c>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row>
    <row r="115" s="17" customFormat="true" ht="9.6" hidden="false" customHeight="true" outlineLevel="0" collapsed="false">
      <c r="A115" s="41" t="s">
        <v>148</v>
      </c>
      <c r="B115" s="38" t="n">
        <v>14.32</v>
      </c>
      <c r="C115" s="38" t="n">
        <v>19.87</v>
      </c>
      <c r="D115" s="38" t="n">
        <v>4.74</v>
      </c>
      <c r="E115" s="38" t="n">
        <v>4.84</v>
      </c>
      <c r="F115" s="38" t="n">
        <v>4.8</v>
      </c>
      <c r="G115" s="38" t="n">
        <v>5.03</v>
      </c>
      <c r="H115" s="38" t="n">
        <v>6.93</v>
      </c>
      <c r="I115" s="38" t="n">
        <v>11.77</v>
      </c>
      <c r="J115" s="39" t="n">
        <v>2.02</v>
      </c>
      <c r="K115" s="39" t="n">
        <v>1.83</v>
      </c>
      <c r="L115" s="38" t="s">
        <v>48</v>
      </c>
      <c r="M115" s="38" t="n">
        <v>5</v>
      </c>
      <c r="N115" s="38" t="n">
        <v>0</v>
      </c>
      <c r="O115" s="38" t="n">
        <v>2.95</v>
      </c>
      <c r="P115" s="38" t="n">
        <v>2.5</v>
      </c>
      <c r="Q115" s="38" t="n">
        <v>4.33</v>
      </c>
      <c r="R115" s="38" t="n">
        <v>5</v>
      </c>
      <c r="S115" s="39" t="n">
        <v>5.65</v>
      </c>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row>
    <row r="116" s="17" customFormat="true" ht="9.6" hidden="false" customHeight="true" outlineLevel="0" collapsed="false">
      <c r="A116" s="41" t="s">
        <v>149</v>
      </c>
      <c r="B116" s="38" t="n">
        <v>8.74</v>
      </c>
      <c r="C116" s="38" t="n">
        <v>12.46</v>
      </c>
      <c r="D116" s="38" t="n">
        <v>1.4</v>
      </c>
      <c r="E116" s="38" t="n">
        <v>1.56</v>
      </c>
      <c r="F116" s="38" t="n">
        <v>1.49</v>
      </c>
      <c r="G116" s="38" t="n">
        <v>1.74</v>
      </c>
      <c r="H116" s="38" t="n">
        <v>1.28</v>
      </c>
      <c r="I116" s="38" t="n">
        <v>3.66</v>
      </c>
      <c r="J116" s="39" t="n">
        <v>0.41</v>
      </c>
      <c r="K116" s="39" t="n">
        <v>0.39</v>
      </c>
      <c r="L116" s="38" t="n">
        <v>0.17</v>
      </c>
      <c r="M116" s="38" t="n">
        <v>2.05</v>
      </c>
      <c r="N116" s="38" t="n">
        <v>4.33</v>
      </c>
      <c r="O116" s="38" t="n">
        <v>0.51</v>
      </c>
      <c r="P116" s="38" t="n">
        <v>0.43</v>
      </c>
      <c r="Q116" s="38" t="n">
        <v>0.79</v>
      </c>
      <c r="R116" s="38" t="n">
        <v>1.34</v>
      </c>
      <c r="S116" s="39" t="n">
        <v>1.02</v>
      </c>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c r="EQ116" s="22"/>
      <c r="ER116" s="22"/>
      <c r="ES116" s="22"/>
      <c r="ET116" s="22"/>
      <c r="EU116" s="22"/>
      <c r="EV116" s="22"/>
      <c r="EW116" s="22"/>
      <c r="EX116" s="22"/>
      <c r="EY116" s="22"/>
      <c r="EZ116" s="22"/>
    </row>
    <row r="117" s="17" customFormat="true" ht="9.6" hidden="false" customHeight="true" outlineLevel="0" collapsed="false">
      <c r="A117" s="41" t="s">
        <v>150</v>
      </c>
      <c r="B117" s="38" t="n">
        <v>17.03</v>
      </c>
      <c r="C117" s="38" t="n">
        <v>22.21</v>
      </c>
      <c r="D117" s="38" t="n">
        <v>1.2</v>
      </c>
      <c r="E117" s="38" t="n">
        <v>1.28</v>
      </c>
      <c r="F117" s="38" t="n">
        <v>1.29</v>
      </c>
      <c r="G117" s="38" t="n">
        <v>1.46</v>
      </c>
      <c r="H117" s="38" t="n">
        <v>1.08</v>
      </c>
      <c r="I117" s="38" t="n">
        <v>3.16</v>
      </c>
      <c r="J117" s="39" t="n">
        <v>0.34</v>
      </c>
      <c r="K117" s="39" t="n">
        <v>0.33</v>
      </c>
      <c r="L117" s="38" t="n">
        <v>0.02</v>
      </c>
      <c r="M117" s="38" t="n">
        <v>1.21</v>
      </c>
      <c r="N117" s="38" t="n">
        <v>5.7</v>
      </c>
      <c r="O117" s="38" t="n">
        <v>0.44</v>
      </c>
      <c r="P117" s="38" t="n">
        <v>0.29</v>
      </c>
      <c r="Q117" s="38" t="n">
        <v>0.58</v>
      </c>
      <c r="R117" s="38" t="n">
        <v>1.07</v>
      </c>
      <c r="S117" s="39" t="n">
        <v>0.64</v>
      </c>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row>
    <row r="118" s="17" customFormat="true" ht="9.6" hidden="false" customHeight="true" outlineLevel="0" collapsed="false">
      <c r="A118" s="41" t="s">
        <v>151</v>
      </c>
      <c r="B118" s="38" t="n">
        <v>10.59</v>
      </c>
      <c r="C118" s="38" t="n">
        <v>15.28</v>
      </c>
      <c r="D118" s="38" t="n">
        <v>3.67</v>
      </c>
      <c r="E118" s="38" t="n">
        <v>4.58</v>
      </c>
      <c r="F118" s="38" t="n">
        <v>3.84</v>
      </c>
      <c r="G118" s="38" t="n">
        <v>4.34</v>
      </c>
      <c r="H118" s="38" t="n">
        <v>3.97</v>
      </c>
      <c r="I118" s="38" t="n">
        <v>8.24</v>
      </c>
      <c r="J118" s="39" t="n">
        <v>1.7</v>
      </c>
      <c r="K118" s="39" t="n">
        <v>1.63</v>
      </c>
      <c r="L118" s="38" t="n">
        <v>1.27</v>
      </c>
      <c r="M118" s="38" t="n">
        <v>13.59</v>
      </c>
      <c r="N118" s="38" t="n">
        <v>1.86</v>
      </c>
      <c r="O118" s="38" t="n">
        <v>1.93</v>
      </c>
      <c r="P118" s="38" t="n">
        <v>1.69</v>
      </c>
      <c r="Q118" s="38" t="n">
        <v>3.15</v>
      </c>
      <c r="R118" s="38" t="n">
        <v>3.32</v>
      </c>
      <c r="S118" s="39" t="n">
        <v>3.47</v>
      </c>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22"/>
      <c r="EF118" s="22"/>
      <c r="EG118" s="22"/>
      <c r="EH118" s="22"/>
      <c r="EI118" s="22"/>
      <c r="EJ118" s="22"/>
      <c r="EK118" s="22"/>
      <c r="EL118" s="22"/>
      <c r="EM118" s="22"/>
      <c r="EN118" s="22"/>
      <c r="EO118" s="22"/>
      <c r="EP118" s="22"/>
      <c r="EQ118" s="22"/>
      <c r="ER118" s="22"/>
      <c r="ES118" s="22"/>
      <c r="ET118" s="22"/>
      <c r="EU118" s="22"/>
      <c r="EV118" s="22"/>
      <c r="EW118" s="22"/>
      <c r="EX118" s="22"/>
      <c r="EY118" s="22"/>
      <c r="EZ118" s="22"/>
    </row>
    <row r="119" s="36" customFormat="true" ht="9.6" hidden="false" customHeight="true" outlineLevel="0" collapsed="false">
      <c r="A119" s="49" t="s">
        <v>152</v>
      </c>
      <c r="B119" s="32" t="n">
        <v>1.01</v>
      </c>
      <c r="C119" s="32" t="n">
        <v>1.73</v>
      </c>
      <c r="D119" s="32" t="n">
        <v>0.44</v>
      </c>
      <c r="E119" s="32" t="n">
        <v>0.52</v>
      </c>
      <c r="F119" s="32" t="n">
        <v>0.45</v>
      </c>
      <c r="G119" s="32" t="n">
        <v>0.53</v>
      </c>
      <c r="H119" s="32" t="n">
        <v>0.48</v>
      </c>
      <c r="I119" s="32" t="n">
        <v>1.44</v>
      </c>
      <c r="J119" s="33" t="n">
        <v>0.21</v>
      </c>
      <c r="K119" s="33" t="n">
        <v>0.14</v>
      </c>
      <c r="L119" s="32" t="n">
        <v>0.14</v>
      </c>
      <c r="M119" s="32" t="n">
        <v>0.31</v>
      </c>
      <c r="N119" s="32" t="n">
        <v>0.65</v>
      </c>
      <c r="O119" s="32" t="n">
        <v>0.16</v>
      </c>
      <c r="P119" s="32" t="n">
        <v>0.13</v>
      </c>
      <c r="Q119" s="32" t="n">
        <v>0.3</v>
      </c>
      <c r="R119" s="32" t="n">
        <v>0.31</v>
      </c>
      <c r="S119" s="33" t="n">
        <v>0.33</v>
      </c>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c r="AU119" s="34"/>
      <c r="AV119" s="34"/>
      <c r="AW119" s="34"/>
      <c r="AX119" s="34"/>
      <c r="AY119" s="34"/>
      <c r="AZ119" s="34"/>
      <c r="BA119" s="34"/>
      <c r="BB119" s="34"/>
      <c r="BC119" s="34"/>
      <c r="BD119" s="34"/>
      <c r="BE119" s="34"/>
      <c r="BF119" s="34"/>
      <c r="BG119" s="34"/>
      <c r="BH119" s="34"/>
      <c r="BI119" s="34"/>
      <c r="BJ119" s="34"/>
      <c r="BK119" s="34"/>
      <c r="BL119" s="34"/>
      <c r="BM119" s="34"/>
      <c r="BN119" s="34"/>
      <c r="BO119" s="34"/>
      <c r="BP119" s="34"/>
      <c r="BQ119" s="34"/>
      <c r="BR119" s="34"/>
      <c r="BS119" s="34"/>
      <c r="BT119" s="34"/>
      <c r="BU119" s="34"/>
      <c r="BV119" s="34"/>
      <c r="BW119" s="34"/>
      <c r="BX119" s="34"/>
      <c r="BY119" s="34"/>
      <c r="BZ119" s="34"/>
      <c r="CA119" s="34"/>
      <c r="CB119" s="34"/>
      <c r="CC119" s="34"/>
      <c r="CD119" s="34"/>
      <c r="CE119" s="34"/>
      <c r="CF119" s="34"/>
      <c r="CG119" s="34"/>
      <c r="CH119" s="34"/>
      <c r="CI119" s="34"/>
      <c r="CJ119" s="34"/>
      <c r="CK119" s="34"/>
      <c r="CL119" s="34"/>
      <c r="CM119" s="34"/>
      <c r="CN119" s="34"/>
      <c r="CO119" s="34"/>
      <c r="CP119" s="34"/>
      <c r="CQ119" s="34"/>
      <c r="CR119" s="34"/>
      <c r="CS119" s="34"/>
      <c r="CT119" s="34"/>
      <c r="CU119" s="34"/>
      <c r="CV119" s="34"/>
      <c r="CW119" s="34"/>
      <c r="CX119" s="34"/>
      <c r="CY119" s="34"/>
      <c r="CZ119" s="34"/>
      <c r="DA119" s="34"/>
      <c r="DB119" s="34"/>
      <c r="DC119" s="34"/>
      <c r="DD119" s="34"/>
      <c r="DE119" s="34"/>
      <c r="DF119" s="34"/>
      <c r="DG119" s="34"/>
      <c r="DH119" s="34"/>
      <c r="DI119" s="34"/>
      <c r="DJ119" s="34"/>
      <c r="DK119" s="34"/>
      <c r="DL119" s="34"/>
      <c r="DM119" s="34"/>
      <c r="DN119" s="34"/>
      <c r="DO119" s="34"/>
      <c r="DP119" s="34"/>
      <c r="DQ119" s="34"/>
      <c r="DR119" s="34"/>
      <c r="DS119" s="34"/>
      <c r="DT119" s="34"/>
      <c r="DU119" s="34"/>
      <c r="DV119" s="34"/>
      <c r="DW119" s="34"/>
      <c r="DX119" s="34"/>
      <c r="DY119" s="34"/>
      <c r="DZ119" s="34"/>
      <c r="EA119" s="34"/>
      <c r="EB119" s="34"/>
      <c r="EC119" s="34"/>
      <c r="ED119" s="34"/>
      <c r="EE119" s="34"/>
      <c r="EF119" s="34"/>
      <c r="EG119" s="34"/>
      <c r="EH119" s="34"/>
      <c r="EI119" s="34"/>
      <c r="EJ119" s="34"/>
      <c r="EK119" s="34"/>
      <c r="EL119" s="34"/>
      <c r="EM119" s="34"/>
      <c r="EN119" s="34"/>
      <c r="EO119" s="34"/>
      <c r="EP119" s="34"/>
      <c r="EQ119" s="34"/>
      <c r="ER119" s="34"/>
      <c r="ES119" s="34"/>
      <c r="ET119" s="34"/>
      <c r="EU119" s="34"/>
      <c r="EV119" s="34"/>
      <c r="EW119" s="34"/>
      <c r="EX119" s="34"/>
      <c r="EY119" s="34"/>
      <c r="EZ119" s="34"/>
    </row>
    <row r="120" s="36" customFormat="true" ht="9.6" hidden="false" customHeight="true" outlineLevel="0" collapsed="false">
      <c r="A120" s="49" t="s">
        <v>153</v>
      </c>
      <c r="B120" s="32" t="n">
        <v>1.6</v>
      </c>
      <c r="C120" s="32" t="n">
        <v>2.69</v>
      </c>
      <c r="D120" s="32" t="n">
        <v>0.67</v>
      </c>
      <c r="E120" s="32" t="n">
        <v>4.09</v>
      </c>
      <c r="F120" s="32" t="n">
        <v>0.68</v>
      </c>
      <c r="G120" s="32" t="n">
        <v>0.77</v>
      </c>
      <c r="H120" s="32" t="n">
        <v>0.87</v>
      </c>
      <c r="I120" s="32" t="n">
        <v>1.71</v>
      </c>
      <c r="J120" s="33" t="n">
        <v>0.92</v>
      </c>
      <c r="K120" s="33" t="n">
        <v>0.93</v>
      </c>
      <c r="L120" s="32" t="n">
        <v>2.84</v>
      </c>
      <c r="M120" s="32" t="n">
        <v>1.56</v>
      </c>
      <c r="N120" s="32" t="n">
        <v>8.38</v>
      </c>
      <c r="O120" s="32" t="n">
        <v>0.85</v>
      </c>
      <c r="P120" s="32" t="n">
        <v>0.29</v>
      </c>
      <c r="Q120" s="32" t="n">
        <v>0.43</v>
      </c>
      <c r="R120" s="32" t="n">
        <v>0.56</v>
      </c>
      <c r="S120" s="33" t="n">
        <v>0.57</v>
      </c>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34"/>
      <c r="BB120" s="34"/>
      <c r="BC120" s="34"/>
      <c r="BD120" s="34"/>
      <c r="BE120" s="34"/>
      <c r="BF120" s="34"/>
      <c r="BG120" s="34"/>
      <c r="BH120" s="34"/>
      <c r="BI120" s="34"/>
      <c r="BJ120" s="34"/>
      <c r="BK120" s="34"/>
      <c r="BL120" s="34"/>
      <c r="BM120" s="34"/>
      <c r="BN120" s="34"/>
      <c r="BO120" s="34"/>
      <c r="BP120" s="34"/>
      <c r="BQ120" s="34"/>
      <c r="BR120" s="34"/>
      <c r="BS120" s="34"/>
      <c r="BT120" s="34"/>
      <c r="BU120" s="34"/>
      <c r="BV120" s="34"/>
      <c r="BW120" s="34"/>
      <c r="BX120" s="34"/>
      <c r="BY120" s="34"/>
      <c r="BZ120" s="34"/>
      <c r="CA120" s="34"/>
      <c r="CB120" s="34"/>
      <c r="CC120" s="34"/>
      <c r="CD120" s="34"/>
      <c r="CE120" s="34"/>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c r="EH120" s="34"/>
      <c r="EI120" s="34"/>
      <c r="EJ120" s="34"/>
      <c r="EK120" s="34"/>
      <c r="EL120" s="34"/>
      <c r="EM120" s="34"/>
      <c r="EN120" s="34"/>
      <c r="EO120" s="34"/>
      <c r="EP120" s="34"/>
      <c r="EQ120" s="34"/>
      <c r="ER120" s="34"/>
      <c r="ES120" s="34"/>
      <c r="ET120" s="34"/>
      <c r="EU120" s="34"/>
      <c r="EV120" s="34"/>
      <c r="EW120" s="34"/>
      <c r="EX120" s="34"/>
      <c r="EY120" s="34"/>
      <c r="EZ120" s="34"/>
    </row>
    <row r="121" s="17" customFormat="true" ht="9.6" hidden="false" customHeight="true" outlineLevel="0" collapsed="false">
      <c r="A121" s="41" t="s">
        <v>154</v>
      </c>
      <c r="B121" s="38" t="n">
        <v>2.57</v>
      </c>
      <c r="C121" s="38" t="n">
        <v>3.58</v>
      </c>
      <c r="D121" s="38" t="n">
        <v>0.93</v>
      </c>
      <c r="E121" s="38" t="n">
        <v>1.12</v>
      </c>
      <c r="F121" s="38" t="n">
        <v>0.94</v>
      </c>
      <c r="G121" s="38" t="n">
        <v>1.01</v>
      </c>
      <c r="H121" s="38" t="n">
        <v>1.41</v>
      </c>
      <c r="I121" s="38" t="n">
        <v>2.43</v>
      </c>
      <c r="J121" s="39" t="n">
        <v>0.65</v>
      </c>
      <c r="K121" s="39" t="n">
        <v>0.63</v>
      </c>
      <c r="L121" s="38" t="n">
        <v>0.76</v>
      </c>
      <c r="M121" s="38" t="n">
        <v>0.95</v>
      </c>
      <c r="N121" s="38" t="n">
        <v>2.89</v>
      </c>
      <c r="O121" s="38" t="n">
        <v>0.72</v>
      </c>
      <c r="P121" s="38" t="n">
        <v>0.45</v>
      </c>
      <c r="Q121" s="38" t="n">
        <v>1.02</v>
      </c>
      <c r="R121" s="38" t="n">
        <v>0.98</v>
      </c>
      <c r="S121" s="39" t="n">
        <v>0.8</v>
      </c>
      <c r="T121" s="22"/>
      <c r="U121" s="22"/>
      <c r="V121" s="22"/>
      <c r="W121" s="22"/>
      <c r="X121" s="22"/>
      <c r="Y121" s="22"/>
      <c r="Z121" s="22"/>
      <c r="AA121" s="22"/>
      <c r="AB121" s="22"/>
      <c r="AC121" s="22"/>
      <c r="AD121" s="22"/>
      <c r="AE121" s="22"/>
      <c r="AF121" s="22"/>
      <c r="AG121" s="22"/>
      <c r="AH121" s="22"/>
      <c r="AI121" s="22"/>
      <c r="AJ121" s="22"/>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c r="BM121" s="22"/>
      <c r="BN121" s="22"/>
      <c r="BO121" s="22"/>
      <c r="BP121" s="22"/>
      <c r="BQ121" s="22"/>
      <c r="BR121" s="22"/>
      <c r="BS121" s="22"/>
      <c r="BT121" s="22"/>
      <c r="BU121" s="22"/>
      <c r="BV121" s="22"/>
      <c r="BW121" s="22"/>
      <c r="BX121" s="22"/>
      <c r="BY121" s="22"/>
      <c r="BZ121" s="22"/>
      <c r="CA121" s="22"/>
      <c r="CB121" s="22"/>
      <c r="CC121" s="22"/>
      <c r="CD121" s="22"/>
      <c r="CE121" s="22"/>
      <c r="CF121" s="22"/>
      <c r="CG121" s="22"/>
      <c r="CH121" s="22"/>
      <c r="CI121" s="22"/>
      <c r="CJ121" s="22"/>
      <c r="CK121" s="22"/>
      <c r="CL121" s="22"/>
      <c r="CM121" s="22"/>
      <c r="CN121" s="22"/>
      <c r="CO121" s="22"/>
      <c r="CP121" s="22"/>
      <c r="CQ121" s="22"/>
      <c r="CR121" s="22"/>
      <c r="CS121" s="22"/>
      <c r="CT121" s="22"/>
      <c r="CU121" s="22"/>
      <c r="CV121" s="22"/>
      <c r="CW121" s="22"/>
      <c r="CX121" s="22"/>
      <c r="CY121" s="22"/>
      <c r="CZ121" s="22"/>
      <c r="DA121" s="22"/>
      <c r="DB121" s="22"/>
      <c r="DC121" s="22"/>
      <c r="DD121" s="22"/>
      <c r="DE121" s="22"/>
      <c r="DF121" s="22"/>
      <c r="DG121" s="22"/>
      <c r="DH121" s="22"/>
      <c r="DI121" s="22"/>
      <c r="DJ121" s="22"/>
      <c r="DK121" s="22"/>
      <c r="DL121" s="22"/>
      <c r="DM121" s="22"/>
      <c r="DN121" s="22"/>
      <c r="DO121" s="22"/>
      <c r="DP121" s="22"/>
      <c r="DQ121" s="22"/>
      <c r="DR121" s="22"/>
      <c r="DS121" s="22"/>
      <c r="DT121" s="22"/>
      <c r="DU121" s="22"/>
      <c r="DV121" s="22"/>
      <c r="DW121" s="22"/>
      <c r="DX121" s="22"/>
      <c r="DY121" s="22"/>
      <c r="DZ121" s="22"/>
      <c r="EA121" s="22"/>
      <c r="EB121" s="22"/>
      <c r="EC121" s="22"/>
      <c r="ED121" s="22"/>
      <c r="EE121" s="22"/>
      <c r="EF121" s="22"/>
      <c r="EG121" s="22"/>
      <c r="EH121" s="22"/>
      <c r="EI121" s="22"/>
      <c r="EJ121" s="22"/>
      <c r="EK121" s="22"/>
      <c r="EL121" s="22"/>
      <c r="EM121" s="22"/>
      <c r="EN121" s="22"/>
      <c r="EO121" s="22"/>
      <c r="EP121" s="22"/>
      <c r="EQ121" s="22"/>
      <c r="ER121" s="22"/>
      <c r="ES121" s="22"/>
      <c r="ET121" s="22"/>
      <c r="EU121" s="22"/>
      <c r="EV121" s="22"/>
      <c r="EW121" s="22"/>
      <c r="EX121" s="22"/>
      <c r="EY121" s="22"/>
      <c r="EZ121" s="22"/>
    </row>
    <row r="122" s="17" customFormat="true" ht="9.6" hidden="false" customHeight="true" outlineLevel="0" collapsed="false">
      <c r="A122" s="41" t="s">
        <v>155</v>
      </c>
      <c r="B122" s="38" t="n">
        <v>10.91</v>
      </c>
      <c r="C122" s="38" t="n">
        <v>13.64</v>
      </c>
      <c r="D122" s="38" t="n">
        <v>2.55</v>
      </c>
      <c r="E122" s="38" t="n">
        <v>3.01</v>
      </c>
      <c r="F122" s="38" t="n">
        <v>2.62</v>
      </c>
      <c r="G122" s="38" t="n">
        <v>2.91</v>
      </c>
      <c r="H122" s="38" t="n">
        <v>4.34</v>
      </c>
      <c r="I122" s="38" t="n">
        <v>3.32</v>
      </c>
      <c r="J122" s="39" t="n">
        <v>2.49</v>
      </c>
      <c r="K122" s="39" t="n">
        <v>2.39</v>
      </c>
      <c r="L122" s="38" t="n">
        <v>6.46</v>
      </c>
      <c r="M122" s="38" t="n">
        <v>6.47</v>
      </c>
      <c r="N122" s="38" t="n">
        <v>5.9</v>
      </c>
      <c r="O122" s="38" t="n">
        <v>2.52</v>
      </c>
      <c r="P122" s="38" t="n">
        <v>0.86</v>
      </c>
      <c r="Q122" s="38" t="n">
        <v>2.41</v>
      </c>
      <c r="R122" s="38" t="n">
        <v>0.83</v>
      </c>
      <c r="S122" s="39" t="n">
        <v>0.38</v>
      </c>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c r="DB122" s="22"/>
      <c r="DC122" s="22"/>
      <c r="DD122" s="22"/>
      <c r="DE122" s="22"/>
      <c r="DF122" s="22"/>
      <c r="DG122" s="22"/>
      <c r="DH122" s="22"/>
      <c r="DI122" s="22"/>
      <c r="DJ122" s="22"/>
      <c r="DK122" s="22"/>
      <c r="DL122" s="22"/>
      <c r="DM122" s="22"/>
      <c r="DN122" s="22"/>
      <c r="DO122" s="22"/>
      <c r="DP122" s="22"/>
      <c r="DQ122" s="22"/>
      <c r="DR122" s="22"/>
      <c r="DS122" s="22"/>
      <c r="DT122" s="22"/>
      <c r="DU122" s="22"/>
      <c r="DV122" s="22"/>
      <c r="DW122" s="22"/>
      <c r="DX122" s="22"/>
      <c r="DY122" s="22"/>
      <c r="DZ122" s="22"/>
      <c r="EA122" s="22"/>
      <c r="EB122" s="22"/>
      <c r="EC122" s="22"/>
      <c r="ED122" s="22"/>
      <c r="EE122" s="22"/>
      <c r="EF122" s="22"/>
      <c r="EG122" s="22"/>
      <c r="EH122" s="22"/>
      <c r="EI122" s="22"/>
      <c r="EJ122" s="22"/>
      <c r="EK122" s="22"/>
      <c r="EL122" s="22"/>
      <c r="EM122" s="22"/>
      <c r="EN122" s="22"/>
      <c r="EO122" s="22"/>
      <c r="EP122" s="22"/>
      <c r="EQ122" s="22"/>
      <c r="ER122" s="22"/>
      <c r="ES122" s="22"/>
      <c r="ET122" s="22"/>
      <c r="EU122" s="22"/>
      <c r="EV122" s="22"/>
      <c r="EW122" s="22"/>
      <c r="EX122" s="22"/>
      <c r="EY122" s="22"/>
      <c r="EZ122" s="22"/>
    </row>
    <row r="123" s="17" customFormat="true" ht="9.6" hidden="false" customHeight="true" outlineLevel="0" collapsed="false">
      <c r="A123" s="41" t="s">
        <v>156</v>
      </c>
      <c r="B123" s="38" t="n">
        <v>11.3</v>
      </c>
      <c r="C123" s="38" t="n">
        <v>14.63</v>
      </c>
      <c r="D123" s="38" t="n">
        <v>6.33</v>
      </c>
      <c r="E123" s="38" t="n">
        <v>8.48</v>
      </c>
      <c r="F123" s="38" t="n">
        <v>6.36</v>
      </c>
      <c r="G123" s="38" t="n">
        <v>6.7</v>
      </c>
      <c r="H123" s="38" t="n">
        <v>11.96</v>
      </c>
      <c r="I123" s="38" t="n">
        <v>10.89</v>
      </c>
      <c r="J123" s="39" t="n">
        <v>8.74</v>
      </c>
      <c r="K123" s="39" t="n">
        <v>8.82</v>
      </c>
      <c r="L123" s="38" t="n">
        <v>6.73</v>
      </c>
      <c r="M123" s="38" t="n">
        <v>22.78</v>
      </c>
      <c r="N123" s="38" t="n">
        <v>13.79</v>
      </c>
      <c r="O123" s="38" t="n">
        <v>8.9</v>
      </c>
      <c r="P123" s="38" t="n">
        <v>4.48</v>
      </c>
      <c r="Q123" s="38" t="n">
        <v>6.12</v>
      </c>
      <c r="R123" s="38" t="n">
        <v>7.06</v>
      </c>
      <c r="S123" s="39" t="n">
        <v>7.46</v>
      </c>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row>
    <row r="124" s="17" customFormat="true" ht="9.6" hidden="false" customHeight="true" outlineLevel="0" collapsed="false">
      <c r="A124" s="41" t="s">
        <v>157</v>
      </c>
      <c r="B124" s="38" t="n">
        <v>8.69</v>
      </c>
      <c r="C124" s="38" t="n">
        <v>10.74</v>
      </c>
      <c r="D124" s="38" t="n">
        <v>2.61</v>
      </c>
      <c r="E124" s="38" t="n">
        <v>2.94</v>
      </c>
      <c r="F124" s="38" t="n">
        <v>2.64</v>
      </c>
      <c r="G124" s="38" t="n">
        <v>3.01</v>
      </c>
      <c r="H124" s="38" t="n">
        <v>2.55</v>
      </c>
      <c r="I124" s="38" t="n">
        <v>4.99</v>
      </c>
      <c r="J124" s="39" t="n">
        <v>0.74</v>
      </c>
      <c r="K124" s="39" t="n">
        <v>0.71</v>
      </c>
      <c r="L124" s="38" t="s">
        <v>48</v>
      </c>
      <c r="M124" s="38" t="n">
        <v>0.62</v>
      </c>
      <c r="N124" s="38" t="n">
        <v>11.74</v>
      </c>
      <c r="O124" s="38" t="n">
        <v>0.84</v>
      </c>
      <c r="P124" s="38" t="n">
        <v>0.91</v>
      </c>
      <c r="Q124" s="38" t="n">
        <v>1.83</v>
      </c>
      <c r="R124" s="38" t="n">
        <v>2.15</v>
      </c>
      <c r="S124" s="39" t="n">
        <v>1.91</v>
      </c>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c r="DN124" s="22"/>
      <c r="DO124" s="22"/>
      <c r="DP124" s="22"/>
      <c r="DQ124" s="22"/>
      <c r="DR124" s="22"/>
      <c r="DS124" s="22"/>
      <c r="DT124" s="22"/>
      <c r="DU124" s="22"/>
      <c r="DV124" s="22"/>
      <c r="DW124" s="22"/>
      <c r="DX124" s="22"/>
      <c r="DY124" s="22"/>
      <c r="DZ124" s="22"/>
      <c r="EA124" s="22"/>
      <c r="EB124" s="22"/>
      <c r="EC124" s="22"/>
      <c r="ED124" s="22"/>
      <c r="EE124" s="22"/>
      <c r="EF124" s="22"/>
      <c r="EG124" s="22"/>
      <c r="EH124" s="22"/>
      <c r="EI124" s="22"/>
      <c r="EJ124" s="22"/>
      <c r="EK124" s="22"/>
      <c r="EL124" s="22"/>
      <c r="EM124" s="22"/>
      <c r="EN124" s="22"/>
      <c r="EO124" s="22"/>
      <c r="EP124" s="22"/>
      <c r="EQ124" s="22"/>
      <c r="ER124" s="22"/>
      <c r="ES124" s="22"/>
      <c r="ET124" s="22"/>
      <c r="EU124" s="22"/>
      <c r="EV124" s="22"/>
      <c r="EW124" s="22"/>
      <c r="EX124" s="22"/>
      <c r="EY124" s="22"/>
      <c r="EZ124" s="22"/>
    </row>
    <row r="125" s="17" customFormat="true" ht="9.6" hidden="false" customHeight="true" outlineLevel="0" collapsed="false">
      <c r="A125" s="41" t="s">
        <v>158</v>
      </c>
      <c r="B125" s="38" t="n">
        <v>18.15</v>
      </c>
      <c r="C125" s="38" t="n">
        <v>22.05</v>
      </c>
      <c r="D125" s="38" t="n">
        <v>4.35</v>
      </c>
      <c r="E125" s="38" t="n">
        <v>5.68</v>
      </c>
      <c r="F125" s="38" t="n">
        <v>4.39</v>
      </c>
      <c r="G125" s="38" t="n">
        <v>4.77</v>
      </c>
      <c r="H125" s="38" t="n">
        <v>4.72</v>
      </c>
      <c r="I125" s="38" t="n">
        <v>5.8</v>
      </c>
      <c r="J125" s="39" t="n">
        <v>2.1</v>
      </c>
      <c r="K125" s="39" t="n">
        <v>2.02</v>
      </c>
      <c r="L125" s="38" t="s">
        <v>48</v>
      </c>
      <c r="M125" s="38" t="n">
        <v>12.58</v>
      </c>
      <c r="N125" s="38" t="n">
        <v>1.55</v>
      </c>
      <c r="O125" s="38" t="n">
        <v>2.21</v>
      </c>
      <c r="P125" s="38" t="n">
        <v>2.04</v>
      </c>
      <c r="Q125" s="38" t="n">
        <v>3.3</v>
      </c>
      <c r="R125" s="38" t="n">
        <v>2.85</v>
      </c>
      <c r="S125" s="39" t="n">
        <v>3.1</v>
      </c>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c r="DN125" s="22"/>
      <c r="DO125" s="22"/>
      <c r="DP125" s="22"/>
      <c r="DQ125" s="22"/>
      <c r="DR125" s="22"/>
      <c r="DS125" s="22"/>
      <c r="DT125" s="22"/>
      <c r="DU125" s="22"/>
      <c r="DV125" s="22"/>
      <c r="DW125" s="22"/>
      <c r="DX125" s="22"/>
      <c r="DY125" s="22"/>
      <c r="DZ125" s="22"/>
      <c r="EA125" s="22"/>
      <c r="EB125" s="22"/>
      <c r="EC125" s="22"/>
      <c r="ED125" s="22"/>
      <c r="EE125" s="22"/>
      <c r="EF125" s="22"/>
      <c r="EG125" s="22"/>
      <c r="EH125" s="22"/>
      <c r="EI125" s="22"/>
      <c r="EJ125" s="22"/>
      <c r="EK125" s="22"/>
      <c r="EL125" s="22"/>
      <c r="EM125" s="22"/>
      <c r="EN125" s="22"/>
      <c r="EO125" s="22"/>
      <c r="EP125" s="22"/>
      <c r="EQ125" s="22"/>
      <c r="ER125" s="22"/>
      <c r="ES125" s="22"/>
      <c r="ET125" s="22"/>
      <c r="EU125" s="22"/>
      <c r="EV125" s="22"/>
      <c r="EW125" s="22"/>
      <c r="EX125" s="22"/>
      <c r="EY125" s="22"/>
      <c r="EZ125" s="22"/>
    </row>
    <row r="126" s="36" customFormat="true" ht="9.6" hidden="false" customHeight="true" outlineLevel="0" collapsed="false">
      <c r="A126" s="41" t="s">
        <v>159</v>
      </c>
      <c r="B126" s="38" t="n">
        <v>9.1</v>
      </c>
      <c r="C126" s="38" t="n">
        <v>11.08</v>
      </c>
      <c r="D126" s="38" t="n">
        <v>1.6</v>
      </c>
      <c r="E126" s="38" t="n">
        <v>1.91</v>
      </c>
      <c r="F126" s="38" t="n">
        <v>1.62</v>
      </c>
      <c r="G126" s="38" t="n">
        <v>1.53</v>
      </c>
      <c r="H126" s="38" t="n">
        <v>3.34</v>
      </c>
      <c r="I126" s="38" t="n">
        <v>6.39</v>
      </c>
      <c r="J126" s="39" t="n">
        <v>1.77</v>
      </c>
      <c r="K126" s="39" t="n">
        <v>1.74</v>
      </c>
      <c r="L126" s="38" t="n">
        <v>1.96</v>
      </c>
      <c r="M126" s="38" t="n">
        <v>3.11</v>
      </c>
      <c r="N126" s="38" t="n">
        <v>6.71</v>
      </c>
      <c r="O126" s="38" t="n">
        <v>2.15</v>
      </c>
      <c r="P126" s="38" t="n">
        <v>0.86</v>
      </c>
      <c r="Q126" s="38" t="n">
        <v>2.4</v>
      </c>
      <c r="R126" s="38" t="n">
        <v>2.06</v>
      </c>
      <c r="S126" s="39" t="n">
        <v>1.67</v>
      </c>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34"/>
      <c r="BB126" s="34"/>
      <c r="BC126" s="34"/>
      <c r="BD126" s="34"/>
      <c r="BE126" s="34"/>
      <c r="BF126" s="34"/>
      <c r="BG126" s="34"/>
      <c r="BH126" s="34"/>
      <c r="BI126" s="34"/>
      <c r="BJ126" s="34"/>
      <c r="BK126" s="34"/>
      <c r="BL126" s="34"/>
      <c r="BM126" s="34"/>
      <c r="BN126" s="34"/>
      <c r="BO126" s="34"/>
      <c r="BP126" s="34"/>
      <c r="BQ126" s="34"/>
      <c r="BR126" s="34"/>
      <c r="BS126" s="34"/>
      <c r="BT126" s="34"/>
      <c r="BU126" s="34"/>
      <c r="BV126" s="34"/>
      <c r="BW126" s="34"/>
      <c r="BX126" s="34"/>
      <c r="BY126" s="34"/>
      <c r="BZ126" s="34"/>
      <c r="CA126" s="34"/>
      <c r="CB126" s="34"/>
      <c r="CC126" s="34"/>
      <c r="CD126" s="34"/>
      <c r="CE126" s="34"/>
      <c r="CF126" s="34"/>
      <c r="CG126" s="34"/>
      <c r="CH126" s="34"/>
      <c r="CI126" s="34"/>
      <c r="CJ126" s="34"/>
      <c r="CK126" s="34"/>
      <c r="CL126" s="34"/>
      <c r="CM126" s="34"/>
      <c r="CN126" s="34"/>
      <c r="CO126" s="34"/>
      <c r="CP126" s="34"/>
      <c r="CQ126" s="34"/>
      <c r="CR126" s="34"/>
      <c r="CS126" s="34"/>
      <c r="CT126" s="34"/>
      <c r="CU126" s="34"/>
      <c r="CV126" s="34"/>
      <c r="CW126" s="34"/>
      <c r="CX126" s="34"/>
      <c r="CY126" s="34"/>
      <c r="CZ126" s="34"/>
      <c r="DA126" s="34"/>
      <c r="DB126" s="34"/>
      <c r="DC126" s="34"/>
      <c r="DD126" s="34"/>
      <c r="DE126" s="34"/>
      <c r="DF126" s="34"/>
      <c r="DG126" s="34"/>
      <c r="DH126" s="34"/>
      <c r="DI126" s="34"/>
      <c r="DJ126" s="34"/>
      <c r="DK126" s="34"/>
      <c r="DL126" s="34"/>
      <c r="DM126" s="34"/>
      <c r="DN126" s="34"/>
      <c r="DO126" s="34"/>
      <c r="DP126" s="34"/>
      <c r="DQ126" s="34"/>
      <c r="DR126" s="34"/>
      <c r="DS126" s="34"/>
      <c r="DT126" s="34"/>
      <c r="DU126" s="34"/>
      <c r="DV126" s="34"/>
      <c r="DW126" s="34"/>
      <c r="DX126" s="34"/>
      <c r="DY126" s="34"/>
      <c r="DZ126" s="34"/>
      <c r="EA126" s="34"/>
      <c r="EB126" s="34"/>
      <c r="EC126" s="34"/>
      <c r="ED126" s="34"/>
      <c r="EE126" s="34"/>
      <c r="EF126" s="34"/>
      <c r="EG126" s="34"/>
      <c r="EH126" s="34"/>
      <c r="EI126" s="34"/>
      <c r="EJ126" s="34"/>
      <c r="EK126" s="34"/>
      <c r="EL126" s="34"/>
      <c r="EM126" s="34"/>
      <c r="EN126" s="34"/>
      <c r="EO126" s="34"/>
      <c r="EP126" s="34"/>
      <c r="EQ126" s="34"/>
      <c r="ER126" s="34"/>
      <c r="ES126" s="34"/>
      <c r="ET126" s="34"/>
      <c r="EU126" s="34"/>
      <c r="EV126" s="34"/>
      <c r="EW126" s="34"/>
      <c r="EX126" s="34"/>
      <c r="EY126" s="34"/>
      <c r="EZ126" s="34"/>
    </row>
    <row r="127" s="36" customFormat="true" ht="9.6" hidden="false" customHeight="true" outlineLevel="0" collapsed="false">
      <c r="A127" s="41" t="s">
        <v>160</v>
      </c>
      <c r="B127" s="38" t="n">
        <v>12.58</v>
      </c>
      <c r="C127" s="38" t="n">
        <v>15.31</v>
      </c>
      <c r="D127" s="38" t="n">
        <v>4.47</v>
      </c>
      <c r="E127" s="38" t="n">
        <v>4.9</v>
      </c>
      <c r="F127" s="38" t="n">
        <v>4.46</v>
      </c>
      <c r="G127" s="38" t="n">
        <v>4.48</v>
      </c>
      <c r="H127" s="38" t="n">
        <v>6.08</v>
      </c>
      <c r="I127" s="38" t="n">
        <v>11.8</v>
      </c>
      <c r="J127" s="39" t="n">
        <v>4.44</v>
      </c>
      <c r="K127" s="39" t="n">
        <v>4.34</v>
      </c>
      <c r="L127" s="38" t="n">
        <v>25.31</v>
      </c>
      <c r="M127" s="38" t="n">
        <v>15.03</v>
      </c>
      <c r="N127" s="38" t="n">
        <v>36.03</v>
      </c>
      <c r="O127" s="38" t="n">
        <v>4.36</v>
      </c>
      <c r="P127" s="38" t="n">
        <v>3.46</v>
      </c>
      <c r="Q127" s="38" t="n">
        <v>5.08</v>
      </c>
      <c r="R127" s="38" t="n">
        <v>7.85</v>
      </c>
      <c r="S127" s="39" t="n">
        <v>9.16</v>
      </c>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c r="CA127" s="34"/>
      <c r="CB127" s="34"/>
      <c r="CC127" s="34"/>
      <c r="CD127" s="34"/>
      <c r="CE127" s="34"/>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c r="EH127" s="34"/>
      <c r="EI127" s="34"/>
      <c r="EJ127" s="34"/>
      <c r="EK127" s="34"/>
      <c r="EL127" s="34"/>
      <c r="EM127" s="34"/>
      <c r="EN127" s="34"/>
      <c r="EO127" s="34"/>
      <c r="EP127" s="34"/>
      <c r="EQ127" s="34"/>
      <c r="ER127" s="34"/>
      <c r="ES127" s="34"/>
      <c r="ET127" s="34"/>
      <c r="EU127" s="34"/>
      <c r="EV127" s="34"/>
      <c r="EW127" s="34"/>
      <c r="EX127" s="34"/>
      <c r="EY127" s="34"/>
      <c r="EZ127" s="34"/>
    </row>
    <row r="128" s="36" customFormat="true" ht="9.6" hidden="false" customHeight="true" outlineLevel="0" collapsed="false">
      <c r="A128" s="41" t="s">
        <v>161</v>
      </c>
      <c r="B128" s="38" t="n">
        <v>6.65</v>
      </c>
      <c r="C128" s="38" t="n">
        <v>8.08</v>
      </c>
      <c r="D128" s="38" t="n">
        <v>2.68</v>
      </c>
      <c r="E128" s="38" t="n">
        <v>3.23</v>
      </c>
      <c r="F128" s="38" t="n">
        <v>2.7</v>
      </c>
      <c r="G128" s="38" t="n">
        <v>2.73</v>
      </c>
      <c r="H128" s="38" t="n">
        <v>3.7</v>
      </c>
      <c r="I128" s="38" t="n">
        <v>4.99</v>
      </c>
      <c r="J128" s="39" t="n">
        <v>1.91</v>
      </c>
      <c r="K128" s="39" t="n">
        <v>1.85</v>
      </c>
      <c r="L128" s="38" t="n">
        <v>5.39</v>
      </c>
      <c r="M128" s="38" t="n">
        <v>14.02</v>
      </c>
      <c r="N128" s="38" t="n">
        <v>18.59</v>
      </c>
      <c r="O128" s="38" t="n">
        <v>1.9</v>
      </c>
      <c r="P128" s="38" t="n">
        <v>1.66</v>
      </c>
      <c r="Q128" s="38" t="n">
        <v>2.31</v>
      </c>
      <c r="R128" s="38" t="n">
        <v>2.58</v>
      </c>
      <c r="S128" s="39" t="n">
        <v>2.96</v>
      </c>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c r="CC128" s="34"/>
      <c r="CD128" s="34"/>
      <c r="CE128" s="34"/>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c r="EH128" s="34"/>
      <c r="EI128" s="34"/>
      <c r="EJ128" s="34"/>
      <c r="EK128" s="34"/>
      <c r="EL128" s="34"/>
      <c r="EM128" s="34"/>
      <c r="EN128" s="34"/>
      <c r="EO128" s="34"/>
      <c r="EP128" s="34"/>
      <c r="EQ128" s="34"/>
      <c r="ER128" s="34"/>
      <c r="ES128" s="34"/>
      <c r="ET128" s="34"/>
      <c r="EU128" s="34"/>
      <c r="EV128" s="34"/>
      <c r="EW128" s="34"/>
      <c r="EX128" s="34"/>
      <c r="EY128" s="34"/>
      <c r="EZ128" s="34"/>
    </row>
    <row r="129" s="17" customFormat="true" ht="9.6" hidden="false" customHeight="true" outlineLevel="0" collapsed="false">
      <c r="A129" s="41" t="s">
        <v>162</v>
      </c>
      <c r="B129" s="38" t="n">
        <v>5.76</v>
      </c>
      <c r="C129" s="38" t="n">
        <v>7.96</v>
      </c>
      <c r="D129" s="38" t="n">
        <v>3.11</v>
      </c>
      <c r="E129" s="38" t="n">
        <v>3.54</v>
      </c>
      <c r="F129" s="38" t="n">
        <v>3.14</v>
      </c>
      <c r="G129" s="38" t="n">
        <v>3.33</v>
      </c>
      <c r="H129" s="38" t="n">
        <v>4.63</v>
      </c>
      <c r="I129" s="38" t="n">
        <v>7.41</v>
      </c>
      <c r="J129" s="39" t="n">
        <v>2.29</v>
      </c>
      <c r="K129" s="39" t="n">
        <v>2.19</v>
      </c>
      <c r="L129" s="38" t="n">
        <v>0.39</v>
      </c>
      <c r="M129" s="38" t="n">
        <v>10.39</v>
      </c>
      <c r="N129" s="38" t="n">
        <v>11.99</v>
      </c>
      <c r="O129" s="38" t="n">
        <v>2.73</v>
      </c>
      <c r="P129" s="38" t="n">
        <v>2.07</v>
      </c>
      <c r="Q129" s="38" t="n">
        <v>3.93</v>
      </c>
      <c r="R129" s="38" t="n">
        <v>4.37</v>
      </c>
      <c r="S129" s="39" t="n">
        <v>4.36</v>
      </c>
      <c r="T129" s="22"/>
      <c r="U129" s="22"/>
      <c r="V129" s="22"/>
      <c r="W129" s="22"/>
      <c r="X129" s="22"/>
      <c r="Y129" s="22"/>
      <c r="Z129" s="22"/>
      <c r="AA129" s="22"/>
      <c r="AB129" s="22"/>
      <c r="AC129" s="22"/>
      <c r="AD129" s="22"/>
      <c r="AE129" s="22"/>
      <c r="AF129" s="22"/>
      <c r="AG129" s="22"/>
      <c r="AH129" s="22"/>
      <c r="AI129" s="22"/>
      <c r="AJ129" s="22"/>
      <c r="AK129" s="22"/>
      <c r="AL129" s="22"/>
      <c r="AM129" s="22"/>
      <c r="AN129" s="22"/>
      <c r="AO129" s="22"/>
      <c r="AP129" s="22"/>
      <c r="AQ129" s="22"/>
      <c r="AR129" s="22"/>
      <c r="AS129" s="22"/>
      <c r="AT129" s="22"/>
      <c r="AU129" s="22"/>
      <c r="AV129" s="22"/>
      <c r="AW129" s="22"/>
      <c r="AX129" s="22"/>
      <c r="AY129" s="22"/>
      <c r="AZ129" s="22"/>
      <c r="BA129" s="22"/>
      <c r="BB129" s="22"/>
      <c r="BC129" s="22"/>
      <c r="BD129" s="22"/>
      <c r="BE129" s="22"/>
      <c r="BF129" s="22"/>
      <c r="BG129" s="22"/>
      <c r="BH129" s="22"/>
      <c r="BI129" s="22"/>
      <c r="BJ129" s="22"/>
      <c r="BK129" s="22"/>
      <c r="BL129" s="22"/>
      <c r="BM129" s="22"/>
      <c r="BN129" s="22"/>
      <c r="BO129" s="22"/>
      <c r="BP129" s="22"/>
      <c r="BQ129" s="22"/>
      <c r="BR129" s="22"/>
      <c r="BS129" s="22"/>
      <c r="BT129" s="22"/>
      <c r="BU129" s="22"/>
      <c r="BV129" s="22"/>
      <c r="BW129" s="22"/>
      <c r="BX129" s="22"/>
      <c r="BY129" s="22"/>
      <c r="BZ129" s="22"/>
      <c r="CA129" s="22"/>
      <c r="CB129" s="22"/>
      <c r="CC129" s="22"/>
      <c r="CD129" s="22"/>
      <c r="CE129" s="22"/>
      <c r="CF129" s="22"/>
      <c r="CG129" s="22"/>
      <c r="CH129" s="22"/>
      <c r="CI129" s="22"/>
      <c r="CJ129" s="22"/>
      <c r="CK129" s="22"/>
      <c r="CL129" s="22"/>
      <c r="CM129" s="22"/>
      <c r="CN129" s="22"/>
      <c r="CO129" s="22"/>
      <c r="CP129" s="22"/>
      <c r="CQ129" s="22"/>
      <c r="CR129" s="22"/>
      <c r="CS129" s="22"/>
      <c r="CT129" s="22"/>
      <c r="CU129" s="22"/>
      <c r="CV129" s="22"/>
      <c r="CW129" s="22"/>
      <c r="CX129" s="22"/>
      <c r="CY129" s="22"/>
      <c r="CZ129" s="22"/>
      <c r="DA129" s="22"/>
      <c r="DB129" s="22"/>
      <c r="DC129" s="22"/>
      <c r="DD129" s="22"/>
      <c r="DE129" s="22"/>
      <c r="DF129" s="22"/>
      <c r="DG129" s="22"/>
      <c r="DH129" s="22"/>
      <c r="DI129" s="22"/>
      <c r="DJ129" s="22"/>
      <c r="DK129" s="22"/>
      <c r="DL129" s="22"/>
      <c r="DM129" s="22"/>
      <c r="DN129" s="22"/>
      <c r="DO129" s="22"/>
      <c r="DP129" s="22"/>
      <c r="DQ129" s="22"/>
      <c r="DR129" s="22"/>
      <c r="DS129" s="22"/>
      <c r="DT129" s="22"/>
      <c r="DU129" s="22"/>
      <c r="DV129" s="22"/>
      <c r="DW129" s="22"/>
      <c r="DX129" s="22"/>
      <c r="DY129" s="22"/>
      <c r="DZ129" s="22"/>
      <c r="EA129" s="22"/>
      <c r="EB129" s="22"/>
      <c r="EC129" s="22"/>
      <c r="ED129" s="22"/>
      <c r="EE129" s="22"/>
      <c r="EF129" s="22"/>
      <c r="EG129" s="22"/>
      <c r="EH129" s="22"/>
      <c r="EI129" s="22"/>
      <c r="EJ129" s="22"/>
      <c r="EK129" s="22"/>
      <c r="EL129" s="22"/>
      <c r="EM129" s="22"/>
      <c r="EN129" s="22"/>
      <c r="EO129" s="22"/>
      <c r="EP129" s="22"/>
      <c r="EQ129" s="22"/>
      <c r="ER129" s="22"/>
      <c r="ES129" s="22"/>
      <c r="ET129" s="22"/>
      <c r="EU129" s="22"/>
      <c r="EV129" s="22"/>
      <c r="EW129" s="22"/>
      <c r="EX129" s="22"/>
      <c r="EY129" s="22"/>
      <c r="EZ129" s="22"/>
    </row>
    <row r="130" s="17" customFormat="true" ht="9.6" hidden="false" customHeight="true" outlineLevel="0" collapsed="false">
      <c r="A130" s="41" t="s">
        <v>163</v>
      </c>
      <c r="B130" s="38" t="n">
        <v>3.86</v>
      </c>
      <c r="C130" s="38" t="n">
        <v>5.07</v>
      </c>
      <c r="D130" s="38" t="n">
        <v>1.03</v>
      </c>
      <c r="E130" s="38" t="n">
        <v>1.16</v>
      </c>
      <c r="F130" s="38" t="n">
        <v>1.04</v>
      </c>
      <c r="G130" s="38" t="n">
        <v>1.16</v>
      </c>
      <c r="H130" s="38" t="n">
        <v>0.84</v>
      </c>
      <c r="I130" s="38" t="n">
        <v>2.62</v>
      </c>
      <c r="J130" s="39" t="n">
        <v>0.24</v>
      </c>
      <c r="K130" s="39" t="n">
        <v>0.22</v>
      </c>
      <c r="L130" s="38" t="n">
        <v>0.16</v>
      </c>
      <c r="M130" s="38" t="n">
        <v>0.13</v>
      </c>
      <c r="N130" s="38" t="n">
        <v>0.5</v>
      </c>
      <c r="O130" s="38" t="n">
        <v>0.28</v>
      </c>
      <c r="P130" s="38" t="n">
        <v>0.21</v>
      </c>
      <c r="Q130" s="38" t="n">
        <v>0.25</v>
      </c>
      <c r="R130" s="38" t="n">
        <v>0.65</v>
      </c>
      <c r="S130" s="39" t="n">
        <v>0.69</v>
      </c>
      <c r="T130" s="22"/>
      <c r="U130" s="22"/>
      <c r="V130" s="22"/>
      <c r="W130" s="22"/>
      <c r="X130" s="22"/>
      <c r="Y130" s="22"/>
      <c r="Z130" s="22"/>
      <c r="AA130" s="22"/>
      <c r="AB130" s="22"/>
      <c r="AC130" s="22"/>
      <c r="AD130" s="22"/>
      <c r="AE130" s="22"/>
      <c r="AF130" s="22"/>
      <c r="AG130" s="22"/>
      <c r="AH130" s="22"/>
      <c r="AI130" s="22"/>
      <c r="AJ130" s="22"/>
      <c r="AK130" s="22"/>
      <c r="AL130" s="22"/>
      <c r="AM130" s="22"/>
      <c r="AN130" s="22"/>
      <c r="AO130" s="22"/>
      <c r="AP130" s="22"/>
      <c r="AQ130" s="22"/>
      <c r="AR130" s="22"/>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2"/>
      <c r="BT130" s="22"/>
      <c r="BU130" s="22"/>
      <c r="BV130" s="22"/>
      <c r="BW130" s="22"/>
      <c r="BX130" s="22"/>
      <c r="BY130" s="22"/>
      <c r="BZ130" s="22"/>
      <c r="CA130" s="22"/>
      <c r="CB130" s="22"/>
      <c r="CC130" s="22"/>
      <c r="CD130" s="22"/>
      <c r="CE130" s="22"/>
      <c r="CF130" s="22"/>
      <c r="CG130" s="22"/>
      <c r="CH130" s="22"/>
      <c r="CI130" s="22"/>
      <c r="CJ130" s="22"/>
      <c r="CK130" s="22"/>
      <c r="CL130" s="22"/>
      <c r="CM130" s="22"/>
      <c r="CN130" s="22"/>
      <c r="CO130" s="22"/>
      <c r="CP130" s="22"/>
      <c r="CQ130" s="22"/>
      <c r="CR130" s="22"/>
      <c r="CS130" s="22"/>
      <c r="CT130" s="22"/>
      <c r="CU130" s="22"/>
      <c r="CV130" s="22"/>
      <c r="CW130" s="22"/>
      <c r="CX130" s="22"/>
      <c r="CY130" s="22"/>
      <c r="CZ130" s="22"/>
      <c r="DA130" s="22"/>
      <c r="DB130" s="22"/>
      <c r="DC130" s="22"/>
      <c r="DD130" s="22"/>
      <c r="DE130" s="22"/>
      <c r="DF130" s="22"/>
      <c r="DG130" s="22"/>
      <c r="DH130" s="22"/>
      <c r="DI130" s="22"/>
      <c r="DJ130" s="22"/>
      <c r="DK130" s="22"/>
      <c r="DL130" s="22"/>
      <c r="DM130" s="22"/>
      <c r="DN130" s="22"/>
      <c r="DO130" s="22"/>
      <c r="DP130" s="22"/>
      <c r="DQ130" s="22"/>
      <c r="DR130" s="22"/>
      <c r="DS130" s="22"/>
      <c r="DT130" s="22"/>
      <c r="DU130" s="22"/>
      <c r="DV130" s="22"/>
      <c r="DW130" s="22"/>
      <c r="DX130" s="22"/>
      <c r="DY130" s="22"/>
      <c r="DZ130" s="22"/>
      <c r="EA130" s="22"/>
      <c r="EB130" s="22"/>
      <c r="EC130" s="22"/>
      <c r="ED130" s="22"/>
      <c r="EE130" s="22"/>
      <c r="EF130" s="22"/>
      <c r="EG130" s="22"/>
      <c r="EH130" s="22"/>
      <c r="EI130" s="22"/>
      <c r="EJ130" s="22"/>
      <c r="EK130" s="22"/>
      <c r="EL130" s="22"/>
      <c r="EM130" s="22"/>
      <c r="EN130" s="22"/>
      <c r="EO130" s="22"/>
      <c r="EP130" s="22"/>
      <c r="EQ130" s="22"/>
      <c r="ER130" s="22"/>
      <c r="ES130" s="22"/>
      <c r="ET130" s="22"/>
      <c r="EU130" s="22"/>
      <c r="EV130" s="22"/>
      <c r="EW130" s="22"/>
      <c r="EX130" s="22"/>
      <c r="EY130" s="22"/>
      <c r="EZ130" s="22"/>
    </row>
    <row r="131" s="17" customFormat="true" ht="9.6" hidden="false" customHeight="true" outlineLevel="0" collapsed="false">
      <c r="A131" s="41" t="s">
        <v>164</v>
      </c>
      <c r="B131" s="38" t="n">
        <v>16.6</v>
      </c>
      <c r="C131" s="38" t="n">
        <v>20.9</v>
      </c>
      <c r="D131" s="38" t="n">
        <v>5.04</v>
      </c>
      <c r="E131" s="38" t="n">
        <v>5.8</v>
      </c>
      <c r="F131" s="38" t="n">
        <v>5.05</v>
      </c>
      <c r="G131" s="38" t="n">
        <v>4.87</v>
      </c>
      <c r="H131" s="38" t="n">
        <v>12.75</v>
      </c>
      <c r="I131" s="38" t="n">
        <v>12.37</v>
      </c>
      <c r="J131" s="39" t="n">
        <v>6.71</v>
      </c>
      <c r="K131" s="39" t="n">
        <v>6.38</v>
      </c>
      <c r="L131" s="38" t="n">
        <v>6.06</v>
      </c>
      <c r="M131" s="38" t="n">
        <v>44.42</v>
      </c>
      <c r="N131" s="38" t="s">
        <v>48</v>
      </c>
      <c r="O131" s="38" t="n">
        <v>6.6</v>
      </c>
      <c r="P131" s="38" t="n">
        <v>4.11</v>
      </c>
      <c r="Q131" s="38" t="n">
        <v>8.09</v>
      </c>
      <c r="R131" s="38" t="n">
        <v>7.64</v>
      </c>
      <c r="S131" s="39" t="n">
        <v>8.67</v>
      </c>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c r="DN131" s="22"/>
      <c r="DO131" s="22"/>
      <c r="DP131" s="22"/>
      <c r="DQ131" s="22"/>
      <c r="DR131" s="22"/>
      <c r="DS131" s="22"/>
      <c r="DT131" s="22"/>
      <c r="DU131" s="22"/>
      <c r="DV131" s="22"/>
      <c r="DW131" s="22"/>
      <c r="DX131" s="22"/>
      <c r="DY131" s="22"/>
      <c r="DZ131" s="22"/>
      <c r="EA131" s="22"/>
      <c r="EB131" s="22"/>
      <c r="EC131" s="22"/>
      <c r="ED131" s="22"/>
      <c r="EE131" s="22"/>
      <c r="EF131" s="22"/>
      <c r="EG131" s="22"/>
      <c r="EH131" s="22"/>
      <c r="EI131" s="22"/>
      <c r="EJ131" s="22"/>
      <c r="EK131" s="22"/>
      <c r="EL131" s="22"/>
      <c r="EM131" s="22"/>
      <c r="EN131" s="22"/>
      <c r="EO131" s="22"/>
      <c r="EP131" s="22"/>
      <c r="EQ131" s="22"/>
      <c r="ER131" s="22"/>
      <c r="ES131" s="22"/>
      <c r="ET131" s="22"/>
      <c r="EU131" s="22"/>
      <c r="EV131" s="22"/>
      <c r="EW131" s="22"/>
      <c r="EX131" s="22"/>
      <c r="EY131" s="22"/>
      <c r="EZ131" s="22"/>
    </row>
    <row r="132" s="17" customFormat="true" ht="9.6" hidden="false" customHeight="true" outlineLevel="0" collapsed="false">
      <c r="A132" s="41" t="s">
        <v>165</v>
      </c>
      <c r="B132" s="38" t="n">
        <v>19.04</v>
      </c>
      <c r="C132" s="38" t="n">
        <v>24.78</v>
      </c>
      <c r="D132" s="38" t="n">
        <v>0.58</v>
      </c>
      <c r="E132" s="38" t="n">
        <v>0.58</v>
      </c>
      <c r="F132" s="38" t="n">
        <v>0.59</v>
      </c>
      <c r="G132" s="38" t="n">
        <v>0.56</v>
      </c>
      <c r="H132" s="38" t="n">
        <v>0.74</v>
      </c>
      <c r="I132" s="38" t="n">
        <v>8.4</v>
      </c>
      <c r="J132" s="39" t="n">
        <v>0.2</v>
      </c>
      <c r="K132" s="39" t="n">
        <v>0.2</v>
      </c>
      <c r="L132" s="38" t="n">
        <v>0.15</v>
      </c>
      <c r="M132" s="38" t="n">
        <v>0.04</v>
      </c>
      <c r="N132" s="38" t="n">
        <v>0.29</v>
      </c>
      <c r="O132" s="38" t="n">
        <v>0.23</v>
      </c>
      <c r="P132" s="38" t="n">
        <v>0.4</v>
      </c>
      <c r="Q132" s="38" t="n">
        <v>0.6</v>
      </c>
      <c r="R132" s="38" t="n">
        <v>0.96</v>
      </c>
      <c r="S132" s="39" t="n">
        <v>0.91</v>
      </c>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c r="DN132" s="22"/>
      <c r="DO132" s="22"/>
      <c r="DP132" s="22"/>
      <c r="DQ132" s="22"/>
      <c r="DR132" s="22"/>
      <c r="DS132" s="22"/>
      <c r="DT132" s="22"/>
      <c r="DU132" s="22"/>
      <c r="DV132" s="22"/>
      <c r="DW132" s="22"/>
      <c r="DX132" s="22"/>
      <c r="DY132" s="22"/>
      <c r="DZ132" s="22"/>
      <c r="EA132" s="22"/>
      <c r="EB132" s="22"/>
      <c r="EC132" s="22"/>
      <c r="ED132" s="22"/>
      <c r="EE132" s="22"/>
      <c r="EF132" s="22"/>
      <c r="EG132" s="22"/>
      <c r="EH132" s="22"/>
      <c r="EI132" s="22"/>
      <c r="EJ132" s="22"/>
      <c r="EK132" s="22"/>
      <c r="EL132" s="22"/>
      <c r="EM132" s="22"/>
      <c r="EN132" s="22"/>
      <c r="EO132" s="22"/>
      <c r="EP132" s="22"/>
      <c r="EQ132" s="22"/>
      <c r="ER132" s="22"/>
      <c r="ES132" s="22"/>
      <c r="ET132" s="22"/>
      <c r="EU132" s="22"/>
      <c r="EV132" s="22"/>
      <c r="EW132" s="22"/>
      <c r="EX132" s="22"/>
      <c r="EY132" s="22"/>
      <c r="EZ132" s="22"/>
    </row>
    <row r="133" s="17" customFormat="true" ht="9.6" hidden="false" customHeight="true" outlineLevel="0" collapsed="false">
      <c r="A133" s="41" t="s">
        <v>166</v>
      </c>
      <c r="B133" s="38" t="n">
        <v>11.46</v>
      </c>
      <c r="C133" s="38" t="n">
        <v>14.64</v>
      </c>
      <c r="D133" s="38" t="n">
        <v>3.5</v>
      </c>
      <c r="E133" s="38" t="n">
        <v>3.85</v>
      </c>
      <c r="F133" s="38" t="n">
        <v>3.6</v>
      </c>
      <c r="G133" s="38" t="n">
        <v>4.15</v>
      </c>
      <c r="H133" s="38" t="n">
        <v>3.21</v>
      </c>
      <c r="I133" s="38" t="n">
        <v>12.06</v>
      </c>
      <c r="J133" s="39" t="n">
        <v>0.98</v>
      </c>
      <c r="K133" s="39" t="n">
        <v>0.79</v>
      </c>
      <c r="L133" s="38" t="n">
        <v>0.2</v>
      </c>
      <c r="M133" s="38" t="n">
        <v>0.27</v>
      </c>
      <c r="N133" s="38" t="s">
        <v>48</v>
      </c>
      <c r="O133" s="38" t="n">
        <v>1.22</v>
      </c>
      <c r="P133" s="38" t="n">
        <v>1.26</v>
      </c>
      <c r="Q133" s="38" t="n">
        <v>1.05</v>
      </c>
      <c r="R133" s="38" t="n">
        <v>2.08</v>
      </c>
      <c r="S133" s="39" t="n">
        <v>1.75</v>
      </c>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c r="DN133" s="22"/>
      <c r="DO133" s="22"/>
      <c r="DP133" s="22"/>
      <c r="DQ133" s="22"/>
      <c r="DR133" s="22"/>
      <c r="DS133" s="22"/>
      <c r="DT133" s="22"/>
      <c r="DU133" s="22"/>
      <c r="DV133" s="22"/>
      <c r="DW133" s="22"/>
      <c r="DX133" s="22"/>
      <c r="DY133" s="22"/>
      <c r="DZ133" s="22"/>
      <c r="EA133" s="22"/>
      <c r="EB133" s="22"/>
      <c r="EC133" s="22"/>
      <c r="ED133" s="22"/>
      <c r="EE133" s="22"/>
      <c r="EF133" s="22"/>
      <c r="EG133" s="22"/>
      <c r="EH133" s="22"/>
      <c r="EI133" s="22"/>
      <c r="EJ133" s="22"/>
      <c r="EK133" s="22"/>
      <c r="EL133" s="22"/>
      <c r="EM133" s="22"/>
      <c r="EN133" s="22"/>
      <c r="EO133" s="22"/>
      <c r="EP133" s="22"/>
      <c r="EQ133" s="22"/>
      <c r="ER133" s="22"/>
      <c r="ES133" s="22"/>
      <c r="ET133" s="22"/>
      <c r="EU133" s="22"/>
      <c r="EV133" s="22"/>
      <c r="EW133" s="22"/>
      <c r="EX133" s="22"/>
      <c r="EY133" s="22"/>
      <c r="EZ133" s="22"/>
    </row>
    <row r="134" s="17" customFormat="true" ht="9.6" hidden="false" customHeight="true" outlineLevel="0" collapsed="false">
      <c r="A134" s="41" t="s">
        <v>167</v>
      </c>
      <c r="B134" s="38" t="n">
        <v>8.24</v>
      </c>
      <c r="C134" s="38" t="n">
        <v>10.16</v>
      </c>
      <c r="D134" s="38" t="n">
        <v>2.06</v>
      </c>
      <c r="E134" s="38" t="n">
        <v>2.25</v>
      </c>
      <c r="F134" s="38" t="n">
        <v>2.12</v>
      </c>
      <c r="G134" s="38" t="n">
        <v>2.36</v>
      </c>
      <c r="H134" s="38" t="n">
        <v>1.57</v>
      </c>
      <c r="I134" s="38" t="n">
        <v>10.35</v>
      </c>
      <c r="J134" s="39" t="n">
        <v>0.43</v>
      </c>
      <c r="K134" s="39" t="n">
        <v>0.41</v>
      </c>
      <c r="L134" s="38" t="n">
        <v>0.03</v>
      </c>
      <c r="M134" s="38" t="n">
        <v>0.21</v>
      </c>
      <c r="N134" s="38" t="n">
        <v>46.63</v>
      </c>
      <c r="O134" s="38" t="n">
        <v>0.48</v>
      </c>
      <c r="P134" s="38" t="n">
        <v>0.24</v>
      </c>
      <c r="Q134" s="38" t="n">
        <v>0.24</v>
      </c>
      <c r="R134" s="38" t="n">
        <v>0.75</v>
      </c>
      <c r="S134" s="39" t="n">
        <v>1.06</v>
      </c>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c r="DN134" s="22"/>
      <c r="DO134" s="22"/>
      <c r="DP134" s="22"/>
      <c r="DQ134" s="22"/>
      <c r="DR134" s="22"/>
      <c r="DS134" s="22"/>
      <c r="DT134" s="22"/>
      <c r="DU134" s="22"/>
      <c r="DV134" s="22"/>
      <c r="DW134" s="22"/>
      <c r="DX134" s="22"/>
      <c r="DY134" s="22"/>
      <c r="DZ134" s="22"/>
      <c r="EA134" s="22"/>
      <c r="EB134" s="22"/>
      <c r="EC134" s="22"/>
      <c r="ED134" s="22"/>
      <c r="EE134" s="22"/>
      <c r="EF134" s="22"/>
      <c r="EG134" s="22"/>
      <c r="EH134" s="22"/>
      <c r="EI134" s="22"/>
      <c r="EJ134" s="22"/>
      <c r="EK134" s="22"/>
      <c r="EL134" s="22"/>
      <c r="EM134" s="22"/>
      <c r="EN134" s="22"/>
      <c r="EO134" s="22"/>
      <c r="EP134" s="22"/>
      <c r="EQ134" s="22"/>
      <c r="ER134" s="22"/>
      <c r="ES134" s="22"/>
      <c r="ET134" s="22"/>
      <c r="EU134" s="22"/>
      <c r="EV134" s="22"/>
      <c r="EW134" s="22"/>
      <c r="EX134" s="22"/>
      <c r="EY134" s="22"/>
      <c r="EZ134" s="22"/>
    </row>
    <row r="135" s="17" customFormat="true" ht="9.6" hidden="false" customHeight="true" outlineLevel="0" collapsed="false">
      <c r="A135" s="41" t="s">
        <v>168</v>
      </c>
      <c r="B135" s="38" t="n">
        <v>19.69</v>
      </c>
      <c r="C135" s="38" t="n">
        <v>23.09</v>
      </c>
      <c r="D135" s="38" t="n">
        <v>2.77</v>
      </c>
      <c r="E135" s="38" t="n">
        <v>2.45</v>
      </c>
      <c r="F135" s="38" t="n">
        <v>2.8</v>
      </c>
      <c r="G135" s="38" t="n">
        <v>2.77</v>
      </c>
      <c r="H135" s="38" t="n">
        <v>3.86</v>
      </c>
      <c r="I135" s="38" t="n">
        <v>12.6</v>
      </c>
      <c r="J135" s="39" t="n">
        <v>0.67</v>
      </c>
      <c r="K135" s="39" t="n">
        <v>0.64</v>
      </c>
      <c r="L135" s="38" t="s">
        <v>48</v>
      </c>
      <c r="M135" s="38" t="n">
        <v>1.29</v>
      </c>
      <c r="N135" s="38" t="n">
        <v>0.49</v>
      </c>
      <c r="O135" s="38" t="n">
        <v>1.3</v>
      </c>
      <c r="P135" s="38" t="n">
        <v>0.87</v>
      </c>
      <c r="Q135" s="38" t="n">
        <v>1.38</v>
      </c>
      <c r="R135" s="38" t="n">
        <v>3.19</v>
      </c>
      <c r="S135" s="39" t="n">
        <v>3.07</v>
      </c>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c r="DN135" s="22"/>
      <c r="DO135" s="22"/>
      <c r="DP135" s="22"/>
      <c r="DQ135" s="22"/>
      <c r="DR135" s="22"/>
      <c r="DS135" s="22"/>
      <c r="DT135" s="22"/>
      <c r="DU135" s="22"/>
      <c r="DV135" s="22"/>
      <c r="DW135" s="22"/>
      <c r="DX135" s="22"/>
      <c r="DY135" s="22"/>
      <c r="DZ135" s="22"/>
      <c r="EA135" s="22"/>
      <c r="EB135" s="22"/>
      <c r="EC135" s="22"/>
      <c r="ED135" s="22"/>
      <c r="EE135" s="22"/>
      <c r="EF135" s="22"/>
      <c r="EG135" s="22"/>
      <c r="EH135" s="22"/>
      <c r="EI135" s="22"/>
      <c r="EJ135" s="22"/>
      <c r="EK135" s="22"/>
      <c r="EL135" s="22"/>
      <c r="EM135" s="22"/>
      <c r="EN135" s="22"/>
      <c r="EO135" s="22"/>
      <c r="EP135" s="22"/>
      <c r="EQ135" s="22"/>
      <c r="ER135" s="22"/>
      <c r="ES135" s="22"/>
      <c r="ET135" s="22"/>
      <c r="EU135" s="22"/>
      <c r="EV135" s="22"/>
      <c r="EW135" s="22"/>
      <c r="EX135" s="22"/>
      <c r="EY135" s="22"/>
      <c r="EZ135" s="22"/>
    </row>
    <row r="136" s="17" customFormat="true" ht="9.6" hidden="false" customHeight="true" outlineLevel="0" collapsed="false">
      <c r="A136" s="41" t="s">
        <v>169</v>
      </c>
      <c r="B136" s="38" t="n">
        <v>16.69</v>
      </c>
      <c r="C136" s="38" t="n">
        <v>19.92</v>
      </c>
      <c r="D136" s="38" t="n">
        <v>4.47</v>
      </c>
      <c r="E136" s="38" t="n">
        <v>4.57</v>
      </c>
      <c r="F136" s="38" t="n">
        <v>4.52</v>
      </c>
      <c r="G136" s="38" t="n">
        <v>4.54</v>
      </c>
      <c r="H136" s="38" t="n">
        <v>7.63</v>
      </c>
      <c r="I136" s="38" t="n">
        <v>10.39</v>
      </c>
      <c r="J136" s="39" t="n">
        <v>3.74</v>
      </c>
      <c r="K136" s="39" t="n">
        <v>3.53</v>
      </c>
      <c r="L136" s="38" t="s">
        <v>48</v>
      </c>
      <c r="M136" s="38" t="n">
        <v>16.78</v>
      </c>
      <c r="N136" s="38" t="n">
        <v>40.04</v>
      </c>
      <c r="O136" s="38" t="n">
        <v>3.78</v>
      </c>
      <c r="P136" s="38" t="n">
        <v>2.19</v>
      </c>
      <c r="Q136" s="38" t="n">
        <v>2.8</v>
      </c>
      <c r="R136" s="38" t="n">
        <v>4.2</v>
      </c>
      <c r="S136" s="39" t="n">
        <v>4.68</v>
      </c>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c r="DN136" s="22"/>
      <c r="DO136" s="22"/>
      <c r="DP136" s="22"/>
      <c r="DQ136" s="22"/>
      <c r="DR136" s="22"/>
      <c r="DS136" s="22"/>
      <c r="DT136" s="22"/>
      <c r="DU136" s="22"/>
      <c r="DV136" s="22"/>
      <c r="DW136" s="22"/>
      <c r="DX136" s="22"/>
      <c r="DY136" s="22"/>
      <c r="DZ136" s="22"/>
      <c r="EA136" s="22"/>
      <c r="EB136" s="22"/>
      <c r="EC136" s="22"/>
      <c r="ED136" s="22"/>
      <c r="EE136" s="22"/>
      <c r="EF136" s="22"/>
      <c r="EG136" s="22"/>
      <c r="EH136" s="22"/>
      <c r="EI136" s="22"/>
      <c r="EJ136" s="22"/>
      <c r="EK136" s="22"/>
      <c r="EL136" s="22"/>
      <c r="EM136" s="22"/>
      <c r="EN136" s="22"/>
      <c r="EO136" s="22"/>
      <c r="EP136" s="22"/>
      <c r="EQ136" s="22"/>
      <c r="ER136" s="22"/>
      <c r="ES136" s="22"/>
      <c r="ET136" s="22"/>
      <c r="EU136" s="22"/>
      <c r="EV136" s="22"/>
      <c r="EW136" s="22"/>
      <c r="EX136" s="22"/>
      <c r="EY136" s="22"/>
      <c r="EZ136" s="22"/>
    </row>
    <row r="137" s="17" customFormat="true" ht="9.6" hidden="false" customHeight="true" outlineLevel="0" collapsed="false">
      <c r="A137" s="41" t="s">
        <v>170</v>
      </c>
      <c r="B137" s="38" t="n">
        <v>14.54</v>
      </c>
      <c r="C137" s="38" t="n">
        <v>16.37</v>
      </c>
      <c r="D137" s="38" t="n">
        <v>3.24</v>
      </c>
      <c r="E137" s="38" t="n">
        <v>4.59</v>
      </c>
      <c r="F137" s="38" t="n">
        <v>3.25</v>
      </c>
      <c r="G137" s="38" t="n">
        <v>3.31</v>
      </c>
      <c r="H137" s="38" t="n">
        <v>4.44</v>
      </c>
      <c r="I137" s="38" t="n">
        <v>2.02</v>
      </c>
      <c r="J137" s="39" t="n">
        <v>1.33</v>
      </c>
      <c r="K137" s="39" t="n">
        <v>1.18</v>
      </c>
      <c r="L137" s="38" t="n">
        <v>0.15</v>
      </c>
      <c r="M137" s="38" t="n">
        <v>9.3</v>
      </c>
      <c r="N137" s="38" t="n">
        <v>8.71</v>
      </c>
      <c r="O137" s="38" t="n">
        <v>1.51</v>
      </c>
      <c r="P137" s="38" t="n">
        <v>0.96</v>
      </c>
      <c r="Q137" s="38" t="n">
        <v>1.43</v>
      </c>
      <c r="R137" s="38" t="n">
        <v>2.38</v>
      </c>
      <c r="S137" s="39" t="n">
        <v>1.58</v>
      </c>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c r="DN137" s="22"/>
      <c r="DO137" s="22"/>
      <c r="DP137" s="22"/>
      <c r="DQ137" s="22"/>
      <c r="DR137" s="22"/>
      <c r="DS137" s="22"/>
      <c r="DT137" s="22"/>
      <c r="DU137" s="22"/>
      <c r="DV137" s="22"/>
      <c r="DW137" s="22"/>
      <c r="DX137" s="22"/>
      <c r="DY137" s="22"/>
      <c r="DZ137" s="22"/>
      <c r="EA137" s="22"/>
      <c r="EB137" s="22"/>
      <c r="EC137" s="22"/>
      <c r="ED137" s="22"/>
      <c r="EE137" s="22"/>
      <c r="EF137" s="22"/>
      <c r="EG137" s="22"/>
      <c r="EH137" s="22"/>
      <c r="EI137" s="22"/>
      <c r="EJ137" s="22"/>
      <c r="EK137" s="22"/>
      <c r="EL137" s="22"/>
      <c r="EM137" s="22"/>
      <c r="EN137" s="22"/>
      <c r="EO137" s="22"/>
      <c r="EP137" s="22"/>
      <c r="EQ137" s="22"/>
      <c r="ER137" s="22"/>
      <c r="ES137" s="22"/>
      <c r="ET137" s="22"/>
      <c r="EU137" s="22"/>
      <c r="EV137" s="22"/>
      <c r="EW137" s="22"/>
      <c r="EX137" s="22"/>
      <c r="EY137" s="22"/>
      <c r="EZ137" s="22"/>
    </row>
    <row r="138" s="17" customFormat="true" ht="9.6" hidden="false" customHeight="true" outlineLevel="0" collapsed="false">
      <c r="A138" s="41" t="s">
        <v>171</v>
      </c>
      <c r="B138" s="38" t="n">
        <v>20.62</v>
      </c>
      <c r="C138" s="38" t="n">
        <v>22.79</v>
      </c>
      <c r="D138" s="38" t="n">
        <v>4.75</v>
      </c>
      <c r="E138" s="38" t="n">
        <v>5.16</v>
      </c>
      <c r="F138" s="38" t="n">
        <v>4.84</v>
      </c>
      <c r="G138" s="38" t="n">
        <v>4.9</v>
      </c>
      <c r="H138" s="38" t="n">
        <v>6.52</v>
      </c>
      <c r="I138" s="38" t="n">
        <v>2.14</v>
      </c>
      <c r="J138" s="39" t="n">
        <v>6.57</v>
      </c>
      <c r="K138" s="39" t="n">
        <v>6.47</v>
      </c>
      <c r="L138" s="38" t="n">
        <v>2.6</v>
      </c>
      <c r="M138" s="38" t="n">
        <v>5.85</v>
      </c>
      <c r="N138" s="38" t="n">
        <v>11.07</v>
      </c>
      <c r="O138" s="38" t="n">
        <v>6.77</v>
      </c>
      <c r="P138" s="38" t="n">
        <v>2.09</v>
      </c>
      <c r="Q138" s="38" t="n">
        <v>2.69</v>
      </c>
      <c r="R138" s="38" t="n">
        <v>6.03</v>
      </c>
      <c r="S138" s="39" t="n">
        <v>5.66</v>
      </c>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c r="DN138" s="22"/>
      <c r="DO138" s="22"/>
      <c r="DP138" s="22"/>
      <c r="DQ138" s="22"/>
      <c r="DR138" s="22"/>
      <c r="DS138" s="22"/>
      <c r="DT138" s="22"/>
      <c r="DU138" s="22"/>
      <c r="DV138" s="22"/>
      <c r="DW138" s="22"/>
      <c r="DX138" s="22"/>
      <c r="DY138" s="22"/>
      <c r="DZ138" s="22"/>
      <c r="EA138" s="22"/>
      <c r="EB138" s="22"/>
      <c r="EC138" s="22"/>
      <c r="ED138" s="22"/>
      <c r="EE138" s="22"/>
      <c r="EF138" s="22"/>
      <c r="EG138" s="22"/>
      <c r="EH138" s="22"/>
      <c r="EI138" s="22"/>
      <c r="EJ138" s="22"/>
      <c r="EK138" s="22"/>
      <c r="EL138" s="22"/>
      <c r="EM138" s="22"/>
      <c r="EN138" s="22"/>
      <c r="EO138" s="22"/>
      <c r="EP138" s="22"/>
      <c r="EQ138" s="22"/>
      <c r="ER138" s="22"/>
      <c r="ES138" s="22"/>
      <c r="ET138" s="22"/>
      <c r="EU138" s="22"/>
      <c r="EV138" s="22"/>
      <c r="EW138" s="22"/>
      <c r="EX138" s="22"/>
      <c r="EY138" s="22"/>
      <c r="EZ138" s="22"/>
    </row>
    <row r="139" s="17" customFormat="true" ht="9.6" hidden="false" customHeight="true" outlineLevel="0" collapsed="false">
      <c r="A139" s="41" t="s">
        <v>172</v>
      </c>
      <c r="B139" s="38" t="n">
        <v>8.84</v>
      </c>
      <c r="C139" s="38" t="n">
        <v>11.25</v>
      </c>
      <c r="D139" s="38" t="n">
        <v>5.22</v>
      </c>
      <c r="E139" s="38" t="n">
        <v>5.72</v>
      </c>
      <c r="F139" s="38" t="n">
        <v>5.3</v>
      </c>
      <c r="G139" s="38" t="n">
        <v>6.11</v>
      </c>
      <c r="H139" s="38" t="n">
        <v>2.87</v>
      </c>
      <c r="I139" s="38" t="n">
        <v>11.51</v>
      </c>
      <c r="J139" s="39" t="n">
        <v>0.78</v>
      </c>
      <c r="K139" s="39" t="n">
        <v>0.73</v>
      </c>
      <c r="L139" s="38" t="n">
        <v>0.6</v>
      </c>
      <c r="M139" s="38" t="n">
        <v>2.83</v>
      </c>
      <c r="N139" s="38" t="n">
        <v>0.13</v>
      </c>
      <c r="O139" s="38" t="n">
        <v>1.21</v>
      </c>
      <c r="P139" s="38" t="n">
        <v>1.64</v>
      </c>
      <c r="Q139" s="38" t="n">
        <v>2.36</v>
      </c>
      <c r="R139" s="38" t="n">
        <v>3.25</v>
      </c>
      <c r="S139" s="39" t="n">
        <v>3.68</v>
      </c>
      <c r="T139" s="22"/>
      <c r="U139" s="22"/>
      <c r="V139" s="22"/>
      <c r="W139" s="22"/>
      <c r="X139" s="22"/>
      <c r="Y139" s="22"/>
      <c r="Z139" s="22"/>
      <c r="AA139" s="22"/>
      <c r="AB139" s="22"/>
      <c r="AC139" s="22"/>
      <c r="AD139" s="22"/>
      <c r="AE139" s="22"/>
      <c r="AF139" s="22"/>
      <c r="AG139" s="22"/>
      <c r="AH139" s="22"/>
      <c r="AI139" s="22"/>
      <c r="AJ139" s="22"/>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c r="DB139" s="22"/>
      <c r="DC139" s="22"/>
      <c r="DD139" s="22"/>
      <c r="DE139" s="22"/>
      <c r="DF139" s="22"/>
      <c r="DG139" s="22"/>
      <c r="DH139" s="22"/>
      <c r="DI139" s="22"/>
      <c r="DJ139" s="22"/>
      <c r="DK139" s="22"/>
      <c r="DL139" s="22"/>
      <c r="DM139" s="22"/>
      <c r="DN139" s="22"/>
      <c r="DO139" s="22"/>
      <c r="DP139" s="22"/>
      <c r="DQ139" s="22"/>
      <c r="DR139" s="22"/>
      <c r="DS139" s="22"/>
      <c r="DT139" s="22"/>
      <c r="DU139" s="22"/>
      <c r="DV139" s="22"/>
      <c r="DW139" s="22"/>
      <c r="DX139" s="22"/>
      <c r="DY139" s="22"/>
      <c r="DZ139" s="22"/>
      <c r="EA139" s="22"/>
      <c r="EB139" s="22"/>
      <c r="EC139" s="22"/>
      <c r="ED139" s="22"/>
      <c r="EE139" s="22"/>
      <c r="EF139" s="22"/>
      <c r="EG139" s="22"/>
      <c r="EH139" s="22"/>
      <c r="EI139" s="22"/>
      <c r="EJ139" s="22"/>
      <c r="EK139" s="22"/>
      <c r="EL139" s="22"/>
      <c r="EM139" s="22"/>
      <c r="EN139" s="22"/>
      <c r="EO139" s="22"/>
      <c r="EP139" s="22"/>
      <c r="EQ139" s="22"/>
      <c r="ER139" s="22"/>
      <c r="ES139" s="22"/>
      <c r="ET139" s="22"/>
      <c r="EU139" s="22"/>
      <c r="EV139" s="22"/>
      <c r="EW139" s="22"/>
      <c r="EX139" s="22"/>
      <c r="EY139" s="22"/>
      <c r="EZ139" s="22"/>
    </row>
    <row r="140" s="17" customFormat="true" ht="9.6" hidden="false" customHeight="true" outlineLevel="0" collapsed="false">
      <c r="A140" s="41" t="s">
        <v>173</v>
      </c>
      <c r="B140" s="38" t="n">
        <v>15.25</v>
      </c>
      <c r="C140" s="38" t="n">
        <v>18.87</v>
      </c>
      <c r="D140" s="38" t="n">
        <v>31.42</v>
      </c>
      <c r="E140" s="38" t="n">
        <v>32.76</v>
      </c>
      <c r="F140" s="38" t="n">
        <v>30.47</v>
      </c>
      <c r="G140" s="38" t="s">
        <v>48</v>
      </c>
      <c r="H140" s="38" t="n">
        <v>17.26</v>
      </c>
      <c r="I140" s="38" t="n">
        <v>32.14</v>
      </c>
      <c r="J140" s="39" t="n">
        <v>10.54</v>
      </c>
      <c r="K140" s="39" t="n">
        <v>8.46</v>
      </c>
      <c r="L140" s="38" t="n">
        <v>0</v>
      </c>
      <c r="M140" s="38" t="s">
        <v>48</v>
      </c>
      <c r="N140" s="38" t="s">
        <v>48</v>
      </c>
      <c r="O140" s="38" t="n">
        <v>8.53</v>
      </c>
      <c r="P140" s="38" t="n">
        <v>7.7</v>
      </c>
      <c r="Q140" s="38" t="n">
        <v>14.7</v>
      </c>
      <c r="R140" s="38" t="n">
        <v>14.69</v>
      </c>
      <c r="S140" s="39" t="n">
        <v>20.48</v>
      </c>
      <c r="T140" s="22"/>
      <c r="U140" s="22"/>
      <c r="V140" s="22"/>
      <c r="W140" s="22"/>
      <c r="X140" s="22"/>
      <c r="Y140" s="22"/>
      <c r="Z140" s="22"/>
      <c r="AA140" s="22"/>
      <c r="AB140" s="22"/>
      <c r="AC140" s="22"/>
      <c r="AD140" s="22"/>
      <c r="AE140" s="22"/>
      <c r="AF140" s="22"/>
      <c r="AG140" s="22"/>
      <c r="AH140" s="22"/>
      <c r="AI140" s="22"/>
      <c r="AJ140" s="22"/>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c r="DB140" s="22"/>
      <c r="DC140" s="22"/>
      <c r="DD140" s="22"/>
      <c r="DE140" s="22"/>
      <c r="DF140" s="22"/>
      <c r="DG140" s="22"/>
      <c r="DH140" s="22"/>
      <c r="DI140" s="22"/>
      <c r="DJ140" s="22"/>
      <c r="DK140" s="22"/>
      <c r="DL140" s="22"/>
      <c r="DM140" s="22"/>
      <c r="DN140" s="22"/>
      <c r="DO140" s="22"/>
      <c r="DP140" s="22"/>
      <c r="DQ140" s="22"/>
      <c r="DR140" s="22"/>
      <c r="DS140" s="22"/>
      <c r="DT140" s="22"/>
      <c r="DU140" s="22"/>
      <c r="DV140" s="22"/>
      <c r="DW140" s="22"/>
      <c r="DX140" s="22"/>
      <c r="DY140" s="22"/>
      <c r="DZ140" s="22"/>
      <c r="EA140" s="22"/>
      <c r="EB140" s="22"/>
      <c r="EC140" s="22"/>
      <c r="ED140" s="22"/>
      <c r="EE140" s="22"/>
      <c r="EF140" s="22"/>
      <c r="EG140" s="22"/>
      <c r="EH140" s="22"/>
      <c r="EI140" s="22"/>
      <c r="EJ140" s="22"/>
      <c r="EK140" s="22"/>
      <c r="EL140" s="22"/>
      <c r="EM140" s="22"/>
      <c r="EN140" s="22"/>
      <c r="EO140" s="22"/>
      <c r="EP140" s="22"/>
      <c r="EQ140" s="22"/>
      <c r="ER140" s="22"/>
      <c r="ES140" s="22"/>
      <c r="ET140" s="22"/>
      <c r="EU140" s="22"/>
      <c r="EV140" s="22"/>
      <c r="EW140" s="22"/>
      <c r="EX140" s="22"/>
      <c r="EY140" s="22"/>
      <c r="EZ140" s="22"/>
    </row>
    <row r="141" s="36" customFormat="true" ht="9.6" hidden="false" customHeight="true" outlineLevel="0" collapsed="false">
      <c r="A141" s="49" t="s">
        <v>174</v>
      </c>
      <c r="B141" s="32" t="n">
        <v>1.37</v>
      </c>
      <c r="C141" s="32" t="n">
        <v>2.03</v>
      </c>
      <c r="D141" s="32" t="n">
        <v>0.65</v>
      </c>
      <c r="E141" s="32" t="n">
        <v>6.82</v>
      </c>
      <c r="F141" s="32" t="n">
        <v>0.66</v>
      </c>
      <c r="G141" s="32" t="n">
        <v>0.77</v>
      </c>
      <c r="H141" s="32" t="n">
        <v>0.69</v>
      </c>
      <c r="I141" s="32" t="n">
        <v>2.25</v>
      </c>
      <c r="J141" s="33" t="n">
        <v>0.42</v>
      </c>
      <c r="K141" s="33" t="n">
        <v>0.31</v>
      </c>
      <c r="L141" s="32" t="n">
        <v>2.08</v>
      </c>
      <c r="M141" s="32" t="n">
        <v>0.75</v>
      </c>
      <c r="N141" s="32" t="n">
        <v>11.23</v>
      </c>
      <c r="O141" s="32" t="n">
        <v>0.28</v>
      </c>
      <c r="P141" s="32" t="n">
        <v>0.32</v>
      </c>
      <c r="Q141" s="32" t="n">
        <v>0.7</v>
      </c>
      <c r="R141" s="32" t="n">
        <v>0.41</v>
      </c>
      <c r="S141" s="33" t="n">
        <v>0.46</v>
      </c>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c r="CA141" s="34"/>
      <c r="CB141" s="34"/>
      <c r="CC141" s="34"/>
      <c r="CD141" s="34"/>
      <c r="CE141" s="34"/>
      <c r="CF141" s="34"/>
      <c r="CG141" s="34"/>
      <c r="CH141" s="34"/>
      <c r="CI141" s="34"/>
      <c r="CJ141" s="34"/>
      <c r="CK141" s="34"/>
      <c r="CL141" s="34"/>
      <c r="CM141" s="34"/>
      <c r="CN141" s="34"/>
      <c r="CO141" s="34"/>
      <c r="CP141" s="34"/>
      <c r="CQ141" s="34"/>
      <c r="CR141" s="34"/>
      <c r="CS141" s="34"/>
      <c r="CT141" s="34"/>
      <c r="CU141" s="34"/>
      <c r="CV141" s="34"/>
      <c r="CW141" s="34"/>
      <c r="CX141" s="34"/>
      <c r="CY141" s="34"/>
      <c r="CZ141" s="34"/>
      <c r="DA141" s="34"/>
      <c r="DB141" s="34"/>
      <c r="DC141" s="34"/>
      <c r="DD141" s="34"/>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c r="EH141" s="34"/>
      <c r="EI141" s="34"/>
      <c r="EJ141" s="34"/>
      <c r="EK141" s="34"/>
      <c r="EL141" s="34"/>
      <c r="EM141" s="34"/>
      <c r="EN141" s="34"/>
      <c r="EO141" s="34"/>
      <c r="EP141" s="34"/>
      <c r="EQ141" s="34"/>
      <c r="ER141" s="34"/>
      <c r="ES141" s="34"/>
      <c r="ET141" s="34"/>
      <c r="EU141" s="34"/>
      <c r="EV141" s="34"/>
      <c r="EW141" s="34"/>
      <c r="EX141" s="34"/>
      <c r="EY141" s="34"/>
      <c r="EZ141" s="34"/>
    </row>
    <row r="142" s="17" customFormat="true" ht="9.6" hidden="false" customHeight="true" outlineLevel="0" collapsed="false">
      <c r="A142" s="41" t="s">
        <v>175</v>
      </c>
      <c r="B142" s="38" t="n">
        <v>3.25</v>
      </c>
      <c r="C142" s="38" t="n">
        <v>5.6</v>
      </c>
      <c r="D142" s="38" t="n">
        <v>1.88</v>
      </c>
      <c r="E142" s="38" t="n">
        <v>2.44</v>
      </c>
      <c r="F142" s="38" t="n">
        <v>1.91</v>
      </c>
      <c r="G142" s="38" t="n">
        <v>2.15</v>
      </c>
      <c r="H142" s="38" t="n">
        <v>2.99</v>
      </c>
      <c r="I142" s="38" t="n">
        <v>7.92</v>
      </c>
      <c r="J142" s="39" t="n">
        <v>5.19</v>
      </c>
      <c r="K142" s="39" t="n">
        <v>1.22</v>
      </c>
      <c r="L142" s="38" t="n">
        <v>35.84</v>
      </c>
      <c r="M142" s="38" t="n">
        <v>3.42</v>
      </c>
      <c r="N142" s="38" t="n">
        <v>20.56</v>
      </c>
      <c r="O142" s="38" t="n">
        <v>1.23</v>
      </c>
      <c r="P142" s="38" t="n">
        <v>1.03</v>
      </c>
      <c r="Q142" s="38" t="n">
        <v>3.81</v>
      </c>
      <c r="R142" s="38" t="n">
        <v>1.7</v>
      </c>
      <c r="S142" s="39" t="n">
        <v>2.67</v>
      </c>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c r="BP142" s="22"/>
      <c r="BQ142" s="22"/>
      <c r="BR142" s="22"/>
      <c r="BS142" s="22"/>
      <c r="BT142" s="22"/>
      <c r="BU142" s="22"/>
      <c r="BV142" s="22"/>
      <c r="BW142" s="22"/>
      <c r="BX142" s="22"/>
      <c r="BY142" s="22"/>
      <c r="BZ142" s="22"/>
      <c r="CA142" s="22"/>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2"/>
      <c r="CY142" s="22"/>
      <c r="CZ142" s="22"/>
      <c r="DA142" s="22"/>
      <c r="DB142" s="22"/>
      <c r="DC142" s="22"/>
      <c r="DD142" s="22"/>
      <c r="DE142" s="22"/>
      <c r="DF142" s="22"/>
      <c r="DG142" s="22"/>
      <c r="DH142" s="22"/>
      <c r="DI142" s="22"/>
      <c r="DJ142" s="22"/>
      <c r="DK142" s="22"/>
      <c r="DL142" s="22"/>
      <c r="DM142" s="22"/>
      <c r="DN142" s="22"/>
      <c r="DO142" s="22"/>
      <c r="DP142" s="22"/>
      <c r="DQ142" s="22"/>
      <c r="DR142" s="22"/>
      <c r="DS142" s="22"/>
      <c r="DT142" s="22"/>
      <c r="DU142" s="22"/>
      <c r="DV142" s="22"/>
      <c r="DW142" s="22"/>
      <c r="DX142" s="22"/>
      <c r="DY142" s="22"/>
      <c r="DZ142" s="22"/>
      <c r="EA142" s="22"/>
      <c r="EB142" s="22"/>
      <c r="EC142" s="22"/>
      <c r="ED142" s="22"/>
      <c r="EE142" s="22"/>
      <c r="EF142" s="22"/>
      <c r="EG142" s="22"/>
      <c r="EH142" s="22"/>
      <c r="EI142" s="22"/>
      <c r="EJ142" s="22"/>
      <c r="EK142" s="22"/>
      <c r="EL142" s="22"/>
      <c r="EM142" s="22"/>
      <c r="EN142" s="22"/>
      <c r="EO142" s="22"/>
      <c r="EP142" s="22"/>
      <c r="EQ142" s="22"/>
      <c r="ER142" s="22"/>
      <c r="ES142" s="22"/>
      <c r="ET142" s="22"/>
      <c r="EU142" s="22"/>
      <c r="EV142" s="22"/>
      <c r="EW142" s="22"/>
      <c r="EX142" s="22"/>
      <c r="EY142" s="22"/>
      <c r="EZ142" s="22"/>
    </row>
    <row r="143" s="17" customFormat="true" ht="9.6" hidden="false" customHeight="true" outlineLevel="0" collapsed="false">
      <c r="A143" s="41" t="s">
        <v>176</v>
      </c>
      <c r="B143" s="38" t="n">
        <v>5.48</v>
      </c>
      <c r="C143" s="38" t="n">
        <v>7.46</v>
      </c>
      <c r="D143" s="38" t="n">
        <v>2.41</v>
      </c>
      <c r="E143" s="38" t="n">
        <v>2.99</v>
      </c>
      <c r="F143" s="38" t="n">
        <v>2.45</v>
      </c>
      <c r="G143" s="38" t="n">
        <v>2.64</v>
      </c>
      <c r="H143" s="38" t="n">
        <v>4.22</v>
      </c>
      <c r="I143" s="38" t="n">
        <v>10.43</v>
      </c>
      <c r="J143" s="39" t="n">
        <v>12.29</v>
      </c>
      <c r="K143" s="39" t="n">
        <v>2.29</v>
      </c>
      <c r="L143" s="38" t="n">
        <v>69.89</v>
      </c>
      <c r="M143" s="38" t="n">
        <v>10.07</v>
      </c>
      <c r="N143" s="38" t="n">
        <v>21.98</v>
      </c>
      <c r="O143" s="38" t="n">
        <v>2.3</v>
      </c>
      <c r="P143" s="38" t="n">
        <v>1.57</v>
      </c>
      <c r="Q143" s="38" t="n">
        <v>5.17</v>
      </c>
      <c r="R143" s="38" t="n">
        <v>2</v>
      </c>
      <c r="S143" s="39" t="n">
        <v>3.14</v>
      </c>
      <c r="T143" s="22"/>
      <c r="U143" s="22"/>
      <c r="V143" s="22"/>
      <c r="W143" s="22"/>
      <c r="X143" s="22"/>
      <c r="Y143" s="22"/>
      <c r="Z143" s="22"/>
      <c r="AA143" s="22"/>
      <c r="AB143" s="22"/>
      <c r="AC143" s="22"/>
      <c r="AD143" s="22"/>
      <c r="AE143" s="22"/>
      <c r="AF143" s="22"/>
      <c r="AG143" s="22"/>
      <c r="AH143" s="22"/>
      <c r="AI143" s="22"/>
      <c r="AJ143" s="22"/>
      <c r="AK143" s="22"/>
      <c r="AL143" s="22"/>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c r="BP143" s="22"/>
      <c r="BQ143" s="22"/>
      <c r="BR143" s="22"/>
      <c r="BS143" s="22"/>
      <c r="BT143" s="22"/>
      <c r="BU143" s="22"/>
      <c r="BV143" s="22"/>
      <c r="BW143" s="22"/>
      <c r="BX143" s="22"/>
      <c r="BY143" s="22"/>
      <c r="BZ143" s="22"/>
      <c r="CA143" s="22"/>
      <c r="CB143" s="22"/>
      <c r="CC143" s="22"/>
      <c r="CD143" s="22"/>
      <c r="CE143" s="22"/>
      <c r="CF143" s="22"/>
      <c r="CG143" s="22"/>
      <c r="CH143" s="22"/>
      <c r="CI143" s="22"/>
      <c r="CJ143" s="22"/>
      <c r="CK143" s="22"/>
      <c r="CL143" s="22"/>
      <c r="CM143" s="22"/>
      <c r="CN143" s="22"/>
      <c r="CO143" s="22"/>
      <c r="CP143" s="22"/>
      <c r="CQ143" s="22"/>
      <c r="CR143" s="22"/>
      <c r="CS143" s="22"/>
      <c r="CT143" s="22"/>
      <c r="CU143" s="22"/>
      <c r="CV143" s="22"/>
      <c r="CW143" s="22"/>
      <c r="CX143" s="22"/>
      <c r="CY143" s="22"/>
      <c r="CZ143" s="22"/>
      <c r="DA143" s="22"/>
      <c r="DB143" s="22"/>
      <c r="DC143" s="22"/>
      <c r="DD143" s="22"/>
      <c r="DE143" s="22"/>
      <c r="DF143" s="22"/>
      <c r="DG143" s="22"/>
      <c r="DH143" s="22"/>
      <c r="DI143" s="22"/>
      <c r="DJ143" s="22"/>
      <c r="DK143" s="22"/>
      <c r="DL143" s="22"/>
      <c r="DM143" s="22"/>
      <c r="DN143" s="22"/>
      <c r="DO143" s="22"/>
      <c r="DP143" s="22"/>
      <c r="DQ143" s="22"/>
      <c r="DR143" s="22"/>
      <c r="DS143" s="22"/>
      <c r="DT143" s="22"/>
      <c r="DU143" s="22"/>
      <c r="DV143" s="22"/>
      <c r="DW143" s="22"/>
      <c r="DX143" s="22"/>
      <c r="DY143" s="22"/>
      <c r="DZ143" s="22"/>
      <c r="EA143" s="22"/>
      <c r="EB143" s="22"/>
      <c r="EC143" s="22"/>
      <c r="ED143" s="22"/>
      <c r="EE143" s="22"/>
      <c r="EF143" s="22"/>
      <c r="EG143" s="22"/>
      <c r="EH143" s="22"/>
      <c r="EI143" s="22"/>
      <c r="EJ143" s="22"/>
      <c r="EK143" s="22"/>
      <c r="EL143" s="22"/>
      <c r="EM143" s="22"/>
      <c r="EN143" s="22"/>
      <c r="EO143" s="22"/>
      <c r="EP143" s="22"/>
      <c r="EQ143" s="22"/>
      <c r="ER143" s="22"/>
      <c r="ES143" s="22"/>
      <c r="ET143" s="22"/>
      <c r="EU143" s="22"/>
      <c r="EV143" s="22"/>
      <c r="EW143" s="22"/>
      <c r="EX143" s="22"/>
      <c r="EY143" s="22"/>
      <c r="EZ143" s="22"/>
    </row>
    <row r="144" s="17" customFormat="true" ht="9.6" hidden="false" customHeight="true" outlineLevel="0" collapsed="false">
      <c r="A144" s="41" t="s">
        <v>177</v>
      </c>
      <c r="B144" s="38" t="n">
        <v>6.69</v>
      </c>
      <c r="C144" s="38" t="n">
        <v>9.8</v>
      </c>
      <c r="D144" s="38" t="n">
        <v>4.23</v>
      </c>
      <c r="E144" s="38" t="n">
        <v>4.96</v>
      </c>
      <c r="F144" s="38" t="n">
        <v>4.27</v>
      </c>
      <c r="G144" s="38" t="n">
        <v>4.79</v>
      </c>
      <c r="H144" s="38" t="n">
        <v>4.4</v>
      </c>
      <c r="I144" s="38" t="n">
        <v>12.61</v>
      </c>
      <c r="J144" s="39" t="n">
        <v>1.61</v>
      </c>
      <c r="K144" s="39" t="n">
        <v>1.48</v>
      </c>
      <c r="L144" s="38" t="n">
        <v>1.79</v>
      </c>
      <c r="M144" s="38" t="n">
        <v>3.29</v>
      </c>
      <c r="N144" s="38" t="n">
        <v>16.58</v>
      </c>
      <c r="O144" s="38" t="n">
        <v>1.5</v>
      </c>
      <c r="P144" s="38" t="n">
        <v>2.92</v>
      </c>
      <c r="Q144" s="38" t="n">
        <v>5.11</v>
      </c>
      <c r="R144" s="38" t="n">
        <v>3.67</v>
      </c>
      <c r="S144" s="39" t="n">
        <v>4.93</v>
      </c>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c r="DB144" s="22"/>
      <c r="DC144" s="22"/>
      <c r="DD144" s="22"/>
      <c r="DE144" s="22"/>
      <c r="DF144" s="22"/>
      <c r="DG144" s="22"/>
      <c r="DH144" s="22"/>
      <c r="DI144" s="22"/>
      <c r="DJ144" s="22"/>
      <c r="DK144" s="22"/>
      <c r="DL144" s="22"/>
      <c r="DM144" s="22"/>
      <c r="DN144" s="22"/>
      <c r="DO144" s="22"/>
      <c r="DP144" s="22"/>
      <c r="DQ144" s="22"/>
      <c r="DR144" s="22"/>
      <c r="DS144" s="22"/>
      <c r="DT144" s="22"/>
      <c r="DU144" s="22"/>
      <c r="DV144" s="22"/>
      <c r="DW144" s="22"/>
      <c r="DX144" s="22"/>
      <c r="DY144" s="22"/>
      <c r="DZ144" s="22"/>
      <c r="EA144" s="22"/>
      <c r="EB144" s="22"/>
      <c r="EC144" s="22"/>
      <c r="ED144" s="22"/>
      <c r="EE144" s="22"/>
      <c r="EF144" s="22"/>
      <c r="EG144" s="22"/>
      <c r="EH144" s="22"/>
      <c r="EI144" s="22"/>
      <c r="EJ144" s="22"/>
      <c r="EK144" s="22"/>
      <c r="EL144" s="22"/>
      <c r="EM144" s="22"/>
      <c r="EN144" s="22"/>
      <c r="EO144" s="22"/>
      <c r="EP144" s="22"/>
      <c r="EQ144" s="22"/>
      <c r="ER144" s="22"/>
      <c r="ES144" s="22"/>
      <c r="ET144" s="22"/>
      <c r="EU144" s="22"/>
      <c r="EV144" s="22"/>
      <c r="EW144" s="22"/>
      <c r="EX144" s="22"/>
      <c r="EY144" s="22"/>
      <c r="EZ144" s="22"/>
    </row>
    <row r="145" s="17" customFormat="true" ht="9.6" hidden="false" customHeight="true" outlineLevel="0" collapsed="false">
      <c r="A145" s="41" t="s">
        <v>178</v>
      </c>
      <c r="B145" s="38" t="n">
        <v>7.61</v>
      </c>
      <c r="C145" s="38" t="n">
        <v>12.01</v>
      </c>
      <c r="D145" s="38" t="n">
        <v>4.67</v>
      </c>
      <c r="E145" s="38" t="n">
        <v>5.23</v>
      </c>
      <c r="F145" s="38" t="n">
        <v>4.71</v>
      </c>
      <c r="G145" s="38" t="n">
        <v>5.17</v>
      </c>
      <c r="H145" s="38" t="n">
        <v>4.94</v>
      </c>
      <c r="I145" s="38" t="n">
        <v>12.51</v>
      </c>
      <c r="J145" s="39" t="n">
        <v>1.5</v>
      </c>
      <c r="K145" s="39" t="n">
        <v>1.07</v>
      </c>
      <c r="L145" s="38" t="s">
        <v>48</v>
      </c>
      <c r="M145" s="38" t="n">
        <v>2.21</v>
      </c>
      <c r="N145" s="38" t="n">
        <v>0</v>
      </c>
      <c r="O145" s="38" t="n">
        <v>1.08</v>
      </c>
      <c r="P145" s="38" t="n">
        <v>3</v>
      </c>
      <c r="Q145" s="38" t="n">
        <v>6.83</v>
      </c>
      <c r="R145" s="38" t="n">
        <v>3.5</v>
      </c>
      <c r="S145" s="39" t="n">
        <v>5.24</v>
      </c>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c r="DB145" s="22"/>
      <c r="DC145" s="22"/>
      <c r="DD145" s="22"/>
      <c r="DE145" s="22"/>
      <c r="DF145" s="22"/>
      <c r="DG145" s="22"/>
      <c r="DH145" s="22"/>
      <c r="DI145" s="22"/>
      <c r="DJ145" s="22"/>
      <c r="DK145" s="22"/>
      <c r="DL145" s="22"/>
      <c r="DM145" s="22"/>
      <c r="DN145" s="22"/>
      <c r="DO145" s="22"/>
      <c r="DP145" s="22"/>
      <c r="DQ145" s="22"/>
      <c r="DR145" s="22"/>
      <c r="DS145" s="22"/>
      <c r="DT145" s="22"/>
      <c r="DU145" s="22"/>
      <c r="DV145" s="22"/>
      <c r="DW145" s="22"/>
      <c r="DX145" s="22"/>
      <c r="DY145" s="22"/>
      <c r="DZ145" s="22"/>
      <c r="EA145" s="22"/>
      <c r="EB145" s="22"/>
      <c r="EC145" s="22"/>
      <c r="ED145" s="22"/>
      <c r="EE145" s="22"/>
      <c r="EF145" s="22"/>
      <c r="EG145" s="22"/>
      <c r="EH145" s="22"/>
      <c r="EI145" s="22"/>
      <c r="EJ145" s="22"/>
      <c r="EK145" s="22"/>
      <c r="EL145" s="22"/>
      <c r="EM145" s="22"/>
      <c r="EN145" s="22"/>
      <c r="EO145" s="22"/>
      <c r="EP145" s="22"/>
      <c r="EQ145" s="22"/>
      <c r="ER145" s="22"/>
      <c r="ES145" s="22"/>
      <c r="ET145" s="22"/>
      <c r="EU145" s="22"/>
      <c r="EV145" s="22"/>
      <c r="EW145" s="22"/>
      <c r="EX145" s="22"/>
      <c r="EY145" s="22"/>
      <c r="EZ145" s="22"/>
    </row>
    <row r="146" s="17" customFormat="true" ht="9.6" hidden="false" customHeight="true" outlineLevel="0" collapsed="false">
      <c r="A146" s="41" t="s">
        <v>179</v>
      </c>
      <c r="B146" s="38" t="n">
        <v>9.2</v>
      </c>
      <c r="C146" s="38" t="n">
        <v>13.05</v>
      </c>
      <c r="D146" s="38" t="n">
        <v>3.1</v>
      </c>
      <c r="E146" s="38" t="n">
        <v>3.19</v>
      </c>
      <c r="F146" s="38" t="n">
        <v>3.13</v>
      </c>
      <c r="G146" s="38" t="n">
        <v>3.05</v>
      </c>
      <c r="H146" s="38" t="n">
        <v>4</v>
      </c>
      <c r="I146" s="38" t="n">
        <v>4.31</v>
      </c>
      <c r="J146" s="39" t="n">
        <v>0.79</v>
      </c>
      <c r="K146" s="39" t="n">
        <v>0.67</v>
      </c>
      <c r="L146" s="38" t="n">
        <v>0.18</v>
      </c>
      <c r="M146" s="38" t="n">
        <v>23.1</v>
      </c>
      <c r="N146" s="38" t="n">
        <v>4.66</v>
      </c>
      <c r="O146" s="38" t="n">
        <v>0.5</v>
      </c>
      <c r="P146" s="38" t="n">
        <v>2.01</v>
      </c>
      <c r="Q146" s="38" t="n">
        <v>4.61</v>
      </c>
      <c r="R146" s="38" t="n">
        <v>3.17</v>
      </c>
      <c r="S146" s="39" t="n">
        <v>3.12</v>
      </c>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c r="DB146" s="22"/>
      <c r="DC146" s="22"/>
      <c r="DD146" s="22"/>
      <c r="DE146" s="22"/>
      <c r="DF146" s="22"/>
      <c r="DG146" s="22"/>
      <c r="DH146" s="22"/>
      <c r="DI146" s="22"/>
      <c r="DJ146" s="22"/>
      <c r="DK146" s="22"/>
      <c r="DL146" s="22"/>
      <c r="DM146" s="22"/>
      <c r="DN146" s="22"/>
      <c r="DO146" s="22"/>
      <c r="DP146" s="22"/>
      <c r="DQ146" s="22"/>
      <c r="DR146" s="22"/>
      <c r="DS146" s="22"/>
      <c r="DT146" s="22"/>
      <c r="DU146" s="22"/>
      <c r="DV146" s="22"/>
      <c r="DW146" s="22"/>
      <c r="DX146" s="22"/>
      <c r="DY146" s="22"/>
      <c r="DZ146" s="22"/>
      <c r="EA146" s="22"/>
      <c r="EB146" s="22"/>
      <c r="EC146" s="22"/>
      <c r="ED146" s="22"/>
      <c r="EE146" s="22"/>
      <c r="EF146" s="22"/>
      <c r="EG146" s="22"/>
      <c r="EH146" s="22"/>
      <c r="EI146" s="22"/>
      <c r="EJ146" s="22"/>
      <c r="EK146" s="22"/>
      <c r="EL146" s="22"/>
      <c r="EM146" s="22"/>
      <c r="EN146" s="22"/>
      <c r="EO146" s="22"/>
      <c r="EP146" s="22"/>
      <c r="EQ146" s="22"/>
      <c r="ER146" s="22"/>
      <c r="ES146" s="22"/>
      <c r="ET146" s="22"/>
      <c r="EU146" s="22"/>
      <c r="EV146" s="22"/>
      <c r="EW146" s="22"/>
      <c r="EX146" s="22"/>
      <c r="EY146" s="22"/>
      <c r="EZ146" s="22"/>
    </row>
    <row r="147" s="36" customFormat="true" ht="9.6" hidden="false" customHeight="true" outlineLevel="0" collapsed="false">
      <c r="A147" s="41" t="s">
        <v>180</v>
      </c>
      <c r="B147" s="38" t="n">
        <v>7.06</v>
      </c>
      <c r="C147" s="38" t="n">
        <v>10.21</v>
      </c>
      <c r="D147" s="38" t="n">
        <v>2</v>
      </c>
      <c r="E147" s="38" t="n">
        <v>2.09</v>
      </c>
      <c r="F147" s="38" t="n">
        <v>2.03</v>
      </c>
      <c r="G147" s="38" t="n">
        <v>2.14</v>
      </c>
      <c r="H147" s="38" t="n">
        <v>1.96</v>
      </c>
      <c r="I147" s="38" t="n">
        <v>7.14</v>
      </c>
      <c r="J147" s="39" t="n">
        <v>0.36</v>
      </c>
      <c r="K147" s="39" t="n">
        <v>0.29</v>
      </c>
      <c r="L147" s="38" t="n">
        <v>0.03</v>
      </c>
      <c r="M147" s="38" t="n">
        <v>3.17</v>
      </c>
      <c r="N147" s="38" t="n">
        <v>75.05</v>
      </c>
      <c r="O147" s="38" t="n">
        <v>0.3</v>
      </c>
      <c r="P147" s="38" t="n">
        <v>1</v>
      </c>
      <c r="Q147" s="38" t="n">
        <v>2.22</v>
      </c>
      <c r="R147" s="38" t="n">
        <v>1.48</v>
      </c>
      <c r="S147" s="39" t="n">
        <v>1.39</v>
      </c>
    </row>
    <row r="148" s="17" customFormat="true" ht="9.6" hidden="false" customHeight="true" outlineLevel="0" collapsed="false">
      <c r="A148" s="41" t="s">
        <v>181</v>
      </c>
      <c r="B148" s="38" t="n">
        <v>27.84</v>
      </c>
      <c r="C148" s="38" t="n">
        <v>37.07</v>
      </c>
      <c r="D148" s="38" t="n">
        <v>1.25</v>
      </c>
      <c r="E148" s="38" t="n">
        <v>0.82</v>
      </c>
      <c r="F148" s="38" t="n">
        <v>1.28</v>
      </c>
      <c r="G148" s="38" t="n">
        <v>1.3</v>
      </c>
      <c r="H148" s="38" t="n">
        <v>0.84</v>
      </c>
      <c r="I148" s="38" t="n">
        <v>22.72</v>
      </c>
      <c r="J148" s="39" t="n">
        <v>0.07</v>
      </c>
      <c r="K148" s="39" t="n">
        <v>0.06</v>
      </c>
      <c r="L148" s="38" t="s">
        <v>48</v>
      </c>
      <c r="M148" s="38" t="n">
        <v>0.62</v>
      </c>
      <c r="N148" s="38" t="s">
        <v>48</v>
      </c>
      <c r="O148" s="38" t="n">
        <v>0.06</v>
      </c>
      <c r="P148" s="38" t="n">
        <v>0.44</v>
      </c>
      <c r="Q148" s="38" t="n">
        <v>0.95</v>
      </c>
      <c r="R148" s="38" t="n">
        <v>0.51</v>
      </c>
      <c r="S148" s="39" t="n">
        <v>0.39</v>
      </c>
    </row>
    <row r="149" s="36" customFormat="true" ht="9.6" hidden="false" customHeight="true" outlineLevel="0" collapsed="false">
      <c r="A149" s="41" t="s">
        <v>182</v>
      </c>
      <c r="B149" s="38" t="n">
        <v>13.65</v>
      </c>
      <c r="C149" s="38" t="n">
        <v>16.63</v>
      </c>
      <c r="D149" s="38" t="n">
        <v>10.67</v>
      </c>
      <c r="E149" s="38" t="n">
        <v>12.73</v>
      </c>
      <c r="F149" s="38" t="n">
        <v>10.69</v>
      </c>
      <c r="G149" s="38" t="n">
        <v>10.74</v>
      </c>
      <c r="H149" s="38" t="n">
        <v>13.8</v>
      </c>
      <c r="I149" s="38" t="n">
        <v>24.29</v>
      </c>
      <c r="J149" s="39" t="n">
        <v>14.41</v>
      </c>
      <c r="K149" s="39" t="n">
        <v>15.47</v>
      </c>
      <c r="L149" s="38" t="n">
        <v>0</v>
      </c>
      <c r="M149" s="38" t="n">
        <v>30.09</v>
      </c>
      <c r="N149" s="38" t="n">
        <v>0</v>
      </c>
      <c r="O149" s="38" t="n">
        <v>15.99</v>
      </c>
      <c r="P149" s="38" t="n">
        <v>9.57</v>
      </c>
      <c r="Q149" s="38" t="n">
        <v>16.84</v>
      </c>
      <c r="R149" s="38" t="n">
        <v>10.55</v>
      </c>
      <c r="S149" s="39" t="n">
        <v>10.45</v>
      </c>
    </row>
    <row r="150" s="36" customFormat="true" ht="9.6" hidden="false" customHeight="true" outlineLevel="0" collapsed="false">
      <c r="A150" s="41" t="s">
        <v>183</v>
      </c>
      <c r="B150" s="38" t="n">
        <v>11.15</v>
      </c>
      <c r="C150" s="38" t="n">
        <v>15.55</v>
      </c>
      <c r="D150" s="38" t="n">
        <v>7.39</v>
      </c>
      <c r="E150" s="38" t="n">
        <v>11.41</v>
      </c>
      <c r="F150" s="38" t="n">
        <v>7.5</v>
      </c>
      <c r="G150" s="38" t="n">
        <v>7.67</v>
      </c>
      <c r="H150" s="38" t="n">
        <v>16.09</v>
      </c>
      <c r="I150" s="38" t="n">
        <v>8.4</v>
      </c>
      <c r="J150" s="39" t="n">
        <v>10.3</v>
      </c>
      <c r="K150" s="39" t="n">
        <v>9.73</v>
      </c>
      <c r="L150" s="38" t="n">
        <v>94.47</v>
      </c>
      <c r="M150" s="38" t="n">
        <v>42.37</v>
      </c>
      <c r="N150" s="38" t="n">
        <v>69.84</v>
      </c>
      <c r="O150" s="38" t="n">
        <v>9.93</v>
      </c>
      <c r="P150" s="38" t="n">
        <v>4.36</v>
      </c>
      <c r="Q150" s="38" t="n">
        <v>9.63</v>
      </c>
      <c r="R150" s="38" t="n">
        <v>7.3</v>
      </c>
      <c r="S150" s="39" t="n">
        <v>7.14</v>
      </c>
    </row>
    <row r="151" s="36" customFormat="true" ht="9.6" hidden="false" customHeight="true" outlineLevel="0" collapsed="false">
      <c r="A151" s="47" t="s">
        <v>184</v>
      </c>
      <c r="B151" s="50" t="n">
        <v>16.66</v>
      </c>
      <c r="C151" s="50" t="n">
        <v>25.47</v>
      </c>
      <c r="D151" s="50" t="n">
        <v>13.15</v>
      </c>
      <c r="E151" s="50" t="n">
        <v>16.38</v>
      </c>
      <c r="F151" s="50" t="n">
        <v>13.22</v>
      </c>
      <c r="G151" s="50" t="n">
        <v>12.64</v>
      </c>
      <c r="H151" s="50" t="n">
        <v>24.65</v>
      </c>
      <c r="I151" s="50" t="n">
        <v>25.53</v>
      </c>
      <c r="J151" s="51" t="n">
        <v>24.17</v>
      </c>
      <c r="K151" s="51" t="n">
        <v>27.99</v>
      </c>
      <c r="L151" s="50" t="n">
        <v>0</v>
      </c>
      <c r="M151" s="50" t="n">
        <v>67.3</v>
      </c>
      <c r="N151" s="50" t="n">
        <v>96.97</v>
      </c>
      <c r="O151" s="50" t="n">
        <v>29.26</v>
      </c>
      <c r="P151" s="50" t="n">
        <v>12.5</v>
      </c>
      <c r="Q151" s="50" t="n">
        <v>22.55</v>
      </c>
      <c r="R151" s="50" t="n">
        <v>16.51</v>
      </c>
      <c r="S151" s="51" t="n">
        <v>18.11</v>
      </c>
    </row>
    <row r="152" s="17" customFormat="true" ht="9.6" hidden="false" customHeight="true" outlineLevel="0" collapsed="false">
      <c r="A152" s="52" t="s">
        <v>185</v>
      </c>
      <c r="B152" s="38" t="n">
        <v>3.16</v>
      </c>
      <c r="C152" s="38" t="n">
        <v>5.86</v>
      </c>
      <c r="D152" s="38" t="n">
        <v>1.48</v>
      </c>
      <c r="E152" s="38" t="n">
        <v>1.85</v>
      </c>
      <c r="F152" s="38" t="n">
        <v>1.49</v>
      </c>
      <c r="G152" s="38" t="n">
        <v>1.62</v>
      </c>
      <c r="H152" s="38" t="n">
        <v>2.39</v>
      </c>
      <c r="I152" s="38" t="n">
        <v>6.34</v>
      </c>
      <c r="J152" s="39" t="n">
        <v>0.7</v>
      </c>
      <c r="K152" s="39" t="n">
        <v>0.6</v>
      </c>
      <c r="L152" s="38" t="n">
        <v>4.02</v>
      </c>
      <c r="M152" s="38" t="n">
        <v>0.39</v>
      </c>
      <c r="N152" s="38" t="n">
        <v>13.99</v>
      </c>
      <c r="O152" s="38" t="n">
        <v>0.62</v>
      </c>
      <c r="P152" s="38" t="n">
        <v>0.7</v>
      </c>
      <c r="Q152" s="38" t="n">
        <v>1.79</v>
      </c>
      <c r="R152" s="38" t="n">
        <v>0.87</v>
      </c>
      <c r="S152" s="39" t="n">
        <v>0.97</v>
      </c>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c r="BP152" s="22"/>
      <c r="BQ152" s="22"/>
      <c r="BR152" s="22"/>
      <c r="BS152" s="22"/>
      <c r="BT152" s="22"/>
      <c r="BU152" s="22"/>
      <c r="BV152" s="22"/>
      <c r="BW152" s="22"/>
      <c r="BX152" s="22"/>
      <c r="BY152" s="22"/>
      <c r="BZ152" s="22"/>
      <c r="CA152" s="22"/>
      <c r="CB152" s="22"/>
      <c r="CC152" s="22"/>
      <c r="CD152" s="22"/>
      <c r="CE152" s="22"/>
      <c r="CF152" s="22"/>
      <c r="CG152" s="22"/>
      <c r="CH152" s="22"/>
      <c r="CI152" s="22"/>
      <c r="CJ152" s="22"/>
      <c r="CK152" s="22"/>
      <c r="CL152" s="22"/>
      <c r="CM152" s="22"/>
      <c r="CN152" s="22"/>
      <c r="CO152" s="22"/>
      <c r="CP152" s="22"/>
      <c r="CQ152" s="22"/>
      <c r="CR152" s="22"/>
      <c r="CS152" s="22"/>
      <c r="CT152" s="22"/>
      <c r="CU152" s="22"/>
      <c r="CV152" s="22"/>
      <c r="CW152" s="22"/>
      <c r="CX152" s="22"/>
      <c r="CY152" s="22"/>
      <c r="CZ152" s="22"/>
      <c r="DA152" s="22"/>
      <c r="DB152" s="22"/>
      <c r="DC152" s="22"/>
      <c r="DD152" s="22"/>
      <c r="DE152" s="22"/>
      <c r="DF152" s="22"/>
      <c r="DG152" s="22"/>
      <c r="DH152" s="22"/>
      <c r="DI152" s="22"/>
      <c r="DJ152" s="22"/>
      <c r="DK152" s="22"/>
      <c r="DL152" s="22"/>
      <c r="DM152" s="22"/>
      <c r="DN152" s="22"/>
      <c r="DO152" s="22"/>
      <c r="DP152" s="22"/>
      <c r="DQ152" s="22"/>
      <c r="DR152" s="22"/>
      <c r="DS152" s="22"/>
      <c r="DT152" s="22"/>
      <c r="DU152" s="22"/>
      <c r="DV152" s="22"/>
      <c r="DW152" s="22"/>
      <c r="DX152" s="22"/>
      <c r="DY152" s="22"/>
      <c r="DZ152" s="22"/>
      <c r="EA152" s="22"/>
      <c r="EB152" s="22"/>
      <c r="EC152" s="22"/>
      <c r="ED152" s="22"/>
      <c r="EE152" s="22"/>
      <c r="EF152" s="22"/>
      <c r="EG152" s="22"/>
      <c r="EH152" s="22"/>
      <c r="EI152" s="22"/>
      <c r="EJ152" s="22"/>
      <c r="EK152" s="22"/>
      <c r="EL152" s="22"/>
      <c r="EM152" s="22"/>
      <c r="EN152" s="22"/>
      <c r="EO152" s="22"/>
      <c r="EP152" s="22"/>
      <c r="EQ152" s="22"/>
      <c r="ER152" s="22"/>
      <c r="ES152" s="22"/>
      <c r="ET152" s="22"/>
      <c r="EU152" s="22"/>
      <c r="EV152" s="22"/>
      <c r="EW152" s="22"/>
      <c r="EX152" s="22"/>
      <c r="EY152" s="22"/>
      <c r="EZ152" s="22"/>
    </row>
    <row r="153" s="17" customFormat="true" ht="9.6" hidden="false" customHeight="true" outlineLevel="0" collapsed="false">
      <c r="A153" s="52" t="s">
        <v>186</v>
      </c>
      <c r="B153" s="38" t="n">
        <v>4.29</v>
      </c>
      <c r="C153" s="38" t="n">
        <v>7.23</v>
      </c>
      <c r="D153" s="38" t="n">
        <v>1.57</v>
      </c>
      <c r="E153" s="38" t="n">
        <v>1.92</v>
      </c>
      <c r="F153" s="38" t="n">
        <v>1.58</v>
      </c>
      <c r="G153" s="38" t="n">
        <v>1.72</v>
      </c>
      <c r="H153" s="38" t="n">
        <v>2.34</v>
      </c>
      <c r="I153" s="38" t="n">
        <v>6.59</v>
      </c>
      <c r="J153" s="39" t="n">
        <v>0.63</v>
      </c>
      <c r="K153" s="39" t="n">
        <v>0.53</v>
      </c>
      <c r="L153" s="38" t="n">
        <v>4.02</v>
      </c>
      <c r="M153" s="38" t="n">
        <v>0.39</v>
      </c>
      <c r="N153" s="38" t="n">
        <v>13.99</v>
      </c>
      <c r="O153" s="38" t="n">
        <v>0.54</v>
      </c>
      <c r="P153" s="38" t="n">
        <v>0.72</v>
      </c>
      <c r="Q153" s="38" t="n">
        <v>1.66</v>
      </c>
      <c r="R153" s="38" t="n">
        <v>0.89</v>
      </c>
      <c r="S153" s="39" t="n">
        <v>0.99</v>
      </c>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c r="BP153" s="22"/>
      <c r="BQ153" s="22"/>
      <c r="BR153" s="22"/>
      <c r="BS153" s="22"/>
      <c r="BT153" s="22"/>
      <c r="BU153" s="22"/>
      <c r="BV153" s="22"/>
      <c r="BW153" s="22"/>
      <c r="BX153" s="22"/>
      <c r="BY153" s="22"/>
      <c r="BZ153" s="22"/>
      <c r="CA153" s="22"/>
      <c r="CB153" s="22"/>
      <c r="CC153" s="22"/>
      <c r="CD153" s="22"/>
      <c r="CE153" s="22"/>
      <c r="CF153" s="22"/>
      <c r="CG153" s="22"/>
      <c r="CH153" s="22"/>
      <c r="CI153" s="22"/>
      <c r="CJ153" s="22"/>
      <c r="CK153" s="22"/>
      <c r="CL153" s="22"/>
      <c r="CM153" s="22"/>
      <c r="CN153" s="22"/>
      <c r="CO153" s="22"/>
      <c r="CP153" s="22"/>
      <c r="CQ153" s="22"/>
      <c r="CR153" s="22"/>
      <c r="CS153" s="22"/>
      <c r="CT153" s="22"/>
      <c r="CU153" s="22"/>
      <c r="CV153" s="22"/>
      <c r="CW153" s="22"/>
      <c r="CX153" s="22"/>
      <c r="CY153" s="22"/>
      <c r="CZ153" s="22"/>
      <c r="DA153" s="22"/>
      <c r="DB153" s="22"/>
      <c r="DC153" s="22"/>
      <c r="DD153" s="22"/>
      <c r="DE153" s="22"/>
      <c r="DF153" s="22"/>
      <c r="DG153" s="22"/>
      <c r="DH153" s="22"/>
      <c r="DI153" s="22"/>
      <c r="DJ153" s="22"/>
      <c r="DK153" s="22"/>
      <c r="DL153" s="22"/>
      <c r="DM153" s="22"/>
      <c r="DN153" s="22"/>
      <c r="DO153" s="22"/>
      <c r="DP153" s="22"/>
      <c r="DQ153" s="22"/>
      <c r="DR153" s="22"/>
      <c r="DS153" s="22"/>
      <c r="DT153" s="22"/>
      <c r="DU153" s="22"/>
      <c r="DV153" s="22"/>
      <c r="DW153" s="22"/>
      <c r="DX153" s="22"/>
      <c r="DY153" s="22"/>
      <c r="DZ153" s="22"/>
      <c r="EA153" s="22"/>
      <c r="EB153" s="22"/>
      <c r="EC153" s="22"/>
      <c r="ED153" s="22"/>
      <c r="EE153" s="22"/>
      <c r="EF153" s="22"/>
      <c r="EG153" s="22"/>
      <c r="EH153" s="22"/>
      <c r="EI153" s="22"/>
      <c r="EJ153" s="22"/>
      <c r="EK153" s="22"/>
      <c r="EL153" s="22"/>
      <c r="EM153" s="22"/>
      <c r="EN153" s="22"/>
      <c r="EO153" s="22"/>
      <c r="EP153" s="22"/>
      <c r="EQ153" s="22"/>
      <c r="ER153" s="22"/>
      <c r="ES153" s="22"/>
      <c r="ET153" s="22"/>
      <c r="EU153" s="22"/>
      <c r="EV153" s="22"/>
      <c r="EW153" s="22"/>
      <c r="EX153" s="22"/>
      <c r="EY153" s="22"/>
      <c r="EZ153" s="22"/>
    </row>
    <row r="154" s="17" customFormat="true" ht="9.6" hidden="false" customHeight="true" outlineLevel="0" collapsed="false">
      <c r="A154" s="41" t="s">
        <v>187</v>
      </c>
      <c r="B154" s="38" t="n">
        <v>10.71</v>
      </c>
      <c r="C154" s="38" t="n">
        <v>14.39</v>
      </c>
      <c r="D154" s="38" t="n">
        <v>10.39</v>
      </c>
      <c r="E154" s="38" t="n">
        <v>12.78</v>
      </c>
      <c r="F154" s="38" t="n">
        <v>10.48</v>
      </c>
      <c r="G154" s="38" t="n">
        <v>10.65</v>
      </c>
      <c r="H154" s="38" t="n">
        <v>19.03</v>
      </c>
      <c r="I154" s="38" t="n">
        <v>25.26</v>
      </c>
      <c r="J154" s="39" t="n">
        <v>22.21</v>
      </c>
      <c r="K154" s="39" t="n">
        <v>24.32</v>
      </c>
      <c r="L154" s="38" t="n">
        <v>0</v>
      </c>
      <c r="M154" s="38" t="s">
        <v>48</v>
      </c>
      <c r="N154" s="38" t="n">
        <v>0</v>
      </c>
      <c r="O154" s="38" t="n">
        <v>24.36</v>
      </c>
      <c r="P154" s="38" t="n">
        <v>9.37</v>
      </c>
      <c r="Q154" s="38" t="n">
        <v>20.54</v>
      </c>
      <c r="R154" s="38" t="n">
        <v>13.04</v>
      </c>
      <c r="S154" s="39" t="n">
        <v>12.71</v>
      </c>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row>
    <row r="155" s="17" customFormat="true" ht="9.6" hidden="false" customHeight="true" outlineLevel="0" collapsed="false">
      <c r="A155" s="52" t="s">
        <v>188</v>
      </c>
      <c r="B155" s="38" t="n">
        <v>6.18</v>
      </c>
      <c r="C155" s="38" t="n">
        <v>8.45</v>
      </c>
      <c r="D155" s="38" t="n">
        <v>1.75</v>
      </c>
      <c r="E155" s="38" t="n">
        <v>1.85</v>
      </c>
      <c r="F155" s="38" t="n">
        <v>1.78</v>
      </c>
      <c r="G155" s="38" t="n">
        <v>2</v>
      </c>
      <c r="H155" s="38" t="n">
        <v>2.29</v>
      </c>
      <c r="I155" s="38" t="n">
        <v>8.65</v>
      </c>
      <c r="J155" s="39" t="n">
        <v>0.46</v>
      </c>
      <c r="K155" s="39" t="n">
        <v>0.4</v>
      </c>
      <c r="L155" s="38" t="n">
        <v>0.47</v>
      </c>
      <c r="M155" s="38" t="n">
        <v>1.83</v>
      </c>
      <c r="N155" s="38" t="s">
        <v>48</v>
      </c>
      <c r="O155" s="38" t="n">
        <v>0.4</v>
      </c>
      <c r="P155" s="38" t="n">
        <v>0.65</v>
      </c>
      <c r="Q155" s="38" t="n">
        <v>0.94</v>
      </c>
      <c r="R155" s="38" t="n">
        <v>1.33</v>
      </c>
      <c r="S155" s="39" t="n">
        <v>1.83</v>
      </c>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c r="DB155" s="22"/>
      <c r="DC155" s="22"/>
      <c r="DD155" s="22"/>
      <c r="DE155" s="22"/>
      <c r="DF155" s="22"/>
      <c r="DG155" s="22"/>
      <c r="DH155" s="22"/>
      <c r="DI155" s="22"/>
      <c r="DJ155" s="22"/>
      <c r="DK155" s="22"/>
      <c r="DL155" s="22"/>
      <c r="DM155" s="22"/>
      <c r="DN155" s="22"/>
      <c r="DO155" s="22"/>
      <c r="DP155" s="22"/>
      <c r="DQ155" s="22"/>
      <c r="DR155" s="22"/>
      <c r="DS155" s="22"/>
      <c r="DT155" s="22"/>
      <c r="DU155" s="22"/>
      <c r="DV155" s="22"/>
      <c r="DW155" s="22"/>
      <c r="DX155" s="22"/>
      <c r="DY155" s="22"/>
      <c r="DZ155" s="22"/>
      <c r="EA155" s="22"/>
      <c r="EB155" s="22"/>
      <c r="EC155" s="22"/>
      <c r="ED155" s="22"/>
      <c r="EE155" s="22"/>
      <c r="EF155" s="22"/>
      <c r="EG155" s="22"/>
      <c r="EH155" s="22"/>
      <c r="EI155" s="22"/>
      <c r="EJ155" s="22"/>
      <c r="EK155" s="22"/>
      <c r="EL155" s="22"/>
      <c r="EM155" s="22"/>
      <c r="EN155" s="22"/>
      <c r="EO155" s="22"/>
      <c r="EP155" s="22"/>
      <c r="EQ155" s="22"/>
      <c r="ER155" s="22"/>
      <c r="ES155" s="22"/>
      <c r="ET155" s="22"/>
      <c r="EU155" s="22"/>
      <c r="EV155" s="22"/>
      <c r="EW155" s="22"/>
      <c r="EX155" s="22"/>
      <c r="EY155" s="22"/>
      <c r="EZ155" s="22"/>
    </row>
    <row r="156" s="17" customFormat="true" ht="9.6" hidden="false" customHeight="true" outlineLevel="0" collapsed="false">
      <c r="A156" s="41" t="s">
        <v>189</v>
      </c>
      <c r="B156" s="38" t="n">
        <v>5.75</v>
      </c>
      <c r="C156" s="38" t="n">
        <v>8.33</v>
      </c>
      <c r="D156" s="38" t="n">
        <v>4.18</v>
      </c>
      <c r="E156" s="38" t="n">
        <v>5.18</v>
      </c>
      <c r="F156" s="38" t="n">
        <v>4.2</v>
      </c>
      <c r="G156" s="38" t="n">
        <v>4.24</v>
      </c>
      <c r="H156" s="38" t="n">
        <v>5.95</v>
      </c>
      <c r="I156" s="38" t="n">
        <v>9.91</v>
      </c>
      <c r="J156" s="39" t="n">
        <v>5.81</v>
      </c>
      <c r="K156" s="39" t="n">
        <v>5.2</v>
      </c>
      <c r="L156" s="38" t="s">
        <v>48</v>
      </c>
      <c r="M156" s="38" t="n">
        <v>5.84</v>
      </c>
      <c r="N156" s="38" t="s">
        <v>48</v>
      </c>
      <c r="O156" s="38" t="n">
        <v>5.53</v>
      </c>
      <c r="P156" s="38" t="n">
        <v>2.67</v>
      </c>
      <c r="Q156" s="38" t="n">
        <v>6.99</v>
      </c>
      <c r="R156" s="38" t="n">
        <v>3.31</v>
      </c>
      <c r="S156" s="39" t="n">
        <v>3.26</v>
      </c>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c r="DB156" s="22"/>
      <c r="DC156" s="22"/>
      <c r="DD156" s="22"/>
      <c r="DE156" s="22"/>
      <c r="DF156" s="22"/>
      <c r="DG156" s="22"/>
      <c r="DH156" s="22"/>
      <c r="DI156" s="22"/>
      <c r="DJ156" s="22"/>
      <c r="DK156" s="22"/>
      <c r="DL156" s="22"/>
      <c r="DM156" s="22"/>
      <c r="DN156" s="22"/>
      <c r="DO156" s="22"/>
      <c r="DP156" s="22"/>
      <c r="DQ156" s="22"/>
      <c r="DR156" s="22"/>
      <c r="DS156" s="22"/>
      <c r="DT156" s="22"/>
      <c r="DU156" s="22"/>
      <c r="DV156" s="22"/>
      <c r="DW156" s="22"/>
      <c r="DX156" s="22"/>
      <c r="DY156" s="22"/>
      <c r="DZ156" s="22"/>
      <c r="EA156" s="22"/>
      <c r="EB156" s="22"/>
      <c r="EC156" s="22"/>
      <c r="ED156" s="22"/>
      <c r="EE156" s="22"/>
      <c r="EF156" s="22"/>
      <c r="EG156" s="22"/>
      <c r="EH156" s="22"/>
      <c r="EI156" s="22"/>
      <c r="EJ156" s="22"/>
      <c r="EK156" s="22"/>
      <c r="EL156" s="22"/>
      <c r="EM156" s="22"/>
      <c r="EN156" s="22"/>
      <c r="EO156" s="22"/>
      <c r="EP156" s="22"/>
      <c r="EQ156" s="22"/>
      <c r="ER156" s="22"/>
      <c r="ES156" s="22"/>
      <c r="ET156" s="22"/>
      <c r="EU156" s="22"/>
      <c r="EV156" s="22"/>
      <c r="EW156" s="22"/>
      <c r="EX156" s="22"/>
      <c r="EY156" s="22"/>
      <c r="EZ156" s="22"/>
    </row>
    <row r="157" s="17" customFormat="true" ht="9.6" hidden="false" customHeight="true" outlineLevel="0" collapsed="false">
      <c r="A157" s="41" t="s">
        <v>190</v>
      </c>
      <c r="B157" s="38" t="n">
        <v>5.54</v>
      </c>
      <c r="C157" s="38" t="n">
        <v>8.96</v>
      </c>
      <c r="D157" s="38" t="n">
        <v>1.67</v>
      </c>
      <c r="E157" s="38" t="n">
        <v>1.67</v>
      </c>
      <c r="F157" s="38" t="n">
        <v>1.7</v>
      </c>
      <c r="G157" s="38" t="n">
        <v>2.04</v>
      </c>
      <c r="H157" s="38" t="n">
        <v>1.52</v>
      </c>
      <c r="I157" s="38" t="n">
        <v>6.92</v>
      </c>
      <c r="J157" s="39" t="n">
        <v>0.38</v>
      </c>
      <c r="K157" s="39" t="n">
        <v>0.32</v>
      </c>
      <c r="L157" s="38" t="s">
        <v>60</v>
      </c>
      <c r="M157" s="38" t="n">
        <v>0.21</v>
      </c>
      <c r="N157" s="38" t="n">
        <v>0.75</v>
      </c>
      <c r="O157" s="38" t="n">
        <v>0.37</v>
      </c>
      <c r="P157" s="38" t="n">
        <v>1.04</v>
      </c>
      <c r="Q157" s="38" t="n">
        <v>1.8</v>
      </c>
      <c r="R157" s="38" t="n">
        <v>0.92</v>
      </c>
      <c r="S157" s="39" t="n">
        <v>0.67</v>
      </c>
      <c r="T157" s="22"/>
      <c r="U157" s="22"/>
      <c r="V157" s="22"/>
      <c r="W157" s="22"/>
      <c r="X157" s="22"/>
      <c r="Y157" s="22"/>
      <c r="Z157" s="22"/>
      <c r="AA157" s="22"/>
      <c r="AB157" s="22"/>
      <c r="AC157" s="22"/>
      <c r="AD157" s="22"/>
      <c r="AE157" s="22"/>
      <c r="AF157" s="22"/>
      <c r="AG157" s="22"/>
      <c r="AH157" s="22"/>
      <c r="AI157" s="22"/>
      <c r="AJ157" s="22"/>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c r="DB157" s="22"/>
      <c r="DC157" s="22"/>
      <c r="DD157" s="22"/>
      <c r="DE157" s="22"/>
      <c r="DF157" s="22"/>
      <c r="DG157" s="22"/>
      <c r="DH157" s="22"/>
      <c r="DI157" s="22"/>
      <c r="DJ157" s="22"/>
      <c r="DK157" s="22"/>
      <c r="DL157" s="22"/>
      <c r="DM157" s="22"/>
      <c r="DN157" s="22"/>
      <c r="DO157" s="22"/>
      <c r="DP157" s="22"/>
      <c r="DQ157" s="22"/>
      <c r="DR157" s="22"/>
      <c r="DS157" s="22"/>
      <c r="DT157" s="22"/>
      <c r="DU157" s="22"/>
      <c r="DV157" s="22"/>
      <c r="DW157" s="22"/>
      <c r="DX157" s="22"/>
      <c r="DY157" s="22"/>
      <c r="DZ157" s="22"/>
      <c r="EA157" s="22"/>
      <c r="EB157" s="22"/>
      <c r="EC157" s="22"/>
      <c r="ED157" s="22"/>
      <c r="EE157" s="22"/>
      <c r="EF157" s="22"/>
      <c r="EG157" s="22"/>
      <c r="EH157" s="22"/>
      <c r="EI157" s="22"/>
      <c r="EJ157" s="22"/>
      <c r="EK157" s="22"/>
      <c r="EL157" s="22"/>
      <c r="EM157" s="22"/>
      <c r="EN157" s="22"/>
      <c r="EO157" s="22"/>
      <c r="EP157" s="22"/>
      <c r="EQ157" s="22"/>
      <c r="ER157" s="22"/>
      <c r="ES157" s="22"/>
      <c r="ET157" s="22"/>
      <c r="EU157" s="22"/>
      <c r="EV157" s="22"/>
      <c r="EW157" s="22"/>
      <c r="EX157" s="22"/>
      <c r="EY157" s="22"/>
      <c r="EZ157" s="22"/>
    </row>
    <row r="158" s="17" customFormat="true" ht="9.6" hidden="false" customHeight="true" outlineLevel="0" collapsed="false">
      <c r="A158" s="41" t="s">
        <v>191</v>
      </c>
      <c r="B158" s="38" t="n">
        <v>9.01</v>
      </c>
      <c r="C158" s="38" t="n">
        <v>14.13</v>
      </c>
      <c r="D158" s="38" t="n">
        <v>2.44</v>
      </c>
      <c r="E158" s="38" t="n">
        <v>3.14</v>
      </c>
      <c r="F158" s="38" t="n">
        <v>2.45</v>
      </c>
      <c r="G158" s="38" t="n">
        <v>2.62</v>
      </c>
      <c r="H158" s="38" t="n">
        <v>5.88</v>
      </c>
      <c r="I158" s="38" t="n">
        <v>6.95</v>
      </c>
      <c r="J158" s="39" t="n">
        <v>1.31</v>
      </c>
      <c r="K158" s="39" t="n">
        <v>1.12</v>
      </c>
      <c r="L158" s="38" t="s">
        <v>48</v>
      </c>
      <c r="M158" s="38" t="n">
        <v>0.97</v>
      </c>
      <c r="N158" s="38" t="n">
        <v>84.02</v>
      </c>
      <c r="O158" s="38" t="n">
        <v>1.34</v>
      </c>
      <c r="P158" s="38" t="n">
        <v>2.04</v>
      </c>
      <c r="Q158" s="38" t="n">
        <v>7.87</v>
      </c>
      <c r="R158" s="38" t="n">
        <v>2.18</v>
      </c>
      <c r="S158" s="39" t="n">
        <v>2.38</v>
      </c>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row>
    <row r="159" s="17" customFormat="true" ht="9.6" hidden="false" customHeight="true" outlineLevel="0" collapsed="false">
      <c r="A159" s="41" t="s">
        <v>192</v>
      </c>
      <c r="B159" s="38" t="n">
        <v>14.43</v>
      </c>
      <c r="C159" s="38" t="n">
        <v>22.2</v>
      </c>
      <c r="D159" s="38" t="n">
        <v>0.34</v>
      </c>
      <c r="E159" s="38" t="n">
        <v>0.34</v>
      </c>
      <c r="F159" s="38" t="n">
        <v>0.35</v>
      </c>
      <c r="G159" s="38" t="n">
        <v>0.34</v>
      </c>
      <c r="H159" s="38" t="n">
        <v>0.41</v>
      </c>
      <c r="I159" s="38" t="n">
        <v>19.13</v>
      </c>
      <c r="J159" s="39" t="n">
        <v>0.07</v>
      </c>
      <c r="K159" s="39" t="n">
        <v>0.07</v>
      </c>
      <c r="L159" s="38" t="s">
        <v>60</v>
      </c>
      <c r="M159" s="38" t="n">
        <v>0.04</v>
      </c>
      <c r="N159" s="38" t="n">
        <v>4.84</v>
      </c>
      <c r="O159" s="38" t="n">
        <v>0.08</v>
      </c>
      <c r="P159" s="38" t="n">
        <v>0.13</v>
      </c>
      <c r="Q159" s="38" t="n">
        <v>0.72</v>
      </c>
      <c r="R159" s="38" t="n">
        <v>0.15</v>
      </c>
      <c r="S159" s="39" t="n">
        <v>0.08</v>
      </c>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row>
    <row r="160" s="17" customFormat="true" ht="9.6" hidden="false" customHeight="true" outlineLevel="0" collapsed="false">
      <c r="A160" s="41" t="s">
        <v>193</v>
      </c>
      <c r="B160" s="38" t="n">
        <v>4.69</v>
      </c>
      <c r="C160" s="38" t="n">
        <v>7.79</v>
      </c>
      <c r="D160" s="38" t="n">
        <v>3.46</v>
      </c>
      <c r="E160" s="38" t="n">
        <v>4.35</v>
      </c>
      <c r="F160" s="38" t="n">
        <v>3.51</v>
      </c>
      <c r="G160" s="38" t="n">
        <v>3.96</v>
      </c>
      <c r="H160" s="38" t="n">
        <v>4.95</v>
      </c>
      <c r="I160" s="38" t="n">
        <v>9.76</v>
      </c>
      <c r="J160" s="39" t="n">
        <v>1.47</v>
      </c>
      <c r="K160" s="39" t="n">
        <v>1.19</v>
      </c>
      <c r="L160" s="38" t="n">
        <v>0.45</v>
      </c>
      <c r="M160" s="38" t="n">
        <v>1.77</v>
      </c>
      <c r="N160" s="38" t="n">
        <v>63.1</v>
      </c>
      <c r="O160" s="38" t="n">
        <v>1.49</v>
      </c>
      <c r="P160" s="38" t="n">
        <v>2.22</v>
      </c>
      <c r="Q160" s="38" t="n">
        <v>5.03</v>
      </c>
      <c r="R160" s="38" t="n">
        <v>3.43</v>
      </c>
      <c r="S160" s="39" t="n">
        <v>2.61</v>
      </c>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row>
    <row r="161" s="36" customFormat="true" ht="9.6" hidden="false" customHeight="true" outlineLevel="0" collapsed="false">
      <c r="A161" s="41" t="s">
        <v>194</v>
      </c>
      <c r="B161" s="38" t="n">
        <v>6.06</v>
      </c>
      <c r="C161" s="38" t="n">
        <v>10.28</v>
      </c>
      <c r="D161" s="38" t="n">
        <v>2.89</v>
      </c>
      <c r="E161" s="38" t="n">
        <v>3.25</v>
      </c>
      <c r="F161" s="38" t="n">
        <v>2.99</v>
      </c>
      <c r="G161" s="38" t="n">
        <v>3.53</v>
      </c>
      <c r="H161" s="38" t="n">
        <v>3.41</v>
      </c>
      <c r="I161" s="38" t="n">
        <v>6.1</v>
      </c>
      <c r="J161" s="39" t="n">
        <v>1.48</v>
      </c>
      <c r="K161" s="39" t="n">
        <v>1.24</v>
      </c>
      <c r="L161" s="38" t="n">
        <v>0.16</v>
      </c>
      <c r="M161" s="38" t="n">
        <v>2.38</v>
      </c>
      <c r="N161" s="38" t="n">
        <v>3.05</v>
      </c>
      <c r="O161" s="38" t="n">
        <v>2.67</v>
      </c>
      <c r="P161" s="38" t="n">
        <v>0.82</v>
      </c>
      <c r="Q161" s="38" t="n">
        <v>1.22</v>
      </c>
      <c r="R161" s="38" t="n">
        <v>3.24</v>
      </c>
      <c r="S161" s="39" t="n">
        <v>2.33</v>
      </c>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34"/>
      <c r="BB161" s="34"/>
      <c r="BC161" s="34"/>
      <c r="BD161" s="34"/>
      <c r="BE161" s="34"/>
      <c r="BF161" s="34"/>
      <c r="BG161" s="34"/>
      <c r="BH161" s="34"/>
      <c r="BI161" s="34"/>
      <c r="BJ161" s="34"/>
      <c r="BK161" s="34"/>
      <c r="BL161" s="34"/>
      <c r="BM161" s="34"/>
      <c r="BN161" s="34"/>
      <c r="BO161" s="34"/>
      <c r="BP161" s="34"/>
      <c r="BQ161" s="34"/>
      <c r="BR161" s="34"/>
      <c r="BS161" s="34"/>
      <c r="BT161" s="34"/>
      <c r="BU161" s="34"/>
      <c r="BV161" s="34"/>
      <c r="BW161" s="34"/>
      <c r="BX161" s="34"/>
      <c r="BY161" s="34"/>
      <c r="BZ161" s="34"/>
      <c r="CA161" s="34"/>
      <c r="CB161" s="34"/>
      <c r="CC161" s="34"/>
      <c r="CD161" s="34"/>
      <c r="CE161" s="34"/>
      <c r="CF161" s="34"/>
      <c r="CG161" s="34"/>
      <c r="CH161" s="34"/>
      <c r="CI161" s="34"/>
      <c r="CJ161" s="34"/>
      <c r="CK161" s="34"/>
      <c r="CL161" s="34"/>
      <c r="CM161" s="34"/>
      <c r="CN161" s="34"/>
      <c r="CO161" s="34"/>
      <c r="CP161" s="34"/>
      <c r="CQ161" s="34"/>
      <c r="CR161" s="34"/>
      <c r="CS161" s="34"/>
      <c r="CT161" s="34"/>
      <c r="CU161" s="34"/>
      <c r="CV161" s="34"/>
      <c r="CW161" s="34"/>
      <c r="CX161" s="34"/>
      <c r="CY161" s="34"/>
      <c r="CZ161" s="34"/>
      <c r="DA161" s="34"/>
      <c r="DB161" s="34"/>
      <c r="DC161" s="34"/>
      <c r="DD161" s="34"/>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c r="EH161" s="34"/>
      <c r="EI161" s="34"/>
      <c r="EJ161" s="34"/>
      <c r="EK161" s="34"/>
      <c r="EL161" s="34"/>
      <c r="EM161" s="34"/>
      <c r="EN161" s="34"/>
      <c r="EO161" s="34"/>
      <c r="EP161" s="34"/>
      <c r="EQ161" s="34"/>
      <c r="ER161" s="34"/>
      <c r="ES161" s="34"/>
      <c r="ET161" s="34"/>
      <c r="EU161" s="34"/>
      <c r="EV161" s="34"/>
      <c r="EW161" s="34"/>
      <c r="EX161" s="34"/>
      <c r="EY161" s="34"/>
      <c r="EZ161" s="34"/>
    </row>
    <row r="162" s="36" customFormat="true" ht="9.6" hidden="false" customHeight="true" outlineLevel="0" collapsed="false">
      <c r="A162" s="49" t="s">
        <v>195</v>
      </c>
      <c r="B162" s="32" t="n">
        <v>57.61</v>
      </c>
      <c r="C162" s="32" t="n">
        <v>99.63</v>
      </c>
      <c r="D162" s="32" t="n">
        <v>99.81</v>
      </c>
      <c r="E162" s="32" t="n">
        <v>99.81</v>
      </c>
      <c r="F162" s="32" t="n">
        <v>99.81</v>
      </c>
      <c r="G162" s="32" t="n">
        <v>99.81</v>
      </c>
      <c r="H162" s="32" t="n">
        <v>99.81</v>
      </c>
      <c r="I162" s="32" t="n">
        <v>85.49</v>
      </c>
      <c r="J162" s="33" t="n">
        <v>99.81</v>
      </c>
      <c r="K162" s="33" t="n">
        <v>99.81</v>
      </c>
      <c r="L162" s="32" t="n">
        <v>0</v>
      </c>
      <c r="M162" s="32" t="n">
        <v>0</v>
      </c>
      <c r="N162" s="32" t="n">
        <v>0</v>
      </c>
      <c r="O162" s="32" t="n">
        <v>99.81</v>
      </c>
      <c r="P162" s="32" t="n">
        <v>97.67</v>
      </c>
      <c r="Q162" s="32" t="n">
        <v>76.87</v>
      </c>
      <c r="R162" s="32" t="n">
        <v>0</v>
      </c>
      <c r="S162" s="33" t="n">
        <v>0</v>
      </c>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c r="CA162" s="34"/>
      <c r="CB162" s="34"/>
      <c r="CC162" s="34"/>
      <c r="CD162" s="34"/>
      <c r="CE162" s="34"/>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c r="EI162" s="34"/>
      <c r="EJ162" s="34"/>
      <c r="EK162" s="34"/>
      <c r="EL162" s="34"/>
      <c r="EM162" s="34"/>
      <c r="EN162" s="34"/>
      <c r="EO162" s="34"/>
      <c r="EP162" s="34"/>
      <c r="EQ162" s="34"/>
      <c r="ER162" s="34"/>
      <c r="ES162" s="34"/>
      <c r="ET162" s="34"/>
      <c r="EU162" s="34"/>
      <c r="EV162" s="34"/>
      <c r="EW162" s="34"/>
      <c r="EX162" s="34"/>
      <c r="EY162" s="34"/>
      <c r="EZ162" s="34"/>
    </row>
    <row r="163" s="36" customFormat="true" ht="9.6" hidden="false" customHeight="true" outlineLevel="0" collapsed="false">
      <c r="A163" s="49" t="s">
        <v>196</v>
      </c>
      <c r="B163" s="32" t="n">
        <v>2.47</v>
      </c>
      <c r="C163" s="32" t="n">
        <v>4.06</v>
      </c>
      <c r="D163" s="32" t="n">
        <v>1.5</v>
      </c>
      <c r="E163" s="32" t="n">
        <v>1.89</v>
      </c>
      <c r="F163" s="32" t="n">
        <v>1.55</v>
      </c>
      <c r="G163" s="32" t="n">
        <v>2.98</v>
      </c>
      <c r="H163" s="32" t="n">
        <v>1.67</v>
      </c>
      <c r="I163" s="32" t="n">
        <v>3.01</v>
      </c>
      <c r="J163" s="33" t="n">
        <v>1.03</v>
      </c>
      <c r="K163" s="33" t="n">
        <v>1</v>
      </c>
      <c r="L163" s="32" t="n">
        <v>0.25</v>
      </c>
      <c r="M163" s="32" t="n">
        <v>2.14</v>
      </c>
      <c r="N163" s="32" t="n">
        <v>2.27</v>
      </c>
      <c r="O163" s="32" t="n">
        <v>1.09</v>
      </c>
      <c r="P163" s="32" t="n">
        <v>0.33</v>
      </c>
      <c r="Q163" s="32" t="n">
        <v>1.33</v>
      </c>
      <c r="R163" s="32" t="n">
        <v>0.63</v>
      </c>
      <c r="S163" s="33" t="n">
        <v>1.16</v>
      </c>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c r="CA163" s="34"/>
      <c r="CB163" s="34"/>
      <c r="CC163" s="34"/>
      <c r="CD163" s="34"/>
      <c r="CE163" s="34"/>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c r="EI163" s="34"/>
      <c r="EJ163" s="34"/>
      <c r="EK163" s="34"/>
      <c r="EL163" s="34"/>
      <c r="EM163" s="34"/>
      <c r="EN163" s="34"/>
      <c r="EO163" s="34"/>
      <c r="EP163" s="34"/>
      <c r="EQ163" s="34"/>
      <c r="ER163" s="34"/>
      <c r="ES163" s="34"/>
      <c r="ET163" s="34"/>
      <c r="EU163" s="34"/>
      <c r="EV163" s="34"/>
      <c r="EW163" s="34"/>
      <c r="EX163" s="34"/>
      <c r="EY163" s="34"/>
      <c r="EZ163" s="34"/>
    </row>
    <row r="164" s="17" customFormat="true" ht="9.6" hidden="false" customHeight="true" outlineLevel="0" collapsed="false">
      <c r="A164" s="41" t="s">
        <v>197</v>
      </c>
      <c r="B164" s="38" t="n">
        <v>15.03</v>
      </c>
      <c r="C164" s="38" t="n">
        <v>26.57</v>
      </c>
      <c r="D164" s="38" t="n">
        <v>0.85</v>
      </c>
      <c r="E164" s="38" t="n">
        <v>0.97</v>
      </c>
      <c r="F164" s="38" t="n">
        <v>0.87</v>
      </c>
      <c r="G164" s="38" t="n">
        <v>2.21</v>
      </c>
      <c r="H164" s="38" t="n">
        <v>1.18</v>
      </c>
      <c r="I164" s="38" t="n">
        <v>5.93</v>
      </c>
      <c r="J164" s="39" t="n">
        <v>0.57</v>
      </c>
      <c r="K164" s="39" t="n">
        <v>0.54</v>
      </c>
      <c r="L164" s="38" t="s">
        <v>48</v>
      </c>
      <c r="M164" s="38" t="n">
        <v>4.09</v>
      </c>
      <c r="N164" s="38" t="n">
        <v>0.52</v>
      </c>
      <c r="O164" s="38" t="n">
        <v>0.54</v>
      </c>
      <c r="P164" s="38" t="n">
        <v>0.28</v>
      </c>
      <c r="Q164" s="38" t="n">
        <v>2.28</v>
      </c>
      <c r="R164" s="38" t="n">
        <v>0.43</v>
      </c>
      <c r="S164" s="39" t="n">
        <v>0.97</v>
      </c>
      <c r="T164" s="22"/>
      <c r="U164" s="22"/>
      <c r="V164" s="22"/>
      <c r="W164" s="22"/>
      <c r="X164" s="22"/>
      <c r="Y164" s="22"/>
      <c r="Z164" s="22"/>
      <c r="AA164" s="22"/>
      <c r="AB164" s="22"/>
      <c r="AC164" s="22"/>
      <c r="AD164" s="22"/>
      <c r="AE164" s="22"/>
      <c r="AF164" s="22"/>
      <c r="AG164" s="22"/>
      <c r="AH164" s="22"/>
      <c r="AI164" s="22"/>
      <c r="AJ164" s="22"/>
      <c r="AK164" s="22"/>
      <c r="AL164" s="22"/>
      <c r="AM164" s="22"/>
      <c r="AN164" s="22"/>
      <c r="AO164" s="22"/>
      <c r="AP164" s="22"/>
      <c r="AQ164" s="22"/>
      <c r="AR164" s="22"/>
      <c r="AS164" s="22"/>
      <c r="AT164" s="22"/>
      <c r="AU164" s="22"/>
      <c r="AV164" s="22"/>
      <c r="AW164" s="22"/>
      <c r="AX164" s="22"/>
      <c r="AY164" s="22"/>
      <c r="AZ164" s="22"/>
      <c r="BA164" s="22"/>
      <c r="BB164" s="22"/>
      <c r="BC164" s="22"/>
      <c r="BD164" s="22"/>
      <c r="BE164" s="22"/>
      <c r="BF164" s="22"/>
      <c r="BG164" s="22"/>
      <c r="BH164" s="22"/>
      <c r="BI164" s="22"/>
      <c r="BJ164" s="22"/>
      <c r="BK164" s="22"/>
      <c r="BL164" s="22"/>
      <c r="BM164" s="22"/>
      <c r="BN164" s="22"/>
      <c r="BO164" s="22"/>
      <c r="BP164" s="22"/>
      <c r="BQ164" s="22"/>
      <c r="BR164" s="22"/>
      <c r="BS164" s="22"/>
      <c r="BT164" s="22"/>
      <c r="BU164" s="22"/>
      <c r="BV164" s="22"/>
      <c r="BW164" s="22"/>
      <c r="BX164" s="22"/>
      <c r="BY164" s="22"/>
      <c r="BZ164" s="22"/>
      <c r="CA164" s="22"/>
      <c r="CB164" s="22"/>
      <c r="CC164" s="22"/>
      <c r="CD164" s="22"/>
      <c r="CE164" s="22"/>
      <c r="CF164" s="22"/>
      <c r="CG164" s="22"/>
      <c r="CH164" s="22"/>
      <c r="CI164" s="22"/>
      <c r="CJ164" s="22"/>
      <c r="CK164" s="22"/>
      <c r="CL164" s="22"/>
      <c r="CM164" s="22"/>
      <c r="CN164" s="22"/>
      <c r="CO164" s="22"/>
      <c r="CP164" s="22"/>
      <c r="CQ164" s="22"/>
      <c r="CR164" s="22"/>
      <c r="CS164" s="22"/>
      <c r="CT164" s="22"/>
      <c r="CU164" s="22"/>
      <c r="CV164" s="22"/>
      <c r="CW164" s="22"/>
      <c r="CX164" s="22"/>
      <c r="CY164" s="22"/>
      <c r="CZ164" s="22"/>
      <c r="DA164" s="22"/>
      <c r="DB164" s="22"/>
      <c r="DC164" s="22"/>
      <c r="DD164" s="22"/>
      <c r="DE164" s="22"/>
      <c r="DF164" s="22"/>
      <c r="DG164" s="22"/>
      <c r="DH164" s="22"/>
      <c r="DI164" s="22"/>
      <c r="DJ164" s="22"/>
      <c r="DK164" s="22"/>
      <c r="DL164" s="22"/>
      <c r="DM164" s="22"/>
      <c r="DN164" s="22"/>
      <c r="DO164" s="22"/>
      <c r="DP164" s="22"/>
      <c r="DQ164" s="22"/>
      <c r="DR164" s="22"/>
      <c r="DS164" s="22"/>
      <c r="DT164" s="22"/>
      <c r="DU164" s="22"/>
      <c r="DV164" s="22"/>
      <c r="DW164" s="22"/>
      <c r="DX164" s="22"/>
      <c r="DY164" s="22"/>
      <c r="DZ164" s="22"/>
      <c r="EA164" s="22"/>
      <c r="EB164" s="22"/>
      <c r="EC164" s="22"/>
      <c r="ED164" s="22"/>
      <c r="EE164" s="22"/>
      <c r="EF164" s="22"/>
      <c r="EG164" s="22"/>
      <c r="EH164" s="22"/>
      <c r="EI164" s="22"/>
      <c r="EJ164" s="22"/>
      <c r="EK164" s="22"/>
      <c r="EL164" s="22"/>
      <c r="EM164" s="22"/>
      <c r="EN164" s="22"/>
      <c r="EO164" s="22"/>
      <c r="EP164" s="22"/>
      <c r="EQ164" s="22"/>
      <c r="ER164" s="22"/>
      <c r="ES164" s="22"/>
      <c r="ET164" s="22"/>
      <c r="EU164" s="22"/>
      <c r="EV164" s="22"/>
      <c r="EW164" s="22"/>
      <c r="EX164" s="22"/>
      <c r="EY164" s="22"/>
      <c r="EZ164" s="22"/>
    </row>
    <row r="165" s="17" customFormat="true" ht="9.6" hidden="false" customHeight="true" outlineLevel="0" collapsed="false">
      <c r="A165" s="41" t="s">
        <v>198</v>
      </c>
      <c r="B165" s="38" t="n">
        <v>19.56</v>
      </c>
      <c r="C165" s="38" t="n">
        <v>45.31</v>
      </c>
      <c r="D165" s="38" t="n">
        <v>0.88</v>
      </c>
      <c r="E165" s="38" t="n">
        <v>0.95</v>
      </c>
      <c r="F165" s="38" t="n">
        <v>0.9</v>
      </c>
      <c r="G165" s="38" t="n">
        <v>2.75</v>
      </c>
      <c r="H165" s="38" t="n">
        <v>1.06</v>
      </c>
      <c r="I165" s="38" t="n">
        <v>9.98</v>
      </c>
      <c r="J165" s="39" t="n">
        <v>2.59</v>
      </c>
      <c r="K165" s="39" t="n">
        <v>2.52</v>
      </c>
      <c r="L165" s="38" t="s">
        <v>48</v>
      </c>
      <c r="M165" s="38" t="s">
        <v>48</v>
      </c>
      <c r="N165" s="38" t="n">
        <v>0.3</v>
      </c>
      <c r="O165" s="38" t="n">
        <v>2.86</v>
      </c>
      <c r="P165" s="38" t="n">
        <v>0.35</v>
      </c>
      <c r="Q165" s="38" t="n">
        <v>12.43</v>
      </c>
      <c r="R165" s="38" t="n">
        <v>0.79</v>
      </c>
      <c r="S165" s="39" t="n">
        <v>1.83</v>
      </c>
      <c r="T165" s="22"/>
      <c r="U165" s="22"/>
      <c r="V165" s="22"/>
      <c r="W165" s="22"/>
      <c r="X165" s="22"/>
      <c r="Y165" s="22"/>
      <c r="Z165" s="22"/>
      <c r="AA165" s="22"/>
      <c r="AB165" s="22"/>
      <c r="AC165" s="22"/>
      <c r="AD165" s="22"/>
      <c r="AE165" s="22"/>
      <c r="AF165" s="22"/>
      <c r="AG165" s="22"/>
      <c r="AH165" s="22"/>
      <c r="AI165" s="22"/>
      <c r="AJ165" s="22"/>
      <c r="AK165" s="22"/>
      <c r="AL165" s="22"/>
      <c r="AM165" s="22"/>
      <c r="AN165" s="22"/>
      <c r="AO165" s="22"/>
      <c r="AP165" s="22"/>
      <c r="AQ165" s="22"/>
      <c r="AR165" s="22"/>
      <c r="AS165" s="22"/>
      <c r="AT165" s="22"/>
      <c r="AU165" s="22"/>
      <c r="AV165" s="22"/>
      <c r="AW165" s="22"/>
      <c r="AX165" s="22"/>
      <c r="AY165" s="22"/>
      <c r="AZ165" s="22"/>
      <c r="BA165" s="22"/>
      <c r="BB165" s="22"/>
      <c r="BC165" s="22"/>
      <c r="BD165" s="22"/>
      <c r="BE165" s="22"/>
      <c r="BF165" s="22"/>
      <c r="BG165" s="22"/>
      <c r="BH165" s="22"/>
      <c r="BI165" s="22"/>
      <c r="BJ165" s="22"/>
      <c r="BK165" s="22"/>
      <c r="BL165" s="22"/>
      <c r="BM165" s="22"/>
      <c r="BN165" s="22"/>
      <c r="BO165" s="22"/>
      <c r="BP165" s="22"/>
      <c r="BQ165" s="22"/>
      <c r="BR165" s="22"/>
      <c r="BS165" s="22"/>
      <c r="BT165" s="22"/>
      <c r="BU165" s="22"/>
      <c r="BV165" s="22"/>
      <c r="BW165" s="22"/>
      <c r="BX165" s="22"/>
      <c r="BY165" s="22"/>
      <c r="BZ165" s="22"/>
      <c r="CA165" s="22"/>
      <c r="CB165" s="22"/>
      <c r="CC165" s="22"/>
      <c r="CD165" s="22"/>
      <c r="CE165" s="22"/>
      <c r="CF165" s="22"/>
      <c r="CG165" s="22"/>
      <c r="CH165" s="22"/>
      <c r="CI165" s="22"/>
      <c r="CJ165" s="22"/>
      <c r="CK165" s="22"/>
      <c r="CL165" s="22"/>
      <c r="CM165" s="22"/>
      <c r="CN165" s="22"/>
      <c r="CO165" s="22"/>
      <c r="CP165" s="22"/>
      <c r="CQ165" s="22"/>
      <c r="CR165" s="22"/>
      <c r="CS165" s="22"/>
      <c r="CT165" s="22"/>
      <c r="CU165" s="22"/>
      <c r="CV165" s="22"/>
      <c r="CW165" s="22"/>
      <c r="CX165" s="22"/>
      <c r="CY165" s="22"/>
      <c r="CZ165" s="22"/>
      <c r="DA165" s="22"/>
      <c r="DB165" s="22"/>
      <c r="DC165" s="22"/>
      <c r="DD165" s="22"/>
      <c r="DE165" s="22"/>
      <c r="DF165" s="22"/>
      <c r="DG165" s="22"/>
      <c r="DH165" s="22"/>
      <c r="DI165" s="22"/>
      <c r="DJ165" s="22"/>
      <c r="DK165" s="22"/>
      <c r="DL165" s="22"/>
      <c r="DM165" s="22"/>
      <c r="DN165" s="22"/>
      <c r="DO165" s="22"/>
      <c r="DP165" s="22"/>
      <c r="DQ165" s="22"/>
      <c r="DR165" s="22"/>
      <c r="DS165" s="22"/>
      <c r="DT165" s="22"/>
      <c r="DU165" s="22"/>
      <c r="DV165" s="22"/>
      <c r="DW165" s="22"/>
      <c r="DX165" s="22"/>
      <c r="DY165" s="22"/>
      <c r="DZ165" s="22"/>
      <c r="EA165" s="22"/>
      <c r="EB165" s="22"/>
      <c r="EC165" s="22"/>
      <c r="ED165" s="22"/>
      <c r="EE165" s="22"/>
      <c r="EF165" s="22"/>
      <c r="EG165" s="22"/>
      <c r="EH165" s="22"/>
      <c r="EI165" s="22"/>
      <c r="EJ165" s="22"/>
      <c r="EK165" s="22"/>
      <c r="EL165" s="22"/>
      <c r="EM165" s="22"/>
      <c r="EN165" s="22"/>
      <c r="EO165" s="22"/>
      <c r="EP165" s="22"/>
      <c r="EQ165" s="22"/>
      <c r="ER165" s="22"/>
      <c r="ES165" s="22"/>
      <c r="ET165" s="22"/>
      <c r="EU165" s="22"/>
      <c r="EV165" s="22"/>
      <c r="EW165" s="22"/>
      <c r="EX165" s="22"/>
      <c r="EY165" s="22"/>
      <c r="EZ165" s="22"/>
    </row>
    <row r="166" s="36" customFormat="true" ht="9.6" hidden="false" customHeight="true" outlineLevel="0" collapsed="false">
      <c r="A166" s="41" t="s">
        <v>199</v>
      </c>
      <c r="B166" s="38" t="n">
        <v>46.05</v>
      </c>
      <c r="C166" s="38" t="n">
        <v>26.83</v>
      </c>
      <c r="D166" s="38" t="n">
        <v>0.43</v>
      </c>
      <c r="E166" s="38" t="n">
        <v>0.47</v>
      </c>
      <c r="F166" s="38" t="n">
        <v>0.43</v>
      </c>
      <c r="G166" s="38" t="n">
        <v>0.32</v>
      </c>
      <c r="H166" s="38" t="n">
        <v>0.68</v>
      </c>
      <c r="I166" s="38" t="n">
        <v>4.28</v>
      </c>
      <c r="J166" s="39" t="n">
        <v>0.38</v>
      </c>
      <c r="K166" s="39" t="n">
        <v>0.36</v>
      </c>
      <c r="L166" s="38" t="s">
        <v>48</v>
      </c>
      <c r="M166" s="38" t="n">
        <v>4.21</v>
      </c>
      <c r="N166" s="38" t="n">
        <v>39.01</v>
      </c>
      <c r="O166" s="38" t="n">
        <v>0.27</v>
      </c>
      <c r="P166" s="38" t="n">
        <v>0.13</v>
      </c>
      <c r="Q166" s="38" t="n">
        <v>0.25</v>
      </c>
      <c r="R166" s="38" t="n">
        <v>0.14</v>
      </c>
      <c r="S166" s="39" t="n">
        <v>0.19</v>
      </c>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row>
    <row r="167" s="17" customFormat="true" ht="9.6" hidden="false" customHeight="true" outlineLevel="0" collapsed="false">
      <c r="A167" s="41" t="s">
        <v>200</v>
      </c>
      <c r="B167" s="38" t="n">
        <v>24.39</v>
      </c>
      <c r="C167" s="38" t="n">
        <v>33.46</v>
      </c>
      <c r="D167" s="38" t="n">
        <v>5.05</v>
      </c>
      <c r="E167" s="38" t="n">
        <v>6.71</v>
      </c>
      <c r="F167" s="38" t="n">
        <v>5.19</v>
      </c>
      <c r="G167" s="38" t="n">
        <v>6.11</v>
      </c>
      <c r="H167" s="38" t="n">
        <v>11.37</v>
      </c>
      <c r="I167" s="38" t="n">
        <v>7.16</v>
      </c>
      <c r="J167" s="39" t="n">
        <v>3.55</v>
      </c>
      <c r="K167" s="39" t="n">
        <v>3.1</v>
      </c>
      <c r="L167" s="38" t="s">
        <v>48</v>
      </c>
      <c r="M167" s="38" t="s">
        <v>48</v>
      </c>
      <c r="N167" s="38" t="s">
        <v>48</v>
      </c>
      <c r="O167" s="38" t="n">
        <v>3.15</v>
      </c>
      <c r="P167" s="38" t="n">
        <v>2.36</v>
      </c>
      <c r="Q167" s="38" t="n">
        <v>4.96</v>
      </c>
      <c r="R167" s="38" t="n">
        <v>2.79</v>
      </c>
      <c r="S167" s="39" t="n">
        <v>3.28</v>
      </c>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row>
    <row r="168" s="17" customFormat="true" ht="9.6" hidden="false" customHeight="true" outlineLevel="0" collapsed="false">
      <c r="A168" s="52" t="s">
        <v>201</v>
      </c>
      <c r="B168" s="38" t="n">
        <v>2.96</v>
      </c>
      <c r="C168" s="38" t="n">
        <v>5.2</v>
      </c>
      <c r="D168" s="38" t="n">
        <v>4</v>
      </c>
      <c r="E168" s="38" t="n">
        <v>5.65</v>
      </c>
      <c r="F168" s="38" t="n">
        <v>4.08</v>
      </c>
      <c r="G168" s="38" t="n">
        <v>6.54</v>
      </c>
      <c r="H168" s="38" t="n">
        <v>5.36</v>
      </c>
      <c r="I168" s="38" t="n">
        <v>5.88</v>
      </c>
      <c r="J168" s="39" t="n">
        <v>3.76</v>
      </c>
      <c r="K168" s="39" t="n">
        <v>3.5</v>
      </c>
      <c r="L168" s="38" t="n">
        <v>2.74</v>
      </c>
      <c r="M168" s="38" t="n">
        <v>22.2</v>
      </c>
      <c r="N168" s="38" t="n">
        <v>7.47</v>
      </c>
      <c r="O168" s="38" t="n">
        <v>3.54</v>
      </c>
      <c r="P168" s="38" t="n">
        <v>1.62</v>
      </c>
      <c r="Q168" s="38" t="n">
        <v>3.95</v>
      </c>
      <c r="R168" s="38" t="n">
        <v>3.15</v>
      </c>
      <c r="S168" s="39" t="n">
        <v>4.06</v>
      </c>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row>
    <row r="169" s="17" customFormat="true" ht="9.6" hidden="false" customHeight="true" outlineLevel="0" collapsed="false">
      <c r="A169" s="41" t="s">
        <v>202</v>
      </c>
      <c r="B169" s="38" t="n">
        <v>7.71</v>
      </c>
      <c r="C169" s="38" t="n">
        <v>11.37</v>
      </c>
      <c r="D169" s="38" t="n">
        <v>8.6</v>
      </c>
      <c r="E169" s="38" t="n">
        <v>10.49</v>
      </c>
      <c r="F169" s="38" t="n">
        <v>8.75</v>
      </c>
      <c r="G169" s="38" t="n">
        <v>12.82</v>
      </c>
      <c r="H169" s="38" t="n">
        <v>12.75</v>
      </c>
      <c r="I169" s="38" t="n">
        <v>12.54</v>
      </c>
      <c r="J169" s="39" t="n">
        <v>17.72</v>
      </c>
      <c r="K169" s="39" t="n">
        <v>18.16</v>
      </c>
      <c r="L169" s="38" t="s">
        <v>48</v>
      </c>
      <c r="M169" s="38" t="n">
        <v>1.62</v>
      </c>
      <c r="N169" s="38" t="n">
        <v>72.33</v>
      </c>
      <c r="O169" s="38" t="n">
        <v>20.03</v>
      </c>
      <c r="P169" s="38" t="n">
        <v>4.53</v>
      </c>
      <c r="Q169" s="38" t="n">
        <v>10.13</v>
      </c>
      <c r="R169" s="38" t="n">
        <v>8.01</v>
      </c>
      <c r="S169" s="39" t="n">
        <v>9.76</v>
      </c>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row>
    <row r="170" s="36" customFormat="true" ht="9.6" hidden="false" customHeight="true" outlineLevel="0" collapsed="false">
      <c r="A170" s="41" t="s">
        <v>203</v>
      </c>
      <c r="B170" s="38" t="n">
        <v>47.2</v>
      </c>
      <c r="C170" s="38" t="n">
        <v>26.32</v>
      </c>
      <c r="D170" s="38" t="n">
        <v>2.74</v>
      </c>
      <c r="E170" s="38" t="n">
        <v>0.6</v>
      </c>
      <c r="F170" s="38" t="n">
        <v>3.17</v>
      </c>
      <c r="G170" s="38" t="n">
        <v>2.65</v>
      </c>
      <c r="H170" s="38" t="n">
        <v>2.27</v>
      </c>
      <c r="I170" s="38" t="n">
        <v>18.56</v>
      </c>
      <c r="J170" s="39" t="n">
        <v>3.08</v>
      </c>
      <c r="K170" s="39" t="n">
        <v>2.97</v>
      </c>
      <c r="L170" s="38" t="n">
        <v>0</v>
      </c>
      <c r="M170" s="38" t="s">
        <v>48</v>
      </c>
      <c r="N170" s="38" t="n">
        <v>0</v>
      </c>
      <c r="O170" s="38" t="n">
        <v>2.97</v>
      </c>
      <c r="P170" s="38" t="n">
        <v>0.9</v>
      </c>
      <c r="Q170" s="38" t="n">
        <v>1.75</v>
      </c>
      <c r="R170" s="38" t="n">
        <v>0.52</v>
      </c>
      <c r="S170" s="39" t="n">
        <v>1.32</v>
      </c>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34"/>
      <c r="BB170" s="34"/>
      <c r="BC170" s="34"/>
      <c r="BD170" s="34"/>
      <c r="BE170" s="34"/>
      <c r="BF170" s="34"/>
      <c r="BG170" s="34"/>
      <c r="BH170" s="34"/>
      <c r="BI170" s="34"/>
      <c r="BJ170" s="34"/>
      <c r="BK170" s="34"/>
      <c r="BL170" s="34"/>
      <c r="BM170" s="34"/>
      <c r="BN170" s="34"/>
      <c r="BO170" s="34"/>
      <c r="BP170" s="34"/>
      <c r="BQ170" s="34"/>
      <c r="BR170" s="34"/>
      <c r="BS170" s="34"/>
      <c r="BT170" s="34"/>
      <c r="BU170" s="34"/>
      <c r="BV170" s="34"/>
      <c r="BW170" s="34"/>
      <c r="BX170" s="34"/>
      <c r="BY170" s="34"/>
      <c r="BZ170" s="34"/>
      <c r="CA170" s="34"/>
      <c r="CB170" s="34"/>
      <c r="CC170" s="34"/>
      <c r="CD170" s="34"/>
      <c r="CE170" s="34"/>
      <c r="CF170" s="34"/>
      <c r="CG170" s="34"/>
      <c r="CH170" s="34"/>
      <c r="CI170" s="34"/>
      <c r="CJ170" s="34"/>
      <c r="CK170" s="34"/>
      <c r="CL170" s="34"/>
      <c r="CM170" s="34"/>
      <c r="CN170" s="34"/>
      <c r="CO170" s="34"/>
      <c r="CP170" s="34"/>
      <c r="CQ170" s="34"/>
      <c r="CR170" s="34"/>
      <c r="CS170" s="34"/>
      <c r="CT170" s="34"/>
      <c r="CU170" s="34"/>
      <c r="CV170" s="34"/>
      <c r="CW170" s="34"/>
      <c r="CX170" s="34"/>
      <c r="CY170" s="34"/>
      <c r="CZ170" s="34"/>
      <c r="DA170" s="34"/>
      <c r="DB170" s="34"/>
      <c r="DC170" s="34"/>
      <c r="DD170" s="34"/>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c r="EI170" s="34"/>
      <c r="EJ170" s="34"/>
      <c r="EK170" s="34"/>
      <c r="EL170" s="34"/>
      <c r="EM170" s="34"/>
      <c r="EN170" s="34"/>
      <c r="EO170" s="34"/>
      <c r="EP170" s="34"/>
      <c r="EQ170" s="34"/>
      <c r="ER170" s="34"/>
      <c r="ES170" s="34"/>
      <c r="ET170" s="34"/>
      <c r="EU170" s="34"/>
      <c r="EV170" s="34"/>
      <c r="EW170" s="34"/>
      <c r="EX170" s="34"/>
      <c r="EY170" s="34"/>
      <c r="EZ170" s="34"/>
    </row>
    <row r="171" s="36" customFormat="true" ht="9.6" hidden="false" customHeight="true" outlineLevel="0" collapsed="false">
      <c r="A171" s="41" t="s">
        <v>204</v>
      </c>
      <c r="B171" s="38" t="n">
        <v>6.96</v>
      </c>
      <c r="C171" s="38" t="n">
        <v>10.47</v>
      </c>
      <c r="D171" s="38" t="n">
        <v>3.02</v>
      </c>
      <c r="E171" s="38" t="n">
        <v>3.49</v>
      </c>
      <c r="F171" s="38" t="n">
        <v>3.1</v>
      </c>
      <c r="G171" s="38" t="n">
        <v>6.06</v>
      </c>
      <c r="H171" s="38" t="n">
        <v>3.8</v>
      </c>
      <c r="I171" s="38" t="n">
        <v>3.94</v>
      </c>
      <c r="J171" s="39" t="n">
        <v>2.5</v>
      </c>
      <c r="K171" s="39" t="n">
        <v>2.47</v>
      </c>
      <c r="L171" s="38" t="n">
        <v>0.29</v>
      </c>
      <c r="M171" s="38" t="n">
        <v>0.63</v>
      </c>
      <c r="N171" s="38" t="n">
        <v>23.23</v>
      </c>
      <c r="O171" s="38" t="n">
        <v>2.9</v>
      </c>
      <c r="P171" s="38" t="n">
        <v>0.81</v>
      </c>
      <c r="Q171" s="38" t="n">
        <v>1.84</v>
      </c>
      <c r="R171" s="38" t="n">
        <v>1.94</v>
      </c>
      <c r="S171" s="39" t="n">
        <v>1.6</v>
      </c>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c r="BD171" s="34"/>
      <c r="BE171" s="34"/>
      <c r="BF171" s="34"/>
      <c r="BG171" s="34"/>
      <c r="BH171" s="34"/>
      <c r="BI171" s="34"/>
      <c r="BJ171" s="34"/>
      <c r="BK171" s="34"/>
      <c r="BL171" s="34"/>
      <c r="BM171" s="34"/>
      <c r="BN171" s="34"/>
      <c r="BO171" s="34"/>
      <c r="BP171" s="34"/>
      <c r="BQ171" s="34"/>
      <c r="BR171" s="34"/>
      <c r="BS171" s="34"/>
      <c r="BT171" s="34"/>
      <c r="BU171" s="34"/>
      <c r="BV171" s="34"/>
      <c r="BW171" s="34"/>
      <c r="BX171" s="34"/>
      <c r="BY171" s="34"/>
      <c r="BZ171" s="34"/>
      <c r="CA171" s="34"/>
      <c r="CB171" s="34"/>
      <c r="CC171" s="34"/>
      <c r="CD171" s="34"/>
      <c r="CE171" s="34"/>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c r="EI171" s="34"/>
      <c r="EJ171" s="34"/>
      <c r="EK171" s="34"/>
      <c r="EL171" s="34"/>
      <c r="EM171" s="34"/>
      <c r="EN171" s="34"/>
      <c r="EO171" s="34"/>
      <c r="EP171" s="34"/>
      <c r="EQ171" s="34"/>
      <c r="ER171" s="34"/>
      <c r="ES171" s="34"/>
      <c r="ET171" s="34"/>
      <c r="EU171" s="34"/>
      <c r="EV171" s="34"/>
      <c r="EW171" s="34"/>
      <c r="EX171" s="34"/>
      <c r="EY171" s="34"/>
      <c r="EZ171" s="34"/>
    </row>
    <row r="172" s="17" customFormat="true" ht="9.6" hidden="false" customHeight="true" outlineLevel="0" collapsed="false">
      <c r="A172" s="52" t="s">
        <v>205</v>
      </c>
      <c r="B172" s="38" t="n">
        <v>19.57</v>
      </c>
      <c r="C172" s="38" t="n">
        <v>23.53</v>
      </c>
      <c r="D172" s="38" t="n">
        <v>8.19</v>
      </c>
      <c r="E172" s="38" t="n">
        <v>8.46</v>
      </c>
      <c r="F172" s="38" t="n">
        <v>8.46</v>
      </c>
      <c r="G172" s="38" t="n">
        <v>16.29</v>
      </c>
      <c r="H172" s="38" t="n">
        <v>8.21</v>
      </c>
      <c r="I172" s="38" t="n">
        <v>16.52</v>
      </c>
      <c r="J172" s="39" t="n">
        <v>4.52</v>
      </c>
      <c r="K172" s="39" t="n">
        <v>4.38</v>
      </c>
      <c r="L172" s="38" t="n">
        <v>1.98</v>
      </c>
      <c r="M172" s="38" t="n">
        <v>0.92</v>
      </c>
      <c r="N172" s="38" t="s">
        <v>48</v>
      </c>
      <c r="O172" s="38" t="n">
        <v>4.89</v>
      </c>
      <c r="P172" s="38" t="n">
        <v>3.09</v>
      </c>
      <c r="Q172" s="38" t="n">
        <v>4.63</v>
      </c>
      <c r="R172" s="38" t="n">
        <v>5.39</v>
      </c>
      <c r="S172" s="39" t="n">
        <v>5.54</v>
      </c>
      <c r="T172" s="22"/>
      <c r="U172" s="22"/>
      <c r="V172" s="22"/>
      <c r="W172" s="22"/>
      <c r="X172" s="22"/>
      <c r="Y172" s="22"/>
      <c r="Z172" s="22"/>
      <c r="AA172" s="22"/>
      <c r="AB172" s="22"/>
      <c r="AC172" s="22"/>
      <c r="AD172" s="22"/>
      <c r="AE172" s="22"/>
      <c r="AF172" s="22"/>
      <c r="AG172" s="22"/>
      <c r="AH172" s="22"/>
      <c r="AI172" s="22"/>
      <c r="AJ172" s="22"/>
      <c r="AK172" s="22"/>
      <c r="AL172" s="22"/>
      <c r="AM172" s="22"/>
      <c r="AN172" s="22"/>
      <c r="AO172" s="22"/>
      <c r="AP172" s="22"/>
      <c r="AQ172" s="22"/>
      <c r="AR172" s="22"/>
      <c r="AS172" s="22"/>
      <c r="AT172" s="22"/>
      <c r="AU172" s="22"/>
      <c r="AV172" s="22"/>
      <c r="AW172" s="22"/>
      <c r="AX172" s="22"/>
      <c r="AY172" s="22"/>
      <c r="AZ172" s="22"/>
      <c r="BA172" s="22"/>
      <c r="BB172" s="22"/>
      <c r="BC172" s="22"/>
      <c r="BD172" s="22"/>
      <c r="BE172" s="22"/>
      <c r="BF172" s="22"/>
      <c r="BG172" s="22"/>
      <c r="BH172" s="22"/>
      <c r="BI172" s="22"/>
      <c r="BJ172" s="22"/>
      <c r="BK172" s="22"/>
      <c r="BL172" s="22"/>
      <c r="BM172" s="22"/>
      <c r="BN172" s="22"/>
      <c r="BO172" s="22"/>
      <c r="BP172" s="22"/>
      <c r="BQ172" s="22"/>
      <c r="BR172" s="22"/>
      <c r="BS172" s="22"/>
      <c r="BT172" s="22"/>
      <c r="BU172" s="22"/>
      <c r="BV172" s="22"/>
      <c r="BW172" s="22"/>
      <c r="BX172" s="22"/>
      <c r="BY172" s="22"/>
      <c r="BZ172" s="22"/>
      <c r="CA172" s="22"/>
      <c r="CB172" s="22"/>
      <c r="CC172" s="22"/>
      <c r="CD172" s="22"/>
      <c r="CE172" s="22"/>
      <c r="CF172" s="22"/>
      <c r="CG172" s="22"/>
      <c r="CH172" s="22"/>
      <c r="CI172" s="22"/>
      <c r="CJ172" s="22"/>
      <c r="CK172" s="22"/>
      <c r="CL172" s="22"/>
      <c r="CM172" s="22"/>
      <c r="CN172" s="22"/>
      <c r="CO172" s="22"/>
      <c r="CP172" s="22"/>
      <c r="CQ172" s="22"/>
      <c r="CR172" s="22"/>
      <c r="CS172" s="22"/>
      <c r="CT172" s="22"/>
      <c r="CU172" s="22"/>
      <c r="CV172" s="22"/>
      <c r="CW172" s="22"/>
      <c r="CX172" s="22"/>
      <c r="CY172" s="22"/>
      <c r="CZ172" s="22"/>
      <c r="DA172" s="22"/>
      <c r="DB172" s="22"/>
      <c r="DC172" s="22"/>
      <c r="DD172" s="22"/>
      <c r="DE172" s="22"/>
      <c r="DF172" s="22"/>
      <c r="DG172" s="22"/>
      <c r="DH172" s="22"/>
      <c r="DI172" s="22"/>
      <c r="DJ172" s="22"/>
      <c r="DK172" s="22"/>
      <c r="DL172" s="22"/>
      <c r="DM172" s="22"/>
      <c r="DN172" s="22"/>
      <c r="DO172" s="22"/>
      <c r="DP172" s="22"/>
      <c r="DQ172" s="22"/>
      <c r="DR172" s="22"/>
      <c r="DS172" s="22"/>
      <c r="DT172" s="22"/>
      <c r="DU172" s="22"/>
      <c r="DV172" s="22"/>
      <c r="DW172" s="22"/>
      <c r="DX172" s="22"/>
      <c r="DY172" s="22"/>
      <c r="DZ172" s="22"/>
      <c r="EA172" s="22"/>
      <c r="EB172" s="22"/>
      <c r="EC172" s="22"/>
      <c r="ED172" s="22"/>
      <c r="EE172" s="22"/>
      <c r="EF172" s="22"/>
      <c r="EG172" s="22"/>
      <c r="EH172" s="22"/>
      <c r="EI172" s="22"/>
      <c r="EJ172" s="22"/>
      <c r="EK172" s="22"/>
      <c r="EL172" s="22"/>
      <c r="EM172" s="22"/>
      <c r="EN172" s="22"/>
      <c r="EO172" s="22"/>
      <c r="EP172" s="22"/>
      <c r="EQ172" s="22"/>
      <c r="ER172" s="22"/>
      <c r="ES172" s="22"/>
      <c r="ET172" s="22"/>
      <c r="EU172" s="22"/>
      <c r="EV172" s="22"/>
      <c r="EW172" s="22"/>
      <c r="EX172" s="22"/>
      <c r="EY172" s="22"/>
      <c r="EZ172" s="22"/>
    </row>
    <row r="173" s="36" customFormat="true" ht="9.6" hidden="false" customHeight="true" outlineLevel="0" collapsed="false">
      <c r="A173" s="49" t="s">
        <v>206</v>
      </c>
      <c r="B173" s="32" t="n">
        <v>3.97</v>
      </c>
      <c r="C173" s="32" t="n">
        <v>6.45</v>
      </c>
      <c r="D173" s="32" t="n">
        <v>0.54</v>
      </c>
      <c r="E173" s="32" t="n">
        <v>0.59</v>
      </c>
      <c r="F173" s="32" t="n">
        <v>0.61</v>
      </c>
      <c r="G173" s="32" t="n">
        <v>1.78</v>
      </c>
      <c r="H173" s="32" t="n">
        <v>0.41</v>
      </c>
      <c r="I173" s="32" t="n">
        <v>0.98</v>
      </c>
      <c r="J173" s="33" t="n">
        <v>0.13</v>
      </c>
      <c r="K173" s="33" t="n">
        <v>0.12</v>
      </c>
      <c r="L173" s="32" t="n">
        <v>0.07</v>
      </c>
      <c r="M173" s="32" t="n">
        <v>0.23</v>
      </c>
      <c r="N173" s="32" t="n">
        <v>1.96</v>
      </c>
      <c r="O173" s="32" t="n">
        <v>0.17</v>
      </c>
      <c r="P173" s="32" t="n">
        <v>0.07</v>
      </c>
      <c r="Q173" s="32" t="n">
        <v>0.42</v>
      </c>
      <c r="R173" s="32" t="n">
        <v>0.23</v>
      </c>
      <c r="S173" s="33" t="n">
        <v>0.36</v>
      </c>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c r="AU173" s="34"/>
      <c r="AV173" s="34"/>
      <c r="AW173" s="34"/>
      <c r="AX173" s="34"/>
      <c r="AY173" s="34"/>
      <c r="AZ173" s="34"/>
      <c r="BA173" s="34"/>
      <c r="BB173" s="34"/>
      <c r="BC173" s="34"/>
      <c r="BD173" s="34"/>
      <c r="BE173" s="34"/>
      <c r="BF173" s="34"/>
      <c r="BG173" s="34"/>
      <c r="BH173" s="34"/>
      <c r="BI173" s="34"/>
      <c r="BJ173" s="34"/>
      <c r="BK173" s="34"/>
      <c r="BL173" s="34"/>
      <c r="BM173" s="34"/>
      <c r="BN173" s="34"/>
      <c r="BO173" s="34"/>
      <c r="BP173" s="34"/>
      <c r="BQ173" s="34"/>
      <c r="BR173" s="34"/>
      <c r="BS173" s="34"/>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c r="DB173" s="34"/>
      <c r="DC173" s="34"/>
      <c r="DD173" s="34"/>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c r="EI173" s="34"/>
      <c r="EJ173" s="34"/>
      <c r="EK173" s="34"/>
      <c r="EL173" s="34"/>
      <c r="EM173" s="34"/>
      <c r="EN173" s="34"/>
      <c r="EO173" s="34"/>
      <c r="EP173" s="34"/>
      <c r="EQ173" s="34"/>
      <c r="ER173" s="34"/>
      <c r="ES173" s="34"/>
      <c r="ET173" s="34"/>
      <c r="EU173" s="34"/>
      <c r="EV173" s="34"/>
      <c r="EW173" s="34"/>
      <c r="EX173" s="34"/>
      <c r="EY173" s="34"/>
      <c r="EZ173" s="34"/>
    </row>
    <row r="174" s="17" customFormat="true" ht="9.6" hidden="false" customHeight="true" outlineLevel="0" collapsed="false">
      <c r="A174" s="52" t="s">
        <v>207</v>
      </c>
      <c r="B174" s="38" t="n">
        <v>8.94</v>
      </c>
      <c r="C174" s="38" t="n">
        <v>13.7</v>
      </c>
      <c r="D174" s="38" t="n">
        <v>1.08</v>
      </c>
      <c r="E174" s="38" t="n">
        <v>1.03</v>
      </c>
      <c r="F174" s="38" t="n">
        <v>1.29</v>
      </c>
      <c r="G174" s="38" t="n">
        <v>2.53</v>
      </c>
      <c r="H174" s="38" t="n">
        <v>0.55</v>
      </c>
      <c r="I174" s="38" t="n">
        <v>2.3</v>
      </c>
      <c r="J174" s="39" t="n">
        <v>0.2</v>
      </c>
      <c r="K174" s="39" t="n">
        <v>0.19</v>
      </c>
      <c r="L174" s="38" t="n">
        <v>0.01</v>
      </c>
      <c r="M174" s="38" t="n">
        <v>0.23</v>
      </c>
      <c r="N174" s="38" t="n">
        <v>0.42</v>
      </c>
      <c r="O174" s="38" t="n">
        <v>0.36</v>
      </c>
      <c r="P174" s="38" t="n">
        <v>0.23</v>
      </c>
      <c r="Q174" s="38" t="n">
        <v>1.17</v>
      </c>
      <c r="R174" s="38" t="n">
        <v>1.44</v>
      </c>
      <c r="S174" s="39" t="n">
        <v>0.69</v>
      </c>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row>
    <row r="175" s="17" customFormat="true" ht="9.6" hidden="false" customHeight="true" outlineLevel="0" collapsed="false">
      <c r="A175" s="41" t="s">
        <v>208</v>
      </c>
      <c r="B175" s="38" t="n">
        <v>23.5</v>
      </c>
      <c r="C175" s="38" t="n">
        <v>36.51</v>
      </c>
      <c r="D175" s="38" t="n">
        <v>5.48</v>
      </c>
      <c r="E175" s="38" t="n">
        <v>8.02</v>
      </c>
      <c r="F175" s="38" t="n">
        <v>5.77</v>
      </c>
      <c r="G175" s="38" t="n">
        <v>13.94</v>
      </c>
      <c r="H175" s="38" t="n">
        <v>5.71</v>
      </c>
      <c r="I175" s="38" t="n">
        <v>7.78</v>
      </c>
      <c r="J175" s="39" t="n">
        <v>2.55</v>
      </c>
      <c r="K175" s="39" t="n">
        <v>2.32</v>
      </c>
      <c r="L175" s="38" t="n">
        <v>4.25</v>
      </c>
      <c r="M175" s="38" t="n">
        <v>2.38</v>
      </c>
      <c r="N175" s="38" t="n">
        <v>44.78</v>
      </c>
      <c r="O175" s="38" t="n">
        <v>2.33</v>
      </c>
      <c r="P175" s="38" t="n">
        <v>1.37</v>
      </c>
      <c r="Q175" s="38" t="n">
        <v>12.87</v>
      </c>
      <c r="R175" s="38" t="n">
        <v>3.74</v>
      </c>
      <c r="S175" s="39" t="n">
        <v>3.42</v>
      </c>
      <c r="T175" s="22"/>
      <c r="U175" s="22"/>
      <c r="V175" s="22"/>
      <c r="W175" s="22"/>
      <c r="X175" s="22"/>
      <c r="Y175" s="22"/>
      <c r="Z175" s="22"/>
      <c r="AA175" s="22"/>
      <c r="AB175" s="22"/>
      <c r="AC175" s="22"/>
      <c r="AD175" s="22"/>
      <c r="AE175" s="22"/>
      <c r="AF175" s="22"/>
      <c r="AG175" s="22"/>
      <c r="AH175" s="22"/>
      <c r="AI175" s="22"/>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22"/>
      <c r="BU175" s="22"/>
      <c r="BV175" s="22"/>
      <c r="BW175" s="22"/>
      <c r="BX175" s="22"/>
      <c r="BY175" s="22"/>
      <c r="BZ175" s="22"/>
      <c r="CA175" s="22"/>
      <c r="CB175" s="22"/>
      <c r="CC175" s="22"/>
      <c r="CD175" s="22"/>
      <c r="CE175" s="22"/>
      <c r="CF175" s="22"/>
      <c r="CG175" s="22"/>
      <c r="CH175" s="22"/>
      <c r="CI175" s="22"/>
      <c r="CJ175" s="22"/>
      <c r="CK175" s="22"/>
      <c r="CL175" s="22"/>
      <c r="CM175" s="22"/>
      <c r="CN175" s="22"/>
      <c r="CO175" s="22"/>
      <c r="CP175" s="22"/>
      <c r="CQ175" s="22"/>
      <c r="CR175" s="22"/>
      <c r="CS175" s="22"/>
      <c r="CT175" s="22"/>
      <c r="CU175" s="22"/>
      <c r="CV175" s="22"/>
      <c r="CW175" s="22"/>
      <c r="CX175" s="22"/>
      <c r="CY175" s="22"/>
      <c r="CZ175" s="22"/>
      <c r="DA175" s="22"/>
      <c r="DB175" s="22"/>
      <c r="DC175" s="22"/>
      <c r="DD175" s="22"/>
      <c r="DE175" s="22"/>
      <c r="DF175" s="22"/>
      <c r="DG175" s="22"/>
      <c r="DH175" s="22"/>
      <c r="DI175" s="22"/>
      <c r="DJ175" s="22"/>
      <c r="DK175" s="22"/>
      <c r="DL175" s="22"/>
      <c r="DM175" s="22"/>
      <c r="DN175" s="22"/>
      <c r="DO175" s="22"/>
      <c r="DP175" s="22"/>
      <c r="DQ175" s="22"/>
      <c r="DR175" s="22"/>
      <c r="DS175" s="22"/>
      <c r="DT175" s="22"/>
      <c r="DU175" s="22"/>
      <c r="DV175" s="22"/>
      <c r="DW175" s="22"/>
      <c r="DX175" s="22"/>
      <c r="DY175" s="22"/>
      <c r="DZ175" s="22"/>
      <c r="EA175" s="22"/>
      <c r="EB175" s="22"/>
      <c r="EC175" s="22"/>
      <c r="ED175" s="22"/>
      <c r="EE175" s="22"/>
      <c r="EF175" s="22"/>
      <c r="EG175" s="22"/>
      <c r="EH175" s="22"/>
      <c r="EI175" s="22"/>
      <c r="EJ175" s="22"/>
      <c r="EK175" s="22"/>
      <c r="EL175" s="22"/>
      <c r="EM175" s="22"/>
      <c r="EN175" s="22"/>
      <c r="EO175" s="22"/>
      <c r="EP175" s="22"/>
      <c r="EQ175" s="22"/>
      <c r="ER175" s="22"/>
      <c r="ES175" s="22"/>
      <c r="ET175" s="22"/>
      <c r="EU175" s="22"/>
      <c r="EV175" s="22"/>
      <c r="EW175" s="22"/>
      <c r="EX175" s="22"/>
      <c r="EY175" s="22"/>
      <c r="EZ175" s="22"/>
    </row>
    <row r="176" s="17" customFormat="true" ht="9.6" hidden="false" customHeight="true" outlineLevel="0" collapsed="false">
      <c r="A176" s="52" t="s">
        <v>209</v>
      </c>
      <c r="B176" s="38" t="n">
        <v>18.84</v>
      </c>
      <c r="C176" s="38" t="n">
        <v>24.77</v>
      </c>
      <c r="D176" s="38" t="n">
        <v>5.15</v>
      </c>
      <c r="E176" s="38" t="n">
        <v>5.46</v>
      </c>
      <c r="F176" s="38" t="n">
        <v>5.69</v>
      </c>
      <c r="G176" s="38" t="n">
        <v>10.71</v>
      </c>
      <c r="H176" s="38" t="n">
        <v>5.13</v>
      </c>
      <c r="I176" s="38" t="n">
        <v>5.07</v>
      </c>
      <c r="J176" s="39" t="n">
        <v>1.54</v>
      </c>
      <c r="K176" s="39" t="n">
        <v>1.39</v>
      </c>
      <c r="L176" s="38" t="s">
        <v>48</v>
      </c>
      <c r="M176" s="38" t="s">
        <v>48</v>
      </c>
      <c r="N176" s="38" t="n">
        <v>31.14</v>
      </c>
      <c r="O176" s="38" t="n">
        <v>1.65</v>
      </c>
      <c r="P176" s="38" t="n">
        <v>1.04</v>
      </c>
      <c r="Q176" s="38" t="n">
        <v>4.59</v>
      </c>
      <c r="R176" s="38" t="n">
        <v>6.31</v>
      </c>
      <c r="S176" s="39" t="n">
        <v>3.55</v>
      </c>
      <c r="T176" s="22"/>
      <c r="U176" s="22"/>
      <c r="V176" s="22"/>
      <c r="W176" s="22"/>
      <c r="X176" s="22"/>
      <c r="Y176" s="22"/>
      <c r="Z176" s="22"/>
      <c r="AA176" s="22"/>
      <c r="AB176" s="22"/>
      <c r="AC176" s="22"/>
      <c r="AD176" s="22"/>
      <c r="AE176" s="22"/>
      <c r="AF176" s="22"/>
      <c r="AG176" s="22"/>
      <c r="AH176" s="22"/>
      <c r="AI176" s="22"/>
      <c r="AJ176" s="22"/>
      <c r="AK176" s="22"/>
      <c r="AL176" s="22"/>
      <c r="AM176" s="22"/>
      <c r="AN176" s="22"/>
      <c r="AO176" s="22"/>
      <c r="AP176" s="22"/>
      <c r="AQ176" s="22"/>
      <c r="AR176" s="22"/>
      <c r="AS176" s="22"/>
      <c r="AT176" s="22"/>
      <c r="AU176" s="22"/>
      <c r="AV176" s="22"/>
      <c r="AW176" s="22"/>
      <c r="AX176" s="22"/>
      <c r="AY176" s="22"/>
      <c r="AZ176" s="22"/>
      <c r="BA176" s="22"/>
      <c r="BB176" s="22"/>
      <c r="BC176" s="22"/>
      <c r="BD176" s="22"/>
      <c r="BE176" s="22"/>
      <c r="BF176" s="22"/>
      <c r="BG176" s="22"/>
      <c r="BH176" s="22"/>
      <c r="BI176" s="22"/>
      <c r="BJ176" s="22"/>
      <c r="BK176" s="22"/>
      <c r="BL176" s="22"/>
      <c r="BM176" s="22"/>
      <c r="BN176" s="22"/>
      <c r="BO176" s="22"/>
      <c r="BP176" s="22"/>
      <c r="BQ176" s="22"/>
      <c r="BR176" s="22"/>
      <c r="BS176" s="22"/>
      <c r="BT176" s="22"/>
      <c r="BU176" s="22"/>
      <c r="BV176" s="22"/>
      <c r="BW176" s="22"/>
      <c r="BX176" s="22"/>
      <c r="BY176" s="22"/>
      <c r="BZ176" s="22"/>
      <c r="CA176" s="22"/>
      <c r="CB176" s="22"/>
      <c r="CC176" s="22"/>
      <c r="CD176" s="22"/>
      <c r="CE176" s="22"/>
      <c r="CF176" s="22"/>
      <c r="CG176" s="22"/>
      <c r="CH176" s="22"/>
      <c r="CI176" s="22"/>
      <c r="CJ176" s="22"/>
      <c r="CK176" s="22"/>
      <c r="CL176" s="22"/>
      <c r="CM176" s="22"/>
      <c r="CN176" s="22"/>
      <c r="CO176" s="22"/>
      <c r="CP176" s="22"/>
      <c r="CQ176" s="22"/>
      <c r="CR176" s="22"/>
      <c r="CS176" s="22"/>
      <c r="CT176" s="22"/>
      <c r="CU176" s="22"/>
      <c r="CV176" s="22"/>
      <c r="CW176" s="22"/>
      <c r="CX176" s="22"/>
      <c r="CY176" s="22"/>
      <c r="CZ176" s="22"/>
      <c r="DA176" s="22"/>
      <c r="DB176" s="22"/>
      <c r="DC176" s="22"/>
      <c r="DD176" s="22"/>
      <c r="DE176" s="22"/>
      <c r="DF176" s="22"/>
      <c r="DG176" s="22"/>
      <c r="DH176" s="22"/>
      <c r="DI176" s="22"/>
      <c r="DJ176" s="22"/>
      <c r="DK176" s="22"/>
      <c r="DL176" s="22"/>
      <c r="DM176" s="22"/>
      <c r="DN176" s="22"/>
      <c r="DO176" s="22"/>
      <c r="DP176" s="22"/>
      <c r="DQ176" s="22"/>
      <c r="DR176" s="22"/>
      <c r="DS176" s="22"/>
      <c r="DT176" s="22"/>
      <c r="DU176" s="22"/>
      <c r="DV176" s="22"/>
      <c r="DW176" s="22"/>
      <c r="DX176" s="22"/>
      <c r="DY176" s="22"/>
      <c r="DZ176" s="22"/>
      <c r="EA176" s="22"/>
      <c r="EB176" s="22"/>
      <c r="EC176" s="22"/>
      <c r="ED176" s="22"/>
      <c r="EE176" s="22"/>
      <c r="EF176" s="22"/>
      <c r="EG176" s="22"/>
      <c r="EH176" s="22"/>
      <c r="EI176" s="22"/>
      <c r="EJ176" s="22"/>
      <c r="EK176" s="22"/>
      <c r="EL176" s="22"/>
      <c r="EM176" s="22"/>
      <c r="EN176" s="22"/>
      <c r="EO176" s="22"/>
      <c r="EP176" s="22"/>
      <c r="EQ176" s="22"/>
      <c r="ER176" s="22"/>
      <c r="ES176" s="22"/>
      <c r="ET176" s="22"/>
      <c r="EU176" s="22"/>
      <c r="EV176" s="22"/>
      <c r="EW176" s="22"/>
      <c r="EX176" s="22"/>
      <c r="EY176" s="22"/>
      <c r="EZ176" s="22"/>
    </row>
    <row r="177" s="17" customFormat="true" ht="9.6" hidden="false" customHeight="true" outlineLevel="0" collapsed="false">
      <c r="A177" s="52" t="s">
        <v>210</v>
      </c>
      <c r="B177" s="38" t="n">
        <v>25.12</v>
      </c>
      <c r="C177" s="38" t="n">
        <v>35.01</v>
      </c>
      <c r="D177" s="38" t="n">
        <v>2.66</v>
      </c>
      <c r="E177" s="38" t="n">
        <v>3.29</v>
      </c>
      <c r="F177" s="38" t="n">
        <v>2.92</v>
      </c>
      <c r="G177" s="38" t="n">
        <v>3.79</v>
      </c>
      <c r="H177" s="38" t="n">
        <v>2.57</v>
      </c>
      <c r="I177" s="38" t="n">
        <v>5.43</v>
      </c>
      <c r="J177" s="39" t="n">
        <v>0.96</v>
      </c>
      <c r="K177" s="39" t="n">
        <v>0.92</v>
      </c>
      <c r="L177" s="38" t="n">
        <v>0.27</v>
      </c>
      <c r="M177" s="38" t="n">
        <v>0.12</v>
      </c>
      <c r="N177" s="38" t="s">
        <v>48</v>
      </c>
      <c r="O177" s="38" t="n">
        <v>1.18</v>
      </c>
      <c r="P177" s="38" t="n">
        <v>0.78</v>
      </c>
      <c r="Q177" s="38" t="n">
        <v>4.94</v>
      </c>
      <c r="R177" s="38" t="n">
        <v>3.77</v>
      </c>
      <c r="S177" s="39" t="n">
        <v>0.83</v>
      </c>
      <c r="T177" s="22"/>
      <c r="U177" s="22"/>
      <c r="V177" s="22"/>
      <c r="W177" s="22"/>
      <c r="X177" s="22"/>
      <c r="Y177" s="22"/>
      <c r="Z177" s="22"/>
      <c r="AA177" s="22"/>
      <c r="AB177" s="22"/>
      <c r="AC177" s="22"/>
      <c r="AD177" s="22"/>
      <c r="AE177" s="22"/>
      <c r="AF177" s="22"/>
      <c r="AG177" s="22"/>
      <c r="AH177" s="22"/>
      <c r="AI177" s="22"/>
      <c r="AJ177" s="22"/>
      <c r="AK177" s="22"/>
      <c r="AL177" s="22"/>
      <c r="AM177" s="22"/>
      <c r="AN177" s="22"/>
      <c r="AO177" s="22"/>
      <c r="AP177" s="22"/>
      <c r="AQ177" s="22"/>
      <c r="AR177" s="22"/>
      <c r="AS177" s="22"/>
      <c r="AT177" s="22"/>
      <c r="AU177" s="22"/>
      <c r="AV177" s="22"/>
      <c r="AW177" s="22"/>
      <c r="AX177" s="22"/>
      <c r="AY177" s="22"/>
      <c r="AZ177" s="22"/>
      <c r="BA177" s="22"/>
      <c r="BB177" s="22"/>
      <c r="BC177" s="22"/>
      <c r="BD177" s="22"/>
      <c r="BE177" s="22"/>
      <c r="BF177" s="22"/>
      <c r="BG177" s="22"/>
      <c r="BH177" s="22"/>
      <c r="BI177" s="22"/>
      <c r="BJ177" s="22"/>
      <c r="BK177" s="22"/>
      <c r="BL177" s="22"/>
      <c r="BM177" s="22"/>
      <c r="BN177" s="22"/>
      <c r="BO177" s="22"/>
      <c r="BP177" s="22"/>
      <c r="BQ177" s="22"/>
      <c r="BR177" s="22"/>
      <c r="BS177" s="22"/>
      <c r="BT177" s="22"/>
      <c r="BU177" s="22"/>
      <c r="BV177" s="22"/>
      <c r="BW177" s="22"/>
      <c r="BX177" s="22"/>
      <c r="BY177" s="22"/>
      <c r="BZ177" s="22"/>
      <c r="CA177" s="22"/>
      <c r="CB177" s="22"/>
      <c r="CC177" s="22"/>
      <c r="CD177" s="22"/>
      <c r="CE177" s="22"/>
      <c r="CF177" s="22"/>
      <c r="CG177" s="22"/>
      <c r="CH177" s="22"/>
      <c r="CI177" s="22"/>
      <c r="CJ177" s="22"/>
      <c r="CK177" s="22"/>
      <c r="CL177" s="22"/>
      <c r="CM177" s="22"/>
      <c r="CN177" s="22"/>
      <c r="CO177" s="22"/>
      <c r="CP177" s="22"/>
      <c r="CQ177" s="22"/>
      <c r="CR177" s="22"/>
      <c r="CS177" s="22"/>
      <c r="CT177" s="22"/>
      <c r="CU177" s="22"/>
      <c r="CV177" s="22"/>
      <c r="CW177" s="22"/>
      <c r="CX177" s="22"/>
      <c r="CY177" s="22"/>
      <c r="CZ177" s="22"/>
      <c r="DA177" s="22"/>
      <c r="DB177" s="22"/>
      <c r="DC177" s="22"/>
      <c r="DD177" s="22"/>
      <c r="DE177" s="22"/>
      <c r="DF177" s="22"/>
      <c r="DG177" s="22"/>
      <c r="DH177" s="22"/>
      <c r="DI177" s="22"/>
      <c r="DJ177" s="22"/>
      <c r="DK177" s="22"/>
      <c r="DL177" s="22"/>
      <c r="DM177" s="22"/>
      <c r="DN177" s="22"/>
      <c r="DO177" s="22"/>
      <c r="DP177" s="22"/>
      <c r="DQ177" s="22"/>
      <c r="DR177" s="22"/>
      <c r="DS177" s="22"/>
      <c r="DT177" s="22"/>
      <c r="DU177" s="22"/>
      <c r="DV177" s="22"/>
      <c r="DW177" s="22"/>
      <c r="DX177" s="22"/>
      <c r="DY177" s="22"/>
      <c r="DZ177" s="22"/>
      <c r="EA177" s="22"/>
      <c r="EB177" s="22"/>
      <c r="EC177" s="22"/>
      <c r="ED177" s="22"/>
      <c r="EE177" s="22"/>
      <c r="EF177" s="22"/>
      <c r="EG177" s="22"/>
      <c r="EH177" s="22"/>
      <c r="EI177" s="22"/>
      <c r="EJ177" s="22"/>
      <c r="EK177" s="22"/>
      <c r="EL177" s="22"/>
      <c r="EM177" s="22"/>
      <c r="EN177" s="22"/>
      <c r="EO177" s="22"/>
      <c r="EP177" s="22"/>
      <c r="EQ177" s="22"/>
      <c r="ER177" s="22"/>
      <c r="ES177" s="22"/>
      <c r="ET177" s="22"/>
      <c r="EU177" s="22"/>
      <c r="EV177" s="22"/>
      <c r="EW177" s="22"/>
      <c r="EX177" s="22"/>
      <c r="EY177" s="22"/>
      <c r="EZ177" s="22"/>
    </row>
    <row r="178" s="17" customFormat="true" ht="9.6" hidden="false" customHeight="true" outlineLevel="0" collapsed="false">
      <c r="A178" s="41" t="s">
        <v>211</v>
      </c>
      <c r="B178" s="38" t="n">
        <v>26.31</v>
      </c>
      <c r="C178" s="38" t="n">
        <v>40.2</v>
      </c>
      <c r="D178" s="38" t="n">
        <v>6.52</v>
      </c>
      <c r="E178" s="38" t="n">
        <v>3.31</v>
      </c>
      <c r="F178" s="38" t="n">
        <v>7.32</v>
      </c>
      <c r="G178" s="38" t="n">
        <v>14.31</v>
      </c>
      <c r="H178" s="38" t="n">
        <v>5.18</v>
      </c>
      <c r="I178" s="38" t="n">
        <v>5.09</v>
      </c>
      <c r="J178" s="39" t="n">
        <v>3.87</v>
      </c>
      <c r="K178" s="39" t="n">
        <v>3.76</v>
      </c>
      <c r="L178" s="38" t="s">
        <v>48</v>
      </c>
      <c r="M178" s="38" t="s">
        <v>48</v>
      </c>
      <c r="N178" s="38" t="s">
        <v>48</v>
      </c>
      <c r="O178" s="38" t="n">
        <v>4.97</v>
      </c>
      <c r="P178" s="38" t="n">
        <v>1.13</v>
      </c>
      <c r="Q178" s="38" t="n">
        <v>6.78</v>
      </c>
      <c r="R178" s="38" t="n">
        <v>8.43</v>
      </c>
      <c r="S178" s="39" t="n">
        <v>6.84</v>
      </c>
      <c r="T178" s="22"/>
      <c r="U178" s="22"/>
      <c r="V178" s="22"/>
      <c r="W178" s="22"/>
      <c r="X178" s="22"/>
      <c r="Y178" s="22"/>
      <c r="Z178" s="22"/>
      <c r="AA178" s="22"/>
      <c r="AB178" s="22"/>
      <c r="AC178" s="22"/>
      <c r="AD178" s="22"/>
      <c r="AE178" s="22"/>
      <c r="AF178" s="22"/>
      <c r="AG178" s="22"/>
      <c r="AH178" s="22"/>
      <c r="AI178" s="22"/>
      <c r="AJ178" s="22"/>
      <c r="AK178" s="22"/>
      <c r="AL178" s="22"/>
      <c r="AM178" s="22"/>
      <c r="AN178" s="22"/>
      <c r="AO178" s="22"/>
      <c r="AP178" s="22"/>
      <c r="AQ178" s="22"/>
      <c r="AR178" s="22"/>
      <c r="AS178" s="22"/>
      <c r="AT178" s="22"/>
      <c r="AU178" s="22"/>
      <c r="AV178" s="22"/>
      <c r="AW178" s="22"/>
      <c r="AX178" s="22"/>
      <c r="AY178" s="22"/>
      <c r="AZ178" s="22"/>
      <c r="BA178" s="22"/>
      <c r="BB178" s="22"/>
      <c r="BC178" s="22"/>
      <c r="BD178" s="22"/>
      <c r="BE178" s="22"/>
      <c r="BF178" s="22"/>
      <c r="BG178" s="22"/>
      <c r="BH178" s="22"/>
      <c r="BI178" s="22"/>
      <c r="BJ178" s="22"/>
      <c r="BK178" s="22"/>
      <c r="BL178" s="22"/>
      <c r="BM178" s="22"/>
      <c r="BN178" s="22"/>
      <c r="BO178" s="22"/>
      <c r="BP178" s="22"/>
      <c r="BQ178" s="22"/>
      <c r="BR178" s="22"/>
      <c r="BS178" s="22"/>
      <c r="BT178" s="22"/>
      <c r="BU178" s="22"/>
      <c r="BV178" s="22"/>
      <c r="BW178" s="22"/>
      <c r="BX178" s="22"/>
      <c r="BY178" s="22"/>
      <c r="BZ178" s="22"/>
      <c r="CA178" s="22"/>
      <c r="CB178" s="22"/>
      <c r="CC178" s="22"/>
      <c r="CD178" s="22"/>
      <c r="CE178" s="22"/>
      <c r="CF178" s="22"/>
      <c r="CG178" s="22"/>
      <c r="CH178" s="22"/>
      <c r="CI178" s="22"/>
      <c r="CJ178" s="22"/>
      <c r="CK178" s="22"/>
      <c r="CL178" s="22"/>
      <c r="CM178" s="22"/>
      <c r="CN178" s="22"/>
      <c r="CO178" s="22"/>
      <c r="CP178" s="22"/>
      <c r="CQ178" s="22"/>
      <c r="CR178" s="22"/>
      <c r="CS178" s="22"/>
      <c r="CT178" s="22"/>
      <c r="CU178" s="22"/>
      <c r="CV178" s="22"/>
      <c r="CW178" s="22"/>
      <c r="CX178" s="22"/>
      <c r="CY178" s="22"/>
      <c r="CZ178" s="22"/>
      <c r="DA178" s="22"/>
      <c r="DB178" s="22"/>
      <c r="DC178" s="22"/>
      <c r="DD178" s="22"/>
      <c r="DE178" s="22"/>
      <c r="DF178" s="22"/>
      <c r="DG178" s="22"/>
      <c r="DH178" s="22"/>
      <c r="DI178" s="22"/>
      <c r="DJ178" s="22"/>
      <c r="DK178" s="22"/>
      <c r="DL178" s="22"/>
      <c r="DM178" s="22"/>
      <c r="DN178" s="22"/>
      <c r="DO178" s="22"/>
      <c r="DP178" s="22"/>
      <c r="DQ178" s="22"/>
      <c r="DR178" s="22"/>
      <c r="DS178" s="22"/>
      <c r="DT178" s="22"/>
      <c r="DU178" s="22"/>
      <c r="DV178" s="22"/>
      <c r="DW178" s="22"/>
      <c r="DX178" s="22"/>
      <c r="DY178" s="22"/>
      <c r="DZ178" s="22"/>
      <c r="EA178" s="22"/>
      <c r="EB178" s="22"/>
      <c r="EC178" s="22"/>
      <c r="ED178" s="22"/>
      <c r="EE178" s="22"/>
      <c r="EF178" s="22"/>
      <c r="EG178" s="22"/>
      <c r="EH178" s="22"/>
      <c r="EI178" s="22"/>
      <c r="EJ178" s="22"/>
      <c r="EK178" s="22"/>
      <c r="EL178" s="22"/>
      <c r="EM178" s="22"/>
      <c r="EN178" s="22"/>
      <c r="EO178" s="22"/>
      <c r="EP178" s="22"/>
      <c r="EQ178" s="22"/>
      <c r="ER178" s="22"/>
      <c r="ES178" s="22"/>
      <c r="ET178" s="22"/>
      <c r="EU178" s="22"/>
      <c r="EV178" s="22"/>
      <c r="EW178" s="22"/>
      <c r="EX178" s="22"/>
      <c r="EY178" s="22"/>
      <c r="EZ178" s="22"/>
    </row>
    <row r="179" s="17" customFormat="true" ht="9.6" hidden="false" customHeight="true" outlineLevel="0" collapsed="false">
      <c r="A179" s="41" t="s">
        <v>212</v>
      </c>
      <c r="B179" s="38" t="n">
        <v>18.74</v>
      </c>
      <c r="C179" s="38" t="n">
        <v>29.54</v>
      </c>
      <c r="D179" s="38" t="n">
        <v>0.87</v>
      </c>
      <c r="E179" s="38" t="n">
        <v>0.85</v>
      </c>
      <c r="F179" s="38" t="n">
        <v>1.1</v>
      </c>
      <c r="G179" s="38" t="n">
        <v>0.62</v>
      </c>
      <c r="H179" s="38" t="n">
        <v>0.38</v>
      </c>
      <c r="I179" s="38" t="n">
        <v>3.71</v>
      </c>
      <c r="J179" s="39" t="n">
        <v>0.17</v>
      </c>
      <c r="K179" s="39" t="n">
        <v>0.16</v>
      </c>
      <c r="L179" s="38" t="s">
        <v>60</v>
      </c>
      <c r="M179" s="38" t="n">
        <v>0.25</v>
      </c>
      <c r="N179" s="38" t="s">
        <v>48</v>
      </c>
      <c r="O179" s="38" t="n">
        <v>0.34</v>
      </c>
      <c r="P179" s="38" t="n">
        <v>0.22</v>
      </c>
      <c r="Q179" s="38" t="n">
        <v>1.24</v>
      </c>
      <c r="R179" s="38" t="n">
        <v>0.69</v>
      </c>
      <c r="S179" s="39" t="n">
        <v>0.52</v>
      </c>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row>
    <row r="180" s="17" customFormat="true" ht="9.6" hidden="false" customHeight="true" outlineLevel="0" collapsed="false">
      <c r="A180" s="41" t="s">
        <v>213</v>
      </c>
      <c r="B180" s="38" t="n">
        <v>7.31</v>
      </c>
      <c r="C180" s="38" t="n">
        <v>12.19</v>
      </c>
      <c r="D180" s="38" t="n">
        <v>1.59</v>
      </c>
      <c r="E180" s="38" t="n">
        <v>1.44</v>
      </c>
      <c r="F180" s="38" t="n">
        <v>1.59</v>
      </c>
      <c r="G180" s="38" t="n">
        <v>3.14</v>
      </c>
      <c r="H180" s="38" t="n">
        <v>2.08</v>
      </c>
      <c r="I180" s="38" t="n">
        <v>4.5</v>
      </c>
      <c r="J180" s="39" t="n">
        <v>0.34</v>
      </c>
      <c r="K180" s="39" t="n">
        <v>0.29</v>
      </c>
      <c r="L180" s="38" t="n">
        <v>0.19</v>
      </c>
      <c r="M180" s="38" t="n">
        <v>1.57</v>
      </c>
      <c r="N180" s="38" t="n">
        <v>0</v>
      </c>
      <c r="O180" s="38" t="n">
        <v>0.42</v>
      </c>
      <c r="P180" s="38" t="n">
        <v>0.31</v>
      </c>
      <c r="Q180" s="38" t="n">
        <v>2.17</v>
      </c>
      <c r="R180" s="38" t="n">
        <v>3.57</v>
      </c>
      <c r="S180" s="39" t="n">
        <v>3.93</v>
      </c>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row>
    <row r="181" s="17" customFormat="true" ht="9.6" hidden="false" customHeight="true" outlineLevel="0" collapsed="false">
      <c r="A181" s="52" t="s">
        <v>214</v>
      </c>
      <c r="B181" s="38" t="n">
        <v>7.99</v>
      </c>
      <c r="C181" s="38" t="n">
        <v>13.22</v>
      </c>
      <c r="D181" s="38" t="n">
        <v>1.62</v>
      </c>
      <c r="E181" s="38" t="n">
        <v>1.33</v>
      </c>
      <c r="F181" s="38" t="n">
        <v>1.55</v>
      </c>
      <c r="G181" s="38" t="n">
        <v>3.26</v>
      </c>
      <c r="H181" s="38" t="n">
        <v>2.02</v>
      </c>
      <c r="I181" s="38" t="n">
        <v>4.37</v>
      </c>
      <c r="J181" s="39" t="n">
        <v>0.34</v>
      </c>
      <c r="K181" s="39" t="n">
        <v>0.28</v>
      </c>
      <c r="L181" s="38" t="n">
        <v>0.18</v>
      </c>
      <c r="M181" s="38" t="n">
        <v>1.57</v>
      </c>
      <c r="N181" s="38" t="n">
        <v>0</v>
      </c>
      <c r="O181" s="38" t="n">
        <v>0.41</v>
      </c>
      <c r="P181" s="38" t="n">
        <v>0.31</v>
      </c>
      <c r="Q181" s="38" t="n">
        <v>2.21</v>
      </c>
      <c r="R181" s="38" t="n">
        <v>3.64</v>
      </c>
      <c r="S181" s="39" t="n">
        <v>4.13</v>
      </c>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c r="BM181" s="22"/>
      <c r="BN181" s="22"/>
      <c r="BO181" s="22"/>
      <c r="BP181" s="22"/>
      <c r="BQ181" s="22"/>
      <c r="BR181" s="22"/>
      <c r="BS181" s="22"/>
      <c r="BT181" s="22"/>
      <c r="BU181" s="22"/>
      <c r="BV181" s="22"/>
      <c r="BW181" s="22"/>
      <c r="BX181" s="22"/>
      <c r="BY181" s="22"/>
      <c r="BZ181" s="22"/>
      <c r="CA181" s="22"/>
      <c r="CB181" s="22"/>
      <c r="CC181" s="22"/>
      <c r="CD181" s="22"/>
      <c r="CE181" s="22"/>
      <c r="CF181" s="22"/>
      <c r="CG181" s="22"/>
      <c r="CH181" s="22"/>
      <c r="CI181" s="22"/>
      <c r="CJ181" s="22"/>
      <c r="CK181" s="22"/>
      <c r="CL181" s="22"/>
      <c r="CM181" s="22"/>
      <c r="CN181" s="22"/>
      <c r="CO181" s="22"/>
      <c r="CP181" s="22"/>
      <c r="CQ181" s="22"/>
      <c r="CR181" s="22"/>
      <c r="CS181" s="22"/>
      <c r="CT181" s="22"/>
      <c r="CU181" s="22"/>
      <c r="CV181" s="22"/>
      <c r="CW181" s="22"/>
      <c r="CX181" s="22"/>
      <c r="CY181" s="22"/>
      <c r="CZ181" s="22"/>
      <c r="DA181" s="22"/>
      <c r="DB181" s="22"/>
      <c r="DC181" s="22"/>
      <c r="DD181" s="22"/>
      <c r="DE181" s="22"/>
      <c r="DF181" s="22"/>
      <c r="DG181" s="22"/>
      <c r="DH181" s="22"/>
      <c r="DI181" s="22"/>
      <c r="DJ181" s="22"/>
      <c r="DK181" s="22"/>
      <c r="DL181" s="22"/>
      <c r="DM181" s="22"/>
      <c r="DN181" s="22"/>
      <c r="DO181" s="22"/>
      <c r="DP181" s="22"/>
      <c r="DQ181" s="22"/>
      <c r="DR181" s="22"/>
      <c r="DS181" s="22"/>
      <c r="DT181" s="22"/>
      <c r="DU181" s="22"/>
      <c r="DV181" s="22"/>
      <c r="DW181" s="22"/>
      <c r="DX181" s="22"/>
      <c r="DY181" s="22"/>
      <c r="DZ181" s="22"/>
      <c r="EA181" s="22"/>
      <c r="EB181" s="22"/>
      <c r="EC181" s="22"/>
      <c r="ED181" s="22"/>
      <c r="EE181" s="22"/>
      <c r="EF181" s="22"/>
      <c r="EG181" s="22"/>
      <c r="EH181" s="22"/>
      <c r="EI181" s="22"/>
      <c r="EJ181" s="22"/>
      <c r="EK181" s="22"/>
      <c r="EL181" s="22"/>
      <c r="EM181" s="22"/>
      <c r="EN181" s="22"/>
      <c r="EO181" s="22"/>
      <c r="EP181" s="22"/>
      <c r="EQ181" s="22"/>
      <c r="ER181" s="22"/>
      <c r="ES181" s="22"/>
      <c r="ET181" s="22"/>
      <c r="EU181" s="22"/>
      <c r="EV181" s="22"/>
      <c r="EW181" s="22"/>
      <c r="EX181" s="22"/>
      <c r="EY181" s="22"/>
      <c r="EZ181" s="22"/>
    </row>
    <row r="182" s="17" customFormat="true" ht="9.6" hidden="false" customHeight="true" outlineLevel="0" collapsed="false">
      <c r="A182" s="41" t="s">
        <v>215</v>
      </c>
      <c r="B182" s="38" t="n">
        <v>23.52</v>
      </c>
      <c r="C182" s="38" t="n">
        <v>35.75</v>
      </c>
      <c r="D182" s="38" t="n">
        <v>7</v>
      </c>
      <c r="E182" s="38" t="n">
        <v>12.48</v>
      </c>
      <c r="F182" s="38" t="n">
        <v>10.43</v>
      </c>
      <c r="G182" s="38" t="n">
        <v>11.3</v>
      </c>
      <c r="H182" s="38" t="n">
        <v>21.41</v>
      </c>
      <c r="I182" s="38" t="n">
        <v>21.36</v>
      </c>
      <c r="J182" s="39" t="n">
        <v>13.53</v>
      </c>
      <c r="K182" s="39" t="n">
        <v>12.52</v>
      </c>
      <c r="L182" s="38" t="n">
        <v>48.17</v>
      </c>
      <c r="M182" s="38" t="n">
        <v>0</v>
      </c>
      <c r="N182" s="38" t="n">
        <v>0</v>
      </c>
      <c r="O182" s="38" t="n">
        <v>12.86</v>
      </c>
      <c r="P182" s="38" t="n">
        <v>1.33</v>
      </c>
      <c r="Q182" s="38" t="n">
        <v>8.04</v>
      </c>
      <c r="R182" s="38" t="n">
        <v>17.88</v>
      </c>
      <c r="S182" s="39" t="n">
        <v>3.16</v>
      </c>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c r="BM182" s="22"/>
      <c r="BN182" s="22"/>
      <c r="BO182" s="22"/>
      <c r="BP182" s="22"/>
      <c r="BQ182" s="22"/>
      <c r="BR182" s="22"/>
      <c r="BS182" s="22"/>
      <c r="BT182" s="22"/>
      <c r="BU182" s="22"/>
      <c r="BV182" s="22"/>
      <c r="BW182" s="22"/>
      <c r="BX182" s="22"/>
      <c r="BY182" s="22"/>
      <c r="BZ182" s="22"/>
      <c r="CA182" s="22"/>
      <c r="CB182" s="22"/>
      <c r="CC182" s="22"/>
      <c r="CD182" s="22"/>
      <c r="CE182" s="22"/>
      <c r="CF182" s="22"/>
      <c r="CG182" s="22"/>
      <c r="CH182" s="22"/>
      <c r="CI182" s="22"/>
      <c r="CJ182" s="22"/>
      <c r="CK182" s="22"/>
      <c r="CL182" s="22"/>
      <c r="CM182" s="22"/>
      <c r="CN182" s="22"/>
      <c r="CO182" s="22"/>
      <c r="CP182" s="22"/>
      <c r="CQ182" s="22"/>
      <c r="CR182" s="22"/>
      <c r="CS182" s="22"/>
      <c r="CT182" s="22"/>
      <c r="CU182" s="22"/>
      <c r="CV182" s="22"/>
      <c r="CW182" s="22"/>
      <c r="CX182" s="22"/>
      <c r="CY182" s="22"/>
      <c r="CZ182" s="22"/>
      <c r="DA182" s="22"/>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row>
    <row r="183" s="17" customFormat="true" ht="9.6" hidden="false" customHeight="true" outlineLevel="0" collapsed="false">
      <c r="A183" s="41" t="s">
        <v>216</v>
      </c>
      <c r="B183" s="38" t="n">
        <v>20.21</v>
      </c>
      <c r="C183" s="38" t="n">
        <v>32.68</v>
      </c>
      <c r="D183" s="38" t="n">
        <v>0.94</v>
      </c>
      <c r="E183" s="38" t="n">
        <v>1.09</v>
      </c>
      <c r="F183" s="38" t="n">
        <v>1.06</v>
      </c>
      <c r="G183" s="38" t="n">
        <v>4.2</v>
      </c>
      <c r="H183" s="38" t="n">
        <v>1.18</v>
      </c>
      <c r="I183" s="38" t="n">
        <v>2.01</v>
      </c>
      <c r="J183" s="39" t="n">
        <v>0.33</v>
      </c>
      <c r="K183" s="39" t="n">
        <v>0.32</v>
      </c>
      <c r="L183" s="38" t="n">
        <v>0.31</v>
      </c>
      <c r="M183" s="38" t="n">
        <v>0.45</v>
      </c>
      <c r="N183" s="38" t="n">
        <v>16.77</v>
      </c>
      <c r="O183" s="38" t="n">
        <v>0.42</v>
      </c>
      <c r="P183" s="38" t="n">
        <v>0.25</v>
      </c>
      <c r="Q183" s="38" t="n">
        <v>1.33</v>
      </c>
      <c r="R183" s="38" t="n">
        <v>0.91</v>
      </c>
      <c r="S183" s="39" t="n">
        <v>1.03</v>
      </c>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row>
    <row r="184" s="17" customFormat="true" ht="9.6" hidden="false" customHeight="true" outlineLevel="0" collapsed="false">
      <c r="A184" s="41" t="s">
        <v>217</v>
      </c>
      <c r="B184" s="38" t="n">
        <v>11.45</v>
      </c>
      <c r="C184" s="38" t="n">
        <v>17.02</v>
      </c>
      <c r="D184" s="38" t="n">
        <v>0.75</v>
      </c>
      <c r="E184" s="38" t="n">
        <v>0.87</v>
      </c>
      <c r="F184" s="38" t="n">
        <v>0.86</v>
      </c>
      <c r="G184" s="38" t="n">
        <v>3.14</v>
      </c>
      <c r="H184" s="38" t="n">
        <v>0.52</v>
      </c>
      <c r="I184" s="38" t="n">
        <v>1</v>
      </c>
      <c r="J184" s="39" t="n">
        <v>0.23</v>
      </c>
      <c r="K184" s="39" t="n">
        <v>0.21</v>
      </c>
      <c r="L184" s="38" t="n">
        <v>0.63</v>
      </c>
      <c r="M184" s="38" t="n">
        <v>0.84</v>
      </c>
      <c r="N184" s="38" t="n">
        <v>4.31</v>
      </c>
      <c r="O184" s="38" t="n">
        <v>0.23</v>
      </c>
      <c r="P184" s="38" t="n">
        <v>0.06</v>
      </c>
      <c r="Q184" s="38" t="n">
        <v>0.38</v>
      </c>
      <c r="R184" s="38" t="n">
        <v>0.15</v>
      </c>
      <c r="S184" s="39" t="n">
        <v>0.17</v>
      </c>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row>
    <row r="185" s="36" customFormat="true" ht="9.6" hidden="false" customHeight="true" outlineLevel="0" collapsed="false">
      <c r="A185" s="41" t="s">
        <v>218</v>
      </c>
      <c r="B185" s="38" t="n">
        <v>18.58</v>
      </c>
      <c r="C185" s="38" t="n">
        <v>26.4</v>
      </c>
      <c r="D185" s="38" t="n">
        <v>3.32</v>
      </c>
      <c r="E185" s="38" t="n">
        <v>5.07</v>
      </c>
      <c r="F185" s="38" t="n">
        <v>3.42</v>
      </c>
      <c r="G185" s="38" t="n">
        <v>7.67</v>
      </c>
      <c r="H185" s="38" t="n">
        <v>3.68</v>
      </c>
      <c r="I185" s="38" t="n">
        <v>3.38</v>
      </c>
      <c r="J185" s="39" t="n">
        <v>1.72</v>
      </c>
      <c r="K185" s="39" t="n">
        <v>1.67</v>
      </c>
      <c r="L185" s="38" t="n">
        <v>0.21</v>
      </c>
      <c r="M185" s="38" t="n">
        <v>6.38</v>
      </c>
      <c r="N185" s="38" t="n">
        <v>49.76</v>
      </c>
      <c r="O185" s="38" t="n">
        <v>1.83</v>
      </c>
      <c r="P185" s="38" t="n">
        <v>0.75</v>
      </c>
      <c r="Q185" s="38" t="n">
        <v>1.66</v>
      </c>
      <c r="R185" s="38" t="n">
        <v>1.15</v>
      </c>
      <c r="S185" s="39" t="n">
        <v>1.23</v>
      </c>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c r="AU185" s="34"/>
      <c r="AV185" s="34"/>
      <c r="AW185" s="34"/>
      <c r="AX185" s="34"/>
      <c r="AY185" s="34"/>
      <c r="AZ185" s="34"/>
      <c r="BA185" s="34"/>
      <c r="BB185" s="34"/>
      <c r="BC185" s="34"/>
      <c r="BD185" s="34"/>
      <c r="BE185" s="34"/>
      <c r="BF185" s="34"/>
      <c r="BG185" s="34"/>
      <c r="BH185" s="34"/>
      <c r="BI185" s="34"/>
      <c r="BJ185" s="34"/>
      <c r="BK185" s="34"/>
      <c r="BL185" s="34"/>
      <c r="BM185" s="34"/>
      <c r="BN185" s="34"/>
      <c r="BO185" s="34"/>
      <c r="BP185" s="34"/>
      <c r="BQ185" s="34"/>
      <c r="BR185" s="34"/>
      <c r="BS185" s="34"/>
      <c r="BT185" s="34"/>
      <c r="BU185" s="34"/>
      <c r="BV185" s="34"/>
      <c r="BW185" s="34"/>
      <c r="BX185" s="34"/>
      <c r="BY185" s="34"/>
      <c r="BZ185" s="34"/>
      <c r="CA185" s="34"/>
      <c r="CB185" s="34"/>
      <c r="CC185" s="34"/>
      <c r="CD185" s="34"/>
      <c r="CE185" s="34"/>
      <c r="CF185" s="34"/>
      <c r="CG185" s="34"/>
      <c r="CH185" s="34"/>
      <c r="CI185" s="34"/>
      <c r="CJ185" s="34"/>
      <c r="CK185" s="34"/>
      <c r="CL185" s="34"/>
      <c r="CM185" s="34"/>
      <c r="CN185" s="34"/>
      <c r="CO185" s="34"/>
      <c r="CP185" s="34"/>
      <c r="CQ185" s="34"/>
      <c r="CR185" s="34"/>
      <c r="CS185" s="34"/>
      <c r="CT185" s="34"/>
      <c r="CU185" s="34"/>
      <c r="CV185" s="34"/>
      <c r="CW185" s="34"/>
      <c r="CX185" s="34"/>
      <c r="CY185" s="34"/>
      <c r="CZ185" s="34"/>
      <c r="DA185" s="34"/>
      <c r="DB185" s="34"/>
      <c r="DC185" s="34"/>
      <c r="DD185" s="34"/>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c r="EI185" s="34"/>
      <c r="EJ185" s="34"/>
      <c r="EK185" s="34"/>
      <c r="EL185" s="34"/>
      <c r="EM185" s="34"/>
      <c r="EN185" s="34"/>
      <c r="EO185" s="34"/>
      <c r="EP185" s="34"/>
      <c r="EQ185" s="34"/>
      <c r="ER185" s="34"/>
      <c r="ES185" s="34"/>
      <c r="ET185" s="34"/>
      <c r="EU185" s="34"/>
      <c r="EV185" s="34"/>
      <c r="EW185" s="34"/>
      <c r="EX185" s="34"/>
      <c r="EY185" s="34"/>
      <c r="EZ185" s="34"/>
    </row>
    <row r="186" s="36" customFormat="true" ht="9.6" hidden="false" customHeight="true" outlineLevel="0" collapsed="false">
      <c r="A186" s="41" t="s">
        <v>219</v>
      </c>
      <c r="B186" s="38" t="n">
        <v>10.84</v>
      </c>
      <c r="C186" s="38" t="n">
        <v>15.8</v>
      </c>
      <c r="D186" s="38" t="n">
        <v>3.82</v>
      </c>
      <c r="E186" s="38" t="n">
        <v>4.53</v>
      </c>
      <c r="F186" s="38" t="n">
        <v>4.16</v>
      </c>
      <c r="G186" s="38" t="n">
        <v>9.76</v>
      </c>
      <c r="H186" s="38" t="n">
        <v>2.07</v>
      </c>
      <c r="I186" s="38" t="n">
        <v>5.37</v>
      </c>
      <c r="J186" s="39" t="n">
        <v>0.55</v>
      </c>
      <c r="K186" s="39" t="n">
        <v>0.48</v>
      </c>
      <c r="L186" s="38" t="n">
        <v>0.01</v>
      </c>
      <c r="M186" s="38" t="n">
        <v>0.21</v>
      </c>
      <c r="N186" s="38" t="s">
        <v>48</v>
      </c>
      <c r="O186" s="38" t="n">
        <v>0.57</v>
      </c>
      <c r="P186" s="38" t="n">
        <v>0.55</v>
      </c>
      <c r="Q186" s="38" t="n">
        <v>1.28</v>
      </c>
      <c r="R186" s="38" t="n">
        <v>1.94</v>
      </c>
      <c r="S186" s="39" t="n">
        <v>1.32</v>
      </c>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c r="AU186" s="34"/>
      <c r="AV186" s="34"/>
      <c r="AW186" s="34"/>
      <c r="AX186" s="34"/>
      <c r="AY186" s="34"/>
      <c r="AZ186" s="34"/>
      <c r="BA186" s="34"/>
      <c r="BB186" s="34"/>
      <c r="BC186" s="34"/>
      <c r="BD186" s="34"/>
      <c r="BE186" s="34"/>
      <c r="BF186" s="34"/>
      <c r="BG186" s="34"/>
      <c r="BH186" s="34"/>
      <c r="BI186" s="34"/>
      <c r="BJ186" s="34"/>
      <c r="BK186" s="34"/>
      <c r="BL186" s="34"/>
      <c r="BM186" s="34"/>
      <c r="BN186" s="34"/>
      <c r="BO186" s="34"/>
      <c r="BP186" s="34"/>
      <c r="BQ186" s="34"/>
      <c r="BR186" s="34"/>
      <c r="BS186" s="34"/>
      <c r="BT186" s="34"/>
      <c r="BU186" s="34"/>
      <c r="BV186" s="34"/>
      <c r="BW186" s="34"/>
      <c r="BX186" s="34"/>
      <c r="BY186" s="34"/>
      <c r="BZ186" s="34"/>
      <c r="CA186" s="34"/>
      <c r="CB186" s="34"/>
      <c r="CC186" s="34"/>
      <c r="CD186" s="34"/>
      <c r="CE186" s="34"/>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c r="EI186" s="34"/>
      <c r="EJ186" s="34"/>
      <c r="EK186" s="34"/>
      <c r="EL186" s="34"/>
      <c r="EM186" s="34"/>
      <c r="EN186" s="34"/>
      <c r="EO186" s="34"/>
      <c r="EP186" s="34"/>
      <c r="EQ186" s="34"/>
      <c r="ER186" s="34"/>
      <c r="ES186" s="34"/>
      <c r="ET186" s="34"/>
      <c r="EU186" s="34"/>
      <c r="EV186" s="34"/>
      <c r="EW186" s="34"/>
      <c r="EX186" s="34"/>
      <c r="EY186" s="34"/>
      <c r="EZ186" s="34"/>
    </row>
    <row r="187" s="36" customFormat="true" ht="9.6" hidden="false" customHeight="true" outlineLevel="0" collapsed="false">
      <c r="A187" s="53" t="s">
        <v>220</v>
      </c>
      <c r="B187" s="32" t="n">
        <v>2.23</v>
      </c>
      <c r="C187" s="32" t="n">
        <v>3.15</v>
      </c>
      <c r="D187" s="32" t="n">
        <v>0.14</v>
      </c>
      <c r="E187" s="32" t="n">
        <v>0.16</v>
      </c>
      <c r="F187" s="32" t="n">
        <v>0.22</v>
      </c>
      <c r="G187" s="32" t="n">
        <v>0.13</v>
      </c>
      <c r="H187" s="32" t="n">
        <v>0.16</v>
      </c>
      <c r="I187" s="32" t="n">
        <v>0.31</v>
      </c>
      <c r="J187" s="33" t="n">
        <v>0.1</v>
      </c>
      <c r="K187" s="33" t="n">
        <v>0.09</v>
      </c>
      <c r="L187" s="32" t="n">
        <v>0.05</v>
      </c>
      <c r="M187" s="32" t="n">
        <v>0.11</v>
      </c>
      <c r="N187" s="32" t="n">
        <v>0.24</v>
      </c>
      <c r="O187" s="32" t="n">
        <v>0.11</v>
      </c>
      <c r="P187" s="32" t="n">
        <v>0.01</v>
      </c>
      <c r="Q187" s="32" t="n">
        <v>0.03</v>
      </c>
      <c r="R187" s="32" t="n">
        <v>0.32</v>
      </c>
      <c r="S187" s="33" t="n">
        <v>0.17</v>
      </c>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34"/>
      <c r="BB187" s="34"/>
      <c r="BC187" s="34"/>
      <c r="BD187" s="34"/>
      <c r="BE187" s="34"/>
      <c r="BF187" s="34"/>
      <c r="BG187" s="34"/>
      <c r="BH187" s="34"/>
      <c r="BI187" s="34"/>
      <c r="BJ187" s="34"/>
      <c r="BK187" s="34"/>
      <c r="BL187" s="34"/>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row>
    <row r="188" s="17" customFormat="true" ht="9.6" hidden="false" customHeight="true" outlineLevel="0" collapsed="false">
      <c r="A188" s="41" t="s">
        <v>221</v>
      </c>
      <c r="B188" s="38" t="n">
        <v>6.06</v>
      </c>
      <c r="C188" s="38" t="n">
        <v>9.43</v>
      </c>
      <c r="D188" s="38" t="n">
        <v>0.27</v>
      </c>
      <c r="E188" s="38" t="n">
        <v>0.48</v>
      </c>
      <c r="F188" s="38" t="n">
        <v>0.83</v>
      </c>
      <c r="G188" s="38" t="n">
        <v>3.61</v>
      </c>
      <c r="H188" s="38" t="n">
        <v>0.6</v>
      </c>
      <c r="I188" s="38" t="n">
        <v>0.24</v>
      </c>
      <c r="J188" s="39" t="n">
        <v>0.14</v>
      </c>
      <c r="K188" s="39" t="n">
        <v>0.12</v>
      </c>
      <c r="L188" s="38" t="s">
        <v>48</v>
      </c>
      <c r="M188" s="38" t="n">
        <v>0.17</v>
      </c>
      <c r="N188" s="38" t="n">
        <v>0.08</v>
      </c>
      <c r="O188" s="38" t="n">
        <v>0.14</v>
      </c>
      <c r="P188" s="38" t="n">
        <v>0.02</v>
      </c>
      <c r="Q188" s="38" t="n">
        <v>1.34</v>
      </c>
      <c r="R188" s="38" t="n">
        <v>0.48</v>
      </c>
      <c r="S188" s="39" t="n">
        <v>0.16</v>
      </c>
      <c r="T188" s="22"/>
      <c r="U188" s="22"/>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c r="BM188" s="22"/>
      <c r="BN188" s="22"/>
      <c r="BO188" s="22"/>
      <c r="BP188" s="22"/>
      <c r="BQ188" s="22"/>
      <c r="BR188" s="22"/>
      <c r="BS188" s="22"/>
      <c r="BT188" s="22"/>
      <c r="BU188" s="22"/>
      <c r="BV188" s="22"/>
      <c r="BW188" s="22"/>
      <c r="BX188" s="22"/>
      <c r="BY188" s="22"/>
      <c r="BZ188" s="22"/>
      <c r="CA188" s="22"/>
      <c r="CB188" s="22"/>
      <c r="CC188" s="22"/>
      <c r="CD188" s="22"/>
      <c r="CE188" s="22"/>
      <c r="CF188" s="22"/>
      <c r="CG188" s="22"/>
      <c r="CH188" s="22"/>
      <c r="CI188" s="22"/>
      <c r="CJ188" s="22"/>
      <c r="CK188" s="22"/>
      <c r="CL188" s="22"/>
      <c r="CM188" s="22"/>
      <c r="CN188" s="22"/>
      <c r="CO188" s="22"/>
      <c r="CP188" s="22"/>
      <c r="CQ188" s="22"/>
      <c r="CR188" s="22"/>
      <c r="CS188" s="22"/>
      <c r="CT188" s="22"/>
      <c r="CU188" s="22"/>
      <c r="CV188" s="22"/>
      <c r="CW188" s="22"/>
      <c r="CX188" s="22"/>
      <c r="CY188" s="22"/>
      <c r="CZ188" s="22"/>
      <c r="DA188" s="22"/>
      <c r="DB188" s="22"/>
      <c r="DC188" s="22"/>
      <c r="DD188" s="22"/>
      <c r="DE188" s="22"/>
      <c r="DF188" s="22"/>
      <c r="DG188" s="22"/>
      <c r="DH188" s="22"/>
      <c r="DI188" s="22"/>
      <c r="DJ188" s="22"/>
      <c r="DK188" s="22"/>
      <c r="DL188" s="22"/>
      <c r="DM188" s="22"/>
      <c r="DN188" s="22"/>
      <c r="DO188" s="22"/>
      <c r="DP188" s="22"/>
      <c r="DQ188" s="22"/>
      <c r="DR188" s="22"/>
      <c r="DS188" s="22"/>
      <c r="DT188" s="22"/>
      <c r="DU188" s="22"/>
      <c r="DV188" s="22"/>
      <c r="DW188" s="22"/>
      <c r="DX188" s="22"/>
      <c r="DY188" s="22"/>
      <c r="DZ188" s="22"/>
      <c r="EA188" s="22"/>
      <c r="EB188" s="22"/>
      <c r="EC188" s="22"/>
      <c r="ED188" s="22"/>
      <c r="EE188" s="22"/>
      <c r="EF188" s="22"/>
      <c r="EG188" s="22"/>
      <c r="EH188" s="22"/>
      <c r="EI188" s="22"/>
      <c r="EJ188" s="22"/>
      <c r="EK188" s="22"/>
      <c r="EL188" s="22"/>
      <c r="EM188" s="22"/>
      <c r="EN188" s="22"/>
      <c r="EO188" s="22"/>
      <c r="EP188" s="22"/>
      <c r="EQ188" s="22"/>
      <c r="ER188" s="22"/>
      <c r="ES188" s="22"/>
      <c r="ET188" s="22"/>
      <c r="EU188" s="22"/>
      <c r="EV188" s="22"/>
      <c r="EW188" s="22"/>
      <c r="EX188" s="22"/>
      <c r="EY188" s="22"/>
      <c r="EZ188" s="22"/>
    </row>
    <row r="189" s="17" customFormat="true" ht="9.6" hidden="false" customHeight="true" outlineLevel="0" collapsed="false">
      <c r="A189" s="41" t="s">
        <v>222</v>
      </c>
      <c r="B189" s="38" t="n">
        <v>13.02</v>
      </c>
      <c r="C189" s="38" t="n">
        <v>29.84</v>
      </c>
      <c r="D189" s="38" t="n">
        <v>0.88</v>
      </c>
      <c r="E189" s="38" t="n">
        <v>7.55</v>
      </c>
      <c r="F189" s="38" t="n">
        <v>1.34</v>
      </c>
      <c r="G189" s="38" t="s">
        <v>48</v>
      </c>
      <c r="H189" s="38" t="n">
        <v>1.54</v>
      </c>
      <c r="I189" s="38" t="n">
        <v>2.75</v>
      </c>
      <c r="J189" s="39" t="n">
        <v>2.41</v>
      </c>
      <c r="K189" s="39" t="n">
        <v>2.34</v>
      </c>
      <c r="L189" s="38" t="s">
        <v>48</v>
      </c>
      <c r="M189" s="38" t="n">
        <v>1.66</v>
      </c>
      <c r="N189" s="38" t="n">
        <v>8.57</v>
      </c>
      <c r="O189" s="38" t="n">
        <v>2.41</v>
      </c>
      <c r="P189" s="38" t="n">
        <v>0.7</v>
      </c>
      <c r="Q189" s="38" t="n">
        <v>4.11</v>
      </c>
      <c r="R189" s="38" t="n">
        <v>0.64</v>
      </c>
      <c r="S189" s="39" t="n">
        <v>1</v>
      </c>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row>
    <row r="190" s="17" customFormat="true" ht="9.6" hidden="false" customHeight="true" outlineLevel="0" collapsed="false">
      <c r="A190" s="41" t="s">
        <v>223</v>
      </c>
      <c r="B190" s="38" t="n">
        <v>1.79</v>
      </c>
      <c r="C190" s="38" t="n">
        <v>1.95</v>
      </c>
      <c r="D190" s="38" t="n">
        <v>0.36</v>
      </c>
      <c r="E190" s="38" t="n">
        <v>0.06</v>
      </c>
      <c r="F190" s="38" t="n">
        <v>0.14</v>
      </c>
      <c r="G190" s="38" t="s">
        <v>48</v>
      </c>
      <c r="H190" s="38" t="n">
        <v>0.05</v>
      </c>
      <c r="I190" s="38" t="n">
        <v>0.38</v>
      </c>
      <c r="J190" s="39" t="n">
        <v>0.06</v>
      </c>
      <c r="K190" s="39" t="n">
        <v>0.05</v>
      </c>
      <c r="L190" s="38" t="s">
        <v>48</v>
      </c>
      <c r="M190" s="38" t="n">
        <v>0.5</v>
      </c>
      <c r="N190" s="38" t="n">
        <v>0.04</v>
      </c>
      <c r="O190" s="38" t="n">
        <v>0.05</v>
      </c>
      <c r="P190" s="38" t="n">
        <v>0.19</v>
      </c>
      <c r="Q190" s="38" t="n">
        <v>9.51</v>
      </c>
      <c r="R190" s="38" t="n">
        <v>0.34</v>
      </c>
      <c r="S190" s="39" t="n">
        <v>0.11</v>
      </c>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row>
    <row r="191" s="17" customFormat="true" ht="9.6" hidden="false" customHeight="true" outlineLevel="0" collapsed="false">
      <c r="A191" s="41" t="s">
        <v>224</v>
      </c>
      <c r="B191" s="38" t="n">
        <v>27.29</v>
      </c>
      <c r="C191" s="38" t="n">
        <v>3.87</v>
      </c>
      <c r="D191" s="38" t="n">
        <v>0.12</v>
      </c>
      <c r="E191" s="38" t="n">
        <v>0.08</v>
      </c>
      <c r="F191" s="38" t="n">
        <v>0.53</v>
      </c>
      <c r="G191" s="38" t="s">
        <v>48</v>
      </c>
      <c r="H191" s="38" t="n">
        <v>0.07</v>
      </c>
      <c r="I191" s="38" t="n">
        <v>1.05</v>
      </c>
      <c r="J191" s="39" t="n">
        <v>0.04</v>
      </c>
      <c r="K191" s="39" t="n">
        <v>0.04</v>
      </c>
      <c r="L191" s="38" t="s">
        <v>48</v>
      </c>
      <c r="M191" s="38" t="n">
        <v>0.02</v>
      </c>
      <c r="N191" s="38" t="s">
        <v>48</v>
      </c>
      <c r="O191" s="38" t="n">
        <v>0.04</v>
      </c>
      <c r="P191" s="38" t="n">
        <v>0.04</v>
      </c>
      <c r="Q191" s="38" t="n">
        <v>3.77</v>
      </c>
      <c r="R191" s="38" t="n">
        <v>0.1</v>
      </c>
      <c r="S191" s="39" t="n">
        <v>0.23</v>
      </c>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row>
    <row r="192" s="17" customFormat="true" ht="9.6" hidden="false" customHeight="true" outlineLevel="0" collapsed="false">
      <c r="A192" s="41" t="s">
        <v>225</v>
      </c>
      <c r="B192" s="38" t="n">
        <v>6.49</v>
      </c>
      <c r="C192" s="38" t="n">
        <v>9.29</v>
      </c>
      <c r="D192" s="38" t="n">
        <v>0.48</v>
      </c>
      <c r="E192" s="38" t="n">
        <v>17.99</v>
      </c>
      <c r="F192" s="38" t="n">
        <v>1.2</v>
      </c>
      <c r="G192" s="38" t="n">
        <v>4.79</v>
      </c>
      <c r="H192" s="38" t="n">
        <v>1.92</v>
      </c>
      <c r="I192" s="38" t="n">
        <v>0.28</v>
      </c>
      <c r="J192" s="39" t="n">
        <v>1.9</v>
      </c>
      <c r="K192" s="39" t="n">
        <v>1.91</v>
      </c>
      <c r="L192" s="38" t="s">
        <v>48</v>
      </c>
      <c r="M192" s="38" t="n">
        <v>0.68</v>
      </c>
      <c r="N192" s="38" t="n">
        <v>9.76</v>
      </c>
      <c r="O192" s="38" t="n">
        <v>1.46</v>
      </c>
      <c r="P192" s="38" t="n">
        <v>0.15</v>
      </c>
      <c r="Q192" s="38" t="n">
        <v>1.36</v>
      </c>
      <c r="R192" s="38" t="n">
        <v>0.7</v>
      </c>
      <c r="S192" s="39" t="n">
        <v>0.29</v>
      </c>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row>
    <row r="193" s="17" customFormat="true" ht="9.6" hidden="false" customHeight="true" outlineLevel="0" collapsed="false">
      <c r="A193" s="41" t="s">
        <v>226</v>
      </c>
      <c r="B193" s="38" t="n">
        <v>15.57</v>
      </c>
      <c r="C193" s="38" t="n">
        <v>21.12</v>
      </c>
      <c r="D193" s="38" t="n">
        <v>0.36</v>
      </c>
      <c r="E193" s="38" t="n">
        <v>0.54</v>
      </c>
      <c r="F193" s="38" t="n">
        <v>0.57</v>
      </c>
      <c r="G193" s="38" t="n">
        <v>0.59</v>
      </c>
      <c r="H193" s="38" t="n">
        <v>1.13</v>
      </c>
      <c r="I193" s="38" t="n">
        <v>1.58</v>
      </c>
      <c r="J193" s="39" t="n">
        <v>0.39</v>
      </c>
      <c r="K193" s="39" t="n">
        <v>0.38</v>
      </c>
      <c r="L193" s="38" t="s">
        <v>48</v>
      </c>
      <c r="M193" s="38" t="n">
        <v>0.26</v>
      </c>
      <c r="N193" s="38" t="s">
        <v>48</v>
      </c>
      <c r="O193" s="38" t="n">
        <v>0.43</v>
      </c>
      <c r="P193" s="38" t="n">
        <v>0.12</v>
      </c>
      <c r="Q193" s="38" t="n">
        <v>0.41</v>
      </c>
      <c r="R193" s="38" t="n">
        <v>0.21</v>
      </c>
      <c r="S193" s="39" t="n">
        <v>0.07</v>
      </c>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row>
    <row r="194" s="36" customFormat="true" ht="9.6" hidden="false" customHeight="true" outlineLevel="0" collapsed="false">
      <c r="A194" s="41" t="s">
        <v>227</v>
      </c>
      <c r="B194" s="38" t="n">
        <v>16.11</v>
      </c>
      <c r="C194" s="38" t="n">
        <v>23.3</v>
      </c>
      <c r="D194" s="38" t="n">
        <v>4.26</v>
      </c>
      <c r="E194" s="38" t="n">
        <v>5.8</v>
      </c>
      <c r="F194" s="38" t="n">
        <v>6.01</v>
      </c>
      <c r="G194" s="38" t="s">
        <v>48</v>
      </c>
      <c r="H194" s="38" t="n">
        <v>6.72</v>
      </c>
      <c r="I194" s="38" t="n">
        <v>3.85</v>
      </c>
      <c r="J194" s="39" t="n">
        <v>5.96</v>
      </c>
      <c r="K194" s="39" t="n">
        <v>5.8</v>
      </c>
      <c r="L194" s="38" t="n">
        <v>0</v>
      </c>
      <c r="M194" s="38" t="s">
        <v>48</v>
      </c>
      <c r="N194" s="38" t="s">
        <v>48</v>
      </c>
      <c r="O194" s="38" t="n">
        <v>5.86</v>
      </c>
      <c r="P194" s="38" t="n">
        <v>1.3</v>
      </c>
      <c r="Q194" s="38" t="n">
        <v>6.86</v>
      </c>
      <c r="R194" s="38" t="n">
        <v>5.82</v>
      </c>
      <c r="S194" s="39" t="n">
        <v>5.28</v>
      </c>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c r="AU194" s="34"/>
      <c r="AV194" s="34"/>
      <c r="AW194" s="34"/>
      <c r="AX194" s="34"/>
      <c r="AY194" s="34"/>
      <c r="AZ194" s="34"/>
      <c r="BA194" s="34"/>
      <c r="BB194" s="34"/>
      <c r="BC194" s="34"/>
      <c r="BD194" s="34"/>
      <c r="BE194" s="34"/>
      <c r="BF194" s="34"/>
      <c r="BG194" s="34"/>
      <c r="BH194" s="34"/>
      <c r="BI194" s="34"/>
      <c r="BJ194" s="34"/>
      <c r="BK194" s="34"/>
      <c r="BL194" s="34"/>
      <c r="BM194" s="34"/>
      <c r="BN194" s="34"/>
      <c r="BO194" s="34"/>
      <c r="BP194" s="34"/>
      <c r="BQ194" s="34"/>
      <c r="BR194" s="34"/>
      <c r="BS194" s="34"/>
      <c r="BT194" s="34"/>
      <c r="BU194" s="34"/>
      <c r="BV194" s="34"/>
      <c r="BW194" s="34"/>
      <c r="BX194" s="34"/>
      <c r="BY194" s="34"/>
      <c r="BZ194" s="34"/>
      <c r="CA194" s="34"/>
      <c r="CB194" s="34"/>
      <c r="CC194" s="34"/>
      <c r="CD194" s="34"/>
      <c r="CE194" s="34"/>
      <c r="CF194" s="34"/>
      <c r="CG194" s="34"/>
      <c r="CH194" s="34"/>
      <c r="CI194" s="34"/>
      <c r="CJ194" s="34"/>
      <c r="CK194" s="34"/>
      <c r="CL194" s="34"/>
      <c r="CM194" s="34"/>
      <c r="CN194" s="34"/>
      <c r="CO194" s="34"/>
      <c r="CP194" s="34"/>
      <c r="CQ194" s="34"/>
      <c r="CR194" s="34"/>
      <c r="CS194" s="34"/>
      <c r="CT194" s="34"/>
      <c r="CU194" s="34"/>
      <c r="CV194" s="34"/>
      <c r="CW194" s="34"/>
      <c r="CX194" s="34"/>
      <c r="CY194" s="34"/>
      <c r="CZ194" s="34"/>
      <c r="DA194" s="34"/>
      <c r="DB194" s="34"/>
      <c r="DC194" s="34"/>
      <c r="DD194" s="34"/>
      <c r="DE194" s="34"/>
      <c r="DF194" s="34"/>
      <c r="DG194" s="34"/>
      <c r="DH194" s="34"/>
      <c r="DI194" s="34"/>
      <c r="DJ194" s="34"/>
      <c r="DK194" s="34"/>
      <c r="DL194" s="34"/>
      <c r="DM194" s="34"/>
      <c r="DN194" s="34"/>
      <c r="DO194" s="34"/>
      <c r="DP194" s="34"/>
      <c r="DQ194" s="34"/>
      <c r="DR194" s="34"/>
      <c r="DS194" s="34"/>
      <c r="DT194" s="34"/>
      <c r="DU194" s="34"/>
      <c r="DV194" s="34"/>
      <c r="DW194" s="34"/>
      <c r="DX194" s="34"/>
      <c r="DY194" s="34"/>
      <c r="DZ194" s="34"/>
      <c r="EA194" s="34"/>
      <c r="EB194" s="34"/>
      <c r="EC194" s="34"/>
      <c r="ED194" s="34"/>
      <c r="EE194" s="34"/>
      <c r="EF194" s="34"/>
      <c r="EG194" s="34"/>
      <c r="EH194" s="34"/>
      <c r="EI194" s="34"/>
      <c r="EJ194" s="34"/>
      <c r="EK194" s="34"/>
      <c r="EL194" s="34"/>
      <c r="EM194" s="34"/>
      <c r="EN194" s="34"/>
      <c r="EO194" s="34"/>
      <c r="EP194" s="34"/>
      <c r="EQ194" s="34"/>
      <c r="ER194" s="34"/>
      <c r="ES194" s="34"/>
      <c r="ET194" s="34"/>
      <c r="EU194" s="34"/>
      <c r="EV194" s="34"/>
      <c r="EW194" s="34"/>
      <c r="EX194" s="34"/>
      <c r="EY194" s="34"/>
      <c r="EZ194" s="34"/>
    </row>
    <row r="195" s="17" customFormat="true" ht="9.6" hidden="false" customHeight="true" outlineLevel="0" collapsed="false">
      <c r="A195" s="41" t="s">
        <v>228</v>
      </c>
      <c r="B195" s="38" t="n">
        <v>18.19</v>
      </c>
      <c r="C195" s="38" t="n">
        <v>23.86</v>
      </c>
      <c r="D195" s="38" t="n">
        <v>0.27</v>
      </c>
      <c r="E195" s="38" t="n">
        <v>3.24</v>
      </c>
      <c r="F195" s="38" t="n">
        <v>3.89</v>
      </c>
      <c r="G195" s="38" t="n">
        <v>68.85</v>
      </c>
      <c r="H195" s="38" t="n">
        <v>4.44</v>
      </c>
      <c r="I195" s="38" t="n">
        <v>0.14</v>
      </c>
      <c r="J195" s="39" t="n">
        <v>1.12</v>
      </c>
      <c r="K195" s="39" t="n">
        <v>0.91</v>
      </c>
      <c r="L195" s="38" t="s">
        <v>48</v>
      </c>
      <c r="M195" s="38" t="s">
        <v>48</v>
      </c>
      <c r="N195" s="38" t="n">
        <v>5.05</v>
      </c>
      <c r="O195" s="38" t="n">
        <v>0.94</v>
      </c>
      <c r="P195" s="38" t="n">
        <v>0.02</v>
      </c>
      <c r="Q195" s="38" t="n">
        <v>5.47</v>
      </c>
      <c r="R195" s="38" t="n">
        <v>3.23</v>
      </c>
      <c r="S195" s="39" t="n">
        <v>4.23</v>
      </c>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row>
    <row r="196" s="17" customFormat="true" ht="9.6" hidden="false" customHeight="true" outlineLevel="0" collapsed="false">
      <c r="A196" s="41" t="s">
        <v>229</v>
      </c>
      <c r="B196" s="38" t="n">
        <v>12.63</v>
      </c>
      <c r="C196" s="38" t="n">
        <v>17.7</v>
      </c>
      <c r="D196" s="38" t="n">
        <v>1.88</v>
      </c>
      <c r="E196" s="38" t="n">
        <v>2.11</v>
      </c>
      <c r="F196" s="38" t="n">
        <v>2.06</v>
      </c>
      <c r="G196" s="38" t="n">
        <v>5.96</v>
      </c>
      <c r="H196" s="38" t="n">
        <v>2.11</v>
      </c>
      <c r="I196" s="38" t="n">
        <v>5.8</v>
      </c>
      <c r="J196" s="39" t="n">
        <v>0.21</v>
      </c>
      <c r="K196" s="39" t="n">
        <v>0.16</v>
      </c>
      <c r="L196" s="38" t="s">
        <v>48</v>
      </c>
      <c r="M196" s="38" t="n">
        <v>1.61</v>
      </c>
      <c r="N196" s="38" t="s">
        <v>48</v>
      </c>
      <c r="O196" s="38" t="n">
        <v>0.2</v>
      </c>
      <c r="P196" s="38" t="n">
        <v>0.57</v>
      </c>
      <c r="Q196" s="38" t="n">
        <v>1.52</v>
      </c>
      <c r="R196" s="38" t="n">
        <v>3.88</v>
      </c>
      <c r="S196" s="39" t="n">
        <v>1.27</v>
      </c>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c r="BM196" s="22"/>
      <c r="BN196" s="22"/>
      <c r="BO196" s="22"/>
      <c r="BP196" s="22"/>
      <c r="BQ196" s="22"/>
      <c r="BR196" s="22"/>
      <c r="BS196" s="2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row>
    <row r="197" s="17" customFormat="true" ht="9.6" hidden="false" customHeight="true" outlineLevel="0" collapsed="false">
      <c r="A197" s="41" t="s">
        <v>230</v>
      </c>
      <c r="B197" s="38" t="n">
        <v>5.79</v>
      </c>
      <c r="C197" s="38" t="n">
        <v>7.89</v>
      </c>
      <c r="D197" s="38" t="n">
        <v>0.88</v>
      </c>
      <c r="E197" s="38" t="n">
        <v>0.98</v>
      </c>
      <c r="F197" s="38" t="n">
        <v>1.49</v>
      </c>
      <c r="G197" s="38" t="n">
        <v>0.61</v>
      </c>
      <c r="H197" s="38" t="n">
        <v>0.72</v>
      </c>
      <c r="I197" s="38" t="n">
        <v>1.33</v>
      </c>
      <c r="J197" s="39" t="n">
        <v>0.34</v>
      </c>
      <c r="K197" s="39" t="n">
        <v>0.3</v>
      </c>
      <c r="L197" s="38" t="n">
        <v>0.11</v>
      </c>
      <c r="M197" s="38" t="n">
        <v>0.8</v>
      </c>
      <c r="N197" s="38" t="n">
        <v>2.68</v>
      </c>
      <c r="O197" s="38" t="n">
        <v>0.4</v>
      </c>
      <c r="P197" s="38" t="n">
        <v>0.03</v>
      </c>
      <c r="Q197" s="38" t="n">
        <v>0.17</v>
      </c>
      <c r="R197" s="38" t="n">
        <v>0.99</v>
      </c>
      <c r="S197" s="39" t="n">
        <v>0.87</v>
      </c>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row>
    <row r="198" s="17" customFormat="true" ht="9.6" hidden="false" customHeight="true" outlineLevel="0" collapsed="false">
      <c r="A198" s="41" t="s">
        <v>231</v>
      </c>
      <c r="B198" s="38" t="n">
        <v>25.47</v>
      </c>
      <c r="C198" s="38" t="n">
        <v>33.51</v>
      </c>
      <c r="D198" s="38" t="n">
        <v>0.33</v>
      </c>
      <c r="E198" s="38" t="n">
        <v>0.29</v>
      </c>
      <c r="F198" s="38" t="n">
        <v>0.76</v>
      </c>
      <c r="G198" s="38" t="n">
        <v>0.11</v>
      </c>
      <c r="H198" s="38" t="n">
        <v>0.7</v>
      </c>
      <c r="I198" s="38" t="n">
        <v>1.23</v>
      </c>
      <c r="J198" s="39" t="n">
        <v>0.42</v>
      </c>
      <c r="K198" s="39" t="n">
        <v>0.42</v>
      </c>
      <c r="L198" s="38" t="n">
        <v>0.07</v>
      </c>
      <c r="M198" s="38" t="s">
        <v>48</v>
      </c>
      <c r="N198" s="38" t="n">
        <v>0</v>
      </c>
      <c r="O198" s="38" t="n">
        <v>0.8</v>
      </c>
      <c r="P198" s="38" t="n">
        <v>0.01</v>
      </c>
      <c r="Q198" s="38" t="n">
        <v>0.09</v>
      </c>
      <c r="R198" s="38" t="n">
        <v>0.14</v>
      </c>
      <c r="S198" s="39" t="n">
        <v>0.19</v>
      </c>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row>
    <row r="199" s="17" customFormat="true" ht="9.6" hidden="false" customHeight="true" outlineLevel="0" collapsed="false">
      <c r="A199" s="41" t="s">
        <v>232</v>
      </c>
      <c r="B199" s="38" t="n">
        <v>19.02</v>
      </c>
      <c r="C199" s="38" t="n">
        <v>23.12</v>
      </c>
      <c r="D199" s="38" t="n">
        <v>1.45</v>
      </c>
      <c r="E199" s="38" t="n">
        <v>1.76</v>
      </c>
      <c r="F199" s="38" t="n">
        <v>3.07</v>
      </c>
      <c r="G199" s="38" t="n">
        <v>6.91</v>
      </c>
      <c r="H199" s="38" t="n">
        <v>1.31</v>
      </c>
      <c r="I199" s="38" t="n">
        <v>4.69</v>
      </c>
      <c r="J199" s="39" t="n">
        <v>0.66</v>
      </c>
      <c r="K199" s="39" t="n">
        <v>0.6</v>
      </c>
      <c r="L199" s="38" t="n">
        <v>0.07</v>
      </c>
      <c r="M199" s="38" t="s">
        <v>48</v>
      </c>
      <c r="N199" s="38" t="n">
        <v>18.47</v>
      </c>
      <c r="O199" s="38" t="n">
        <v>0.62</v>
      </c>
      <c r="P199" s="38" t="n">
        <v>0.04</v>
      </c>
      <c r="Q199" s="38" t="n">
        <v>0.44</v>
      </c>
      <c r="R199" s="38" t="n">
        <v>2.1</v>
      </c>
      <c r="S199" s="39" t="n">
        <v>1.07</v>
      </c>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row>
    <row r="200" s="17" customFormat="true" ht="9.6" hidden="false" customHeight="true" outlineLevel="0" collapsed="false">
      <c r="A200" s="41" t="s">
        <v>233</v>
      </c>
      <c r="B200" s="38" t="n">
        <v>31.89</v>
      </c>
      <c r="C200" s="38" t="n">
        <v>41.2</v>
      </c>
      <c r="D200" s="38" t="n">
        <v>2.94</v>
      </c>
      <c r="E200" s="38" t="n">
        <v>4.93</v>
      </c>
      <c r="F200" s="38" t="n">
        <v>4.89</v>
      </c>
      <c r="G200" s="38" t="s">
        <v>48</v>
      </c>
      <c r="H200" s="38" t="n">
        <v>7.37</v>
      </c>
      <c r="I200" s="38" t="n">
        <v>7.18</v>
      </c>
      <c r="J200" s="39" t="n">
        <v>5.9</v>
      </c>
      <c r="K200" s="39" t="n">
        <v>5.5</v>
      </c>
      <c r="L200" s="38" t="s">
        <v>48</v>
      </c>
      <c r="M200" s="38" t="s">
        <v>48</v>
      </c>
      <c r="N200" s="38" t="s">
        <v>48</v>
      </c>
      <c r="O200" s="38" t="n">
        <v>5.76</v>
      </c>
      <c r="P200" s="38" t="n">
        <v>0.37</v>
      </c>
      <c r="Q200" s="38" t="n">
        <v>4.33</v>
      </c>
      <c r="R200" s="38" t="n">
        <v>10.67</v>
      </c>
      <c r="S200" s="39" t="n">
        <v>5.07</v>
      </c>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row>
    <row r="201" s="17" customFormat="true" ht="9.6" hidden="false" customHeight="true" outlineLevel="0" collapsed="false">
      <c r="A201" s="41" t="s">
        <v>234</v>
      </c>
      <c r="B201" s="38" t="n">
        <v>6.87</v>
      </c>
      <c r="C201" s="38" t="n">
        <v>9.35</v>
      </c>
      <c r="D201" s="38" t="n">
        <v>2.16</v>
      </c>
      <c r="E201" s="38" t="n">
        <v>2.44</v>
      </c>
      <c r="F201" s="38" t="n">
        <v>2.56</v>
      </c>
      <c r="G201" s="38" t="n">
        <v>4.46</v>
      </c>
      <c r="H201" s="38" t="n">
        <v>1.48</v>
      </c>
      <c r="I201" s="38" t="n">
        <v>1.98</v>
      </c>
      <c r="J201" s="39" t="n">
        <v>0.66</v>
      </c>
      <c r="K201" s="39" t="n">
        <v>0.55</v>
      </c>
      <c r="L201" s="38" t="n">
        <v>1.05</v>
      </c>
      <c r="M201" s="38" t="n">
        <v>5</v>
      </c>
      <c r="N201" s="38" t="n">
        <v>2.03</v>
      </c>
      <c r="O201" s="38" t="n">
        <v>0.59</v>
      </c>
      <c r="P201" s="38" t="n">
        <v>0.19</v>
      </c>
      <c r="Q201" s="38" t="n">
        <v>0.48</v>
      </c>
      <c r="R201" s="38" t="n">
        <v>1.81</v>
      </c>
      <c r="S201" s="39" t="n">
        <v>1.67</v>
      </c>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row>
    <row r="202" s="17" customFormat="true" ht="9.6" hidden="false" customHeight="true" outlineLevel="0" collapsed="false">
      <c r="A202" s="41" t="s">
        <v>235</v>
      </c>
      <c r="B202" s="38" t="n">
        <v>2.74</v>
      </c>
      <c r="C202" s="38" t="n">
        <v>4.07</v>
      </c>
      <c r="D202" s="38" t="n">
        <v>0.15</v>
      </c>
      <c r="E202" s="38" t="n">
        <v>0.17</v>
      </c>
      <c r="F202" s="38" t="n">
        <v>0.19</v>
      </c>
      <c r="G202" s="38" t="n">
        <v>0.13</v>
      </c>
      <c r="H202" s="38" t="n">
        <v>0.42</v>
      </c>
      <c r="I202" s="38" t="n">
        <v>1.4</v>
      </c>
      <c r="J202" s="39" t="n">
        <v>0.1</v>
      </c>
      <c r="K202" s="39" t="n">
        <v>0.08</v>
      </c>
      <c r="L202" s="38" t="s">
        <v>60</v>
      </c>
      <c r="M202" s="38" t="n">
        <v>0.05</v>
      </c>
      <c r="N202" s="38" t="n">
        <v>0.12</v>
      </c>
      <c r="O202" s="38" t="n">
        <v>0.1</v>
      </c>
      <c r="P202" s="38" t="n">
        <v>0.02</v>
      </c>
      <c r="Q202" s="38" t="n">
        <v>0.08</v>
      </c>
      <c r="R202" s="38" t="n">
        <v>0.46</v>
      </c>
      <c r="S202" s="39" t="n">
        <v>0.28</v>
      </c>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row>
    <row r="203" s="36" customFormat="true" ht="9.6" hidden="false" customHeight="true" outlineLevel="0" collapsed="false">
      <c r="A203" s="41" t="s">
        <v>236</v>
      </c>
      <c r="B203" s="38" t="n">
        <v>0.38</v>
      </c>
      <c r="C203" s="38" t="n">
        <v>1.89</v>
      </c>
      <c r="D203" s="38" t="n">
        <v>0.02</v>
      </c>
      <c r="E203" s="38" t="n">
        <v>0.01</v>
      </c>
      <c r="F203" s="38" t="n">
        <v>0.03</v>
      </c>
      <c r="G203" s="38" t="n">
        <v>0.03</v>
      </c>
      <c r="H203" s="38" t="n">
        <v>0.07</v>
      </c>
      <c r="I203" s="38" t="n">
        <v>0.32</v>
      </c>
      <c r="J203" s="39" t="n">
        <v>0.05</v>
      </c>
      <c r="K203" s="39" t="n">
        <v>0.05</v>
      </c>
      <c r="L203" s="38" t="s">
        <v>60</v>
      </c>
      <c r="M203" s="38" t="s">
        <v>60</v>
      </c>
      <c r="N203" s="38" t="n">
        <v>0.3</v>
      </c>
      <c r="O203" s="38" t="n">
        <v>0.08</v>
      </c>
      <c r="P203" s="38" t="s">
        <v>60</v>
      </c>
      <c r="Q203" s="38" t="n">
        <v>0.01</v>
      </c>
      <c r="R203" s="38" t="s">
        <v>60</v>
      </c>
      <c r="S203" s="39" t="s">
        <v>60</v>
      </c>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c r="AU203" s="34"/>
      <c r="AV203" s="34"/>
      <c r="AW203" s="34"/>
      <c r="AX203" s="34"/>
      <c r="AY203" s="34"/>
      <c r="AZ203" s="34"/>
      <c r="BA203" s="34"/>
      <c r="BB203" s="34"/>
      <c r="BC203" s="34"/>
      <c r="BD203" s="34"/>
      <c r="BE203" s="34"/>
      <c r="BF203" s="34"/>
      <c r="BG203" s="34"/>
      <c r="BH203" s="34"/>
      <c r="BI203" s="34"/>
      <c r="BJ203" s="34"/>
      <c r="BK203" s="34"/>
      <c r="BL203" s="34"/>
      <c r="BM203" s="34"/>
      <c r="BN203" s="34"/>
      <c r="BO203" s="34"/>
      <c r="BP203" s="34"/>
      <c r="BQ203" s="34"/>
      <c r="BR203" s="34"/>
      <c r="BS203" s="34"/>
      <c r="BT203" s="34"/>
      <c r="BU203" s="34"/>
      <c r="BV203" s="34"/>
      <c r="BW203" s="34"/>
      <c r="BX203" s="34"/>
      <c r="BY203" s="34"/>
      <c r="BZ203" s="34"/>
      <c r="CA203" s="34"/>
      <c r="CB203" s="34"/>
      <c r="CC203" s="34"/>
      <c r="CD203" s="34"/>
      <c r="CE203" s="34"/>
      <c r="CF203" s="34"/>
      <c r="CG203" s="34"/>
      <c r="CH203" s="34"/>
      <c r="CI203" s="34"/>
      <c r="CJ203" s="34"/>
      <c r="CK203" s="34"/>
      <c r="CL203" s="34"/>
      <c r="CM203" s="34"/>
      <c r="CN203" s="34"/>
      <c r="CO203" s="34"/>
      <c r="CP203" s="34"/>
      <c r="CQ203" s="34"/>
      <c r="CR203" s="34"/>
      <c r="CS203" s="34"/>
      <c r="CT203" s="34"/>
      <c r="CU203" s="34"/>
      <c r="CV203" s="34"/>
      <c r="CW203" s="34"/>
      <c r="CX203" s="34"/>
      <c r="CY203" s="34"/>
      <c r="CZ203" s="34"/>
      <c r="DA203" s="34"/>
      <c r="DB203" s="34"/>
      <c r="DC203" s="34"/>
      <c r="DD203" s="34"/>
      <c r="DE203" s="34"/>
      <c r="DF203" s="34"/>
      <c r="DG203" s="34"/>
      <c r="DH203" s="34"/>
      <c r="DI203" s="34"/>
      <c r="DJ203" s="34"/>
      <c r="DK203" s="34"/>
      <c r="DL203" s="34"/>
      <c r="DM203" s="34"/>
      <c r="DN203" s="34"/>
      <c r="DO203" s="34"/>
      <c r="DP203" s="34"/>
      <c r="DQ203" s="34"/>
      <c r="DR203" s="34"/>
      <c r="DS203" s="34"/>
      <c r="DT203" s="34"/>
      <c r="DU203" s="34"/>
      <c r="DV203" s="34"/>
      <c r="DW203" s="34"/>
      <c r="DX203" s="34"/>
      <c r="DY203" s="34"/>
      <c r="DZ203" s="34"/>
      <c r="EA203" s="34"/>
      <c r="EB203" s="34"/>
      <c r="EC203" s="34"/>
      <c r="ED203" s="34"/>
      <c r="EE203" s="34"/>
      <c r="EF203" s="34"/>
      <c r="EG203" s="34"/>
      <c r="EH203" s="34"/>
      <c r="EI203" s="34"/>
      <c r="EJ203" s="34"/>
      <c r="EK203" s="34"/>
      <c r="EL203" s="34"/>
      <c r="EM203" s="34"/>
      <c r="EN203" s="34"/>
      <c r="EO203" s="34"/>
      <c r="EP203" s="34"/>
      <c r="EQ203" s="34"/>
      <c r="ER203" s="34"/>
      <c r="ES203" s="34"/>
      <c r="ET203" s="34"/>
      <c r="EU203" s="34"/>
      <c r="EV203" s="34"/>
      <c r="EW203" s="34"/>
      <c r="EX203" s="34"/>
      <c r="EY203" s="34"/>
      <c r="EZ203" s="34"/>
    </row>
    <row r="204" s="36" customFormat="true" ht="9.6" hidden="false" customHeight="true" outlineLevel="0" collapsed="false">
      <c r="A204" s="41" t="s">
        <v>237</v>
      </c>
      <c r="B204" s="38" t="n">
        <v>4.58</v>
      </c>
      <c r="C204" s="38" t="n">
        <v>6.18</v>
      </c>
      <c r="D204" s="38" t="n">
        <v>0.06</v>
      </c>
      <c r="E204" s="38" t="n">
        <v>0.04</v>
      </c>
      <c r="F204" s="38" t="n">
        <v>0.06</v>
      </c>
      <c r="G204" s="38" t="n">
        <v>0.07</v>
      </c>
      <c r="H204" s="38" t="n">
        <v>0.18</v>
      </c>
      <c r="I204" s="38" t="n">
        <v>3.52</v>
      </c>
      <c r="J204" s="39" t="n">
        <v>0.19</v>
      </c>
      <c r="K204" s="39" t="n">
        <v>0.16</v>
      </c>
      <c r="L204" s="38" t="n">
        <v>0.01</v>
      </c>
      <c r="M204" s="38" t="n">
        <v>0.1</v>
      </c>
      <c r="N204" s="38" t="n">
        <v>0.01</v>
      </c>
      <c r="O204" s="38" t="n">
        <v>0.18</v>
      </c>
      <c r="P204" s="38" t="n">
        <v>0.05</v>
      </c>
      <c r="Q204" s="38" t="n">
        <v>0.06</v>
      </c>
      <c r="R204" s="38" t="n">
        <v>0.14</v>
      </c>
      <c r="S204" s="39" t="n">
        <v>0.06</v>
      </c>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c r="AU204" s="34"/>
      <c r="AV204" s="34"/>
      <c r="AW204" s="34"/>
      <c r="AX204" s="34"/>
      <c r="AY204" s="34"/>
      <c r="AZ204" s="34"/>
      <c r="BA204" s="34"/>
      <c r="BB204" s="34"/>
      <c r="BC204" s="34"/>
      <c r="BD204" s="34"/>
      <c r="BE204" s="34"/>
      <c r="BF204" s="34"/>
      <c r="BG204" s="34"/>
      <c r="BH204" s="34"/>
      <c r="BI204" s="34"/>
      <c r="BJ204" s="34"/>
      <c r="BK204" s="34"/>
      <c r="BL204" s="34"/>
      <c r="BM204" s="34"/>
      <c r="BN204" s="34"/>
      <c r="BO204" s="34"/>
      <c r="BP204" s="34"/>
      <c r="BQ204" s="34"/>
      <c r="BR204" s="34"/>
      <c r="BS204" s="34"/>
      <c r="BT204" s="34"/>
      <c r="BU204" s="34"/>
      <c r="BV204" s="34"/>
      <c r="BW204" s="34"/>
      <c r="BX204" s="34"/>
      <c r="BY204" s="34"/>
      <c r="BZ204" s="34"/>
      <c r="CA204" s="34"/>
      <c r="CB204" s="34"/>
      <c r="CC204" s="34"/>
      <c r="CD204" s="34"/>
      <c r="CE204" s="34"/>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c r="EH204" s="34"/>
      <c r="EI204" s="34"/>
      <c r="EJ204" s="34"/>
      <c r="EK204" s="34"/>
      <c r="EL204" s="34"/>
      <c r="EM204" s="34"/>
      <c r="EN204" s="34"/>
      <c r="EO204" s="34"/>
      <c r="EP204" s="34"/>
      <c r="EQ204" s="34"/>
      <c r="ER204" s="34"/>
      <c r="ES204" s="34"/>
      <c r="ET204" s="34"/>
      <c r="EU204" s="34"/>
      <c r="EV204" s="34"/>
      <c r="EW204" s="34"/>
      <c r="EX204" s="34"/>
      <c r="EY204" s="34"/>
      <c r="EZ204" s="34"/>
    </row>
    <row r="205" s="17" customFormat="true" ht="9.6" hidden="false" customHeight="true" outlineLevel="0" collapsed="false">
      <c r="A205" s="41" t="s">
        <v>238</v>
      </c>
      <c r="B205" s="38" t="n">
        <v>0.95</v>
      </c>
      <c r="C205" s="38" t="n">
        <v>2.16</v>
      </c>
      <c r="D205" s="38" t="n">
        <v>0.23</v>
      </c>
      <c r="E205" s="38" t="n">
        <v>0.25</v>
      </c>
      <c r="F205" s="38" t="n">
        <v>0.26</v>
      </c>
      <c r="G205" s="38" t="n">
        <v>0.31</v>
      </c>
      <c r="H205" s="38" t="n">
        <v>0.08</v>
      </c>
      <c r="I205" s="38" t="n">
        <v>1.64</v>
      </c>
      <c r="J205" s="39" t="n">
        <v>0.08</v>
      </c>
      <c r="K205" s="39" t="n">
        <v>0.08</v>
      </c>
      <c r="L205" s="38" t="s">
        <v>60</v>
      </c>
      <c r="M205" s="38" t="s">
        <v>48</v>
      </c>
      <c r="N205" s="38" t="n">
        <v>0.06</v>
      </c>
      <c r="O205" s="38" t="n">
        <v>0.09</v>
      </c>
      <c r="P205" s="38" t="n">
        <v>0.04</v>
      </c>
      <c r="Q205" s="38" t="n">
        <v>0.19</v>
      </c>
      <c r="R205" s="38" t="n">
        <v>0.08</v>
      </c>
      <c r="S205" s="39" t="n">
        <v>0.06</v>
      </c>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W205" s="22"/>
      <c r="AX205" s="22"/>
      <c r="AY205" s="22"/>
      <c r="AZ205" s="22"/>
      <c r="BA205" s="22"/>
      <c r="BB205" s="22"/>
      <c r="BC205" s="22"/>
      <c r="BD205" s="22"/>
      <c r="BE205" s="22"/>
      <c r="BF205" s="22"/>
      <c r="BG205" s="22"/>
      <c r="BH205" s="22"/>
      <c r="BI205" s="22"/>
      <c r="BJ205" s="22"/>
      <c r="BK205" s="22"/>
      <c r="BL205" s="22"/>
      <c r="BM205" s="22"/>
      <c r="BN205" s="22"/>
      <c r="BO205" s="22"/>
      <c r="BP205" s="22"/>
      <c r="BQ205" s="22"/>
      <c r="BR205" s="22"/>
      <c r="BS205" s="22"/>
      <c r="BT205" s="22"/>
      <c r="BU205" s="22"/>
      <c r="BV205" s="22"/>
      <c r="BW205" s="22"/>
      <c r="BX205" s="22"/>
      <c r="BY205" s="22"/>
      <c r="BZ205" s="22"/>
      <c r="CA205" s="22"/>
      <c r="CB205" s="22"/>
      <c r="CC205" s="22"/>
      <c r="CD205" s="22"/>
      <c r="CE205" s="22"/>
      <c r="CF205" s="22"/>
      <c r="CG205" s="22"/>
      <c r="CH205" s="22"/>
      <c r="CI205" s="22"/>
      <c r="CJ205" s="22"/>
      <c r="CK205" s="22"/>
      <c r="CL205" s="22"/>
      <c r="CM205" s="22"/>
      <c r="CN205" s="22"/>
      <c r="CO205" s="22"/>
      <c r="CP205" s="22"/>
      <c r="CQ205" s="22"/>
      <c r="CR205" s="22"/>
      <c r="CS205" s="22"/>
      <c r="CT205" s="22"/>
      <c r="CU205" s="22"/>
      <c r="CV205" s="22"/>
      <c r="CW205" s="22"/>
      <c r="CX205" s="22"/>
      <c r="CY205" s="22"/>
      <c r="CZ205" s="22"/>
      <c r="DA205" s="22"/>
      <c r="DB205" s="22"/>
      <c r="DC205" s="22"/>
      <c r="DD205" s="22"/>
      <c r="DE205" s="22"/>
      <c r="DF205" s="22"/>
      <c r="DG205" s="22"/>
      <c r="DH205" s="22"/>
      <c r="DI205" s="22"/>
      <c r="DJ205" s="22"/>
      <c r="DK205" s="22"/>
      <c r="DL205" s="22"/>
      <c r="DM205" s="22"/>
      <c r="DN205" s="22"/>
      <c r="DO205" s="22"/>
      <c r="DP205" s="22"/>
      <c r="DQ205" s="22"/>
      <c r="DR205" s="22"/>
      <c r="DS205" s="22"/>
      <c r="DT205" s="22"/>
      <c r="DU205" s="22"/>
      <c r="DV205" s="22"/>
      <c r="DW205" s="22"/>
      <c r="DX205" s="22"/>
      <c r="DY205" s="22"/>
      <c r="DZ205" s="22"/>
      <c r="EA205" s="22"/>
      <c r="EB205" s="22"/>
      <c r="EC205" s="22"/>
      <c r="ED205" s="22"/>
      <c r="EE205" s="22"/>
      <c r="EF205" s="22"/>
      <c r="EG205" s="22"/>
      <c r="EH205" s="22"/>
      <c r="EI205" s="22"/>
      <c r="EJ205" s="22"/>
      <c r="EK205" s="22"/>
      <c r="EL205" s="22"/>
      <c r="EM205" s="22"/>
      <c r="EN205" s="22"/>
      <c r="EO205" s="22"/>
      <c r="EP205" s="22"/>
      <c r="EQ205" s="22"/>
      <c r="ER205" s="22"/>
      <c r="ES205" s="22"/>
      <c r="ET205" s="22"/>
      <c r="EU205" s="22"/>
      <c r="EV205" s="22"/>
      <c r="EW205" s="22"/>
      <c r="EX205" s="22"/>
      <c r="EY205" s="22"/>
      <c r="EZ205" s="22"/>
    </row>
    <row r="206" s="17" customFormat="true" ht="9.6" hidden="false" customHeight="true" outlineLevel="0" collapsed="false">
      <c r="A206" s="41" t="s">
        <v>239</v>
      </c>
      <c r="B206" s="38" t="n">
        <v>3.49</v>
      </c>
      <c r="C206" s="38" t="n">
        <v>4.92</v>
      </c>
      <c r="D206" s="38" t="n">
        <v>3.51</v>
      </c>
      <c r="E206" s="38" t="n">
        <v>4.36</v>
      </c>
      <c r="F206" s="38" t="n">
        <v>3.61</v>
      </c>
      <c r="G206" s="38" t="n">
        <v>33.33</v>
      </c>
      <c r="H206" s="38" t="n">
        <v>5.4</v>
      </c>
      <c r="I206" s="38" t="n">
        <v>11.62</v>
      </c>
      <c r="J206" s="39" t="n">
        <v>3.75</v>
      </c>
      <c r="K206" s="39" t="n">
        <v>3.25</v>
      </c>
      <c r="L206" s="38" t="s">
        <v>60</v>
      </c>
      <c r="M206" s="38" t="n">
        <v>1.35</v>
      </c>
      <c r="N206" s="38" t="n">
        <v>47.55</v>
      </c>
      <c r="O206" s="38" t="n">
        <v>4.64</v>
      </c>
      <c r="P206" s="38" t="n">
        <v>1.06</v>
      </c>
      <c r="Q206" s="38" t="n">
        <v>1.67</v>
      </c>
      <c r="R206" s="38" t="n">
        <v>4.59</v>
      </c>
      <c r="S206" s="39" t="n">
        <v>4.79</v>
      </c>
      <c r="T206" s="22"/>
      <c r="U206" s="22"/>
      <c r="V206" s="22"/>
      <c r="W206" s="22"/>
      <c r="X206" s="22"/>
      <c r="Y206" s="22"/>
      <c r="Z206" s="22"/>
      <c r="AA206" s="22"/>
      <c r="AB206" s="22"/>
      <c r="AC206" s="22"/>
      <c r="AD206" s="22"/>
      <c r="AE206" s="22"/>
      <c r="AF206" s="22"/>
      <c r="AG206" s="22"/>
      <c r="AH206" s="22"/>
      <c r="AI206" s="22"/>
      <c r="AJ206" s="22"/>
      <c r="AK206" s="22"/>
      <c r="AL206" s="22"/>
      <c r="AM206" s="22"/>
      <c r="AN206" s="22"/>
      <c r="AO206" s="22"/>
      <c r="AP206" s="22"/>
      <c r="AQ206" s="22"/>
      <c r="AR206" s="22"/>
      <c r="AS206" s="22"/>
      <c r="AT206" s="22"/>
      <c r="AU206" s="22"/>
      <c r="AV206" s="22"/>
      <c r="AW206" s="22"/>
      <c r="AX206" s="22"/>
      <c r="AY206" s="22"/>
      <c r="AZ206" s="22"/>
      <c r="BA206" s="22"/>
      <c r="BB206" s="22"/>
      <c r="BC206" s="22"/>
      <c r="BD206" s="22"/>
      <c r="BE206" s="22"/>
      <c r="BF206" s="22"/>
      <c r="BG206" s="22"/>
      <c r="BH206" s="22"/>
      <c r="BI206" s="22"/>
      <c r="BJ206" s="22"/>
      <c r="BK206" s="22"/>
      <c r="BL206" s="22"/>
      <c r="BM206" s="22"/>
      <c r="BN206" s="22"/>
      <c r="BO206" s="22"/>
      <c r="BP206" s="22"/>
      <c r="BQ206" s="22"/>
      <c r="BR206" s="22"/>
      <c r="BS206" s="22"/>
      <c r="BT206" s="22"/>
      <c r="BU206" s="22"/>
      <c r="BV206" s="22"/>
      <c r="BW206" s="22"/>
      <c r="BX206" s="22"/>
      <c r="BY206" s="22"/>
      <c r="BZ206" s="22"/>
      <c r="CA206" s="22"/>
      <c r="CB206" s="22"/>
      <c r="CC206" s="22"/>
      <c r="CD206" s="22"/>
      <c r="CE206" s="22"/>
      <c r="CF206" s="22"/>
      <c r="CG206" s="22"/>
      <c r="CH206" s="22"/>
      <c r="CI206" s="22"/>
      <c r="CJ206" s="22"/>
      <c r="CK206" s="22"/>
      <c r="CL206" s="22"/>
      <c r="CM206" s="22"/>
      <c r="CN206" s="22"/>
      <c r="CO206" s="22"/>
      <c r="CP206" s="22"/>
      <c r="CQ206" s="22"/>
      <c r="CR206" s="22"/>
      <c r="CS206" s="22"/>
      <c r="CT206" s="22"/>
      <c r="CU206" s="22"/>
      <c r="CV206" s="22"/>
      <c r="CW206" s="22"/>
      <c r="CX206" s="22"/>
      <c r="CY206" s="22"/>
      <c r="CZ206" s="22"/>
      <c r="DA206" s="22"/>
      <c r="DB206" s="22"/>
      <c r="DC206" s="22"/>
      <c r="DD206" s="22"/>
      <c r="DE206" s="22"/>
      <c r="DF206" s="22"/>
      <c r="DG206" s="22"/>
      <c r="DH206" s="22"/>
      <c r="DI206" s="22"/>
      <c r="DJ206" s="22"/>
      <c r="DK206" s="22"/>
      <c r="DL206" s="22"/>
      <c r="DM206" s="22"/>
      <c r="DN206" s="22"/>
      <c r="DO206" s="22"/>
      <c r="DP206" s="22"/>
      <c r="DQ206" s="22"/>
      <c r="DR206" s="22"/>
      <c r="DS206" s="22"/>
      <c r="DT206" s="22"/>
      <c r="DU206" s="22"/>
      <c r="DV206" s="22"/>
      <c r="DW206" s="22"/>
      <c r="DX206" s="22"/>
      <c r="DY206" s="22"/>
      <c r="DZ206" s="22"/>
      <c r="EA206" s="22"/>
      <c r="EB206" s="22"/>
      <c r="EC206" s="22"/>
      <c r="ED206" s="22"/>
      <c r="EE206" s="22"/>
      <c r="EF206" s="22"/>
      <c r="EG206" s="22"/>
      <c r="EH206" s="22"/>
      <c r="EI206" s="22"/>
      <c r="EJ206" s="22"/>
      <c r="EK206" s="22"/>
      <c r="EL206" s="22"/>
      <c r="EM206" s="22"/>
      <c r="EN206" s="22"/>
      <c r="EO206" s="22"/>
      <c r="EP206" s="22"/>
      <c r="EQ206" s="22"/>
      <c r="ER206" s="22"/>
      <c r="ES206" s="22"/>
      <c r="ET206" s="22"/>
      <c r="EU206" s="22"/>
      <c r="EV206" s="22"/>
      <c r="EW206" s="22"/>
      <c r="EX206" s="22"/>
      <c r="EY206" s="22"/>
      <c r="EZ206" s="22"/>
    </row>
    <row r="207" s="17" customFormat="true" ht="9.6" hidden="false" customHeight="true" outlineLevel="0" collapsed="false">
      <c r="A207" s="41" t="s">
        <v>240</v>
      </c>
      <c r="B207" s="38" t="n">
        <v>14.51</v>
      </c>
      <c r="C207" s="38" t="n">
        <v>18.75</v>
      </c>
      <c r="D207" s="38" t="n">
        <v>2.58</v>
      </c>
      <c r="E207" s="38" t="n">
        <v>2.64</v>
      </c>
      <c r="F207" s="38" t="n">
        <v>2.68</v>
      </c>
      <c r="G207" s="38" t="s">
        <v>48</v>
      </c>
      <c r="H207" s="38" t="n">
        <v>2.41</v>
      </c>
      <c r="I207" s="38" t="n">
        <v>7.13</v>
      </c>
      <c r="J207" s="39" t="n">
        <v>0.86</v>
      </c>
      <c r="K207" s="39" t="n">
        <v>0.81</v>
      </c>
      <c r="L207" s="38" t="n">
        <v>0.06</v>
      </c>
      <c r="M207" s="38" t="n">
        <v>0.38</v>
      </c>
      <c r="N207" s="38" t="s">
        <v>48</v>
      </c>
      <c r="O207" s="38" t="n">
        <v>0.82</v>
      </c>
      <c r="P207" s="38" t="n">
        <v>0.67</v>
      </c>
      <c r="Q207" s="38" t="n">
        <v>1.56</v>
      </c>
      <c r="R207" s="38" t="n">
        <v>4.26</v>
      </c>
      <c r="S207" s="39" t="n">
        <v>3.87</v>
      </c>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row>
    <row r="208" s="17" customFormat="true" ht="9.6" hidden="false" customHeight="true" outlineLevel="0" collapsed="false">
      <c r="A208" s="41" t="s">
        <v>241</v>
      </c>
      <c r="B208" s="38" t="n">
        <v>6.28</v>
      </c>
      <c r="C208" s="38" t="n">
        <v>5.1</v>
      </c>
      <c r="D208" s="38" t="n">
        <v>0.13</v>
      </c>
      <c r="E208" s="38" t="n">
        <v>0.13</v>
      </c>
      <c r="F208" s="38" t="n">
        <v>23.8</v>
      </c>
      <c r="G208" s="38" t="n">
        <v>28.54</v>
      </c>
      <c r="H208" s="38" t="n">
        <v>0.15</v>
      </c>
      <c r="I208" s="38" t="n">
        <v>0.85</v>
      </c>
      <c r="J208" s="39" t="n">
        <v>1.37</v>
      </c>
      <c r="K208" s="39" t="n">
        <v>1.31</v>
      </c>
      <c r="L208" s="38" t="n">
        <v>2.91</v>
      </c>
      <c r="M208" s="38" t="n">
        <v>4.08</v>
      </c>
      <c r="N208" s="38" t="s">
        <v>48</v>
      </c>
      <c r="O208" s="38" t="n">
        <v>1.3</v>
      </c>
      <c r="P208" s="38" t="n">
        <v>0.01</v>
      </c>
      <c r="Q208" s="38" t="n">
        <v>0.01</v>
      </c>
      <c r="R208" s="38" t="n">
        <v>1.4</v>
      </c>
      <c r="S208" s="39" t="n">
        <v>1.71</v>
      </c>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22"/>
      <c r="BA208" s="22"/>
      <c r="BB208" s="22"/>
      <c r="BC208" s="22"/>
      <c r="BD208" s="22"/>
      <c r="BE208" s="22"/>
      <c r="BF208" s="22"/>
      <c r="BG208" s="22"/>
      <c r="BH208" s="22"/>
      <c r="BI208" s="22"/>
      <c r="BJ208" s="22"/>
      <c r="BK208" s="22"/>
      <c r="BL208" s="22"/>
      <c r="BM208" s="22"/>
      <c r="BN208" s="22"/>
      <c r="BO208" s="22"/>
      <c r="BP208" s="22"/>
      <c r="BQ208" s="22"/>
      <c r="BR208" s="22"/>
      <c r="BS208" s="22"/>
      <c r="BT208" s="22"/>
      <c r="BU208" s="22"/>
      <c r="BV208" s="22"/>
      <c r="BW208" s="22"/>
      <c r="BX208" s="22"/>
      <c r="BY208" s="22"/>
      <c r="BZ208" s="22"/>
      <c r="CA208" s="22"/>
      <c r="CB208" s="22"/>
      <c r="CC208" s="22"/>
      <c r="CD208" s="22"/>
      <c r="CE208" s="22"/>
      <c r="CF208" s="22"/>
      <c r="CG208" s="22"/>
      <c r="CH208" s="22"/>
      <c r="CI208" s="22"/>
      <c r="CJ208" s="22"/>
      <c r="CK208" s="22"/>
      <c r="CL208" s="22"/>
      <c r="CM208" s="22"/>
      <c r="CN208" s="22"/>
      <c r="CO208" s="22"/>
      <c r="CP208" s="22"/>
      <c r="CQ208" s="22"/>
      <c r="CR208" s="22"/>
      <c r="CS208" s="22"/>
      <c r="CT208" s="22"/>
      <c r="CU208" s="22"/>
      <c r="CV208" s="22"/>
      <c r="CW208" s="22"/>
      <c r="CX208" s="22"/>
      <c r="CY208" s="22"/>
      <c r="CZ208" s="22"/>
      <c r="DA208" s="22"/>
      <c r="DB208" s="22"/>
      <c r="DC208" s="22"/>
      <c r="DD208" s="22"/>
      <c r="DE208" s="22"/>
      <c r="DF208" s="22"/>
      <c r="DG208" s="22"/>
      <c r="DH208" s="22"/>
      <c r="DI208" s="22"/>
      <c r="DJ208" s="22"/>
      <c r="DK208" s="22"/>
      <c r="DL208" s="22"/>
      <c r="DM208" s="22"/>
      <c r="DN208" s="22"/>
      <c r="DO208" s="22"/>
      <c r="DP208" s="22"/>
      <c r="DQ208" s="22"/>
      <c r="DR208" s="22"/>
      <c r="DS208" s="22"/>
      <c r="DT208" s="22"/>
      <c r="DU208" s="22"/>
      <c r="DV208" s="22"/>
      <c r="DW208" s="22"/>
      <c r="DX208" s="22"/>
      <c r="DY208" s="22"/>
      <c r="DZ208" s="22"/>
      <c r="EA208" s="22"/>
      <c r="EB208" s="22"/>
      <c r="EC208" s="22"/>
      <c r="ED208" s="22"/>
      <c r="EE208" s="22"/>
      <c r="EF208" s="22"/>
      <c r="EG208" s="22"/>
      <c r="EH208" s="22"/>
      <c r="EI208" s="22"/>
      <c r="EJ208" s="22"/>
      <c r="EK208" s="22"/>
      <c r="EL208" s="22"/>
      <c r="EM208" s="22"/>
      <c r="EN208" s="22"/>
      <c r="EO208" s="22"/>
      <c r="EP208" s="22"/>
      <c r="EQ208" s="22"/>
      <c r="ER208" s="22"/>
      <c r="ES208" s="22"/>
      <c r="ET208" s="22"/>
      <c r="EU208" s="22"/>
      <c r="EV208" s="22"/>
      <c r="EW208" s="22"/>
      <c r="EX208" s="22"/>
      <c r="EY208" s="22"/>
      <c r="EZ208" s="22"/>
    </row>
    <row r="209" s="17" customFormat="true" ht="9.6" hidden="false" customHeight="true" outlineLevel="0" collapsed="false">
      <c r="A209" s="41" t="s">
        <v>242</v>
      </c>
      <c r="B209" s="38" t="s">
        <v>60</v>
      </c>
      <c r="C209" s="38" t="n">
        <v>0.57</v>
      </c>
      <c r="D209" s="38" t="n">
        <v>0.13</v>
      </c>
      <c r="E209" s="38" t="n">
        <v>0.13</v>
      </c>
      <c r="F209" s="38" t="n">
        <v>0</v>
      </c>
      <c r="G209" s="38" t="n">
        <v>0</v>
      </c>
      <c r="H209" s="38" t="n">
        <v>0.15</v>
      </c>
      <c r="I209" s="38" t="n">
        <v>0.93</v>
      </c>
      <c r="J209" s="39" t="n">
        <v>0.11</v>
      </c>
      <c r="K209" s="39" t="n">
        <v>0.32</v>
      </c>
      <c r="L209" s="38" t="n">
        <v>0</v>
      </c>
      <c r="M209" s="38" t="n">
        <v>0</v>
      </c>
      <c r="N209" s="38" t="n">
        <v>0</v>
      </c>
      <c r="O209" s="38" t="n">
        <v>0.32</v>
      </c>
      <c r="P209" s="38" t="n">
        <v>0.01</v>
      </c>
      <c r="Q209" s="38" t="n">
        <v>0.01</v>
      </c>
      <c r="R209" s="38" t="n">
        <v>0.75</v>
      </c>
      <c r="S209" s="39" t="n">
        <v>0.25</v>
      </c>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row>
    <row r="210" s="17" customFormat="true" ht="9.6" hidden="false" customHeight="true" outlineLevel="0" collapsed="false">
      <c r="A210" s="47" t="s">
        <v>243</v>
      </c>
      <c r="B210" s="50" t="n">
        <v>15.35</v>
      </c>
      <c r="C210" s="50" t="n">
        <v>23.45</v>
      </c>
      <c r="D210" s="50" t="n">
        <v>0.55</v>
      </c>
      <c r="E210" s="50" t="n">
        <v>0.53</v>
      </c>
      <c r="F210" s="50" t="n">
        <v>23.8</v>
      </c>
      <c r="G210" s="50" t="n">
        <v>28.54</v>
      </c>
      <c r="H210" s="50" t="n">
        <v>0.49</v>
      </c>
      <c r="I210" s="50" t="n">
        <v>1.16</v>
      </c>
      <c r="J210" s="51" t="n">
        <v>1.42</v>
      </c>
      <c r="K210" s="51" t="n">
        <v>1.31</v>
      </c>
      <c r="L210" s="50" t="n">
        <v>2.91</v>
      </c>
      <c r="M210" s="50" t="n">
        <v>4.08</v>
      </c>
      <c r="N210" s="50" t="s">
        <v>48</v>
      </c>
      <c r="O210" s="50" t="n">
        <v>1.31</v>
      </c>
      <c r="P210" s="50" t="n">
        <v>0.08</v>
      </c>
      <c r="Q210" s="50" t="n">
        <v>0.13</v>
      </c>
      <c r="R210" s="50" t="n">
        <v>1.41</v>
      </c>
      <c r="S210" s="51" t="n">
        <v>1.76</v>
      </c>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row>
    <row r="211" s="54" customFormat="true" ht="9.6" hidden="false" customHeight="true" outlineLevel="0" collapsed="false">
      <c r="A211" s="49" t="s">
        <v>244</v>
      </c>
      <c r="B211" s="32" t="n">
        <v>1.14</v>
      </c>
      <c r="C211" s="32" t="n">
        <v>2.97</v>
      </c>
      <c r="D211" s="32" t="n">
        <v>4.4</v>
      </c>
      <c r="E211" s="32" t="n">
        <v>6.83</v>
      </c>
      <c r="F211" s="32" t="n">
        <v>2.53</v>
      </c>
      <c r="G211" s="32" t="n">
        <v>5.74</v>
      </c>
      <c r="H211" s="32" t="n">
        <v>22.49</v>
      </c>
      <c r="I211" s="32" t="n">
        <v>1.65</v>
      </c>
      <c r="J211" s="33" t="n">
        <v>1.94</v>
      </c>
      <c r="K211" s="33" t="n">
        <v>1.82</v>
      </c>
      <c r="L211" s="32" t="n">
        <v>1.51</v>
      </c>
      <c r="M211" s="32" t="n">
        <v>3.24</v>
      </c>
      <c r="N211" s="32" t="n">
        <v>1.9</v>
      </c>
      <c r="O211" s="32" t="n">
        <v>2.01</v>
      </c>
      <c r="P211" s="32" t="n">
        <v>0.28</v>
      </c>
      <c r="Q211" s="32" t="n">
        <v>0.63</v>
      </c>
      <c r="R211" s="32" t="n">
        <v>0.62</v>
      </c>
      <c r="S211" s="33" t="n">
        <v>0.99</v>
      </c>
    </row>
    <row r="212" s="17" customFormat="true" ht="9.6" hidden="false" customHeight="true" outlineLevel="0" collapsed="false">
      <c r="A212" s="41" t="s">
        <v>245</v>
      </c>
      <c r="B212" s="38" t="n">
        <v>1</v>
      </c>
      <c r="C212" s="38" t="n">
        <v>3.04</v>
      </c>
      <c r="D212" s="38" t="n">
        <v>6.71</v>
      </c>
      <c r="E212" s="38" t="n">
        <v>8.83</v>
      </c>
      <c r="F212" s="38" t="n">
        <v>4.16</v>
      </c>
      <c r="G212" s="38" t="n">
        <v>11.77</v>
      </c>
      <c r="H212" s="38" t="n">
        <v>25.12</v>
      </c>
      <c r="I212" s="38" t="n">
        <v>1.94</v>
      </c>
      <c r="J212" s="39" t="n">
        <v>2.86</v>
      </c>
      <c r="K212" s="39" t="n">
        <v>2.77</v>
      </c>
      <c r="L212" s="38" t="n">
        <v>1.13</v>
      </c>
      <c r="M212" s="38" t="n">
        <v>10.65</v>
      </c>
      <c r="N212" s="38" t="n">
        <v>19.41</v>
      </c>
      <c r="O212" s="38" t="n">
        <v>2.9</v>
      </c>
      <c r="P212" s="38" t="n">
        <v>0.3</v>
      </c>
      <c r="Q212" s="38" t="n">
        <v>0.63</v>
      </c>
      <c r="R212" s="38" t="n">
        <v>0.6</v>
      </c>
      <c r="S212" s="39" t="n">
        <v>1.07</v>
      </c>
      <c r="T212" s="22"/>
      <c r="U212" s="22"/>
      <c r="V212" s="22"/>
      <c r="W212" s="22"/>
      <c r="X212" s="22"/>
      <c r="Y212" s="22"/>
      <c r="Z212" s="22"/>
      <c r="AA212" s="22"/>
      <c r="AB212" s="22"/>
      <c r="AC212" s="22"/>
      <c r="AD212" s="22"/>
      <c r="AE212" s="22"/>
      <c r="AF212" s="22"/>
      <c r="AG212" s="22"/>
      <c r="AH212" s="22"/>
      <c r="AI212" s="22"/>
      <c r="AJ212" s="22"/>
      <c r="AK212" s="22"/>
      <c r="AL212" s="22"/>
      <c r="AM212" s="22"/>
      <c r="AN212" s="22"/>
      <c r="AO212" s="22"/>
      <c r="AP212" s="22"/>
      <c r="AQ212" s="22"/>
      <c r="AR212" s="22"/>
      <c r="AS212" s="22"/>
      <c r="AT212" s="22"/>
      <c r="AU212" s="22"/>
      <c r="AV212" s="22"/>
      <c r="AW212" s="22"/>
      <c r="AX212" s="22"/>
      <c r="AY212" s="22"/>
      <c r="AZ212" s="22"/>
      <c r="BA212" s="22"/>
      <c r="BB212" s="22"/>
      <c r="BC212" s="22"/>
      <c r="BD212" s="22"/>
      <c r="BE212" s="22"/>
      <c r="BF212" s="22"/>
      <c r="BG212" s="22"/>
      <c r="BH212" s="22"/>
      <c r="BI212" s="22"/>
      <c r="BJ212" s="22"/>
      <c r="BK212" s="22"/>
      <c r="BL212" s="22"/>
      <c r="BM212" s="22"/>
      <c r="BN212" s="22"/>
      <c r="BO212" s="22"/>
      <c r="BP212" s="22"/>
      <c r="BQ212" s="22"/>
      <c r="BR212" s="22"/>
      <c r="BS212" s="22"/>
      <c r="BT212" s="22"/>
      <c r="BU212" s="22"/>
      <c r="BV212" s="22"/>
      <c r="BW212" s="22"/>
      <c r="BX212" s="22"/>
      <c r="BY212" s="22"/>
      <c r="BZ212" s="22"/>
      <c r="CA212" s="22"/>
      <c r="CB212" s="22"/>
      <c r="CC212" s="22"/>
      <c r="CD212" s="22"/>
      <c r="CE212" s="22"/>
      <c r="CF212" s="22"/>
      <c r="CG212" s="22"/>
      <c r="CH212" s="22"/>
      <c r="CI212" s="22"/>
      <c r="CJ212" s="22"/>
      <c r="CK212" s="22"/>
      <c r="CL212" s="22"/>
      <c r="CM212" s="22"/>
      <c r="CN212" s="22"/>
      <c r="CO212" s="22"/>
      <c r="CP212" s="22"/>
      <c r="CQ212" s="22"/>
      <c r="CR212" s="22"/>
      <c r="CS212" s="22"/>
      <c r="CT212" s="22"/>
      <c r="CU212" s="22"/>
      <c r="CV212" s="22"/>
      <c r="CW212" s="22"/>
      <c r="CX212" s="22"/>
      <c r="CY212" s="22"/>
      <c r="CZ212" s="22"/>
      <c r="DA212" s="22"/>
      <c r="DB212" s="22"/>
      <c r="DC212" s="22"/>
      <c r="DD212" s="22"/>
      <c r="DE212" s="22"/>
      <c r="DF212" s="22"/>
      <c r="DG212" s="22"/>
      <c r="DH212" s="22"/>
      <c r="DI212" s="22"/>
      <c r="DJ212" s="22"/>
      <c r="DK212" s="22"/>
      <c r="DL212" s="22"/>
      <c r="DM212" s="22"/>
      <c r="DN212" s="22"/>
      <c r="DO212" s="22"/>
      <c r="DP212" s="22"/>
      <c r="DQ212" s="22"/>
      <c r="DR212" s="22"/>
      <c r="DS212" s="22"/>
      <c r="DT212" s="22"/>
      <c r="DU212" s="22"/>
      <c r="DV212" s="22"/>
      <c r="DW212" s="22"/>
      <c r="DX212" s="22"/>
      <c r="DY212" s="22"/>
      <c r="DZ212" s="22"/>
      <c r="EA212" s="22"/>
      <c r="EB212" s="22"/>
      <c r="EC212" s="22"/>
      <c r="ED212" s="22"/>
      <c r="EE212" s="22"/>
      <c r="EF212" s="22"/>
      <c r="EG212" s="22"/>
      <c r="EH212" s="22"/>
      <c r="EI212" s="22"/>
      <c r="EJ212" s="22"/>
      <c r="EK212" s="22"/>
      <c r="EL212" s="22"/>
      <c r="EM212" s="22"/>
      <c r="EN212" s="22"/>
      <c r="EO212" s="22"/>
      <c r="EP212" s="22"/>
      <c r="EQ212" s="22"/>
      <c r="ER212" s="22"/>
      <c r="ES212" s="22"/>
      <c r="ET212" s="22"/>
      <c r="EU212" s="22"/>
      <c r="EV212" s="22"/>
      <c r="EW212" s="22"/>
      <c r="EX212" s="22"/>
      <c r="EY212" s="22"/>
      <c r="EZ212" s="22"/>
    </row>
    <row r="213" s="17" customFormat="true" ht="9.6" hidden="false" customHeight="true" outlineLevel="0" collapsed="false">
      <c r="A213" s="41" t="s">
        <v>246</v>
      </c>
      <c r="B213" s="38" t="n">
        <v>2.64</v>
      </c>
      <c r="C213" s="38" t="n">
        <v>6.09</v>
      </c>
      <c r="D213" s="38" t="n">
        <v>13.82</v>
      </c>
      <c r="E213" s="38" t="n">
        <v>17.1</v>
      </c>
      <c r="F213" s="38" t="n">
        <v>4.09</v>
      </c>
      <c r="G213" s="38" t="n">
        <v>13.86</v>
      </c>
      <c r="H213" s="38" t="n">
        <v>36.66</v>
      </c>
      <c r="I213" s="38" t="n">
        <v>2.48</v>
      </c>
      <c r="J213" s="39" t="n">
        <v>4.87</v>
      </c>
      <c r="K213" s="39" t="n">
        <v>4.85</v>
      </c>
      <c r="L213" s="38" t="n">
        <v>3.35</v>
      </c>
      <c r="M213" s="38" t="n">
        <v>2.68</v>
      </c>
      <c r="N213" s="38" t="n">
        <v>13.47</v>
      </c>
      <c r="O213" s="38" t="n">
        <v>4.97</v>
      </c>
      <c r="P213" s="38" t="n">
        <v>0.47</v>
      </c>
      <c r="Q213" s="38" t="n">
        <v>0.7</v>
      </c>
      <c r="R213" s="38" t="n">
        <v>0.73</v>
      </c>
      <c r="S213" s="39" t="n">
        <v>1.07</v>
      </c>
      <c r="T213" s="22"/>
      <c r="U213" s="22"/>
      <c r="V213" s="22"/>
      <c r="W213" s="22"/>
      <c r="X213" s="22"/>
      <c r="Y213" s="22"/>
      <c r="Z213" s="22"/>
      <c r="AA213" s="22"/>
      <c r="AB213" s="22"/>
      <c r="AC213" s="22"/>
      <c r="AD213" s="22"/>
      <c r="AE213" s="22"/>
      <c r="AF213" s="22"/>
      <c r="AG213" s="22"/>
      <c r="AH213" s="22"/>
      <c r="AI213" s="22"/>
      <c r="AJ213" s="22"/>
      <c r="AK213" s="22"/>
      <c r="AL213" s="22"/>
      <c r="AM213" s="22"/>
      <c r="AN213" s="22"/>
      <c r="AO213" s="22"/>
      <c r="AP213" s="22"/>
      <c r="AQ213" s="22"/>
      <c r="AR213" s="22"/>
      <c r="AS213" s="22"/>
      <c r="AT213" s="22"/>
      <c r="AU213" s="22"/>
      <c r="AV213" s="22"/>
      <c r="AW213" s="22"/>
      <c r="AX213" s="22"/>
      <c r="AY213" s="22"/>
      <c r="AZ213" s="22"/>
      <c r="BA213" s="22"/>
      <c r="BB213" s="22"/>
      <c r="BC213" s="22"/>
      <c r="BD213" s="22"/>
      <c r="BE213" s="22"/>
      <c r="BF213" s="22"/>
      <c r="BG213" s="22"/>
      <c r="BH213" s="22"/>
      <c r="BI213" s="22"/>
      <c r="BJ213" s="22"/>
      <c r="BK213" s="22"/>
      <c r="BL213" s="22"/>
      <c r="BM213" s="22"/>
      <c r="BN213" s="22"/>
      <c r="BO213" s="22"/>
      <c r="BP213" s="22"/>
      <c r="BQ213" s="22"/>
      <c r="BR213" s="22"/>
      <c r="BS213" s="22"/>
      <c r="BT213" s="22"/>
      <c r="BU213" s="22"/>
      <c r="BV213" s="22"/>
      <c r="BW213" s="22"/>
      <c r="BX213" s="22"/>
      <c r="BY213" s="22"/>
      <c r="BZ213" s="22"/>
      <c r="CA213" s="22"/>
      <c r="CB213" s="22"/>
      <c r="CC213" s="22"/>
      <c r="CD213" s="22"/>
      <c r="CE213" s="22"/>
      <c r="CF213" s="22"/>
      <c r="CG213" s="22"/>
      <c r="CH213" s="22"/>
      <c r="CI213" s="22"/>
      <c r="CJ213" s="22"/>
      <c r="CK213" s="22"/>
      <c r="CL213" s="22"/>
      <c r="CM213" s="22"/>
      <c r="CN213" s="22"/>
      <c r="CO213" s="22"/>
      <c r="CP213" s="22"/>
      <c r="CQ213" s="22"/>
      <c r="CR213" s="22"/>
      <c r="CS213" s="22"/>
      <c r="CT213" s="22"/>
      <c r="CU213" s="22"/>
      <c r="CV213" s="22"/>
      <c r="CW213" s="22"/>
      <c r="CX213" s="22"/>
      <c r="CY213" s="22"/>
      <c r="CZ213" s="22"/>
      <c r="DA213" s="22"/>
      <c r="DB213" s="22"/>
      <c r="DC213" s="22"/>
      <c r="DD213" s="22"/>
      <c r="DE213" s="22"/>
      <c r="DF213" s="22"/>
      <c r="DG213" s="22"/>
      <c r="DH213" s="22"/>
      <c r="DI213" s="22"/>
      <c r="DJ213" s="22"/>
      <c r="DK213" s="22"/>
      <c r="DL213" s="22"/>
      <c r="DM213" s="22"/>
      <c r="DN213" s="22"/>
      <c r="DO213" s="22"/>
      <c r="DP213" s="22"/>
      <c r="DQ213" s="22"/>
      <c r="DR213" s="22"/>
      <c r="DS213" s="22"/>
      <c r="DT213" s="22"/>
      <c r="DU213" s="22"/>
      <c r="DV213" s="22"/>
      <c r="DW213" s="22"/>
      <c r="DX213" s="22"/>
      <c r="DY213" s="22"/>
      <c r="DZ213" s="22"/>
      <c r="EA213" s="22"/>
      <c r="EB213" s="22"/>
      <c r="EC213" s="22"/>
      <c r="ED213" s="22"/>
      <c r="EE213" s="22"/>
      <c r="EF213" s="22"/>
      <c r="EG213" s="22"/>
      <c r="EH213" s="22"/>
      <c r="EI213" s="22"/>
      <c r="EJ213" s="22"/>
      <c r="EK213" s="22"/>
      <c r="EL213" s="22"/>
      <c r="EM213" s="22"/>
      <c r="EN213" s="22"/>
      <c r="EO213" s="22"/>
      <c r="EP213" s="22"/>
      <c r="EQ213" s="22"/>
      <c r="ER213" s="22"/>
      <c r="ES213" s="22"/>
      <c r="ET213" s="22"/>
      <c r="EU213" s="22"/>
      <c r="EV213" s="22"/>
      <c r="EW213" s="22"/>
      <c r="EX213" s="22"/>
      <c r="EY213" s="22"/>
      <c r="EZ213" s="22"/>
    </row>
    <row r="214" s="17" customFormat="true" ht="9.6" hidden="false" customHeight="true" outlineLevel="0" collapsed="false">
      <c r="A214" s="41" t="s">
        <v>247</v>
      </c>
      <c r="B214" s="38" t="n">
        <v>5.09</v>
      </c>
      <c r="C214" s="38" t="n">
        <v>9.66</v>
      </c>
      <c r="D214" s="38" t="n">
        <v>4.23</v>
      </c>
      <c r="E214" s="38" t="n">
        <v>5.62</v>
      </c>
      <c r="F214" s="38" t="n">
        <v>10.05</v>
      </c>
      <c r="G214" s="38" t="n">
        <v>15.99</v>
      </c>
      <c r="H214" s="38" t="n">
        <v>5.63</v>
      </c>
      <c r="I214" s="38" t="n">
        <v>2.64</v>
      </c>
      <c r="J214" s="39" t="n">
        <v>5.17</v>
      </c>
      <c r="K214" s="39" t="n">
        <v>4.75</v>
      </c>
      <c r="L214" s="38" t="n">
        <v>4.93</v>
      </c>
      <c r="M214" s="38" t="n">
        <v>20.34</v>
      </c>
      <c r="N214" s="38" t="n">
        <v>12.87</v>
      </c>
      <c r="O214" s="38" t="n">
        <v>4.9</v>
      </c>
      <c r="P214" s="38" t="n">
        <v>0.97</v>
      </c>
      <c r="Q214" s="38" t="n">
        <v>1.15</v>
      </c>
      <c r="R214" s="38" t="n">
        <v>1.84</v>
      </c>
      <c r="S214" s="39" t="n">
        <v>3.33</v>
      </c>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22"/>
      <c r="CF214" s="22"/>
      <c r="CG214" s="22"/>
      <c r="CH214" s="22"/>
      <c r="CI214" s="22"/>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22"/>
      <c r="DF214" s="22"/>
      <c r="DG214" s="22"/>
      <c r="DH214" s="22"/>
      <c r="DI214" s="22"/>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22"/>
      <c r="EF214" s="22"/>
      <c r="EG214" s="22"/>
      <c r="EH214" s="22"/>
      <c r="EI214" s="22"/>
      <c r="EJ214" s="22"/>
      <c r="EK214" s="22"/>
      <c r="EL214" s="22"/>
      <c r="EM214" s="22"/>
      <c r="EN214" s="22"/>
      <c r="EO214" s="22"/>
      <c r="EP214" s="22"/>
      <c r="EQ214" s="22"/>
      <c r="ER214" s="22"/>
      <c r="ES214" s="22"/>
      <c r="ET214" s="22"/>
      <c r="EU214" s="22"/>
      <c r="EV214" s="22"/>
      <c r="EW214" s="22"/>
      <c r="EX214" s="22"/>
      <c r="EY214" s="22"/>
      <c r="EZ214" s="22"/>
    </row>
    <row r="215" s="17" customFormat="true" ht="9.6" hidden="false" customHeight="true" outlineLevel="0" collapsed="false">
      <c r="A215" s="41" t="s">
        <v>248</v>
      </c>
      <c r="B215" s="38" t="n">
        <v>4.41</v>
      </c>
      <c r="C215" s="38" t="n">
        <v>6.1</v>
      </c>
      <c r="D215" s="38" t="n">
        <v>8.51</v>
      </c>
      <c r="E215" s="38" t="n">
        <v>10.22</v>
      </c>
      <c r="F215" s="38" t="n">
        <v>8.9</v>
      </c>
      <c r="G215" s="38" t="n">
        <v>13.59</v>
      </c>
      <c r="H215" s="38" t="n">
        <v>7.81</v>
      </c>
      <c r="I215" s="38" t="n">
        <v>6.38</v>
      </c>
      <c r="J215" s="39" t="n">
        <v>8.18</v>
      </c>
      <c r="K215" s="39" t="n">
        <v>5.68</v>
      </c>
      <c r="L215" s="38" t="n">
        <v>11.63</v>
      </c>
      <c r="M215" s="38" t="n">
        <v>53.42</v>
      </c>
      <c r="N215" s="38" t="s">
        <v>48</v>
      </c>
      <c r="O215" s="38" t="n">
        <v>5.7</v>
      </c>
      <c r="P215" s="38" t="n">
        <v>2.97</v>
      </c>
      <c r="Q215" s="38" t="n">
        <v>14.24</v>
      </c>
      <c r="R215" s="38" t="n">
        <v>6.45</v>
      </c>
      <c r="S215" s="39" t="n">
        <v>8.5</v>
      </c>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W215" s="22"/>
      <c r="AX215" s="22"/>
      <c r="AY215" s="22"/>
      <c r="AZ215" s="22"/>
      <c r="BA215" s="22"/>
      <c r="BB215" s="22"/>
      <c r="BC215" s="22"/>
      <c r="BD215" s="22"/>
      <c r="BE215" s="22"/>
      <c r="BF215" s="22"/>
      <c r="BG215" s="22"/>
      <c r="BH215" s="22"/>
      <c r="BI215" s="22"/>
      <c r="BJ215" s="22"/>
      <c r="BK215" s="22"/>
      <c r="BL215" s="22"/>
      <c r="BM215" s="22"/>
      <c r="BN215" s="22"/>
      <c r="BO215" s="22"/>
      <c r="BP215" s="22"/>
      <c r="BQ215" s="22"/>
      <c r="BR215" s="22"/>
      <c r="BS215" s="22"/>
      <c r="BT215" s="22"/>
      <c r="BU215" s="22"/>
      <c r="BV215" s="22"/>
      <c r="BW215" s="22"/>
      <c r="BX215" s="22"/>
      <c r="BY215" s="22"/>
      <c r="BZ215" s="22"/>
      <c r="CA215" s="22"/>
      <c r="CB215" s="22"/>
      <c r="CC215" s="22"/>
      <c r="CD215" s="22"/>
      <c r="CE215" s="22"/>
      <c r="CF215" s="22"/>
      <c r="CG215" s="22"/>
      <c r="CH215" s="22"/>
      <c r="CI215" s="22"/>
      <c r="CJ215" s="22"/>
      <c r="CK215" s="22"/>
      <c r="CL215" s="22"/>
      <c r="CM215" s="22"/>
      <c r="CN215" s="22"/>
      <c r="CO215" s="22"/>
      <c r="CP215" s="22"/>
      <c r="CQ215" s="22"/>
      <c r="CR215" s="22"/>
      <c r="CS215" s="22"/>
      <c r="CT215" s="22"/>
      <c r="CU215" s="22"/>
      <c r="CV215" s="22"/>
      <c r="CW215" s="22"/>
      <c r="CX215" s="22"/>
      <c r="CY215" s="22"/>
      <c r="CZ215" s="22"/>
      <c r="DA215" s="22"/>
      <c r="DB215" s="22"/>
      <c r="DC215" s="22"/>
      <c r="DD215" s="22"/>
      <c r="DE215" s="22"/>
      <c r="DF215" s="22"/>
      <c r="DG215" s="22"/>
      <c r="DH215" s="22"/>
      <c r="DI215" s="22"/>
      <c r="DJ215" s="22"/>
      <c r="DK215" s="22"/>
      <c r="DL215" s="22"/>
      <c r="DM215" s="22"/>
      <c r="DN215" s="22"/>
      <c r="DO215" s="22"/>
      <c r="DP215" s="22"/>
      <c r="DQ215" s="22"/>
      <c r="DR215" s="22"/>
      <c r="DS215" s="22"/>
      <c r="DT215" s="22"/>
      <c r="DU215" s="22"/>
      <c r="DV215" s="22"/>
      <c r="DW215" s="22"/>
      <c r="DX215" s="22"/>
      <c r="DY215" s="22"/>
      <c r="DZ215" s="22"/>
      <c r="EA215" s="22"/>
      <c r="EB215" s="22"/>
      <c r="EC215" s="22"/>
      <c r="ED215" s="22"/>
      <c r="EE215" s="22"/>
      <c r="EF215" s="22"/>
      <c r="EG215" s="22"/>
      <c r="EH215" s="22"/>
      <c r="EI215" s="22"/>
      <c r="EJ215" s="22"/>
      <c r="EK215" s="22"/>
      <c r="EL215" s="22"/>
      <c r="EM215" s="22"/>
      <c r="EN215" s="22"/>
      <c r="EO215" s="22"/>
      <c r="EP215" s="22"/>
      <c r="EQ215" s="22"/>
      <c r="ER215" s="22"/>
      <c r="ES215" s="22"/>
      <c r="ET215" s="22"/>
      <c r="EU215" s="22"/>
      <c r="EV215" s="22"/>
      <c r="EW215" s="22"/>
      <c r="EX215" s="22"/>
      <c r="EY215" s="22"/>
      <c r="EZ215" s="22"/>
    </row>
    <row r="216" s="17" customFormat="true" ht="9.6" hidden="false" customHeight="true" outlineLevel="0" collapsed="false">
      <c r="A216" s="41" t="s">
        <v>249</v>
      </c>
      <c r="B216" s="38" t="n">
        <v>3.8</v>
      </c>
      <c r="C216" s="38" t="n">
        <v>6.17</v>
      </c>
      <c r="D216" s="38" t="n">
        <v>8.16</v>
      </c>
      <c r="E216" s="38" t="n">
        <v>10.51</v>
      </c>
      <c r="F216" s="38" t="n">
        <v>7.98</v>
      </c>
      <c r="G216" s="38" t="n">
        <v>5.29</v>
      </c>
      <c r="H216" s="38" t="n">
        <v>6.27</v>
      </c>
      <c r="I216" s="38" t="n">
        <v>5.82</v>
      </c>
      <c r="J216" s="39" t="n">
        <v>5.85</v>
      </c>
      <c r="K216" s="39" t="n">
        <v>5.78</v>
      </c>
      <c r="L216" s="38" t="n">
        <v>0.76</v>
      </c>
      <c r="M216" s="38" t="n">
        <v>16.89</v>
      </c>
      <c r="N216" s="38" t="n">
        <v>49.38</v>
      </c>
      <c r="O216" s="38" t="n">
        <v>6.51</v>
      </c>
      <c r="P216" s="38" t="n">
        <v>2</v>
      </c>
      <c r="Q216" s="38" t="n">
        <v>4.99</v>
      </c>
      <c r="R216" s="38" t="n">
        <v>4.26</v>
      </c>
      <c r="S216" s="39" t="n">
        <v>5.27</v>
      </c>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row>
    <row r="217" s="17" customFormat="true" ht="9.6" hidden="false" customHeight="true" outlineLevel="0" collapsed="false">
      <c r="A217" s="41" t="s">
        <v>250</v>
      </c>
      <c r="B217" s="38" t="n">
        <v>6.81</v>
      </c>
      <c r="C217" s="38" t="n">
        <v>10.76</v>
      </c>
      <c r="D217" s="38" t="n">
        <v>2.48</v>
      </c>
      <c r="E217" s="38" t="n">
        <v>5.85</v>
      </c>
      <c r="F217" s="38" t="n">
        <v>2.74</v>
      </c>
      <c r="G217" s="38" t="n">
        <v>6.57</v>
      </c>
      <c r="H217" s="38" t="n">
        <v>6.01</v>
      </c>
      <c r="I217" s="38" t="n">
        <v>3.14</v>
      </c>
      <c r="J217" s="39" t="n">
        <v>3.49</v>
      </c>
      <c r="K217" s="39" t="n">
        <v>3.13</v>
      </c>
      <c r="L217" s="38" t="n">
        <v>7.74</v>
      </c>
      <c r="M217" s="38" t="n">
        <v>9.91</v>
      </c>
      <c r="N217" s="38" t="n">
        <v>1.63</v>
      </c>
      <c r="O217" s="38" t="n">
        <v>3.49</v>
      </c>
      <c r="P217" s="38" t="n">
        <v>0.89</v>
      </c>
      <c r="Q217" s="38" t="n">
        <v>4.08</v>
      </c>
      <c r="R217" s="38" t="n">
        <v>1.94</v>
      </c>
      <c r="S217" s="39" t="n">
        <v>1.35</v>
      </c>
      <c r="T217" s="22"/>
      <c r="U217" s="22"/>
      <c r="V217" s="22"/>
      <c r="W217" s="22"/>
      <c r="X217" s="22"/>
      <c r="Y217" s="22"/>
      <c r="Z217" s="22"/>
      <c r="AA217" s="22"/>
      <c r="AB217" s="22"/>
      <c r="AC217" s="22"/>
      <c r="AD217" s="22"/>
      <c r="AE217" s="22"/>
      <c r="AF217" s="22"/>
      <c r="AG217" s="22"/>
      <c r="AH217" s="22"/>
      <c r="AI217" s="22"/>
      <c r="AJ217" s="22"/>
      <c r="AK217" s="22"/>
      <c r="AL217" s="22"/>
      <c r="AM217" s="22"/>
      <c r="AN217" s="22"/>
      <c r="AO217" s="22"/>
      <c r="AP217" s="22"/>
      <c r="AQ217" s="22"/>
      <c r="AR217" s="22"/>
      <c r="AS217" s="22"/>
      <c r="AT217" s="22"/>
      <c r="AU217" s="22"/>
      <c r="AV217" s="22"/>
      <c r="AW217" s="22"/>
      <c r="AX217" s="22"/>
      <c r="AY217" s="22"/>
      <c r="AZ217" s="22"/>
      <c r="BA217" s="22"/>
      <c r="BB217" s="22"/>
      <c r="BC217" s="22"/>
      <c r="BD217" s="22"/>
      <c r="BE217" s="22"/>
      <c r="BF217" s="22"/>
      <c r="BG217" s="22"/>
      <c r="BH217" s="22"/>
      <c r="BI217" s="22"/>
      <c r="BJ217" s="22"/>
      <c r="BK217" s="22"/>
      <c r="BL217" s="22"/>
      <c r="BM217" s="22"/>
      <c r="BN217" s="22"/>
      <c r="BO217" s="22"/>
      <c r="BP217" s="22"/>
      <c r="BQ217" s="22"/>
      <c r="BR217" s="22"/>
      <c r="BS217" s="22"/>
      <c r="BT217" s="22"/>
      <c r="BU217" s="22"/>
      <c r="BV217" s="22"/>
      <c r="BW217" s="22"/>
      <c r="BX217" s="22"/>
      <c r="BY217" s="22"/>
      <c r="BZ217" s="22"/>
      <c r="CA217" s="22"/>
      <c r="CB217" s="22"/>
      <c r="CC217" s="22"/>
      <c r="CD217" s="22"/>
      <c r="CE217" s="22"/>
      <c r="CF217" s="22"/>
      <c r="CG217" s="22"/>
      <c r="CH217" s="22"/>
      <c r="CI217" s="22"/>
      <c r="CJ217" s="22"/>
      <c r="CK217" s="22"/>
      <c r="CL217" s="22"/>
      <c r="CM217" s="22"/>
      <c r="CN217" s="22"/>
      <c r="CO217" s="22"/>
      <c r="CP217" s="22"/>
      <c r="CQ217" s="22"/>
      <c r="CR217" s="22"/>
      <c r="CS217" s="22"/>
      <c r="CT217" s="22"/>
      <c r="CU217" s="22"/>
      <c r="CV217" s="22"/>
      <c r="CW217" s="22"/>
      <c r="CX217" s="22"/>
      <c r="CY217" s="22"/>
      <c r="CZ217" s="22"/>
      <c r="DA217" s="22"/>
      <c r="DB217" s="22"/>
      <c r="DC217" s="22"/>
      <c r="DD217" s="22"/>
      <c r="DE217" s="22"/>
      <c r="DF217" s="22"/>
      <c r="DG217" s="22"/>
      <c r="DH217" s="22"/>
      <c r="DI217" s="22"/>
      <c r="DJ217" s="22"/>
      <c r="DK217" s="22"/>
      <c r="DL217" s="22"/>
      <c r="DM217" s="22"/>
      <c r="DN217" s="22"/>
      <c r="DO217" s="22"/>
      <c r="DP217" s="22"/>
      <c r="DQ217" s="22"/>
      <c r="DR217" s="22"/>
      <c r="DS217" s="22"/>
      <c r="DT217" s="22"/>
      <c r="DU217" s="22"/>
      <c r="DV217" s="22"/>
      <c r="DW217" s="22"/>
      <c r="DX217" s="22"/>
      <c r="DY217" s="22"/>
      <c r="DZ217" s="22"/>
      <c r="EA217" s="22"/>
      <c r="EB217" s="22"/>
      <c r="EC217" s="22"/>
      <c r="ED217" s="22"/>
      <c r="EE217" s="22"/>
      <c r="EF217" s="22"/>
      <c r="EG217" s="22"/>
      <c r="EH217" s="22"/>
      <c r="EI217" s="22"/>
      <c r="EJ217" s="22"/>
      <c r="EK217" s="22"/>
      <c r="EL217" s="22"/>
      <c r="EM217" s="22"/>
      <c r="EN217" s="22"/>
      <c r="EO217" s="22"/>
      <c r="EP217" s="22"/>
      <c r="EQ217" s="22"/>
      <c r="ER217" s="22"/>
      <c r="ES217" s="22"/>
      <c r="ET217" s="22"/>
      <c r="EU217" s="22"/>
      <c r="EV217" s="22"/>
      <c r="EW217" s="22"/>
      <c r="EX217" s="22"/>
      <c r="EY217" s="22"/>
      <c r="EZ217" s="22"/>
    </row>
    <row r="218" s="17" customFormat="true" ht="9.6" hidden="false" customHeight="true" outlineLevel="0" collapsed="false">
      <c r="A218" s="41" t="s">
        <v>251</v>
      </c>
      <c r="B218" s="38" t="n">
        <v>19.67</v>
      </c>
      <c r="C218" s="38" t="n">
        <v>26.42</v>
      </c>
      <c r="D218" s="38" t="n">
        <v>2.09</v>
      </c>
      <c r="E218" s="38" t="n">
        <v>6.89</v>
      </c>
      <c r="F218" s="38" t="n">
        <v>2.3</v>
      </c>
      <c r="G218" s="38" t="n">
        <v>7</v>
      </c>
      <c r="H218" s="38" t="n">
        <v>11.24</v>
      </c>
      <c r="I218" s="38" t="n">
        <v>3.83</v>
      </c>
      <c r="J218" s="39" t="n">
        <v>6.52</v>
      </c>
      <c r="K218" s="39" t="n">
        <v>5.63</v>
      </c>
      <c r="L218" s="38" t="s">
        <v>48</v>
      </c>
      <c r="M218" s="38" t="s">
        <v>48</v>
      </c>
      <c r="N218" s="38" t="n">
        <v>1.12</v>
      </c>
      <c r="O218" s="38" t="n">
        <v>11.16</v>
      </c>
      <c r="P218" s="38" t="n">
        <v>1.26</v>
      </c>
      <c r="Q218" s="38" t="n">
        <v>3.78</v>
      </c>
      <c r="R218" s="38" t="n">
        <v>2.09</v>
      </c>
      <c r="S218" s="39" t="n">
        <v>1.33</v>
      </c>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c r="BM218" s="22"/>
      <c r="BN218" s="22"/>
      <c r="BO218" s="22"/>
      <c r="BP218" s="22"/>
      <c r="BQ218" s="22"/>
      <c r="BR218" s="22"/>
      <c r="BS218" s="22"/>
      <c r="BT218" s="22"/>
      <c r="BU218" s="22"/>
      <c r="BV218" s="22"/>
      <c r="BW218" s="22"/>
      <c r="BX218" s="22"/>
      <c r="BY218" s="22"/>
      <c r="BZ218" s="22"/>
      <c r="CA218" s="22"/>
      <c r="CB218" s="22"/>
      <c r="CC218" s="22"/>
      <c r="CD218" s="22"/>
      <c r="CE218" s="22"/>
      <c r="CF218" s="22"/>
      <c r="CG218" s="22"/>
      <c r="CH218" s="22"/>
      <c r="CI218" s="22"/>
      <c r="CJ218" s="22"/>
      <c r="CK218" s="22"/>
      <c r="CL218" s="22"/>
      <c r="CM218" s="22"/>
      <c r="CN218" s="22"/>
      <c r="CO218" s="22"/>
      <c r="CP218" s="22"/>
      <c r="CQ218" s="22"/>
      <c r="CR218" s="22"/>
      <c r="CS218" s="22"/>
      <c r="CT218" s="22"/>
      <c r="CU218" s="22"/>
      <c r="CV218" s="22"/>
      <c r="CW218" s="22"/>
      <c r="CX218" s="22"/>
      <c r="CY218" s="22"/>
      <c r="CZ218" s="22"/>
      <c r="DA218" s="22"/>
      <c r="DB218" s="22"/>
      <c r="DC218" s="22"/>
      <c r="DD218" s="22"/>
      <c r="DE218" s="22"/>
      <c r="DF218" s="22"/>
      <c r="DG218" s="22"/>
      <c r="DH218" s="22"/>
      <c r="DI218" s="22"/>
      <c r="DJ218" s="22"/>
      <c r="DK218" s="22"/>
      <c r="DL218" s="22"/>
      <c r="DM218" s="22"/>
      <c r="DN218" s="22"/>
      <c r="DO218" s="22"/>
      <c r="DP218" s="22"/>
      <c r="DQ218" s="22"/>
      <c r="DR218" s="22"/>
      <c r="DS218" s="22"/>
      <c r="DT218" s="22"/>
      <c r="DU218" s="22"/>
      <c r="DV218" s="22"/>
      <c r="DW218" s="22"/>
      <c r="DX218" s="22"/>
      <c r="DY218" s="22"/>
      <c r="DZ218" s="22"/>
      <c r="EA218" s="22"/>
      <c r="EB218" s="22"/>
      <c r="EC218" s="22"/>
      <c r="ED218" s="22"/>
      <c r="EE218" s="22"/>
      <c r="EF218" s="22"/>
      <c r="EG218" s="22"/>
      <c r="EH218" s="22"/>
      <c r="EI218" s="22"/>
      <c r="EJ218" s="22"/>
      <c r="EK218" s="22"/>
      <c r="EL218" s="22"/>
      <c r="EM218" s="22"/>
      <c r="EN218" s="22"/>
      <c r="EO218" s="22"/>
      <c r="EP218" s="22"/>
      <c r="EQ218" s="22"/>
      <c r="ER218" s="22"/>
      <c r="ES218" s="22"/>
      <c r="ET218" s="22"/>
      <c r="EU218" s="22"/>
      <c r="EV218" s="22"/>
      <c r="EW218" s="22"/>
      <c r="EX218" s="22"/>
      <c r="EY218" s="22"/>
      <c r="EZ218" s="22"/>
    </row>
    <row r="219" s="17" customFormat="true" ht="9.6" hidden="false" customHeight="true" outlineLevel="0" collapsed="false">
      <c r="A219" s="41" t="s">
        <v>252</v>
      </c>
      <c r="B219" s="38" t="n">
        <v>16.54</v>
      </c>
      <c r="C219" s="38" t="n">
        <v>23.7</v>
      </c>
      <c r="D219" s="38" t="n">
        <v>7.21</v>
      </c>
      <c r="E219" s="38" t="n">
        <v>11.66</v>
      </c>
      <c r="F219" s="38" t="n">
        <v>7.28</v>
      </c>
      <c r="G219" s="38" t="n">
        <v>9.41</v>
      </c>
      <c r="H219" s="38" t="n">
        <v>20.81</v>
      </c>
      <c r="I219" s="38" t="n">
        <v>5.54</v>
      </c>
      <c r="J219" s="39" t="n">
        <v>3.87</v>
      </c>
      <c r="K219" s="39" t="n">
        <v>3.04</v>
      </c>
      <c r="L219" s="38" t="s">
        <v>48</v>
      </c>
      <c r="M219" s="38" t="s">
        <v>48</v>
      </c>
      <c r="N219" s="38" t="n">
        <v>0</v>
      </c>
      <c r="O219" s="38" t="n">
        <v>3.53</v>
      </c>
      <c r="P219" s="38" t="n">
        <v>5.49</v>
      </c>
      <c r="Q219" s="38" t="n">
        <v>21.66</v>
      </c>
      <c r="R219" s="38" t="n">
        <v>8.55</v>
      </c>
      <c r="S219" s="39" t="n">
        <v>8.71</v>
      </c>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c r="BM219" s="22"/>
      <c r="BN219" s="22"/>
      <c r="BO219" s="22"/>
      <c r="BP219" s="22"/>
      <c r="BQ219" s="22"/>
      <c r="BR219" s="22"/>
      <c r="BS219" s="22"/>
      <c r="BT219" s="22"/>
      <c r="BU219" s="22"/>
      <c r="BV219" s="22"/>
      <c r="BW219" s="22"/>
      <c r="BX219" s="22"/>
      <c r="BY219" s="22"/>
      <c r="BZ219" s="22"/>
      <c r="CA219" s="22"/>
      <c r="CB219" s="22"/>
      <c r="CC219" s="22"/>
      <c r="CD219" s="22"/>
      <c r="CE219" s="22"/>
      <c r="CF219" s="22"/>
      <c r="CG219" s="22"/>
      <c r="CH219" s="22"/>
      <c r="CI219" s="22"/>
      <c r="CJ219" s="22"/>
      <c r="CK219" s="22"/>
      <c r="CL219" s="22"/>
      <c r="CM219" s="22"/>
      <c r="CN219" s="22"/>
      <c r="CO219" s="22"/>
      <c r="CP219" s="22"/>
      <c r="CQ219" s="22"/>
      <c r="CR219" s="22"/>
      <c r="CS219" s="22"/>
      <c r="CT219" s="22"/>
      <c r="CU219" s="22"/>
      <c r="CV219" s="22"/>
      <c r="CW219" s="22"/>
      <c r="CX219" s="22"/>
      <c r="CY219" s="22"/>
      <c r="CZ219" s="22"/>
      <c r="DA219" s="22"/>
      <c r="DB219" s="22"/>
      <c r="DC219" s="22"/>
      <c r="DD219" s="22"/>
      <c r="DE219" s="22"/>
      <c r="DF219" s="22"/>
      <c r="DG219" s="22"/>
      <c r="DH219" s="22"/>
      <c r="DI219" s="22"/>
      <c r="DJ219" s="22"/>
      <c r="DK219" s="22"/>
      <c r="DL219" s="22"/>
      <c r="DM219" s="22"/>
      <c r="DN219" s="22"/>
      <c r="DO219" s="22"/>
      <c r="DP219" s="22"/>
      <c r="DQ219" s="22"/>
      <c r="DR219" s="22"/>
      <c r="DS219" s="22"/>
      <c r="DT219" s="22"/>
      <c r="DU219" s="22"/>
      <c r="DV219" s="22"/>
      <c r="DW219" s="22"/>
      <c r="DX219" s="22"/>
      <c r="DY219" s="22"/>
      <c r="DZ219" s="22"/>
      <c r="EA219" s="22"/>
      <c r="EB219" s="22"/>
      <c r="EC219" s="22"/>
      <c r="ED219" s="22"/>
      <c r="EE219" s="22"/>
      <c r="EF219" s="22"/>
      <c r="EG219" s="22"/>
      <c r="EH219" s="22"/>
      <c r="EI219" s="22"/>
      <c r="EJ219" s="22"/>
      <c r="EK219" s="22"/>
      <c r="EL219" s="22"/>
      <c r="EM219" s="22"/>
      <c r="EN219" s="22"/>
      <c r="EO219" s="22"/>
      <c r="EP219" s="22"/>
      <c r="EQ219" s="22"/>
      <c r="ER219" s="22"/>
      <c r="ES219" s="22"/>
      <c r="ET219" s="22"/>
      <c r="EU219" s="22"/>
      <c r="EV219" s="22"/>
      <c r="EW219" s="22"/>
      <c r="EX219" s="22"/>
      <c r="EY219" s="22"/>
      <c r="EZ219" s="22"/>
    </row>
    <row r="220" s="17" customFormat="true" ht="9.6" hidden="false" customHeight="true" outlineLevel="0" collapsed="false">
      <c r="A220" s="41" t="s">
        <v>253</v>
      </c>
      <c r="B220" s="38" t="n">
        <v>9.53</v>
      </c>
      <c r="C220" s="38" t="n">
        <v>14.55</v>
      </c>
      <c r="D220" s="38" t="n">
        <v>5.15</v>
      </c>
      <c r="E220" s="38" t="n">
        <v>10.06</v>
      </c>
      <c r="F220" s="38" t="n">
        <v>5.67</v>
      </c>
      <c r="G220" s="38" t="n">
        <v>12.2</v>
      </c>
      <c r="H220" s="38" t="n">
        <v>7.42</v>
      </c>
      <c r="I220" s="38" t="n">
        <v>4.94</v>
      </c>
      <c r="J220" s="39" t="n">
        <v>4.55</v>
      </c>
      <c r="K220" s="39" t="n">
        <v>4.12</v>
      </c>
      <c r="L220" s="38" t="n">
        <v>9.88</v>
      </c>
      <c r="M220" s="38" t="n">
        <v>20.91</v>
      </c>
      <c r="N220" s="38" t="n">
        <v>24.43</v>
      </c>
      <c r="O220" s="38" t="n">
        <v>4.19</v>
      </c>
      <c r="P220" s="38" t="n">
        <v>1.41</v>
      </c>
      <c r="Q220" s="38" t="n">
        <v>6.36</v>
      </c>
      <c r="R220" s="38" t="n">
        <v>3.31</v>
      </c>
      <c r="S220" s="39" t="n">
        <v>2.33</v>
      </c>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c r="BM220" s="22"/>
      <c r="BN220" s="22"/>
      <c r="BO220" s="22"/>
      <c r="BP220" s="22"/>
      <c r="BQ220" s="22"/>
      <c r="BR220" s="22"/>
      <c r="BS220" s="22"/>
      <c r="BT220" s="22"/>
      <c r="BU220" s="22"/>
      <c r="BV220" s="22"/>
      <c r="BW220" s="22"/>
      <c r="BX220" s="22"/>
      <c r="BY220" s="22"/>
      <c r="BZ220" s="22"/>
      <c r="CA220" s="22"/>
      <c r="CB220" s="22"/>
      <c r="CC220" s="22"/>
      <c r="CD220" s="22"/>
      <c r="CE220" s="22"/>
      <c r="CF220" s="22"/>
      <c r="CG220" s="22"/>
      <c r="CH220" s="22"/>
      <c r="CI220" s="22"/>
      <c r="CJ220" s="22"/>
      <c r="CK220" s="22"/>
      <c r="CL220" s="22"/>
      <c r="CM220" s="22"/>
      <c r="CN220" s="22"/>
      <c r="CO220" s="22"/>
      <c r="CP220" s="22"/>
      <c r="CQ220" s="22"/>
      <c r="CR220" s="22"/>
      <c r="CS220" s="22"/>
      <c r="CT220" s="22"/>
      <c r="CU220" s="22"/>
      <c r="CV220" s="22"/>
      <c r="CW220" s="22"/>
      <c r="CX220" s="22"/>
      <c r="CY220" s="22"/>
      <c r="CZ220" s="22"/>
      <c r="DA220" s="22"/>
      <c r="DB220" s="22"/>
      <c r="DC220" s="22"/>
      <c r="DD220" s="22"/>
      <c r="DE220" s="22"/>
      <c r="DF220" s="22"/>
      <c r="DG220" s="22"/>
      <c r="DH220" s="22"/>
      <c r="DI220" s="22"/>
      <c r="DJ220" s="22"/>
      <c r="DK220" s="22"/>
      <c r="DL220" s="22"/>
      <c r="DM220" s="22"/>
      <c r="DN220" s="22"/>
      <c r="DO220" s="22"/>
      <c r="DP220" s="22"/>
      <c r="DQ220" s="22"/>
      <c r="DR220" s="22"/>
      <c r="DS220" s="22"/>
      <c r="DT220" s="22"/>
      <c r="DU220" s="22"/>
      <c r="DV220" s="22"/>
      <c r="DW220" s="22"/>
      <c r="DX220" s="22"/>
      <c r="DY220" s="22"/>
      <c r="DZ220" s="22"/>
      <c r="EA220" s="22"/>
      <c r="EB220" s="22"/>
      <c r="EC220" s="22"/>
      <c r="ED220" s="22"/>
      <c r="EE220" s="22"/>
      <c r="EF220" s="22"/>
      <c r="EG220" s="22"/>
      <c r="EH220" s="22"/>
      <c r="EI220" s="22"/>
      <c r="EJ220" s="22"/>
      <c r="EK220" s="22"/>
      <c r="EL220" s="22"/>
      <c r="EM220" s="22"/>
      <c r="EN220" s="22"/>
      <c r="EO220" s="22"/>
      <c r="EP220" s="22"/>
      <c r="EQ220" s="22"/>
      <c r="ER220" s="22"/>
      <c r="ES220" s="22"/>
      <c r="ET220" s="22"/>
      <c r="EU220" s="22"/>
      <c r="EV220" s="22"/>
      <c r="EW220" s="22"/>
      <c r="EX220" s="22"/>
      <c r="EY220" s="22"/>
      <c r="EZ220" s="22"/>
    </row>
    <row r="221" s="17" customFormat="true" ht="9.6" hidden="false" customHeight="true" outlineLevel="0" collapsed="false">
      <c r="A221" s="41" t="s">
        <v>254</v>
      </c>
      <c r="B221" s="38" t="n">
        <v>32.97</v>
      </c>
      <c r="C221" s="38" t="n">
        <v>42.99</v>
      </c>
      <c r="D221" s="38" t="n">
        <v>7.1</v>
      </c>
      <c r="E221" s="38" t="n">
        <v>7.73</v>
      </c>
      <c r="F221" s="38" t="n">
        <v>12.28</v>
      </c>
      <c r="G221" s="38" t="n">
        <v>2.9</v>
      </c>
      <c r="H221" s="38" t="n">
        <v>5.12</v>
      </c>
      <c r="I221" s="38" t="n">
        <v>18.19</v>
      </c>
      <c r="J221" s="39" t="n">
        <v>1.43</v>
      </c>
      <c r="K221" s="39" t="n">
        <v>1.36</v>
      </c>
      <c r="L221" s="38" t="n">
        <v>2.47</v>
      </c>
      <c r="M221" s="38" t="n">
        <v>0.97</v>
      </c>
      <c r="N221" s="38" t="s">
        <v>48</v>
      </c>
      <c r="O221" s="38" t="n">
        <v>1.5</v>
      </c>
      <c r="P221" s="38" t="n">
        <v>1.2</v>
      </c>
      <c r="Q221" s="38" t="n">
        <v>2.47</v>
      </c>
      <c r="R221" s="38" t="n">
        <v>3.48</v>
      </c>
      <c r="S221" s="39" t="n">
        <v>5.29</v>
      </c>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c r="BM221" s="22"/>
      <c r="BN221" s="22"/>
      <c r="BO221" s="22"/>
      <c r="BP221" s="22"/>
      <c r="BQ221" s="22"/>
      <c r="BR221" s="22"/>
      <c r="BS221" s="22"/>
      <c r="BT221" s="22"/>
      <c r="BU221" s="22"/>
      <c r="BV221" s="22"/>
      <c r="BW221" s="22"/>
      <c r="BX221" s="22"/>
      <c r="BY221" s="22"/>
      <c r="BZ221" s="22"/>
      <c r="CA221" s="22"/>
      <c r="CB221" s="22"/>
      <c r="CC221" s="22"/>
      <c r="CD221" s="22"/>
      <c r="CE221" s="22"/>
      <c r="CF221" s="22"/>
      <c r="CG221" s="22"/>
      <c r="CH221" s="22"/>
      <c r="CI221" s="22"/>
      <c r="CJ221" s="22"/>
      <c r="CK221" s="22"/>
      <c r="CL221" s="22"/>
      <c r="CM221" s="22"/>
      <c r="CN221" s="22"/>
      <c r="CO221" s="22"/>
      <c r="CP221" s="22"/>
      <c r="CQ221" s="22"/>
      <c r="CR221" s="22"/>
      <c r="CS221" s="22"/>
      <c r="CT221" s="22"/>
      <c r="CU221" s="22"/>
      <c r="CV221" s="22"/>
      <c r="CW221" s="22"/>
      <c r="CX221" s="22"/>
      <c r="CY221" s="22"/>
      <c r="CZ221" s="22"/>
      <c r="DA221" s="22"/>
      <c r="DB221" s="22"/>
      <c r="DC221" s="22"/>
      <c r="DD221" s="22"/>
      <c r="DE221" s="22"/>
      <c r="DF221" s="22"/>
      <c r="DG221" s="22"/>
      <c r="DH221" s="22"/>
      <c r="DI221" s="22"/>
      <c r="DJ221" s="22"/>
      <c r="DK221" s="22"/>
      <c r="DL221" s="22"/>
      <c r="DM221" s="22"/>
      <c r="DN221" s="22"/>
      <c r="DO221" s="22"/>
      <c r="DP221" s="22"/>
      <c r="DQ221" s="22"/>
      <c r="DR221" s="22"/>
      <c r="DS221" s="22"/>
      <c r="DT221" s="22"/>
      <c r="DU221" s="22"/>
      <c r="DV221" s="22"/>
      <c r="DW221" s="22"/>
      <c r="DX221" s="22"/>
      <c r="DY221" s="22"/>
      <c r="DZ221" s="22"/>
      <c r="EA221" s="22"/>
      <c r="EB221" s="22"/>
      <c r="EC221" s="22"/>
      <c r="ED221" s="22"/>
      <c r="EE221" s="22"/>
      <c r="EF221" s="22"/>
      <c r="EG221" s="22"/>
      <c r="EH221" s="22"/>
      <c r="EI221" s="22"/>
      <c r="EJ221" s="22"/>
      <c r="EK221" s="22"/>
      <c r="EL221" s="22"/>
      <c r="EM221" s="22"/>
      <c r="EN221" s="22"/>
      <c r="EO221" s="22"/>
      <c r="EP221" s="22"/>
      <c r="EQ221" s="22"/>
      <c r="ER221" s="22"/>
      <c r="ES221" s="22"/>
      <c r="ET221" s="22"/>
      <c r="EU221" s="22"/>
      <c r="EV221" s="22"/>
      <c r="EW221" s="22"/>
      <c r="EX221" s="22"/>
      <c r="EY221" s="22"/>
      <c r="EZ221" s="22"/>
    </row>
    <row r="222" s="36" customFormat="true" ht="9.6" hidden="false" customHeight="true" outlineLevel="0" collapsed="false">
      <c r="A222" s="49" t="s">
        <v>255</v>
      </c>
      <c r="B222" s="32" t="n">
        <v>1.02</v>
      </c>
      <c r="C222" s="32" t="n">
        <v>1.76</v>
      </c>
      <c r="D222" s="32" t="n">
        <v>2.23</v>
      </c>
      <c r="E222" s="32" t="n">
        <v>2.66</v>
      </c>
      <c r="F222" s="32" t="n">
        <v>2.3</v>
      </c>
      <c r="G222" s="32" t="n">
        <v>4.99</v>
      </c>
      <c r="H222" s="32" t="n">
        <v>1.22</v>
      </c>
      <c r="I222" s="32" t="n">
        <v>1.58</v>
      </c>
      <c r="J222" s="33" t="n">
        <v>0.69</v>
      </c>
      <c r="K222" s="33" t="n">
        <v>0.66</v>
      </c>
      <c r="L222" s="32" t="n">
        <v>0.64</v>
      </c>
      <c r="M222" s="32" t="n">
        <v>1.47</v>
      </c>
      <c r="N222" s="32" t="n">
        <v>1.76</v>
      </c>
      <c r="O222" s="32" t="n">
        <v>0.8</v>
      </c>
      <c r="P222" s="32" t="n">
        <v>0.35</v>
      </c>
      <c r="Q222" s="32" t="n">
        <v>1.36</v>
      </c>
      <c r="R222" s="32" t="n">
        <v>1.45</v>
      </c>
      <c r="S222" s="33" t="n">
        <v>1.31</v>
      </c>
      <c r="T222" s="34"/>
      <c r="U222" s="34"/>
      <c r="V222" s="34"/>
      <c r="W222" s="34"/>
      <c r="X222" s="34"/>
      <c r="Y222" s="34"/>
      <c r="Z222" s="34"/>
      <c r="AA222" s="34"/>
      <c r="AB222" s="34"/>
      <c r="AC222" s="34"/>
      <c r="AD222" s="34"/>
      <c r="AE222" s="34"/>
      <c r="AF222" s="34"/>
      <c r="AG222" s="34"/>
      <c r="AH222" s="34"/>
      <c r="AI222" s="34"/>
      <c r="AJ222" s="34"/>
      <c r="AK222" s="34"/>
      <c r="AL222" s="34"/>
      <c r="AM222" s="34"/>
      <c r="AN222" s="34"/>
      <c r="AO222" s="34"/>
      <c r="AP222" s="34"/>
      <c r="AQ222" s="34"/>
      <c r="AR222" s="34"/>
      <c r="AS222" s="34"/>
      <c r="AT222" s="34"/>
      <c r="AU222" s="34"/>
      <c r="AV222" s="34"/>
      <c r="AW222" s="34"/>
      <c r="AX222" s="34"/>
      <c r="AY222" s="34"/>
      <c r="AZ222" s="34"/>
      <c r="BA222" s="34"/>
      <c r="BB222" s="34"/>
      <c r="BC222" s="34"/>
      <c r="BD222" s="34"/>
      <c r="BE222" s="34"/>
      <c r="BF222" s="34"/>
      <c r="BG222" s="34"/>
      <c r="BH222" s="34"/>
      <c r="BI222" s="34"/>
      <c r="BJ222" s="34"/>
      <c r="BK222" s="34"/>
      <c r="BL222" s="34"/>
      <c r="BM222" s="34"/>
      <c r="BN222" s="34"/>
      <c r="BO222" s="34"/>
      <c r="BP222" s="34"/>
      <c r="BQ222" s="34"/>
      <c r="BR222" s="34"/>
      <c r="BS222" s="34"/>
      <c r="BT222" s="34"/>
      <c r="BU222" s="34"/>
      <c r="BV222" s="34"/>
      <c r="BW222" s="34"/>
      <c r="BX222" s="34"/>
      <c r="BY222" s="34"/>
      <c r="BZ222" s="34"/>
      <c r="CA222" s="34"/>
      <c r="CB222" s="34"/>
      <c r="CC222" s="34"/>
      <c r="CD222" s="34"/>
      <c r="CE222" s="34"/>
      <c r="CF222" s="34"/>
      <c r="CG222" s="34"/>
      <c r="CH222" s="34"/>
      <c r="CI222" s="34"/>
      <c r="CJ222" s="34"/>
      <c r="CK222" s="34"/>
      <c r="CL222" s="34"/>
      <c r="CM222" s="34"/>
      <c r="CN222" s="34"/>
      <c r="CO222" s="34"/>
      <c r="CP222" s="34"/>
      <c r="CQ222" s="34"/>
      <c r="CR222" s="34"/>
      <c r="CS222" s="34"/>
      <c r="CT222" s="34"/>
      <c r="CU222" s="34"/>
      <c r="CV222" s="34"/>
      <c r="CW222" s="34"/>
      <c r="CX222" s="34"/>
      <c r="CY222" s="34"/>
      <c r="CZ222" s="34"/>
      <c r="DA222" s="34"/>
      <c r="DB222" s="34"/>
      <c r="DC222" s="34"/>
      <c r="DD222" s="34"/>
      <c r="DE222" s="34"/>
      <c r="DF222" s="34"/>
      <c r="DG222" s="34"/>
      <c r="DH222" s="34"/>
      <c r="DI222" s="34"/>
      <c r="DJ222" s="34"/>
      <c r="DK222" s="34"/>
      <c r="DL222" s="34"/>
      <c r="DM222" s="34"/>
      <c r="DN222" s="34"/>
      <c r="DO222" s="34"/>
      <c r="DP222" s="34"/>
      <c r="DQ222" s="34"/>
      <c r="DR222" s="34"/>
      <c r="DS222" s="34"/>
      <c r="DT222" s="34"/>
      <c r="DU222" s="34"/>
      <c r="DV222" s="34"/>
      <c r="DW222" s="34"/>
      <c r="DX222" s="34"/>
      <c r="DY222" s="34"/>
      <c r="DZ222" s="34"/>
      <c r="EA222" s="34"/>
      <c r="EB222" s="34"/>
      <c r="EC222" s="34"/>
      <c r="ED222" s="34"/>
      <c r="EE222" s="34"/>
      <c r="EF222" s="34"/>
      <c r="EG222" s="34"/>
      <c r="EH222" s="34"/>
      <c r="EI222" s="34"/>
      <c r="EJ222" s="34"/>
      <c r="EK222" s="34"/>
      <c r="EL222" s="34"/>
      <c r="EM222" s="34"/>
      <c r="EN222" s="34"/>
      <c r="EO222" s="34"/>
      <c r="EP222" s="34"/>
      <c r="EQ222" s="34"/>
      <c r="ER222" s="34"/>
      <c r="ES222" s="34"/>
      <c r="ET222" s="34"/>
      <c r="EU222" s="34"/>
      <c r="EV222" s="34"/>
      <c r="EW222" s="34"/>
      <c r="EX222" s="34"/>
      <c r="EY222" s="34"/>
      <c r="EZ222" s="34"/>
    </row>
    <row r="223" s="17" customFormat="true" ht="9.6" hidden="false" customHeight="true" outlineLevel="0" collapsed="false">
      <c r="A223" s="41" t="s">
        <v>256</v>
      </c>
      <c r="B223" s="38" t="n">
        <v>5</v>
      </c>
      <c r="C223" s="38" t="n">
        <v>5.99</v>
      </c>
      <c r="D223" s="38" t="n">
        <v>6.35</v>
      </c>
      <c r="E223" s="38" t="n">
        <v>7.28</v>
      </c>
      <c r="F223" s="38" t="n">
        <v>6.52</v>
      </c>
      <c r="G223" s="38" t="n">
        <v>23.44</v>
      </c>
      <c r="H223" s="38" t="n">
        <v>6.01</v>
      </c>
      <c r="I223" s="38" t="n">
        <v>15.72</v>
      </c>
      <c r="J223" s="39" t="n">
        <v>6.43</v>
      </c>
      <c r="K223" s="39" t="n">
        <v>6.11</v>
      </c>
      <c r="L223" s="38" t="s">
        <v>48</v>
      </c>
      <c r="M223" s="38" t="n">
        <v>39.51</v>
      </c>
      <c r="N223" s="38" t="n">
        <v>85.1</v>
      </c>
      <c r="O223" s="38" t="n">
        <v>6.14</v>
      </c>
      <c r="P223" s="38" t="n">
        <v>4.92</v>
      </c>
      <c r="Q223" s="38" t="n">
        <v>17.75</v>
      </c>
      <c r="R223" s="38" t="n">
        <v>7.18</v>
      </c>
      <c r="S223" s="39" t="n">
        <v>10.09</v>
      </c>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c r="AX223" s="22"/>
      <c r="AY223" s="22"/>
      <c r="AZ223" s="22"/>
      <c r="BA223" s="22"/>
      <c r="BB223" s="22"/>
      <c r="BC223" s="22"/>
      <c r="BD223" s="22"/>
      <c r="BE223" s="22"/>
      <c r="BF223" s="22"/>
      <c r="BG223" s="22"/>
      <c r="BH223" s="22"/>
      <c r="BI223" s="22"/>
      <c r="BJ223" s="22"/>
      <c r="BK223" s="22"/>
      <c r="BL223" s="22"/>
      <c r="BM223" s="22"/>
      <c r="BN223" s="22"/>
      <c r="BO223" s="22"/>
      <c r="BP223" s="22"/>
      <c r="BQ223" s="22"/>
      <c r="BR223" s="22"/>
      <c r="BS223" s="22"/>
      <c r="BT223" s="22"/>
      <c r="BU223" s="22"/>
      <c r="BV223" s="22"/>
      <c r="BW223" s="22"/>
      <c r="BX223" s="22"/>
      <c r="BY223" s="22"/>
      <c r="BZ223" s="22"/>
      <c r="CA223" s="22"/>
      <c r="CB223" s="22"/>
      <c r="CC223" s="22"/>
      <c r="CD223" s="22"/>
      <c r="CE223" s="22"/>
      <c r="CF223" s="22"/>
      <c r="CG223" s="22"/>
      <c r="CH223" s="22"/>
      <c r="CI223" s="22"/>
      <c r="CJ223" s="22"/>
      <c r="CK223" s="22"/>
      <c r="CL223" s="22"/>
      <c r="CM223" s="22"/>
      <c r="CN223" s="22"/>
      <c r="CO223" s="22"/>
      <c r="CP223" s="22"/>
      <c r="CQ223" s="22"/>
      <c r="CR223" s="22"/>
      <c r="CS223" s="22"/>
      <c r="CT223" s="22"/>
      <c r="CU223" s="22"/>
      <c r="CV223" s="22"/>
      <c r="CW223" s="22"/>
      <c r="CX223" s="22"/>
      <c r="CY223" s="22"/>
      <c r="CZ223" s="22"/>
      <c r="DA223" s="22"/>
      <c r="DB223" s="22"/>
      <c r="DC223" s="22"/>
      <c r="DD223" s="22"/>
      <c r="DE223" s="22"/>
      <c r="DF223" s="22"/>
      <c r="DG223" s="22"/>
      <c r="DH223" s="22"/>
      <c r="DI223" s="22"/>
      <c r="DJ223" s="22"/>
      <c r="DK223" s="22"/>
      <c r="DL223" s="22"/>
      <c r="DM223" s="22"/>
      <c r="DN223" s="22"/>
      <c r="DO223" s="22"/>
      <c r="DP223" s="22"/>
      <c r="DQ223" s="22"/>
      <c r="DR223" s="22"/>
      <c r="DS223" s="22"/>
      <c r="DT223" s="22"/>
      <c r="DU223" s="22"/>
      <c r="DV223" s="22"/>
      <c r="DW223" s="22"/>
      <c r="DX223" s="22"/>
      <c r="DY223" s="22"/>
      <c r="DZ223" s="22"/>
      <c r="EA223" s="22"/>
      <c r="EB223" s="22"/>
      <c r="EC223" s="22"/>
      <c r="ED223" s="22"/>
      <c r="EE223" s="22"/>
      <c r="EF223" s="22"/>
      <c r="EG223" s="22"/>
      <c r="EH223" s="22"/>
      <c r="EI223" s="22"/>
      <c r="EJ223" s="22"/>
      <c r="EK223" s="22"/>
      <c r="EL223" s="22"/>
      <c r="EM223" s="22"/>
      <c r="EN223" s="22"/>
      <c r="EO223" s="22"/>
      <c r="EP223" s="22"/>
      <c r="EQ223" s="22"/>
      <c r="ER223" s="22"/>
      <c r="ES223" s="22"/>
      <c r="ET223" s="22"/>
      <c r="EU223" s="22"/>
      <c r="EV223" s="22"/>
      <c r="EW223" s="22"/>
      <c r="EX223" s="22"/>
      <c r="EY223" s="22"/>
      <c r="EZ223" s="22"/>
    </row>
    <row r="224" s="17" customFormat="true" ht="9.6" hidden="false" customHeight="true" outlineLevel="0" collapsed="false">
      <c r="A224" s="41" t="s">
        <v>257</v>
      </c>
      <c r="B224" s="38" t="n">
        <v>6.11</v>
      </c>
      <c r="C224" s="38" t="n">
        <v>7.51</v>
      </c>
      <c r="D224" s="38" t="n">
        <v>7.31</v>
      </c>
      <c r="E224" s="38" t="n">
        <v>7.9</v>
      </c>
      <c r="F224" s="38" t="n">
        <v>7.6</v>
      </c>
      <c r="G224" s="38" t="n">
        <v>18.12</v>
      </c>
      <c r="H224" s="38" t="n">
        <v>6.32</v>
      </c>
      <c r="I224" s="38" t="n">
        <v>15.07</v>
      </c>
      <c r="J224" s="39" t="n">
        <v>1.53</v>
      </c>
      <c r="K224" s="39" t="n">
        <v>1.52</v>
      </c>
      <c r="L224" s="38" t="n">
        <v>0.04</v>
      </c>
      <c r="M224" s="38" t="n">
        <v>10.22</v>
      </c>
      <c r="N224" s="38" t="n">
        <v>0</v>
      </c>
      <c r="O224" s="38" t="n">
        <v>1.59</v>
      </c>
      <c r="P224" s="38" t="n">
        <v>0.95</v>
      </c>
      <c r="Q224" s="38" t="n">
        <v>3.4</v>
      </c>
      <c r="R224" s="38" t="n">
        <v>6.93</v>
      </c>
      <c r="S224" s="39" t="n">
        <v>6.39</v>
      </c>
      <c r="T224" s="22"/>
      <c r="U224" s="22"/>
      <c r="V224" s="22"/>
      <c r="W224" s="22"/>
      <c r="X224" s="22"/>
      <c r="Y224" s="22"/>
      <c r="Z224" s="22"/>
      <c r="AA224" s="22"/>
      <c r="AB224" s="22"/>
      <c r="AC224" s="22"/>
      <c r="AD224" s="22"/>
      <c r="AE224" s="22"/>
      <c r="AF224" s="22"/>
      <c r="AG224" s="22"/>
      <c r="AH224" s="22"/>
      <c r="AI224" s="22"/>
      <c r="AJ224" s="22"/>
      <c r="AK224" s="22"/>
      <c r="AL224" s="22"/>
      <c r="AM224" s="22"/>
      <c r="AN224" s="22"/>
      <c r="AO224" s="22"/>
      <c r="AP224" s="22"/>
      <c r="AQ224" s="22"/>
      <c r="AR224" s="22"/>
      <c r="AS224" s="22"/>
      <c r="AT224" s="22"/>
      <c r="AU224" s="22"/>
      <c r="AV224" s="22"/>
      <c r="AW224" s="22"/>
      <c r="AX224" s="22"/>
      <c r="AY224" s="22"/>
      <c r="AZ224" s="22"/>
      <c r="BA224" s="22"/>
      <c r="BB224" s="22"/>
      <c r="BC224" s="22"/>
      <c r="BD224" s="22"/>
      <c r="BE224" s="22"/>
      <c r="BF224" s="22"/>
      <c r="BG224" s="22"/>
      <c r="BH224" s="22"/>
      <c r="BI224" s="22"/>
      <c r="BJ224" s="22"/>
      <c r="BK224" s="22"/>
      <c r="BL224" s="22"/>
      <c r="BM224" s="22"/>
      <c r="BN224" s="22"/>
      <c r="BO224" s="22"/>
      <c r="BP224" s="22"/>
      <c r="BQ224" s="22"/>
      <c r="BR224" s="22"/>
      <c r="BS224" s="22"/>
      <c r="BT224" s="22"/>
      <c r="BU224" s="22"/>
      <c r="BV224" s="22"/>
      <c r="BW224" s="22"/>
      <c r="BX224" s="22"/>
      <c r="BY224" s="22"/>
      <c r="BZ224" s="22"/>
      <c r="CA224" s="22"/>
      <c r="CB224" s="22"/>
      <c r="CC224" s="22"/>
      <c r="CD224" s="22"/>
      <c r="CE224" s="22"/>
      <c r="CF224" s="22"/>
      <c r="CG224" s="22"/>
      <c r="CH224" s="22"/>
      <c r="CI224" s="22"/>
      <c r="CJ224" s="22"/>
      <c r="CK224" s="22"/>
      <c r="CL224" s="22"/>
      <c r="CM224" s="22"/>
      <c r="CN224" s="22"/>
      <c r="CO224" s="22"/>
      <c r="CP224" s="22"/>
      <c r="CQ224" s="22"/>
      <c r="CR224" s="22"/>
      <c r="CS224" s="22"/>
      <c r="CT224" s="22"/>
      <c r="CU224" s="22"/>
      <c r="CV224" s="22"/>
      <c r="CW224" s="22"/>
      <c r="CX224" s="22"/>
      <c r="CY224" s="22"/>
      <c r="CZ224" s="22"/>
      <c r="DA224" s="22"/>
      <c r="DB224" s="22"/>
      <c r="DC224" s="22"/>
      <c r="DD224" s="22"/>
      <c r="DE224" s="22"/>
      <c r="DF224" s="22"/>
      <c r="DG224" s="22"/>
      <c r="DH224" s="22"/>
      <c r="DI224" s="22"/>
      <c r="DJ224" s="22"/>
      <c r="DK224" s="22"/>
      <c r="DL224" s="22"/>
      <c r="DM224" s="22"/>
      <c r="DN224" s="22"/>
      <c r="DO224" s="22"/>
      <c r="DP224" s="22"/>
      <c r="DQ224" s="22"/>
      <c r="DR224" s="22"/>
      <c r="DS224" s="22"/>
      <c r="DT224" s="22"/>
      <c r="DU224" s="22"/>
      <c r="DV224" s="22"/>
      <c r="DW224" s="22"/>
      <c r="DX224" s="22"/>
      <c r="DY224" s="22"/>
      <c r="DZ224" s="22"/>
      <c r="EA224" s="22"/>
      <c r="EB224" s="22"/>
      <c r="EC224" s="22"/>
      <c r="ED224" s="22"/>
      <c r="EE224" s="22"/>
      <c r="EF224" s="22"/>
      <c r="EG224" s="22"/>
      <c r="EH224" s="22"/>
      <c r="EI224" s="22"/>
      <c r="EJ224" s="22"/>
      <c r="EK224" s="22"/>
      <c r="EL224" s="22"/>
      <c r="EM224" s="22"/>
      <c r="EN224" s="22"/>
      <c r="EO224" s="22"/>
      <c r="EP224" s="22"/>
      <c r="EQ224" s="22"/>
      <c r="ER224" s="22"/>
      <c r="ES224" s="22"/>
      <c r="ET224" s="22"/>
      <c r="EU224" s="22"/>
      <c r="EV224" s="22"/>
      <c r="EW224" s="22"/>
      <c r="EX224" s="22"/>
      <c r="EY224" s="22"/>
      <c r="EZ224" s="22"/>
    </row>
    <row r="225" s="17" customFormat="true" ht="9.6" hidden="false" customHeight="true" outlineLevel="0" collapsed="false">
      <c r="A225" s="41" t="s">
        <v>258</v>
      </c>
      <c r="B225" s="38" t="n">
        <v>5.47</v>
      </c>
      <c r="C225" s="38" t="n">
        <v>6.88</v>
      </c>
      <c r="D225" s="38" t="n">
        <v>8.19</v>
      </c>
      <c r="E225" s="38" t="n">
        <v>9.64</v>
      </c>
      <c r="F225" s="38" t="n">
        <v>8.32</v>
      </c>
      <c r="G225" s="38" t="n">
        <v>11.41</v>
      </c>
      <c r="H225" s="38" t="n">
        <v>4.06</v>
      </c>
      <c r="I225" s="38" t="n">
        <v>7.39</v>
      </c>
      <c r="J225" s="39" t="n">
        <v>1.99</v>
      </c>
      <c r="K225" s="39" t="n">
        <v>2</v>
      </c>
      <c r="L225" s="38" t="n">
        <v>2.51</v>
      </c>
      <c r="M225" s="38" t="n">
        <v>7.48</v>
      </c>
      <c r="N225" s="38" t="n">
        <v>2.14</v>
      </c>
      <c r="O225" s="38" t="n">
        <v>2.43</v>
      </c>
      <c r="P225" s="38" t="n">
        <v>1.14</v>
      </c>
      <c r="Q225" s="38" t="n">
        <v>2.19</v>
      </c>
      <c r="R225" s="38" t="n">
        <v>4.09</v>
      </c>
      <c r="S225" s="39" t="n">
        <v>2.92</v>
      </c>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c r="BP225" s="22"/>
      <c r="BQ225" s="22"/>
      <c r="BR225" s="22"/>
      <c r="BS225" s="22"/>
      <c r="BT225" s="22"/>
      <c r="BU225" s="22"/>
      <c r="BV225" s="22"/>
      <c r="BW225" s="22"/>
      <c r="BX225" s="22"/>
      <c r="BY225" s="22"/>
      <c r="BZ225" s="22"/>
      <c r="CA225" s="22"/>
      <c r="CB225" s="22"/>
      <c r="CC225" s="22"/>
      <c r="CD225" s="22"/>
      <c r="CE225" s="22"/>
      <c r="CF225" s="22"/>
      <c r="CG225" s="22"/>
      <c r="CH225" s="22"/>
      <c r="CI225" s="22"/>
      <c r="CJ225" s="22"/>
      <c r="CK225" s="22"/>
      <c r="CL225" s="22"/>
      <c r="CM225" s="22"/>
      <c r="CN225" s="22"/>
      <c r="CO225" s="22"/>
      <c r="CP225" s="22"/>
      <c r="CQ225" s="22"/>
      <c r="CR225" s="22"/>
      <c r="CS225" s="22"/>
      <c r="CT225" s="22"/>
      <c r="CU225" s="22"/>
      <c r="CV225" s="22"/>
      <c r="CW225" s="22"/>
      <c r="CX225" s="22"/>
      <c r="CY225" s="22"/>
      <c r="CZ225" s="22"/>
      <c r="DA225" s="22"/>
      <c r="DB225" s="22"/>
      <c r="DC225" s="22"/>
      <c r="DD225" s="22"/>
      <c r="DE225" s="22"/>
      <c r="DF225" s="22"/>
      <c r="DG225" s="22"/>
      <c r="DH225" s="22"/>
      <c r="DI225" s="22"/>
      <c r="DJ225" s="22"/>
      <c r="DK225" s="22"/>
      <c r="DL225" s="22"/>
      <c r="DM225" s="22"/>
      <c r="DN225" s="22"/>
      <c r="DO225" s="22"/>
      <c r="DP225" s="22"/>
      <c r="DQ225" s="22"/>
      <c r="DR225" s="22"/>
      <c r="DS225" s="22"/>
      <c r="DT225" s="22"/>
      <c r="DU225" s="22"/>
      <c r="DV225" s="22"/>
      <c r="DW225" s="22"/>
      <c r="DX225" s="22"/>
      <c r="DY225" s="22"/>
      <c r="DZ225" s="22"/>
      <c r="EA225" s="22"/>
      <c r="EB225" s="22"/>
      <c r="EC225" s="22"/>
      <c r="ED225" s="22"/>
      <c r="EE225" s="22"/>
      <c r="EF225" s="22"/>
      <c r="EG225" s="22"/>
      <c r="EH225" s="22"/>
      <c r="EI225" s="22"/>
      <c r="EJ225" s="22"/>
      <c r="EK225" s="22"/>
      <c r="EL225" s="22"/>
      <c r="EM225" s="22"/>
      <c r="EN225" s="22"/>
      <c r="EO225" s="22"/>
      <c r="EP225" s="22"/>
      <c r="EQ225" s="22"/>
      <c r="ER225" s="22"/>
      <c r="ES225" s="22"/>
      <c r="ET225" s="22"/>
      <c r="EU225" s="22"/>
      <c r="EV225" s="22"/>
      <c r="EW225" s="22"/>
      <c r="EX225" s="22"/>
      <c r="EY225" s="22"/>
      <c r="EZ225" s="22"/>
    </row>
    <row r="226" s="17" customFormat="true" ht="9.6" hidden="false" customHeight="true" outlineLevel="0" collapsed="false">
      <c r="A226" s="41" t="s">
        <v>259</v>
      </c>
      <c r="B226" s="38" t="n">
        <v>9.38</v>
      </c>
      <c r="C226" s="38" t="n">
        <v>11.84</v>
      </c>
      <c r="D226" s="38" t="n">
        <v>12.67</v>
      </c>
      <c r="E226" s="38" t="n">
        <v>14.32</v>
      </c>
      <c r="F226" s="38" t="n">
        <v>12.71</v>
      </c>
      <c r="G226" s="38" t="n">
        <v>19.6</v>
      </c>
      <c r="H226" s="38" t="n">
        <v>15.28</v>
      </c>
      <c r="I226" s="38" t="n">
        <v>22.08</v>
      </c>
      <c r="J226" s="39" t="n">
        <v>27.15</v>
      </c>
      <c r="K226" s="39" t="n">
        <v>27.74</v>
      </c>
      <c r="L226" s="38" t="n">
        <v>0</v>
      </c>
      <c r="M226" s="38" t="n">
        <v>69.92</v>
      </c>
      <c r="N226" s="38" t="n">
        <v>0</v>
      </c>
      <c r="O226" s="38" t="n">
        <v>26.65</v>
      </c>
      <c r="P226" s="38" t="n">
        <v>10.37</v>
      </c>
      <c r="Q226" s="38" t="n">
        <v>101.95</v>
      </c>
      <c r="R226" s="38" t="n">
        <v>9.4</v>
      </c>
      <c r="S226" s="39" t="n">
        <v>13.99</v>
      </c>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row>
    <row r="227" s="17" customFormat="true" ht="9.6" hidden="false" customHeight="true" outlineLevel="0" collapsed="false">
      <c r="A227" s="41" t="s">
        <v>260</v>
      </c>
      <c r="B227" s="38" t="n">
        <v>4.48</v>
      </c>
      <c r="C227" s="38" t="n">
        <v>6.12</v>
      </c>
      <c r="D227" s="38" t="n">
        <v>2.7</v>
      </c>
      <c r="E227" s="38" t="n">
        <v>3.04</v>
      </c>
      <c r="F227" s="38" t="n">
        <v>2.77</v>
      </c>
      <c r="G227" s="38" t="n">
        <v>5.06</v>
      </c>
      <c r="H227" s="38" t="n">
        <v>2.85</v>
      </c>
      <c r="I227" s="38" t="n">
        <v>3.53</v>
      </c>
      <c r="J227" s="39" t="n">
        <v>1.32</v>
      </c>
      <c r="K227" s="39" t="n">
        <v>1.23</v>
      </c>
      <c r="L227" s="38" t="n">
        <v>1.19</v>
      </c>
      <c r="M227" s="38" t="n">
        <v>1.83</v>
      </c>
      <c r="N227" s="38" t="n">
        <v>5</v>
      </c>
      <c r="O227" s="38" t="n">
        <v>1.52</v>
      </c>
      <c r="P227" s="38" t="n">
        <v>0.72</v>
      </c>
      <c r="Q227" s="38" t="n">
        <v>1.78</v>
      </c>
      <c r="R227" s="38" t="n">
        <v>2.4</v>
      </c>
      <c r="S227" s="39" t="n">
        <v>2.24</v>
      </c>
      <c r="T227" s="22"/>
      <c r="U227" s="22"/>
      <c r="V227" s="22"/>
      <c r="W227" s="22"/>
      <c r="X227" s="22"/>
      <c r="Y227" s="22"/>
      <c r="Z227" s="22"/>
      <c r="AA227" s="22"/>
      <c r="AB227" s="22"/>
      <c r="AC227" s="22"/>
      <c r="AD227" s="22"/>
      <c r="AE227" s="22"/>
      <c r="AF227" s="22"/>
      <c r="AG227" s="22"/>
      <c r="AH227" s="22"/>
      <c r="AI227" s="22"/>
      <c r="AJ227" s="22"/>
      <c r="AK227" s="22"/>
      <c r="AL227" s="22"/>
      <c r="AM227" s="22"/>
      <c r="AN227" s="22"/>
      <c r="AO227" s="22"/>
      <c r="AP227" s="22"/>
      <c r="AQ227" s="22"/>
      <c r="AR227" s="22"/>
      <c r="AS227" s="22"/>
      <c r="AT227" s="22"/>
      <c r="AU227" s="22"/>
      <c r="AV227" s="22"/>
      <c r="AW227" s="22"/>
      <c r="AX227" s="22"/>
      <c r="AY227" s="22"/>
      <c r="AZ227" s="22"/>
      <c r="BA227" s="22"/>
      <c r="BB227" s="22"/>
      <c r="BC227" s="22"/>
      <c r="BD227" s="22"/>
      <c r="BE227" s="22"/>
      <c r="BF227" s="22"/>
      <c r="BG227" s="22"/>
      <c r="BH227" s="22"/>
      <c r="BI227" s="22"/>
      <c r="BJ227" s="22"/>
      <c r="BK227" s="22"/>
      <c r="BL227" s="22"/>
      <c r="BM227" s="22"/>
      <c r="BN227" s="22"/>
      <c r="BO227" s="22"/>
      <c r="BP227" s="22"/>
      <c r="BQ227" s="22"/>
      <c r="BR227" s="22"/>
      <c r="BS227" s="22"/>
      <c r="BT227" s="22"/>
      <c r="BU227" s="22"/>
      <c r="BV227" s="22"/>
      <c r="BW227" s="22"/>
      <c r="BX227" s="22"/>
      <c r="BY227" s="22"/>
      <c r="BZ227" s="22"/>
      <c r="CA227" s="22"/>
      <c r="CB227" s="22"/>
      <c r="CC227" s="22"/>
      <c r="CD227" s="22"/>
      <c r="CE227" s="22"/>
      <c r="CF227" s="22"/>
      <c r="CG227" s="22"/>
      <c r="CH227" s="22"/>
      <c r="CI227" s="22"/>
      <c r="CJ227" s="22"/>
      <c r="CK227" s="22"/>
      <c r="CL227" s="22"/>
      <c r="CM227" s="22"/>
      <c r="CN227" s="22"/>
      <c r="CO227" s="22"/>
      <c r="CP227" s="22"/>
      <c r="CQ227" s="22"/>
      <c r="CR227" s="22"/>
      <c r="CS227" s="22"/>
      <c r="CT227" s="22"/>
      <c r="CU227" s="22"/>
      <c r="CV227" s="22"/>
      <c r="CW227" s="22"/>
      <c r="CX227" s="22"/>
      <c r="CY227" s="22"/>
      <c r="CZ227" s="22"/>
      <c r="DA227" s="22"/>
      <c r="DB227" s="22"/>
      <c r="DC227" s="22"/>
      <c r="DD227" s="22"/>
      <c r="DE227" s="22"/>
      <c r="DF227" s="22"/>
      <c r="DG227" s="22"/>
      <c r="DH227" s="22"/>
      <c r="DI227" s="22"/>
      <c r="DJ227" s="22"/>
      <c r="DK227" s="22"/>
      <c r="DL227" s="22"/>
      <c r="DM227" s="22"/>
      <c r="DN227" s="22"/>
      <c r="DO227" s="22"/>
      <c r="DP227" s="22"/>
      <c r="DQ227" s="22"/>
      <c r="DR227" s="22"/>
      <c r="DS227" s="22"/>
      <c r="DT227" s="22"/>
      <c r="DU227" s="22"/>
      <c r="DV227" s="22"/>
      <c r="DW227" s="22"/>
      <c r="DX227" s="22"/>
      <c r="DY227" s="22"/>
      <c r="DZ227" s="22"/>
      <c r="EA227" s="22"/>
      <c r="EB227" s="22"/>
      <c r="EC227" s="22"/>
      <c r="ED227" s="22"/>
      <c r="EE227" s="22"/>
      <c r="EF227" s="22"/>
      <c r="EG227" s="22"/>
      <c r="EH227" s="22"/>
      <c r="EI227" s="22"/>
      <c r="EJ227" s="22"/>
      <c r="EK227" s="22"/>
      <c r="EL227" s="22"/>
      <c r="EM227" s="22"/>
      <c r="EN227" s="22"/>
      <c r="EO227" s="22"/>
      <c r="EP227" s="22"/>
      <c r="EQ227" s="22"/>
      <c r="ER227" s="22"/>
      <c r="ES227" s="22"/>
      <c r="ET227" s="22"/>
      <c r="EU227" s="22"/>
      <c r="EV227" s="22"/>
      <c r="EW227" s="22"/>
      <c r="EX227" s="22"/>
      <c r="EY227" s="22"/>
      <c r="EZ227" s="22"/>
    </row>
    <row r="228" s="17" customFormat="true" ht="9.6" hidden="false" customHeight="true" outlineLevel="0" collapsed="false">
      <c r="A228" s="41" t="s">
        <v>261</v>
      </c>
      <c r="B228" s="38" t="n">
        <v>3.59</v>
      </c>
      <c r="C228" s="38" t="n">
        <v>4.78</v>
      </c>
      <c r="D228" s="38" t="n">
        <v>5.66</v>
      </c>
      <c r="E228" s="38" t="n">
        <v>6.54</v>
      </c>
      <c r="F228" s="38" t="n">
        <v>5.67</v>
      </c>
      <c r="G228" s="38" t="n">
        <v>16.64</v>
      </c>
      <c r="H228" s="38" t="n">
        <v>3.51</v>
      </c>
      <c r="I228" s="38" t="n">
        <v>6.11</v>
      </c>
      <c r="J228" s="39" t="n">
        <v>2.04</v>
      </c>
      <c r="K228" s="39" t="n">
        <v>1.94</v>
      </c>
      <c r="L228" s="38" t="n">
        <v>0.7</v>
      </c>
      <c r="M228" s="38" t="n">
        <v>7.33</v>
      </c>
      <c r="N228" s="38" t="n">
        <v>13.5</v>
      </c>
      <c r="O228" s="38" t="n">
        <v>2.63</v>
      </c>
      <c r="P228" s="38" t="n">
        <v>1.63</v>
      </c>
      <c r="Q228" s="38" t="n">
        <v>5.94</v>
      </c>
      <c r="R228" s="38" t="n">
        <v>3.93</v>
      </c>
      <c r="S228" s="39" t="n">
        <v>3.95</v>
      </c>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row>
    <row r="229" s="17" customFormat="true" ht="9.6" hidden="false" customHeight="true" outlineLevel="0" collapsed="false">
      <c r="A229" s="41" t="s">
        <v>262</v>
      </c>
      <c r="B229" s="38" t="n">
        <v>11.94</v>
      </c>
      <c r="C229" s="38" t="n">
        <v>20.17</v>
      </c>
      <c r="D229" s="38" t="n">
        <v>3.66</v>
      </c>
      <c r="E229" s="38" t="n">
        <v>4.36</v>
      </c>
      <c r="F229" s="38" t="n">
        <v>4.39</v>
      </c>
      <c r="G229" s="38" t="n">
        <v>5.65</v>
      </c>
      <c r="H229" s="38" t="n">
        <v>3.01</v>
      </c>
      <c r="I229" s="38" t="n">
        <v>1.83</v>
      </c>
      <c r="J229" s="39" t="n">
        <v>1.02</v>
      </c>
      <c r="K229" s="39" t="n">
        <v>0.98</v>
      </c>
      <c r="L229" s="38" t="n">
        <v>0.28</v>
      </c>
      <c r="M229" s="38" t="n">
        <v>1.36</v>
      </c>
      <c r="N229" s="38" t="n">
        <v>2.89</v>
      </c>
      <c r="O229" s="38" t="n">
        <v>1.15</v>
      </c>
      <c r="P229" s="38" t="n">
        <v>1.06</v>
      </c>
      <c r="Q229" s="38" t="n">
        <v>3.45</v>
      </c>
      <c r="R229" s="38" t="n">
        <v>3.01</v>
      </c>
      <c r="S229" s="39" t="n">
        <v>3.24</v>
      </c>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c r="BM229" s="22"/>
      <c r="BN229" s="22"/>
      <c r="BO229" s="22"/>
      <c r="BP229" s="22"/>
      <c r="BQ229" s="22"/>
      <c r="BR229" s="22"/>
      <c r="BS229" s="22"/>
      <c r="BT229" s="22"/>
      <c r="BU229" s="22"/>
      <c r="BV229" s="22"/>
      <c r="BW229" s="22"/>
      <c r="BX229" s="22"/>
      <c r="BY229" s="22"/>
      <c r="BZ229" s="22"/>
      <c r="CA229" s="22"/>
      <c r="CB229" s="22"/>
      <c r="CC229" s="22"/>
      <c r="CD229" s="22"/>
      <c r="CE229" s="22"/>
      <c r="CF229" s="22"/>
      <c r="CG229" s="22"/>
      <c r="CH229" s="22"/>
      <c r="CI229" s="22"/>
      <c r="CJ229" s="22"/>
      <c r="CK229" s="22"/>
      <c r="CL229" s="22"/>
      <c r="CM229" s="22"/>
      <c r="CN229" s="22"/>
      <c r="CO229" s="22"/>
      <c r="CP229" s="22"/>
      <c r="CQ229" s="22"/>
      <c r="CR229" s="22"/>
      <c r="CS229" s="22"/>
      <c r="CT229" s="22"/>
      <c r="CU229" s="22"/>
      <c r="CV229" s="22"/>
      <c r="CW229" s="22"/>
      <c r="CX229" s="22"/>
      <c r="CY229" s="22"/>
      <c r="CZ229" s="22"/>
      <c r="DA229" s="22"/>
      <c r="DB229" s="22"/>
      <c r="DC229" s="22"/>
      <c r="DD229" s="22"/>
      <c r="DE229" s="22"/>
      <c r="DF229" s="22"/>
      <c r="DG229" s="22"/>
      <c r="DH229" s="22"/>
      <c r="DI229" s="22"/>
      <c r="DJ229" s="22"/>
      <c r="DK229" s="22"/>
      <c r="DL229" s="22"/>
      <c r="DM229" s="22"/>
      <c r="DN229" s="22"/>
      <c r="DO229" s="22"/>
      <c r="DP229" s="22"/>
      <c r="DQ229" s="22"/>
      <c r="DR229" s="22"/>
      <c r="DS229" s="22"/>
      <c r="DT229" s="22"/>
      <c r="DU229" s="22"/>
      <c r="DV229" s="22"/>
      <c r="DW229" s="22"/>
      <c r="DX229" s="22"/>
      <c r="DY229" s="22"/>
      <c r="DZ229" s="22"/>
      <c r="EA229" s="22"/>
      <c r="EB229" s="22"/>
      <c r="EC229" s="22"/>
      <c r="ED229" s="22"/>
      <c r="EE229" s="22"/>
      <c r="EF229" s="22"/>
      <c r="EG229" s="22"/>
      <c r="EH229" s="22"/>
      <c r="EI229" s="22"/>
      <c r="EJ229" s="22"/>
      <c r="EK229" s="22"/>
      <c r="EL229" s="22"/>
      <c r="EM229" s="22"/>
      <c r="EN229" s="22"/>
      <c r="EO229" s="22"/>
      <c r="EP229" s="22"/>
      <c r="EQ229" s="22"/>
      <c r="ER229" s="22"/>
      <c r="ES229" s="22"/>
      <c r="ET229" s="22"/>
      <c r="EU229" s="22"/>
      <c r="EV229" s="22"/>
      <c r="EW229" s="22"/>
      <c r="EX229" s="22"/>
      <c r="EY229" s="22"/>
      <c r="EZ229" s="22"/>
    </row>
    <row r="230" s="17" customFormat="true" ht="9.6" hidden="false" customHeight="true" outlineLevel="0" collapsed="false">
      <c r="A230" s="41" t="s">
        <v>263</v>
      </c>
      <c r="B230" s="38" t="n">
        <v>7.9</v>
      </c>
      <c r="C230" s="38" t="n">
        <v>11.18</v>
      </c>
      <c r="D230" s="38" t="n">
        <v>7.17</v>
      </c>
      <c r="E230" s="38" t="n">
        <v>6.63</v>
      </c>
      <c r="F230" s="38" t="n">
        <v>7.44</v>
      </c>
      <c r="G230" s="38" t="n">
        <v>13.56</v>
      </c>
      <c r="H230" s="38" t="n">
        <v>6.13</v>
      </c>
      <c r="I230" s="38" t="n">
        <v>7</v>
      </c>
      <c r="J230" s="39" t="n">
        <v>2.13</v>
      </c>
      <c r="K230" s="39" t="n">
        <v>1.71</v>
      </c>
      <c r="L230" s="38" t="n">
        <v>0.46</v>
      </c>
      <c r="M230" s="38" t="n">
        <v>14.26</v>
      </c>
      <c r="N230" s="38" t="n">
        <v>10.65</v>
      </c>
      <c r="O230" s="38" t="n">
        <v>2.08</v>
      </c>
      <c r="P230" s="38" t="n">
        <v>1.21</v>
      </c>
      <c r="Q230" s="38" t="n">
        <v>4.86</v>
      </c>
      <c r="R230" s="38" t="n">
        <v>5.55</v>
      </c>
      <c r="S230" s="39" t="n">
        <v>4.76</v>
      </c>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c r="BM230" s="22"/>
      <c r="BN230" s="22"/>
      <c r="BO230" s="22"/>
      <c r="BP230" s="22"/>
      <c r="BQ230" s="22"/>
      <c r="BR230" s="22"/>
      <c r="BS230" s="22"/>
      <c r="BT230" s="22"/>
      <c r="BU230" s="22"/>
      <c r="BV230" s="22"/>
      <c r="BW230" s="22"/>
      <c r="BX230" s="22"/>
      <c r="BY230" s="22"/>
      <c r="BZ230" s="22"/>
      <c r="CA230" s="22"/>
      <c r="CB230" s="22"/>
      <c r="CC230" s="22"/>
      <c r="CD230" s="22"/>
      <c r="CE230" s="22"/>
      <c r="CF230" s="22"/>
      <c r="CG230" s="22"/>
      <c r="CH230" s="22"/>
      <c r="CI230" s="22"/>
      <c r="CJ230" s="22"/>
      <c r="CK230" s="22"/>
      <c r="CL230" s="22"/>
      <c r="CM230" s="22"/>
      <c r="CN230" s="22"/>
      <c r="CO230" s="22"/>
      <c r="CP230" s="22"/>
      <c r="CQ230" s="22"/>
      <c r="CR230" s="22"/>
      <c r="CS230" s="22"/>
      <c r="CT230" s="22"/>
      <c r="CU230" s="22"/>
      <c r="CV230" s="22"/>
      <c r="CW230" s="22"/>
      <c r="CX230" s="22"/>
      <c r="CY230" s="22"/>
      <c r="CZ230" s="22"/>
      <c r="DA230" s="22"/>
      <c r="DB230" s="22"/>
      <c r="DC230" s="22"/>
      <c r="DD230" s="22"/>
      <c r="DE230" s="22"/>
      <c r="DF230" s="22"/>
      <c r="DG230" s="22"/>
      <c r="DH230" s="22"/>
      <c r="DI230" s="22"/>
      <c r="DJ230" s="22"/>
      <c r="DK230" s="22"/>
      <c r="DL230" s="22"/>
      <c r="DM230" s="22"/>
      <c r="DN230" s="22"/>
      <c r="DO230" s="22"/>
      <c r="DP230" s="22"/>
      <c r="DQ230" s="22"/>
      <c r="DR230" s="22"/>
      <c r="DS230" s="22"/>
      <c r="DT230" s="22"/>
      <c r="DU230" s="22"/>
      <c r="DV230" s="22"/>
      <c r="DW230" s="22"/>
      <c r="DX230" s="22"/>
      <c r="DY230" s="22"/>
      <c r="DZ230" s="22"/>
      <c r="EA230" s="22"/>
      <c r="EB230" s="22"/>
      <c r="EC230" s="22"/>
      <c r="ED230" s="22"/>
      <c r="EE230" s="22"/>
      <c r="EF230" s="22"/>
      <c r="EG230" s="22"/>
      <c r="EH230" s="22"/>
      <c r="EI230" s="22"/>
      <c r="EJ230" s="22"/>
      <c r="EK230" s="22"/>
      <c r="EL230" s="22"/>
      <c r="EM230" s="22"/>
      <c r="EN230" s="22"/>
      <c r="EO230" s="22"/>
      <c r="EP230" s="22"/>
      <c r="EQ230" s="22"/>
      <c r="ER230" s="22"/>
      <c r="ES230" s="22"/>
      <c r="ET230" s="22"/>
      <c r="EU230" s="22"/>
      <c r="EV230" s="22"/>
      <c r="EW230" s="22"/>
      <c r="EX230" s="22"/>
      <c r="EY230" s="22"/>
      <c r="EZ230" s="22"/>
    </row>
    <row r="231" s="36" customFormat="true" ht="9.6" hidden="false" customHeight="true" outlineLevel="0" collapsed="false">
      <c r="A231" s="41" t="s">
        <v>264</v>
      </c>
      <c r="B231" s="38" t="n">
        <v>5.57</v>
      </c>
      <c r="C231" s="38" t="n">
        <v>7.06</v>
      </c>
      <c r="D231" s="38" t="n">
        <v>4.73</v>
      </c>
      <c r="E231" s="38" t="n">
        <v>5.52</v>
      </c>
      <c r="F231" s="38" t="n">
        <v>4.84</v>
      </c>
      <c r="G231" s="38" t="n">
        <v>7.21</v>
      </c>
      <c r="H231" s="38" t="n">
        <v>6.23</v>
      </c>
      <c r="I231" s="38" t="n">
        <v>5.8</v>
      </c>
      <c r="J231" s="39" t="n">
        <v>4.14</v>
      </c>
      <c r="K231" s="39" t="n">
        <v>3.65</v>
      </c>
      <c r="L231" s="38" t="n">
        <v>3.63</v>
      </c>
      <c r="M231" s="38" t="n">
        <v>35.42</v>
      </c>
      <c r="N231" s="38" t="n">
        <v>11.91</v>
      </c>
      <c r="O231" s="38" t="n">
        <v>4.12</v>
      </c>
      <c r="P231" s="38" t="n">
        <v>1.74</v>
      </c>
      <c r="Q231" s="38" t="n">
        <v>4.2</v>
      </c>
      <c r="R231" s="38" t="n">
        <v>5.99</v>
      </c>
      <c r="S231" s="39" t="n">
        <v>5.02</v>
      </c>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c r="AP231" s="34"/>
      <c r="AQ231" s="34"/>
      <c r="AR231" s="34"/>
      <c r="AS231" s="34"/>
      <c r="AT231" s="34"/>
      <c r="AU231" s="34"/>
      <c r="AV231" s="34"/>
      <c r="AW231" s="34"/>
      <c r="AX231" s="34"/>
      <c r="AY231" s="34"/>
      <c r="AZ231" s="34"/>
      <c r="BA231" s="34"/>
      <c r="BB231" s="34"/>
      <c r="BC231" s="34"/>
      <c r="BD231" s="34"/>
      <c r="BE231" s="34"/>
      <c r="BF231" s="34"/>
      <c r="BG231" s="34"/>
      <c r="BH231" s="34"/>
      <c r="BI231" s="34"/>
      <c r="BJ231" s="34"/>
      <c r="BK231" s="34"/>
      <c r="BL231" s="34"/>
      <c r="BM231" s="34"/>
      <c r="BN231" s="34"/>
      <c r="BO231" s="34"/>
      <c r="BP231" s="34"/>
      <c r="BQ231" s="34"/>
      <c r="BR231" s="34"/>
      <c r="BS231" s="34"/>
      <c r="BT231" s="34"/>
      <c r="BU231" s="34"/>
      <c r="BV231" s="34"/>
      <c r="BW231" s="34"/>
      <c r="BX231" s="34"/>
      <c r="BY231" s="34"/>
      <c r="BZ231" s="34"/>
      <c r="CA231" s="34"/>
      <c r="CB231" s="34"/>
      <c r="CC231" s="34"/>
      <c r="CD231" s="34"/>
      <c r="CE231" s="34"/>
      <c r="CF231" s="34"/>
      <c r="CG231" s="34"/>
      <c r="CH231" s="34"/>
      <c r="CI231" s="34"/>
      <c r="CJ231" s="34"/>
      <c r="CK231" s="34"/>
      <c r="CL231" s="34"/>
      <c r="CM231" s="34"/>
      <c r="CN231" s="34"/>
      <c r="CO231" s="34"/>
      <c r="CP231" s="34"/>
      <c r="CQ231" s="34"/>
      <c r="CR231" s="34"/>
      <c r="CS231" s="34"/>
      <c r="CT231" s="34"/>
      <c r="CU231" s="34"/>
      <c r="CV231" s="34"/>
      <c r="CW231" s="34"/>
      <c r="CX231" s="34"/>
      <c r="CY231" s="34"/>
      <c r="CZ231" s="34"/>
      <c r="DA231" s="34"/>
      <c r="DB231" s="34"/>
      <c r="DC231" s="34"/>
      <c r="DD231" s="34"/>
      <c r="DE231" s="34"/>
      <c r="DF231" s="34"/>
      <c r="DG231" s="34"/>
      <c r="DH231" s="34"/>
      <c r="DI231" s="34"/>
      <c r="DJ231" s="34"/>
      <c r="DK231" s="34"/>
      <c r="DL231" s="34"/>
      <c r="DM231" s="34"/>
      <c r="DN231" s="34"/>
      <c r="DO231" s="34"/>
      <c r="DP231" s="34"/>
      <c r="DQ231" s="34"/>
      <c r="DR231" s="34"/>
      <c r="DS231" s="34"/>
      <c r="DT231" s="34"/>
      <c r="DU231" s="34"/>
      <c r="DV231" s="34"/>
      <c r="DW231" s="34"/>
      <c r="DX231" s="34"/>
      <c r="DY231" s="34"/>
      <c r="DZ231" s="34"/>
      <c r="EA231" s="34"/>
      <c r="EB231" s="34"/>
      <c r="EC231" s="34"/>
      <c r="ED231" s="34"/>
      <c r="EE231" s="34"/>
      <c r="EF231" s="34"/>
      <c r="EG231" s="34"/>
      <c r="EH231" s="34"/>
      <c r="EI231" s="34"/>
      <c r="EJ231" s="34"/>
      <c r="EK231" s="34"/>
      <c r="EL231" s="34"/>
      <c r="EM231" s="34"/>
      <c r="EN231" s="34"/>
      <c r="EO231" s="34"/>
      <c r="EP231" s="34"/>
      <c r="EQ231" s="34"/>
      <c r="ER231" s="34"/>
      <c r="ES231" s="34"/>
      <c r="ET231" s="34"/>
      <c r="EU231" s="34"/>
      <c r="EV231" s="34"/>
      <c r="EW231" s="34"/>
      <c r="EX231" s="34"/>
      <c r="EY231" s="34"/>
      <c r="EZ231" s="34"/>
    </row>
    <row r="232" s="36" customFormat="true" ht="9.6" hidden="false" customHeight="true" outlineLevel="0" collapsed="false">
      <c r="A232" s="49" t="s">
        <v>265</v>
      </c>
      <c r="B232" s="32" t="n">
        <v>5.78</v>
      </c>
      <c r="C232" s="32" t="n">
        <v>8.14</v>
      </c>
      <c r="D232" s="32" t="n">
        <v>0.18</v>
      </c>
      <c r="E232" s="32" t="n">
        <v>0.25</v>
      </c>
      <c r="F232" s="32" t="n">
        <v>0.2</v>
      </c>
      <c r="G232" s="32" t="n">
        <v>0.77</v>
      </c>
      <c r="H232" s="32" t="n">
        <v>1.37</v>
      </c>
      <c r="I232" s="32" t="n">
        <v>0.61</v>
      </c>
      <c r="J232" s="33" t="n">
        <v>1.7</v>
      </c>
      <c r="K232" s="33" t="n">
        <v>1.71</v>
      </c>
      <c r="L232" s="32" t="n">
        <v>0.32</v>
      </c>
      <c r="M232" s="32" t="n">
        <v>0.11</v>
      </c>
      <c r="N232" s="32" t="n">
        <v>2.24</v>
      </c>
      <c r="O232" s="32" t="n">
        <v>2.77</v>
      </c>
      <c r="P232" s="32" t="n">
        <v>0.01</v>
      </c>
      <c r="Q232" s="32" t="n">
        <v>0.09</v>
      </c>
      <c r="R232" s="32" t="n">
        <v>0.2</v>
      </c>
      <c r="S232" s="33" t="n">
        <v>0.05</v>
      </c>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c r="AP232" s="34"/>
      <c r="AQ232" s="34"/>
      <c r="AR232" s="34"/>
      <c r="AS232" s="34"/>
      <c r="AT232" s="34"/>
      <c r="AU232" s="34"/>
      <c r="AV232" s="34"/>
      <c r="AW232" s="34"/>
      <c r="AX232" s="34"/>
      <c r="AY232" s="34"/>
      <c r="AZ232" s="34"/>
      <c r="BA232" s="34"/>
      <c r="BB232" s="34"/>
      <c r="BC232" s="34"/>
      <c r="BD232" s="34"/>
      <c r="BE232" s="34"/>
      <c r="BF232" s="34"/>
      <c r="BG232" s="34"/>
      <c r="BH232" s="34"/>
      <c r="BI232" s="34"/>
      <c r="BJ232" s="34"/>
      <c r="BK232" s="34"/>
      <c r="BL232" s="34"/>
      <c r="BM232" s="34"/>
      <c r="BN232" s="34"/>
      <c r="BO232" s="34"/>
      <c r="BP232" s="34"/>
      <c r="BQ232" s="34"/>
      <c r="BR232" s="34"/>
      <c r="BS232" s="34"/>
      <c r="BT232" s="34"/>
      <c r="BU232" s="34"/>
      <c r="BV232" s="34"/>
      <c r="BW232" s="34"/>
      <c r="BX232" s="34"/>
      <c r="BY232" s="34"/>
      <c r="BZ232" s="34"/>
      <c r="CA232" s="34"/>
      <c r="CB232" s="34"/>
      <c r="CC232" s="34"/>
      <c r="CD232" s="34"/>
      <c r="CE232" s="34"/>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c r="EH232" s="34"/>
      <c r="EI232" s="34"/>
      <c r="EJ232" s="34"/>
      <c r="EK232" s="34"/>
      <c r="EL232" s="34"/>
      <c r="EM232" s="34"/>
      <c r="EN232" s="34"/>
      <c r="EO232" s="34"/>
      <c r="EP232" s="34"/>
      <c r="EQ232" s="34"/>
      <c r="ER232" s="34"/>
      <c r="ES232" s="34"/>
      <c r="ET232" s="34"/>
      <c r="EU232" s="34"/>
      <c r="EV232" s="34"/>
      <c r="EW232" s="34"/>
      <c r="EX232" s="34"/>
      <c r="EY232" s="34"/>
      <c r="EZ232" s="34"/>
    </row>
    <row r="233" s="17" customFormat="true" ht="9.6" hidden="false" customHeight="true" outlineLevel="0" collapsed="false">
      <c r="A233" s="41" t="s">
        <v>266</v>
      </c>
      <c r="B233" s="38" t="n">
        <v>8.03</v>
      </c>
      <c r="C233" s="38" t="n">
        <v>1.35</v>
      </c>
      <c r="D233" s="38" t="n">
        <v>0.09</v>
      </c>
      <c r="E233" s="38" t="n">
        <v>0.12</v>
      </c>
      <c r="F233" s="38" t="n">
        <v>0.2</v>
      </c>
      <c r="G233" s="38" t="s">
        <v>48</v>
      </c>
      <c r="H233" s="38" t="n">
        <v>0.5</v>
      </c>
      <c r="I233" s="38" t="n">
        <v>0.09</v>
      </c>
      <c r="J233" s="39" t="n">
        <v>0.01</v>
      </c>
      <c r="K233" s="39" t="n">
        <v>0.01</v>
      </c>
      <c r="L233" s="38" t="s">
        <v>48</v>
      </c>
      <c r="M233" s="38" t="s">
        <v>60</v>
      </c>
      <c r="N233" s="38" t="n">
        <v>0.2</v>
      </c>
      <c r="O233" s="38" t="n">
        <v>0.01</v>
      </c>
      <c r="P233" s="38" t="n">
        <v>0.01</v>
      </c>
      <c r="Q233" s="38" t="n">
        <v>0.04</v>
      </c>
      <c r="R233" s="38" t="n">
        <v>0.06</v>
      </c>
      <c r="S233" s="39" t="n">
        <v>0.01</v>
      </c>
      <c r="T233" s="22"/>
      <c r="U233" s="22"/>
      <c r="V233" s="22"/>
      <c r="W233" s="22"/>
      <c r="X233" s="22"/>
      <c r="Y233" s="22"/>
      <c r="Z233" s="22"/>
      <c r="AA233" s="22"/>
      <c r="AB233" s="22"/>
      <c r="AC233" s="22"/>
      <c r="AD233" s="22"/>
      <c r="AE233" s="22"/>
      <c r="AF233" s="22"/>
      <c r="AG233" s="22"/>
      <c r="AH233" s="22"/>
      <c r="AI233" s="22"/>
      <c r="AJ233" s="22"/>
      <c r="AK233" s="22"/>
      <c r="AL233" s="22"/>
      <c r="AM233" s="22"/>
      <c r="AN233" s="22"/>
      <c r="AO233" s="22"/>
      <c r="AP233" s="22"/>
      <c r="AQ233" s="22"/>
      <c r="AR233" s="22"/>
      <c r="AS233" s="22"/>
      <c r="AT233" s="22"/>
      <c r="AU233" s="22"/>
      <c r="AV233" s="22"/>
      <c r="AW233" s="22"/>
      <c r="AX233" s="22"/>
      <c r="AY233" s="22"/>
      <c r="AZ233" s="22"/>
      <c r="BA233" s="22"/>
      <c r="BB233" s="22"/>
      <c r="BC233" s="22"/>
      <c r="BD233" s="22"/>
      <c r="BE233" s="22"/>
      <c r="BF233" s="22"/>
      <c r="BG233" s="22"/>
      <c r="BH233" s="22"/>
      <c r="BI233" s="22"/>
      <c r="BJ233" s="22"/>
      <c r="BK233" s="22"/>
      <c r="BL233" s="22"/>
      <c r="BM233" s="22"/>
      <c r="BN233" s="22"/>
      <c r="BO233" s="22"/>
      <c r="BP233" s="22"/>
      <c r="BQ233" s="22"/>
      <c r="BR233" s="22"/>
      <c r="BS233" s="22"/>
      <c r="BT233" s="22"/>
      <c r="BU233" s="22"/>
      <c r="BV233" s="22"/>
      <c r="BW233" s="22"/>
      <c r="BX233" s="22"/>
      <c r="BY233" s="22"/>
      <c r="BZ233" s="22"/>
      <c r="CA233" s="22"/>
      <c r="CB233" s="22"/>
      <c r="CC233" s="22"/>
      <c r="CD233" s="22"/>
      <c r="CE233" s="22"/>
      <c r="CF233" s="22"/>
      <c r="CG233" s="22"/>
      <c r="CH233" s="22"/>
      <c r="CI233" s="22"/>
      <c r="CJ233" s="22"/>
      <c r="CK233" s="22"/>
      <c r="CL233" s="22"/>
      <c r="CM233" s="22"/>
      <c r="CN233" s="22"/>
      <c r="CO233" s="22"/>
      <c r="CP233" s="22"/>
      <c r="CQ233" s="22"/>
      <c r="CR233" s="22"/>
      <c r="CS233" s="22"/>
      <c r="CT233" s="22"/>
      <c r="CU233" s="22"/>
      <c r="CV233" s="22"/>
      <c r="CW233" s="22"/>
      <c r="CX233" s="22"/>
      <c r="CY233" s="22"/>
      <c r="CZ233" s="22"/>
      <c r="DA233" s="22"/>
      <c r="DB233" s="22"/>
      <c r="DC233" s="22"/>
      <c r="DD233" s="22"/>
      <c r="DE233" s="22"/>
      <c r="DF233" s="22"/>
      <c r="DG233" s="22"/>
      <c r="DH233" s="22"/>
      <c r="DI233" s="22"/>
      <c r="DJ233" s="22"/>
      <c r="DK233" s="22"/>
      <c r="DL233" s="22"/>
      <c r="DM233" s="22"/>
      <c r="DN233" s="22"/>
      <c r="DO233" s="22"/>
      <c r="DP233" s="22"/>
      <c r="DQ233" s="22"/>
      <c r="DR233" s="22"/>
      <c r="DS233" s="22"/>
      <c r="DT233" s="22"/>
      <c r="DU233" s="22"/>
      <c r="DV233" s="22"/>
      <c r="DW233" s="22"/>
      <c r="DX233" s="22"/>
      <c r="DY233" s="22"/>
      <c r="DZ233" s="22"/>
      <c r="EA233" s="22"/>
      <c r="EB233" s="22"/>
      <c r="EC233" s="22"/>
      <c r="ED233" s="22"/>
      <c r="EE233" s="22"/>
      <c r="EF233" s="22"/>
      <c r="EG233" s="22"/>
      <c r="EH233" s="22"/>
      <c r="EI233" s="22"/>
      <c r="EJ233" s="22"/>
      <c r="EK233" s="22"/>
      <c r="EL233" s="22"/>
      <c r="EM233" s="22"/>
      <c r="EN233" s="22"/>
      <c r="EO233" s="22"/>
      <c r="EP233" s="22"/>
      <c r="EQ233" s="22"/>
      <c r="ER233" s="22"/>
      <c r="ES233" s="22"/>
      <c r="ET233" s="22"/>
      <c r="EU233" s="22"/>
      <c r="EV233" s="22"/>
      <c r="EW233" s="22"/>
      <c r="EX233" s="22"/>
      <c r="EY233" s="22"/>
      <c r="EZ233" s="22"/>
    </row>
    <row r="234" s="17" customFormat="true" ht="9.6" hidden="false" customHeight="true" outlineLevel="0" collapsed="false">
      <c r="A234" s="41" t="s">
        <v>267</v>
      </c>
      <c r="B234" s="38" t="n">
        <v>6.4</v>
      </c>
      <c r="C234" s="38" t="n">
        <v>10.17</v>
      </c>
      <c r="D234" s="38" t="n">
        <v>3.61</v>
      </c>
      <c r="E234" s="38" t="n">
        <v>3.63</v>
      </c>
      <c r="F234" s="38" t="n">
        <v>2.4</v>
      </c>
      <c r="G234" s="38" t="n">
        <v>12.9</v>
      </c>
      <c r="H234" s="38" t="n">
        <v>3.95</v>
      </c>
      <c r="I234" s="38" t="n">
        <v>1.82</v>
      </c>
      <c r="J234" s="39" t="n">
        <v>5.65</v>
      </c>
      <c r="K234" s="39" t="n">
        <v>5.64</v>
      </c>
      <c r="L234" s="38" t="n">
        <v>0.53</v>
      </c>
      <c r="M234" s="38" t="n">
        <v>7.81</v>
      </c>
      <c r="N234" s="38" t="n">
        <v>4.11</v>
      </c>
      <c r="O234" s="38" t="n">
        <v>10.98</v>
      </c>
      <c r="P234" s="38" t="n">
        <v>0.42</v>
      </c>
      <c r="Q234" s="38" t="n">
        <v>0.95</v>
      </c>
      <c r="R234" s="38" t="n">
        <v>9.68</v>
      </c>
      <c r="S234" s="39" t="n">
        <v>8.43</v>
      </c>
      <c r="T234" s="22"/>
      <c r="U234" s="22"/>
      <c r="V234" s="22"/>
      <c r="W234" s="22"/>
      <c r="X234" s="22"/>
      <c r="Y234" s="22"/>
      <c r="Z234" s="22"/>
      <c r="AA234" s="22"/>
      <c r="AB234" s="22"/>
      <c r="AC234" s="22"/>
      <c r="AD234" s="22"/>
      <c r="AE234" s="22"/>
      <c r="AF234" s="22"/>
      <c r="AG234" s="22"/>
      <c r="AH234" s="22"/>
      <c r="AI234" s="22"/>
      <c r="AJ234" s="22"/>
      <c r="AK234" s="22"/>
      <c r="AL234" s="22"/>
      <c r="AM234" s="22"/>
      <c r="AN234" s="22"/>
      <c r="AO234" s="22"/>
      <c r="AP234" s="22"/>
      <c r="AQ234" s="22"/>
      <c r="AR234" s="22"/>
      <c r="AS234" s="22"/>
      <c r="AT234" s="22"/>
      <c r="AU234" s="22"/>
      <c r="AV234" s="22"/>
      <c r="AW234" s="22"/>
      <c r="AX234" s="22"/>
      <c r="AY234" s="22"/>
      <c r="AZ234" s="22"/>
      <c r="BA234" s="22"/>
      <c r="BB234" s="22"/>
      <c r="BC234" s="22"/>
      <c r="BD234" s="22"/>
      <c r="BE234" s="22"/>
      <c r="BF234" s="22"/>
      <c r="BG234" s="22"/>
      <c r="BH234" s="22"/>
      <c r="BI234" s="22"/>
      <c r="BJ234" s="22"/>
      <c r="BK234" s="22"/>
      <c r="BL234" s="22"/>
      <c r="BM234" s="22"/>
      <c r="BN234" s="22"/>
      <c r="BO234" s="22"/>
      <c r="BP234" s="22"/>
      <c r="BQ234" s="22"/>
      <c r="BR234" s="22"/>
      <c r="BS234" s="22"/>
      <c r="BT234" s="22"/>
      <c r="BU234" s="22"/>
      <c r="BV234" s="22"/>
      <c r="BW234" s="22"/>
      <c r="BX234" s="22"/>
      <c r="BY234" s="22"/>
      <c r="BZ234" s="22"/>
      <c r="CA234" s="22"/>
      <c r="CB234" s="22"/>
      <c r="CC234" s="22"/>
      <c r="CD234" s="22"/>
      <c r="CE234" s="22"/>
      <c r="CF234" s="22"/>
      <c r="CG234" s="22"/>
      <c r="CH234" s="22"/>
      <c r="CI234" s="22"/>
      <c r="CJ234" s="22"/>
      <c r="CK234" s="22"/>
      <c r="CL234" s="22"/>
      <c r="CM234" s="22"/>
      <c r="CN234" s="22"/>
      <c r="CO234" s="22"/>
      <c r="CP234" s="22"/>
      <c r="CQ234" s="22"/>
      <c r="CR234" s="22"/>
      <c r="CS234" s="22"/>
      <c r="CT234" s="22"/>
      <c r="CU234" s="22"/>
      <c r="CV234" s="22"/>
      <c r="CW234" s="22"/>
      <c r="CX234" s="22"/>
      <c r="CY234" s="22"/>
      <c r="CZ234" s="22"/>
      <c r="DA234" s="22"/>
      <c r="DB234" s="22"/>
      <c r="DC234" s="22"/>
      <c r="DD234" s="22"/>
      <c r="DE234" s="22"/>
      <c r="DF234" s="22"/>
      <c r="DG234" s="22"/>
      <c r="DH234" s="22"/>
      <c r="DI234" s="22"/>
      <c r="DJ234" s="22"/>
      <c r="DK234" s="22"/>
      <c r="DL234" s="22"/>
      <c r="DM234" s="22"/>
      <c r="DN234" s="22"/>
      <c r="DO234" s="22"/>
      <c r="DP234" s="22"/>
      <c r="DQ234" s="22"/>
      <c r="DR234" s="22"/>
      <c r="DS234" s="22"/>
      <c r="DT234" s="22"/>
      <c r="DU234" s="22"/>
      <c r="DV234" s="22"/>
      <c r="DW234" s="22"/>
      <c r="DX234" s="22"/>
      <c r="DY234" s="22"/>
      <c r="DZ234" s="22"/>
      <c r="EA234" s="22"/>
      <c r="EB234" s="22"/>
      <c r="EC234" s="22"/>
      <c r="ED234" s="22"/>
      <c r="EE234" s="22"/>
      <c r="EF234" s="22"/>
      <c r="EG234" s="22"/>
      <c r="EH234" s="22"/>
      <c r="EI234" s="22"/>
      <c r="EJ234" s="22"/>
      <c r="EK234" s="22"/>
      <c r="EL234" s="22"/>
      <c r="EM234" s="22"/>
      <c r="EN234" s="22"/>
      <c r="EO234" s="22"/>
      <c r="EP234" s="22"/>
      <c r="EQ234" s="22"/>
      <c r="ER234" s="22"/>
      <c r="ES234" s="22"/>
      <c r="ET234" s="22"/>
      <c r="EU234" s="22"/>
      <c r="EV234" s="22"/>
      <c r="EW234" s="22"/>
      <c r="EX234" s="22"/>
      <c r="EY234" s="22"/>
      <c r="EZ234" s="22"/>
    </row>
    <row r="235" s="36" customFormat="true" ht="9.6" hidden="false" customHeight="true" outlineLevel="0" collapsed="false">
      <c r="A235" s="49" t="s">
        <v>268</v>
      </c>
      <c r="B235" s="32" t="n">
        <v>2.69</v>
      </c>
      <c r="C235" s="32" t="n">
        <v>3.84</v>
      </c>
      <c r="D235" s="32" t="n">
        <v>3.16</v>
      </c>
      <c r="E235" s="32" t="n">
        <v>3.56</v>
      </c>
      <c r="F235" s="32" t="n">
        <v>3.25</v>
      </c>
      <c r="G235" s="32" t="n">
        <v>4.92</v>
      </c>
      <c r="H235" s="32" t="n">
        <v>2.44</v>
      </c>
      <c r="I235" s="32" t="n">
        <v>4.91</v>
      </c>
      <c r="J235" s="33" t="n">
        <v>0.91</v>
      </c>
      <c r="K235" s="33" t="n">
        <v>0.8</v>
      </c>
      <c r="L235" s="32" t="n">
        <v>0.62</v>
      </c>
      <c r="M235" s="32" t="n">
        <v>1.08</v>
      </c>
      <c r="N235" s="32" t="n">
        <v>21.04</v>
      </c>
      <c r="O235" s="32" t="n">
        <v>0.99</v>
      </c>
      <c r="P235" s="32" t="n">
        <v>0.64</v>
      </c>
      <c r="Q235" s="32" t="n">
        <v>1.78</v>
      </c>
      <c r="R235" s="32" t="n">
        <v>1.91</v>
      </c>
      <c r="S235" s="33" t="n">
        <v>2.03</v>
      </c>
      <c r="T235" s="34"/>
      <c r="U235" s="34"/>
      <c r="V235" s="34"/>
      <c r="W235" s="34"/>
      <c r="X235" s="34"/>
      <c r="Y235" s="34"/>
      <c r="Z235" s="34"/>
      <c r="AA235" s="34"/>
      <c r="AB235" s="34"/>
      <c r="AC235" s="34"/>
      <c r="AD235" s="34"/>
      <c r="AE235" s="34"/>
      <c r="AF235" s="34"/>
      <c r="AG235" s="34"/>
      <c r="AH235" s="34"/>
      <c r="AI235" s="34"/>
      <c r="AJ235" s="34"/>
      <c r="AK235" s="34"/>
      <c r="AL235" s="34"/>
      <c r="AM235" s="34"/>
      <c r="AN235" s="34"/>
      <c r="AO235" s="34"/>
      <c r="AP235" s="34"/>
      <c r="AQ235" s="34"/>
      <c r="AR235" s="34"/>
      <c r="AS235" s="34"/>
      <c r="AT235" s="34"/>
      <c r="AU235" s="34"/>
      <c r="AV235" s="34"/>
      <c r="AW235" s="34"/>
      <c r="AX235" s="34"/>
      <c r="AY235" s="34"/>
      <c r="AZ235" s="34"/>
      <c r="BA235" s="34"/>
      <c r="BB235" s="34"/>
      <c r="BC235" s="34"/>
      <c r="BD235" s="34"/>
      <c r="BE235" s="34"/>
      <c r="BF235" s="34"/>
      <c r="BG235" s="34"/>
      <c r="BH235" s="34"/>
      <c r="BI235" s="34"/>
      <c r="BJ235" s="34"/>
      <c r="BK235" s="34"/>
      <c r="BL235" s="34"/>
      <c r="BM235" s="34"/>
      <c r="BN235" s="34"/>
      <c r="BO235" s="34"/>
      <c r="BP235" s="34"/>
      <c r="BQ235" s="34"/>
      <c r="BR235" s="34"/>
      <c r="BS235" s="34"/>
      <c r="BT235" s="34"/>
      <c r="BU235" s="34"/>
      <c r="BV235" s="34"/>
      <c r="BW235" s="34"/>
      <c r="BX235" s="34"/>
      <c r="BY235" s="34"/>
      <c r="BZ235" s="34"/>
      <c r="CA235" s="34"/>
      <c r="CB235" s="34"/>
      <c r="CC235" s="34"/>
      <c r="CD235" s="34"/>
      <c r="CE235" s="34"/>
      <c r="CF235" s="34"/>
      <c r="CG235" s="34"/>
      <c r="CH235" s="34"/>
      <c r="CI235" s="34"/>
      <c r="CJ235" s="34"/>
      <c r="CK235" s="34"/>
      <c r="CL235" s="34"/>
      <c r="CM235" s="34"/>
      <c r="CN235" s="34"/>
      <c r="CO235" s="34"/>
      <c r="CP235" s="34"/>
      <c r="CQ235" s="34"/>
      <c r="CR235" s="34"/>
      <c r="CS235" s="34"/>
      <c r="CT235" s="34"/>
      <c r="CU235" s="34"/>
      <c r="CV235" s="34"/>
      <c r="CW235" s="34"/>
      <c r="CX235" s="34"/>
      <c r="CY235" s="34"/>
      <c r="CZ235" s="34"/>
      <c r="DA235" s="34"/>
      <c r="DB235" s="34"/>
      <c r="DC235" s="34"/>
      <c r="DD235" s="34"/>
      <c r="DE235" s="34"/>
      <c r="DF235" s="34"/>
      <c r="DG235" s="34"/>
      <c r="DH235" s="34"/>
      <c r="DI235" s="34"/>
      <c r="DJ235" s="34"/>
      <c r="DK235" s="34"/>
      <c r="DL235" s="34"/>
      <c r="DM235" s="34"/>
      <c r="DN235" s="34"/>
      <c r="DO235" s="34"/>
      <c r="DP235" s="34"/>
      <c r="DQ235" s="34"/>
      <c r="DR235" s="34"/>
      <c r="DS235" s="34"/>
      <c r="DT235" s="34"/>
      <c r="DU235" s="34"/>
      <c r="DV235" s="34"/>
      <c r="DW235" s="34"/>
      <c r="DX235" s="34"/>
      <c r="DY235" s="34"/>
      <c r="DZ235" s="34"/>
      <c r="EA235" s="34"/>
      <c r="EB235" s="34"/>
      <c r="EC235" s="34"/>
      <c r="ED235" s="34"/>
      <c r="EE235" s="34"/>
      <c r="EF235" s="34"/>
      <c r="EG235" s="34"/>
      <c r="EH235" s="34"/>
      <c r="EI235" s="34"/>
      <c r="EJ235" s="34"/>
      <c r="EK235" s="34"/>
      <c r="EL235" s="34"/>
      <c r="EM235" s="34"/>
      <c r="EN235" s="34"/>
      <c r="EO235" s="34"/>
      <c r="EP235" s="34"/>
      <c r="EQ235" s="34"/>
      <c r="ER235" s="34"/>
      <c r="ES235" s="34"/>
      <c r="ET235" s="34"/>
      <c r="EU235" s="34"/>
      <c r="EV235" s="34"/>
      <c r="EW235" s="34"/>
      <c r="EX235" s="34"/>
      <c r="EY235" s="34"/>
      <c r="EZ235" s="34"/>
    </row>
    <row r="236" s="17" customFormat="true" ht="9.6" hidden="false" customHeight="true" outlineLevel="0" collapsed="false">
      <c r="A236" s="41" t="s">
        <v>269</v>
      </c>
      <c r="B236" s="38" t="n">
        <v>2.78</v>
      </c>
      <c r="C236" s="38" t="n">
        <v>4.03</v>
      </c>
      <c r="D236" s="38" t="n">
        <v>3.78</v>
      </c>
      <c r="E236" s="38" t="n">
        <v>4.32</v>
      </c>
      <c r="F236" s="38" t="n">
        <v>3.88</v>
      </c>
      <c r="G236" s="38" t="n">
        <v>5.76</v>
      </c>
      <c r="H236" s="38" t="n">
        <v>2.93</v>
      </c>
      <c r="I236" s="38" t="n">
        <v>5.23</v>
      </c>
      <c r="J236" s="39" t="n">
        <v>1.23</v>
      </c>
      <c r="K236" s="39" t="n">
        <v>1.08</v>
      </c>
      <c r="L236" s="38" t="n">
        <v>0.63</v>
      </c>
      <c r="M236" s="38" t="n">
        <v>1.39</v>
      </c>
      <c r="N236" s="38" t="n">
        <v>22.05</v>
      </c>
      <c r="O236" s="38" t="n">
        <v>1.47</v>
      </c>
      <c r="P236" s="38" t="n">
        <v>0.85</v>
      </c>
      <c r="Q236" s="38" t="n">
        <v>2</v>
      </c>
      <c r="R236" s="38" t="n">
        <v>2.85</v>
      </c>
      <c r="S236" s="39" t="n">
        <v>2.62</v>
      </c>
      <c r="T236" s="22"/>
      <c r="U236" s="22"/>
      <c r="V236" s="22"/>
      <c r="W236" s="22"/>
      <c r="X236" s="22"/>
      <c r="Y236" s="22"/>
      <c r="Z236" s="22"/>
      <c r="AA236" s="22"/>
      <c r="AB236" s="22"/>
      <c r="AC236" s="22"/>
      <c r="AD236" s="22"/>
      <c r="AE236" s="22"/>
      <c r="AF236" s="22"/>
      <c r="AG236" s="22"/>
      <c r="AH236" s="22"/>
      <c r="AI236" s="22"/>
      <c r="AJ236" s="22"/>
      <c r="AK236" s="22"/>
      <c r="AL236" s="22"/>
      <c r="AM236" s="22"/>
      <c r="AN236" s="22"/>
      <c r="AO236" s="22"/>
      <c r="AP236" s="22"/>
      <c r="AQ236" s="22"/>
      <c r="AR236" s="22"/>
      <c r="AS236" s="22"/>
      <c r="AT236" s="22"/>
      <c r="AU236" s="22"/>
      <c r="AV236" s="22"/>
      <c r="AW236" s="22"/>
      <c r="AX236" s="22"/>
      <c r="AY236" s="22"/>
      <c r="AZ236" s="22"/>
      <c r="BA236" s="22"/>
      <c r="BB236" s="22"/>
      <c r="BC236" s="22"/>
      <c r="BD236" s="22"/>
      <c r="BE236" s="22"/>
      <c r="BF236" s="22"/>
      <c r="BG236" s="22"/>
      <c r="BH236" s="22"/>
      <c r="BI236" s="22"/>
      <c r="BJ236" s="22"/>
      <c r="BK236" s="22"/>
      <c r="BL236" s="22"/>
      <c r="BM236" s="22"/>
      <c r="BN236" s="22"/>
      <c r="BO236" s="22"/>
      <c r="BP236" s="22"/>
      <c r="BQ236" s="22"/>
      <c r="BR236" s="22"/>
      <c r="BS236" s="22"/>
      <c r="BT236" s="22"/>
      <c r="BU236" s="22"/>
      <c r="BV236" s="22"/>
      <c r="BW236" s="22"/>
      <c r="BX236" s="22"/>
      <c r="BY236" s="22"/>
      <c r="BZ236" s="22"/>
      <c r="CA236" s="22"/>
      <c r="CB236" s="22"/>
      <c r="CC236" s="22"/>
      <c r="CD236" s="22"/>
      <c r="CE236" s="22"/>
      <c r="CF236" s="22"/>
      <c r="CG236" s="22"/>
      <c r="CH236" s="22"/>
      <c r="CI236" s="22"/>
      <c r="CJ236" s="22"/>
      <c r="CK236" s="22"/>
      <c r="CL236" s="22"/>
      <c r="CM236" s="22"/>
      <c r="CN236" s="22"/>
      <c r="CO236" s="22"/>
      <c r="CP236" s="22"/>
      <c r="CQ236" s="22"/>
      <c r="CR236" s="22"/>
      <c r="CS236" s="22"/>
      <c r="CT236" s="22"/>
      <c r="CU236" s="22"/>
      <c r="CV236" s="22"/>
      <c r="CW236" s="22"/>
      <c r="CX236" s="22"/>
      <c r="CY236" s="22"/>
      <c r="CZ236" s="22"/>
      <c r="DA236" s="22"/>
      <c r="DB236" s="22"/>
      <c r="DC236" s="22"/>
      <c r="DD236" s="22"/>
      <c r="DE236" s="22"/>
      <c r="DF236" s="22"/>
      <c r="DG236" s="22"/>
      <c r="DH236" s="22"/>
      <c r="DI236" s="22"/>
      <c r="DJ236" s="22"/>
      <c r="DK236" s="22"/>
      <c r="DL236" s="22"/>
      <c r="DM236" s="22"/>
      <c r="DN236" s="22"/>
      <c r="DO236" s="22"/>
      <c r="DP236" s="22"/>
      <c r="DQ236" s="22"/>
      <c r="DR236" s="22"/>
      <c r="DS236" s="22"/>
      <c r="DT236" s="22"/>
      <c r="DU236" s="22"/>
      <c r="DV236" s="22"/>
      <c r="DW236" s="22"/>
      <c r="DX236" s="22"/>
      <c r="DY236" s="22"/>
      <c r="DZ236" s="22"/>
      <c r="EA236" s="22"/>
      <c r="EB236" s="22"/>
      <c r="EC236" s="22"/>
      <c r="ED236" s="22"/>
      <c r="EE236" s="22"/>
      <c r="EF236" s="22"/>
      <c r="EG236" s="22"/>
      <c r="EH236" s="22"/>
      <c r="EI236" s="22"/>
      <c r="EJ236" s="22"/>
      <c r="EK236" s="22"/>
      <c r="EL236" s="22"/>
      <c r="EM236" s="22"/>
      <c r="EN236" s="22"/>
      <c r="EO236" s="22"/>
      <c r="EP236" s="22"/>
      <c r="EQ236" s="22"/>
      <c r="ER236" s="22"/>
      <c r="ES236" s="22"/>
      <c r="ET236" s="22"/>
      <c r="EU236" s="22"/>
      <c r="EV236" s="22"/>
      <c r="EW236" s="22"/>
      <c r="EX236" s="22"/>
      <c r="EY236" s="22"/>
      <c r="EZ236" s="22"/>
    </row>
    <row r="237" s="17" customFormat="true" ht="9.6" hidden="false" customHeight="true" outlineLevel="0" collapsed="false">
      <c r="A237" s="41" t="s">
        <v>270</v>
      </c>
      <c r="B237" s="38" t="n">
        <v>10.91</v>
      </c>
      <c r="C237" s="38" t="n">
        <v>16.24</v>
      </c>
      <c r="D237" s="38" t="n">
        <v>9.14</v>
      </c>
      <c r="E237" s="38" t="n">
        <v>10.3</v>
      </c>
      <c r="F237" s="38" t="n">
        <v>9.31</v>
      </c>
      <c r="G237" s="38" t="n">
        <v>11</v>
      </c>
      <c r="H237" s="38" t="n">
        <v>6.75</v>
      </c>
      <c r="I237" s="38" t="n">
        <v>12.48</v>
      </c>
      <c r="J237" s="39" t="n">
        <v>1.14</v>
      </c>
      <c r="K237" s="39" t="n">
        <v>1.03</v>
      </c>
      <c r="L237" s="38" t="n">
        <v>1.34</v>
      </c>
      <c r="M237" s="38" t="n">
        <v>0.66</v>
      </c>
      <c r="N237" s="38" t="n">
        <v>23.96</v>
      </c>
      <c r="O237" s="38" t="n">
        <v>1.6</v>
      </c>
      <c r="P237" s="38" t="n">
        <v>2.01</v>
      </c>
      <c r="Q237" s="38" t="n">
        <v>2.89</v>
      </c>
      <c r="R237" s="38" t="n">
        <v>4.61</v>
      </c>
      <c r="S237" s="39" t="n">
        <v>2.73</v>
      </c>
      <c r="T237" s="22"/>
      <c r="U237" s="22"/>
      <c r="V237" s="22"/>
      <c r="W237" s="22"/>
      <c r="X237" s="22"/>
      <c r="Y237" s="22"/>
      <c r="Z237" s="22"/>
      <c r="AA237" s="22"/>
      <c r="AB237" s="22"/>
      <c r="AC237" s="22"/>
      <c r="AD237" s="22"/>
      <c r="AE237" s="22"/>
      <c r="AF237" s="22"/>
      <c r="AG237" s="22"/>
      <c r="AH237" s="22"/>
      <c r="AI237" s="22"/>
      <c r="AJ237" s="22"/>
      <c r="AK237" s="22"/>
      <c r="AL237" s="22"/>
      <c r="AM237" s="22"/>
      <c r="AN237" s="22"/>
      <c r="AO237" s="22"/>
      <c r="AP237" s="22"/>
      <c r="AQ237" s="22"/>
      <c r="AR237" s="22"/>
      <c r="AS237" s="22"/>
      <c r="AT237" s="22"/>
      <c r="AU237" s="22"/>
      <c r="AV237" s="22"/>
      <c r="AW237" s="22"/>
      <c r="AX237" s="22"/>
      <c r="AY237" s="22"/>
      <c r="AZ237" s="22"/>
      <c r="BA237" s="22"/>
      <c r="BB237" s="22"/>
      <c r="BC237" s="22"/>
      <c r="BD237" s="22"/>
      <c r="BE237" s="22"/>
      <c r="BF237" s="22"/>
      <c r="BG237" s="22"/>
      <c r="BH237" s="22"/>
      <c r="BI237" s="22"/>
      <c r="BJ237" s="22"/>
      <c r="BK237" s="22"/>
      <c r="BL237" s="22"/>
      <c r="BM237" s="22"/>
      <c r="BN237" s="22"/>
      <c r="BO237" s="22"/>
      <c r="BP237" s="22"/>
      <c r="BQ237" s="22"/>
      <c r="BR237" s="22"/>
      <c r="BS237" s="22"/>
      <c r="BT237" s="22"/>
      <c r="BU237" s="22"/>
      <c r="BV237" s="22"/>
      <c r="BW237" s="22"/>
      <c r="BX237" s="22"/>
      <c r="BY237" s="22"/>
      <c r="BZ237" s="22"/>
      <c r="CA237" s="22"/>
      <c r="CB237" s="22"/>
      <c r="CC237" s="22"/>
      <c r="CD237" s="22"/>
      <c r="CE237" s="22"/>
      <c r="CF237" s="22"/>
      <c r="CG237" s="22"/>
      <c r="CH237" s="22"/>
      <c r="CI237" s="22"/>
      <c r="CJ237" s="22"/>
      <c r="CK237" s="22"/>
      <c r="CL237" s="22"/>
      <c r="CM237" s="22"/>
      <c r="CN237" s="22"/>
      <c r="CO237" s="22"/>
      <c r="CP237" s="22"/>
      <c r="CQ237" s="22"/>
      <c r="CR237" s="22"/>
      <c r="CS237" s="22"/>
      <c r="CT237" s="22"/>
      <c r="CU237" s="22"/>
      <c r="CV237" s="22"/>
      <c r="CW237" s="22"/>
      <c r="CX237" s="22"/>
      <c r="CY237" s="22"/>
      <c r="CZ237" s="22"/>
      <c r="DA237" s="22"/>
      <c r="DB237" s="22"/>
      <c r="DC237" s="22"/>
      <c r="DD237" s="22"/>
      <c r="DE237" s="22"/>
      <c r="DF237" s="22"/>
      <c r="DG237" s="22"/>
      <c r="DH237" s="22"/>
      <c r="DI237" s="22"/>
      <c r="DJ237" s="22"/>
      <c r="DK237" s="22"/>
      <c r="DL237" s="22"/>
      <c r="DM237" s="22"/>
      <c r="DN237" s="22"/>
      <c r="DO237" s="22"/>
      <c r="DP237" s="22"/>
      <c r="DQ237" s="22"/>
      <c r="DR237" s="22"/>
      <c r="DS237" s="22"/>
      <c r="DT237" s="22"/>
      <c r="DU237" s="22"/>
      <c r="DV237" s="22"/>
      <c r="DW237" s="22"/>
      <c r="DX237" s="22"/>
      <c r="DY237" s="22"/>
      <c r="DZ237" s="22"/>
      <c r="EA237" s="22"/>
      <c r="EB237" s="22"/>
      <c r="EC237" s="22"/>
      <c r="ED237" s="22"/>
      <c r="EE237" s="22"/>
      <c r="EF237" s="22"/>
      <c r="EG237" s="22"/>
      <c r="EH237" s="22"/>
      <c r="EI237" s="22"/>
      <c r="EJ237" s="22"/>
      <c r="EK237" s="22"/>
      <c r="EL237" s="22"/>
      <c r="EM237" s="22"/>
      <c r="EN237" s="22"/>
      <c r="EO237" s="22"/>
      <c r="EP237" s="22"/>
      <c r="EQ237" s="22"/>
      <c r="ER237" s="22"/>
      <c r="ES237" s="22"/>
      <c r="ET237" s="22"/>
      <c r="EU237" s="22"/>
      <c r="EV237" s="22"/>
      <c r="EW237" s="22"/>
      <c r="EX237" s="22"/>
      <c r="EY237" s="22"/>
      <c r="EZ237" s="22"/>
    </row>
    <row r="238" s="17" customFormat="true" ht="9.6" hidden="false" customHeight="true" outlineLevel="0" collapsed="false">
      <c r="A238" s="41" t="s">
        <v>271</v>
      </c>
      <c r="B238" s="38" t="n">
        <v>13.34</v>
      </c>
      <c r="C238" s="38" t="n">
        <v>18.72</v>
      </c>
      <c r="D238" s="38" t="n">
        <v>9.33</v>
      </c>
      <c r="E238" s="38" t="n">
        <v>10.76</v>
      </c>
      <c r="F238" s="38" t="n">
        <v>9.73</v>
      </c>
      <c r="G238" s="38" t="n">
        <v>17</v>
      </c>
      <c r="H238" s="38" t="n">
        <v>6.86</v>
      </c>
      <c r="I238" s="38" t="n">
        <v>19.41</v>
      </c>
      <c r="J238" s="39" t="n">
        <v>4.94</v>
      </c>
      <c r="K238" s="39" t="n">
        <v>4.76</v>
      </c>
      <c r="L238" s="38" t="n">
        <v>1.27</v>
      </c>
      <c r="M238" s="38" t="n">
        <v>14.42</v>
      </c>
      <c r="N238" s="38" t="n">
        <v>59.98</v>
      </c>
      <c r="O238" s="38" t="n">
        <v>5.47</v>
      </c>
      <c r="P238" s="38" t="n">
        <v>1.85</v>
      </c>
      <c r="Q238" s="38" t="n">
        <v>3.31</v>
      </c>
      <c r="R238" s="38" t="n">
        <v>4.33</v>
      </c>
      <c r="S238" s="39" t="n">
        <v>5.27</v>
      </c>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22"/>
      <c r="BR238" s="22"/>
      <c r="BS238" s="22"/>
      <c r="BT238" s="22"/>
      <c r="BU238" s="22"/>
      <c r="BV238" s="22"/>
      <c r="BW238" s="22"/>
      <c r="BX238" s="22"/>
      <c r="BY238" s="22"/>
      <c r="BZ238" s="22"/>
      <c r="CA238" s="22"/>
      <c r="CB238" s="22"/>
      <c r="CC238" s="22"/>
      <c r="CD238" s="22"/>
      <c r="CE238" s="22"/>
      <c r="CF238" s="22"/>
      <c r="CG238" s="22"/>
      <c r="CH238" s="22"/>
      <c r="CI238" s="22"/>
      <c r="CJ238" s="22"/>
      <c r="CK238" s="22"/>
      <c r="CL238" s="22"/>
      <c r="CM238" s="22"/>
      <c r="CN238" s="22"/>
      <c r="CO238" s="22"/>
      <c r="CP238" s="22"/>
      <c r="CQ238" s="22"/>
      <c r="CR238" s="22"/>
      <c r="CS238" s="22"/>
      <c r="CT238" s="22"/>
      <c r="CU238" s="22"/>
      <c r="CV238" s="22"/>
      <c r="CW238" s="22"/>
      <c r="CX238" s="22"/>
      <c r="CY238" s="22"/>
      <c r="CZ238" s="22"/>
      <c r="DA238" s="22"/>
      <c r="DB238" s="22"/>
      <c r="DC238" s="22"/>
      <c r="DD238" s="22"/>
      <c r="DE238" s="22"/>
      <c r="DF238" s="22"/>
      <c r="DG238" s="22"/>
      <c r="DH238" s="22"/>
      <c r="DI238" s="22"/>
      <c r="DJ238" s="22"/>
      <c r="DK238" s="22"/>
      <c r="DL238" s="22"/>
      <c r="DM238" s="22"/>
      <c r="DN238" s="22"/>
      <c r="DO238" s="22"/>
      <c r="DP238" s="22"/>
      <c r="DQ238" s="22"/>
      <c r="DR238" s="22"/>
      <c r="DS238" s="22"/>
      <c r="DT238" s="22"/>
      <c r="DU238" s="22"/>
      <c r="DV238" s="22"/>
      <c r="DW238" s="22"/>
      <c r="DX238" s="22"/>
      <c r="DY238" s="22"/>
      <c r="DZ238" s="22"/>
      <c r="EA238" s="22"/>
      <c r="EB238" s="22"/>
      <c r="EC238" s="22"/>
      <c r="ED238" s="22"/>
      <c r="EE238" s="22"/>
      <c r="EF238" s="22"/>
      <c r="EG238" s="22"/>
      <c r="EH238" s="22"/>
      <c r="EI238" s="22"/>
      <c r="EJ238" s="22"/>
      <c r="EK238" s="22"/>
      <c r="EL238" s="22"/>
      <c r="EM238" s="22"/>
      <c r="EN238" s="22"/>
      <c r="EO238" s="22"/>
      <c r="EP238" s="22"/>
      <c r="EQ238" s="22"/>
      <c r="ER238" s="22"/>
      <c r="ES238" s="22"/>
      <c r="ET238" s="22"/>
      <c r="EU238" s="22"/>
      <c r="EV238" s="22"/>
      <c r="EW238" s="22"/>
      <c r="EX238" s="22"/>
      <c r="EY238" s="22"/>
      <c r="EZ238" s="22"/>
    </row>
    <row r="239" s="17" customFormat="true" ht="9.6" hidden="false" customHeight="true" outlineLevel="0" collapsed="false">
      <c r="A239" s="41" t="s">
        <v>272</v>
      </c>
      <c r="B239" s="38" t="n">
        <v>3.2</v>
      </c>
      <c r="C239" s="38" t="n">
        <v>4.41</v>
      </c>
      <c r="D239" s="38" t="n">
        <v>3.44</v>
      </c>
      <c r="E239" s="38" t="n">
        <v>3.6</v>
      </c>
      <c r="F239" s="38" t="n">
        <v>3.53</v>
      </c>
      <c r="G239" s="38" t="n">
        <v>6.12</v>
      </c>
      <c r="H239" s="38" t="n">
        <v>3.7</v>
      </c>
      <c r="I239" s="38" t="n">
        <v>6.07</v>
      </c>
      <c r="J239" s="39" t="n">
        <v>1.75</v>
      </c>
      <c r="K239" s="39" t="n">
        <v>1.5</v>
      </c>
      <c r="L239" s="38" t="n">
        <v>0.36</v>
      </c>
      <c r="M239" s="38" t="n">
        <v>2.79</v>
      </c>
      <c r="N239" s="38" t="n">
        <v>26.28</v>
      </c>
      <c r="O239" s="38" t="n">
        <v>1.91</v>
      </c>
      <c r="P239" s="38" t="n">
        <v>1.16</v>
      </c>
      <c r="Q239" s="38" t="n">
        <v>3.02</v>
      </c>
      <c r="R239" s="38" t="n">
        <v>3.41</v>
      </c>
      <c r="S239" s="39" t="n">
        <v>3.14</v>
      </c>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c r="BT239" s="22"/>
      <c r="BU239" s="22"/>
      <c r="BV239" s="22"/>
      <c r="BW239" s="22"/>
      <c r="BX239" s="22"/>
      <c r="BY239" s="22"/>
      <c r="BZ239" s="22"/>
      <c r="CA239" s="22"/>
      <c r="CB239" s="22"/>
      <c r="CC239" s="22"/>
      <c r="CD239" s="22"/>
      <c r="CE239" s="22"/>
      <c r="CF239" s="22"/>
      <c r="CG239" s="22"/>
      <c r="CH239" s="22"/>
      <c r="CI239" s="22"/>
      <c r="CJ239" s="22"/>
      <c r="CK239" s="22"/>
      <c r="CL239" s="22"/>
      <c r="CM239" s="22"/>
      <c r="CN239" s="22"/>
      <c r="CO239" s="22"/>
      <c r="CP239" s="22"/>
      <c r="CQ239" s="22"/>
      <c r="CR239" s="22"/>
      <c r="CS239" s="22"/>
      <c r="CT239" s="22"/>
      <c r="CU239" s="22"/>
      <c r="CV239" s="22"/>
      <c r="CW239" s="22"/>
      <c r="CX239" s="22"/>
      <c r="CY239" s="22"/>
      <c r="CZ239" s="22"/>
      <c r="DA239" s="22"/>
      <c r="DB239" s="22"/>
      <c r="DC239" s="22"/>
      <c r="DD239" s="22"/>
      <c r="DE239" s="22"/>
      <c r="DF239" s="22"/>
      <c r="DG239" s="22"/>
      <c r="DH239" s="22"/>
      <c r="DI239" s="22"/>
      <c r="DJ239" s="22"/>
      <c r="DK239" s="22"/>
      <c r="DL239" s="22"/>
      <c r="DM239" s="22"/>
      <c r="DN239" s="22"/>
      <c r="DO239" s="22"/>
      <c r="DP239" s="22"/>
      <c r="DQ239" s="22"/>
      <c r="DR239" s="22"/>
      <c r="DS239" s="22"/>
      <c r="DT239" s="22"/>
      <c r="DU239" s="22"/>
      <c r="DV239" s="22"/>
      <c r="DW239" s="22"/>
      <c r="DX239" s="22"/>
      <c r="DY239" s="22"/>
      <c r="DZ239" s="22"/>
      <c r="EA239" s="22"/>
      <c r="EB239" s="22"/>
      <c r="EC239" s="22"/>
      <c r="ED239" s="22"/>
      <c r="EE239" s="22"/>
      <c r="EF239" s="22"/>
      <c r="EG239" s="22"/>
      <c r="EH239" s="22"/>
      <c r="EI239" s="22"/>
      <c r="EJ239" s="22"/>
      <c r="EK239" s="22"/>
      <c r="EL239" s="22"/>
      <c r="EM239" s="22"/>
      <c r="EN239" s="22"/>
      <c r="EO239" s="22"/>
      <c r="EP239" s="22"/>
      <c r="EQ239" s="22"/>
      <c r="ER239" s="22"/>
      <c r="ES239" s="22"/>
      <c r="ET239" s="22"/>
      <c r="EU239" s="22"/>
      <c r="EV239" s="22"/>
      <c r="EW239" s="22"/>
      <c r="EX239" s="22"/>
      <c r="EY239" s="22"/>
      <c r="EZ239" s="22"/>
    </row>
    <row r="240" s="17" customFormat="true" ht="9.6" hidden="false" customHeight="true" outlineLevel="0" collapsed="false">
      <c r="A240" s="41" t="s">
        <v>273</v>
      </c>
      <c r="B240" s="38" t="n">
        <v>12.56</v>
      </c>
      <c r="C240" s="38" t="n">
        <v>15.26</v>
      </c>
      <c r="D240" s="38" t="n">
        <v>4.36</v>
      </c>
      <c r="E240" s="38" t="n">
        <v>4.79</v>
      </c>
      <c r="F240" s="38" t="n">
        <v>4.45</v>
      </c>
      <c r="G240" s="38" t="n">
        <v>6.75</v>
      </c>
      <c r="H240" s="38" t="n">
        <v>5.2</v>
      </c>
      <c r="I240" s="38" t="n">
        <v>14.35</v>
      </c>
      <c r="J240" s="39" t="n">
        <v>1.11</v>
      </c>
      <c r="K240" s="39" t="n">
        <v>1.05</v>
      </c>
      <c r="L240" s="38" t="s">
        <v>48</v>
      </c>
      <c r="M240" s="38" t="n">
        <v>1.58</v>
      </c>
      <c r="N240" s="38" t="n">
        <v>67.57</v>
      </c>
      <c r="O240" s="38" t="n">
        <v>1.09</v>
      </c>
      <c r="P240" s="38" t="n">
        <v>1.34</v>
      </c>
      <c r="Q240" s="38" t="n">
        <v>3.79</v>
      </c>
      <c r="R240" s="38" t="n">
        <v>2.78</v>
      </c>
      <c r="S240" s="39" t="n">
        <v>3.4</v>
      </c>
      <c r="T240" s="22"/>
      <c r="U240" s="22"/>
      <c r="V240" s="22"/>
      <c r="W240" s="22"/>
      <c r="X240" s="22"/>
      <c r="Y240" s="22"/>
      <c r="Z240" s="22"/>
      <c r="AA240" s="22"/>
      <c r="AB240" s="22"/>
      <c r="AC240" s="22"/>
      <c r="AD240" s="22"/>
      <c r="AE240" s="22"/>
      <c r="AF240" s="22"/>
      <c r="AG240" s="22"/>
      <c r="AH240" s="22"/>
      <c r="AI240" s="22"/>
      <c r="AJ240" s="22"/>
      <c r="AK240" s="22"/>
      <c r="AL240" s="22"/>
      <c r="AM240" s="22"/>
      <c r="AN240" s="22"/>
      <c r="AO240" s="22"/>
      <c r="AP240" s="22"/>
      <c r="AQ240" s="22"/>
      <c r="AR240" s="22"/>
      <c r="AS240" s="22"/>
      <c r="AT240" s="22"/>
      <c r="AU240" s="22"/>
      <c r="AV240" s="22"/>
      <c r="AW240" s="22"/>
      <c r="AX240" s="22"/>
      <c r="AY240" s="22"/>
      <c r="AZ240" s="22"/>
      <c r="BA240" s="22"/>
      <c r="BB240" s="22"/>
      <c r="BC240" s="22"/>
      <c r="BD240" s="22"/>
      <c r="BE240" s="22"/>
      <c r="BF240" s="22"/>
      <c r="BG240" s="22"/>
      <c r="BH240" s="22"/>
      <c r="BI240" s="22"/>
      <c r="BJ240" s="22"/>
      <c r="BK240" s="22"/>
      <c r="BL240" s="22"/>
      <c r="BM240" s="22"/>
      <c r="BN240" s="22"/>
      <c r="BO240" s="22"/>
      <c r="BP240" s="22"/>
      <c r="BQ240" s="22"/>
      <c r="BR240" s="22"/>
      <c r="BS240" s="22"/>
      <c r="BT240" s="22"/>
      <c r="BU240" s="22"/>
      <c r="BV240" s="22"/>
      <c r="BW240" s="22"/>
      <c r="BX240" s="22"/>
      <c r="BY240" s="22"/>
      <c r="BZ240" s="22"/>
      <c r="CA240" s="22"/>
      <c r="CB240" s="22"/>
      <c r="CC240" s="22"/>
      <c r="CD240" s="22"/>
      <c r="CE240" s="22"/>
      <c r="CF240" s="22"/>
      <c r="CG240" s="22"/>
      <c r="CH240" s="22"/>
      <c r="CI240" s="22"/>
      <c r="CJ240" s="22"/>
      <c r="CK240" s="22"/>
      <c r="CL240" s="22"/>
      <c r="CM240" s="22"/>
      <c r="CN240" s="22"/>
      <c r="CO240" s="22"/>
      <c r="CP240" s="22"/>
      <c r="CQ240" s="22"/>
      <c r="CR240" s="22"/>
      <c r="CS240" s="22"/>
      <c r="CT240" s="22"/>
      <c r="CU240" s="22"/>
      <c r="CV240" s="22"/>
      <c r="CW240" s="22"/>
      <c r="CX240" s="22"/>
      <c r="CY240" s="22"/>
      <c r="CZ240" s="22"/>
      <c r="DA240" s="22"/>
      <c r="DB240" s="22"/>
      <c r="DC240" s="22"/>
      <c r="DD240" s="22"/>
      <c r="DE240" s="22"/>
      <c r="DF240" s="22"/>
      <c r="DG240" s="22"/>
      <c r="DH240" s="22"/>
      <c r="DI240" s="22"/>
      <c r="DJ240" s="22"/>
      <c r="DK240" s="22"/>
      <c r="DL240" s="22"/>
      <c r="DM240" s="22"/>
      <c r="DN240" s="22"/>
      <c r="DO240" s="22"/>
      <c r="DP240" s="22"/>
      <c r="DQ240" s="22"/>
      <c r="DR240" s="22"/>
      <c r="DS240" s="22"/>
      <c r="DT240" s="22"/>
      <c r="DU240" s="22"/>
      <c r="DV240" s="22"/>
      <c r="DW240" s="22"/>
      <c r="DX240" s="22"/>
      <c r="DY240" s="22"/>
      <c r="DZ240" s="22"/>
      <c r="EA240" s="22"/>
      <c r="EB240" s="22"/>
      <c r="EC240" s="22"/>
      <c r="ED240" s="22"/>
      <c r="EE240" s="22"/>
      <c r="EF240" s="22"/>
      <c r="EG240" s="22"/>
      <c r="EH240" s="22"/>
      <c r="EI240" s="22"/>
      <c r="EJ240" s="22"/>
      <c r="EK240" s="22"/>
      <c r="EL240" s="22"/>
      <c r="EM240" s="22"/>
      <c r="EN240" s="22"/>
      <c r="EO240" s="22"/>
      <c r="EP240" s="22"/>
      <c r="EQ240" s="22"/>
      <c r="ER240" s="22"/>
      <c r="ES240" s="22"/>
      <c r="ET240" s="22"/>
      <c r="EU240" s="22"/>
      <c r="EV240" s="22"/>
      <c r="EW240" s="22"/>
      <c r="EX240" s="22"/>
      <c r="EY240" s="22"/>
      <c r="EZ240" s="22"/>
    </row>
    <row r="241" s="36" customFormat="true" ht="9.6" hidden="false" customHeight="true" outlineLevel="0" collapsed="false">
      <c r="A241" s="49" t="s">
        <v>274</v>
      </c>
      <c r="B241" s="32" t="n">
        <v>7.01</v>
      </c>
      <c r="C241" s="32" t="n">
        <v>9.72</v>
      </c>
      <c r="D241" s="32" t="n">
        <v>3.87</v>
      </c>
      <c r="E241" s="32" t="n">
        <v>4.05</v>
      </c>
      <c r="F241" s="32" t="n">
        <v>3.91</v>
      </c>
      <c r="G241" s="32" t="n">
        <v>12.23</v>
      </c>
      <c r="H241" s="32" t="n">
        <v>2.97</v>
      </c>
      <c r="I241" s="32" t="n">
        <v>11.21</v>
      </c>
      <c r="J241" s="33" t="n">
        <v>0.85</v>
      </c>
      <c r="K241" s="33" t="n">
        <v>0.76</v>
      </c>
      <c r="L241" s="32" t="n">
        <v>0.72</v>
      </c>
      <c r="M241" s="32" t="n">
        <v>10.92</v>
      </c>
      <c r="N241" s="32" t="n">
        <v>12.04</v>
      </c>
      <c r="O241" s="32" t="n">
        <v>0.77</v>
      </c>
      <c r="P241" s="32" t="n">
        <v>1.76</v>
      </c>
      <c r="Q241" s="32" t="n">
        <v>3.18</v>
      </c>
      <c r="R241" s="32" t="n">
        <v>3.76</v>
      </c>
      <c r="S241" s="33" t="n">
        <v>2.82</v>
      </c>
      <c r="T241" s="34"/>
      <c r="U241" s="34"/>
      <c r="V241" s="34"/>
      <c r="W241" s="34"/>
      <c r="X241" s="34"/>
      <c r="Y241" s="34"/>
      <c r="Z241" s="34"/>
      <c r="AA241" s="34"/>
      <c r="AB241" s="34"/>
      <c r="AC241" s="34"/>
      <c r="AD241" s="34"/>
      <c r="AE241" s="34"/>
      <c r="AF241" s="34"/>
      <c r="AG241" s="34"/>
      <c r="AH241" s="34"/>
      <c r="AI241" s="34"/>
      <c r="AJ241" s="34"/>
      <c r="AK241" s="34"/>
      <c r="AL241" s="34"/>
      <c r="AM241" s="34"/>
      <c r="AN241" s="34"/>
      <c r="AO241" s="34"/>
      <c r="AP241" s="34"/>
      <c r="AQ241" s="34"/>
      <c r="AR241" s="34"/>
      <c r="AS241" s="34"/>
      <c r="AT241" s="34"/>
      <c r="AU241" s="34"/>
      <c r="AV241" s="34"/>
      <c r="AW241" s="34"/>
      <c r="AX241" s="34"/>
      <c r="AY241" s="34"/>
      <c r="AZ241" s="34"/>
      <c r="BA241" s="34"/>
      <c r="BB241" s="34"/>
      <c r="BC241" s="34"/>
      <c r="BD241" s="34"/>
      <c r="BE241" s="34"/>
      <c r="BF241" s="34"/>
      <c r="BG241" s="34"/>
      <c r="BH241" s="34"/>
      <c r="BI241" s="34"/>
      <c r="BJ241" s="34"/>
      <c r="BK241" s="34"/>
      <c r="BL241" s="34"/>
      <c r="BM241" s="34"/>
      <c r="BN241" s="34"/>
      <c r="BO241" s="34"/>
      <c r="BP241" s="34"/>
      <c r="BQ241" s="34"/>
      <c r="BR241" s="34"/>
      <c r="BS241" s="34"/>
      <c r="BT241" s="34"/>
      <c r="BU241" s="34"/>
      <c r="BV241" s="34"/>
      <c r="BW241" s="34"/>
      <c r="BX241" s="34"/>
      <c r="BY241" s="34"/>
      <c r="BZ241" s="34"/>
      <c r="CA241" s="34"/>
      <c r="CB241" s="34"/>
      <c r="CC241" s="34"/>
      <c r="CD241" s="34"/>
      <c r="CE241" s="34"/>
      <c r="CF241" s="34"/>
      <c r="CG241" s="34"/>
      <c r="CH241" s="34"/>
      <c r="CI241" s="34"/>
      <c r="CJ241" s="34"/>
      <c r="CK241" s="34"/>
      <c r="CL241" s="34"/>
      <c r="CM241" s="34"/>
      <c r="CN241" s="34"/>
      <c r="CO241" s="34"/>
      <c r="CP241" s="34"/>
      <c r="CQ241" s="34"/>
      <c r="CR241" s="34"/>
      <c r="CS241" s="34"/>
      <c r="CT241" s="34"/>
      <c r="CU241" s="34"/>
      <c r="CV241" s="34"/>
      <c r="CW241" s="34"/>
      <c r="CX241" s="34"/>
      <c r="CY241" s="34"/>
      <c r="CZ241" s="34"/>
      <c r="DA241" s="34"/>
      <c r="DB241" s="34"/>
      <c r="DC241" s="34"/>
      <c r="DD241" s="34"/>
      <c r="DE241" s="34"/>
      <c r="DF241" s="34"/>
      <c r="DG241" s="34"/>
      <c r="DH241" s="34"/>
      <c r="DI241" s="34"/>
      <c r="DJ241" s="34"/>
      <c r="DK241" s="34"/>
      <c r="DL241" s="34"/>
      <c r="DM241" s="34"/>
      <c r="DN241" s="34"/>
      <c r="DO241" s="34"/>
      <c r="DP241" s="34"/>
      <c r="DQ241" s="34"/>
      <c r="DR241" s="34"/>
      <c r="DS241" s="34"/>
      <c r="DT241" s="34"/>
      <c r="DU241" s="34"/>
      <c r="DV241" s="34"/>
      <c r="DW241" s="34"/>
      <c r="DX241" s="34"/>
      <c r="DY241" s="34"/>
      <c r="DZ241" s="34"/>
      <c r="EA241" s="34"/>
      <c r="EB241" s="34"/>
      <c r="EC241" s="34"/>
      <c r="ED241" s="34"/>
      <c r="EE241" s="34"/>
      <c r="EF241" s="34"/>
      <c r="EG241" s="34"/>
      <c r="EH241" s="34"/>
      <c r="EI241" s="34"/>
      <c r="EJ241" s="34"/>
      <c r="EK241" s="34"/>
      <c r="EL241" s="34"/>
      <c r="EM241" s="34"/>
      <c r="EN241" s="34"/>
      <c r="EO241" s="34"/>
      <c r="EP241" s="34"/>
      <c r="EQ241" s="34"/>
      <c r="ER241" s="34"/>
      <c r="ES241" s="34"/>
      <c r="ET241" s="34"/>
      <c r="EU241" s="34"/>
      <c r="EV241" s="34"/>
      <c r="EW241" s="34"/>
      <c r="EX241" s="34"/>
      <c r="EY241" s="34"/>
      <c r="EZ241" s="34"/>
    </row>
    <row r="242" s="36" customFormat="true" ht="9.6" hidden="false" customHeight="true" outlineLevel="0" collapsed="false">
      <c r="A242" s="49" t="s">
        <v>275</v>
      </c>
      <c r="B242" s="32" t="n">
        <v>1.36</v>
      </c>
      <c r="C242" s="32" t="n">
        <v>2.06</v>
      </c>
      <c r="D242" s="32" t="n">
        <v>2.3</v>
      </c>
      <c r="E242" s="32" t="n">
        <v>2.46</v>
      </c>
      <c r="F242" s="32" t="n">
        <v>2.39</v>
      </c>
      <c r="G242" s="32" t="n">
        <v>4.49</v>
      </c>
      <c r="H242" s="32" t="n">
        <v>1.82</v>
      </c>
      <c r="I242" s="32" t="n">
        <v>4.6</v>
      </c>
      <c r="J242" s="33" t="n">
        <v>1.12</v>
      </c>
      <c r="K242" s="33" t="n">
        <v>1.06</v>
      </c>
      <c r="L242" s="32" t="n">
        <v>3.42</v>
      </c>
      <c r="M242" s="32" t="n">
        <v>3.19</v>
      </c>
      <c r="N242" s="32" t="n">
        <v>6.41</v>
      </c>
      <c r="O242" s="32" t="n">
        <v>1.08</v>
      </c>
      <c r="P242" s="32" t="n">
        <v>0.57</v>
      </c>
      <c r="Q242" s="32" t="n">
        <v>3.24</v>
      </c>
      <c r="R242" s="32" t="n">
        <v>1.42</v>
      </c>
      <c r="S242" s="33" t="n">
        <v>1.84</v>
      </c>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c r="AP242" s="34"/>
      <c r="AQ242" s="34"/>
      <c r="AR242" s="34"/>
      <c r="AS242" s="34"/>
      <c r="AT242" s="34"/>
      <c r="AU242" s="34"/>
      <c r="AV242" s="34"/>
      <c r="AW242" s="34"/>
      <c r="AX242" s="34"/>
      <c r="AY242" s="34"/>
      <c r="AZ242" s="34"/>
      <c r="BA242" s="34"/>
      <c r="BB242" s="34"/>
      <c r="BC242" s="34"/>
      <c r="BD242" s="34"/>
      <c r="BE242" s="34"/>
      <c r="BF242" s="34"/>
      <c r="BG242" s="34"/>
      <c r="BH242" s="34"/>
      <c r="BI242" s="34"/>
      <c r="BJ242" s="34"/>
      <c r="BK242" s="34"/>
      <c r="BL242" s="34"/>
      <c r="BM242" s="34"/>
      <c r="BN242" s="34"/>
      <c r="BO242" s="34"/>
      <c r="BP242" s="34"/>
      <c r="BQ242" s="34"/>
      <c r="BR242" s="34"/>
      <c r="BS242" s="34"/>
      <c r="BT242" s="34"/>
      <c r="BU242" s="34"/>
      <c r="BV242" s="34"/>
      <c r="BW242" s="34"/>
      <c r="BX242" s="34"/>
      <c r="BY242" s="34"/>
      <c r="BZ242" s="34"/>
      <c r="CA242" s="34"/>
      <c r="CB242" s="34"/>
      <c r="CC242" s="34"/>
      <c r="CD242" s="34"/>
      <c r="CE242" s="34"/>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c r="EH242" s="34"/>
      <c r="EI242" s="34"/>
      <c r="EJ242" s="34"/>
      <c r="EK242" s="34"/>
      <c r="EL242" s="34"/>
      <c r="EM242" s="34"/>
      <c r="EN242" s="34"/>
      <c r="EO242" s="34"/>
      <c r="EP242" s="34"/>
      <c r="EQ242" s="34"/>
      <c r="ER242" s="34"/>
      <c r="ES242" s="34"/>
      <c r="ET242" s="34"/>
      <c r="EU242" s="34"/>
      <c r="EV242" s="34"/>
      <c r="EW242" s="34"/>
      <c r="EX242" s="34"/>
      <c r="EY242" s="34"/>
      <c r="EZ242" s="34"/>
    </row>
    <row r="243" s="17" customFormat="true" ht="9.6" hidden="false" customHeight="true" outlineLevel="0" collapsed="false">
      <c r="A243" s="41" t="s">
        <v>276</v>
      </c>
      <c r="B243" s="38" t="n">
        <v>1.4</v>
      </c>
      <c r="C243" s="38" t="n">
        <v>2.16</v>
      </c>
      <c r="D243" s="38" t="n">
        <v>3.49</v>
      </c>
      <c r="E243" s="38" t="n">
        <v>3.88</v>
      </c>
      <c r="F243" s="38" t="n">
        <v>3.61</v>
      </c>
      <c r="G243" s="38" t="n">
        <v>6.52</v>
      </c>
      <c r="H243" s="38" t="n">
        <v>2.22</v>
      </c>
      <c r="I243" s="38" t="n">
        <v>6.21</v>
      </c>
      <c r="J243" s="39" t="n">
        <v>2.62</v>
      </c>
      <c r="K243" s="39" t="n">
        <v>2.49</v>
      </c>
      <c r="L243" s="38" t="s">
        <v>48</v>
      </c>
      <c r="M243" s="38" t="n">
        <v>18.05</v>
      </c>
      <c r="N243" s="38" t="n">
        <v>32.59</v>
      </c>
      <c r="O243" s="38" t="n">
        <v>2.51</v>
      </c>
      <c r="P243" s="38" t="n">
        <v>1.12</v>
      </c>
      <c r="Q243" s="38" t="n">
        <v>5.53</v>
      </c>
      <c r="R243" s="38" t="n">
        <v>2.82</v>
      </c>
      <c r="S243" s="39" t="n">
        <v>3.72</v>
      </c>
      <c r="T243" s="22"/>
      <c r="U243" s="22"/>
      <c r="V243" s="22"/>
      <c r="W243" s="22"/>
      <c r="X243" s="22"/>
      <c r="Y243" s="22"/>
      <c r="Z243" s="22"/>
      <c r="AA243" s="22"/>
      <c r="AB243" s="22"/>
      <c r="AC243" s="22"/>
      <c r="AD243" s="22"/>
      <c r="AE243" s="22"/>
      <c r="AF243" s="22"/>
      <c r="AG243" s="22"/>
      <c r="AH243" s="22"/>
      <c r="AI243" s="22"/>
      <c r="AJ243" s="22"/>
      <c r="AK243" s="22"/>
      <c r="AL243" s="22"/>
      <c r="AM243" s="22"/>
      <c r="AN243" s="22"/>
      <c r="AO243" s="22"/>
      <c r="AP243" s="22"/>
      <c r="AQ243" s="22"/>
      <c r="AR243" s="22"/>
      <c r="AS243" s="22"/>
      <c r="AT243" s="22"/>
      <c r="AU243" s="22"/>
      <c r="AV243" s="22"/>
      <c r="AW243" s="22"/>
      <c r="AX243" s="22"/>
      <c r="AY243" s="22"/>
      <c r="AZ243" s="22"/>
      <c r="BA243" s="22"/>
      <c r="BB243" s="22"/>
      <c r="BC243" s="22"/>
      <c r="BD243" s="22"/>
      <c r="BE243" s="22"/>
      <c r="BF243" s="22"/>
      <c r="BG243" s="22"/>
      <c r="BH243" s="22"/>
      <c r="BI243" s="22"/>
      <c r="BJ243" s="22"/>
      <c r="BK243" s="22"/>
      <c r="BL243" s="22"/>
      <c r="BM243" s="22"/>
      <c r="BN243" s="22"/>
      <c r="BO243" s="22"/>
      <c r="BP243" s="22"/>
      <c r="BQ243" s="22"/>
      <c r="BR243" s="22"/>
      <c r="BS243" s="22"/>
      <c r="BT243" s="22"/>
      <c r="BU243" s="22"/>
      <c r="BV243" s="22"/>
      <c r="BW243" s="22"/>
      <c r="BX243" s="22"/>
      <c r="BY243" s="22"/>
      <c r="BZ243" s="22"/>
      <c r="CA243" s="22"/>
      <c r="CB243" s="22"/>
      <c r="CC243" s="22"/>
      <c r="CD243" s="22"/>
      <c r="CE243" s="22"/>
      <c r="CF243" s="22"/>
      <c r="CG243" s="22"/>
      <c r="CH243" s="22"/>
      <c r="CI243" s="22"/>
      <c r="CJ243" s="22"/>
      <c r="CK243" s="22"/>
      <c r="CL243" s="22"/>
      <c r="CM243" s="22"/>
      <c r="CN243" s="22"/>
      <c r="CO243" s="22"/>
      <c r="CP243" s="22"/>
      <c r="CQ243" s="22"/>
      <c r="CR243" s="22"/>
      <c r="CS243" s="22"/>
      <c r="CT243" s="22"/>
      <c r="CU243" s="22"/>
      <c r="CV243" s="22"/>
      <c r="CW243" s="22"/>
      <c r="CX243" s="22"/>
      <c r="CY243" s="22"/>
      <c r="CZ243" s="22"/>
      <c r="DA243" s="22"/>
      <c r="DB243" s="22"/>
      <c r="DC243" s="22"/>
      <c r="DD243" s="22"/>
      <c r="DE243" s="22"/>
      <c r="DF243" s="22"/>
      <c r="DG243" s="22"/>
      <c r="DH243" s="22"/>
      <c r="DI243" s="22"/>
      <c r="DJ243" s="22"/>
      <c r="DK243" s="22"/>
      <c r="DL243" s="22"/>
      <c r="DM243" s="22"/>
      <c r="DN243" s="22"/>
      <c r="DO243" s="22"/>
      <c r="DP243" s="22"/>
      <c r="DQ243" s="22"/>
      <c r="DR243" s="22"/>
      <c r="DS243" s="22"/>
      <c r="DT243" s="22"/>
      <c r="DU243" s="22"/>
      <c r="DV243" s="22"/>
      <c r="DW243" s="22"/>
      <c r="DX243" s="22"/>
      <c r="DY243" s="22"/>
      <c r="DZ243" s="22"/>
      <c r="EA243" s="22"/>
      <c r="EB243" s="22"/>
      <c r="EC243" s="22"/>
      <c r="ED243" s="22"/>
      <c r="EE243" s="22"/>
      <c r="EF243" s="22"/>
      <c r="EG243" s="22"/>
      <c r="EH243" s="22"/>
      <c r="EI243" s="22"/>
      <c r="EJ243" s="22"/>
      <c r="EK243" s="22"/>
      <c r="EL243" s="22"/>
      <c r="EM243" s="22"/>
      <c r="EN243" s="22"/>
      <c r="EO243" s="22"/>
      <c r="EP243" s="22"/>
      <c r="EQ243" s="22"/>
      <c r="ER243" s="22"/>
      <c r="ES243" s="22"/>
      <c r="ET243" s="22"/>
      <c r="EU243" s="22"/>
      <c r="EV243" s="22"/>
      <c r="EW243" s="22"/>
      <c r="EX243" s="22"/>
      <c r="EY243" s="22"/>
      <c r="EZ243" s="22"/>
    </row>
    <row r="244" s="17" customFormat="true" ht="9.6" hidden="false" customHeight="true" outlineLevel="0" collapsed="false">
      <c r="A244" s="41" t="s">
        <v>277</v>
      </c>
      <c r="B244" s="38" t="n">
        <v>3.41</v>
      </c>
      <c r="C244" s="38" t="n">
        <v>4.37</v>
      </c>
      <c r="D244" s="38" t="n">
        <v>5.55</v>
      </c>
      <c r="E244" s="38" t="n">
        <v>6.41</v>
      </c>
      <c r="F244" s="38" t="n">
        <v>5.71</v>
      </c>
      <c r="G244" s="38" t="n">
        <v>14.79</v>
      </c>
      <c r="H244" s="38" t="n">
        <v>4.29</v>
      </c>
      <c r="I244" s="38" t="n">
        <v>8.71</v>
      </c>
      <c r="J244" s="39" t="n">
        <v>6.44</v>
      </c>
      <c r="K244" s="39" t="n">
        <v>6.15</v>
      </c>
      <c r="L244" s="38" t="s">
        <v>48</v>
      </c>
      <c r="M244" s="38" t="n">
        <v>35.12</v>
      </c>
      <c r="N244" s="38" t="n">
        <v>39.34</v>
      </c>
      <c r="O244" s="38" t="n">
        <v>6.25</v>
      </c>
      <c r="P244" s="38" t="n">
        <v>2.76</v>
      </c>
      <c r="Q244" s="38" t="n">
        <v>22.19</v>
      </c>
      <c r="R244" s="38" t="n">
        <v>4.91</v>
      </c>
      <c r="S244" s="39" t="n">
        <v>6.31</v>
      </c>
      <c r="T244" s="22"/>
      <c r="U244" s="22"/>
      <c r="V244" s="22"/>
      <c r="W244" s="22"/>
      <c r="X244" s="22"/>
      <c r="Y244" s="22"/>
      <c r="Z244" s="22"/>
      <c r="AA244" s="22"/>
      <c r="AB244" s="22"/>
      <c r="AC244" s="22"/>
      <c r="AD244" s="22"/>
      <c r="AE244" s="22"/>
      <c r="AF244" s="22"/>
      <c r="AG244" s="22"/>
      <c r="AH244" s="22"/>
      <c r="AI244" s="22"/>
      <c r="AJ244" s="22"/>
      <c r="AK244" s="22"/>
      <c r="AL244" s="22"/>
      <c r="AM244" s="22"/>
      <c r="AN244" s="22"/>
      <c r="AO244" s="22"/>
      <c r="AP244" s="22"/>
      <c r="AQ244" s="22"/>
      <c r="AR244" s="22"/>
      <c r="AS244" s="22"/>
      <c r="AT244" s="22"/>
      <c r="AU244" s="22"/>
      <c r="AV244" s="22"/>
      <c r="AW244" s="22"/>
      <c r="AX244" s="22"/>
      <c r="AY244" s="22"/>
      <c r="AZ244" s="22"/>
      <c r="BA244" s="22"/>
      <c r="BB244" s="22"/>
      <c r="BC244" s="22"/>
      <c r="BD244" s="22"/>
      <c r="BE244" s="22"/>
      <c r="BF244" s="22"/>
      <c r="BG244" s="22"/>
      <c r="BH244" s="22"/>
      <c r="BI244" s="22"/>
      <c r="BJ244" s="22"/>
      <c r="BK244" s="22"/>
      <c r="BL244" s="22"/>
      <c r="BM244" s="22"/>
      <c r="BN244" s="22"/>
      <c r="BO244" s="22"/>
      <c r="BP244" s="22"/>
      <c r="BQ244" s="22"/>
      <c r="BR244" s="22"/>
      <c r="BS244" s="22"/>
      <c r="BT244" s="22"/>
      <c r="BU244" s="22"/>
      <c r="BV244" s="22"/>
      <c r="BW244" s="22"/>
      <c r="BX244" s="22"/>
      <c r="BY244" s="22"/>
      <c r="BZ244" s="22"/>
      <c r="CA244" s="22"/>
      <c r="CB244" s="22"/>
      <c r="CC244" s="22"/>
      <c r="CD244" s="22"/>
      <c r="CE244" s="22"/>
      <c r="CF244" s="22"/>
      <c r="CG244" s="22"/>
      <c r="CH244" s="22"/>
      <c r="CI244" s="22"/>
      <c r="CJ244" s="22"/>
      <c r="CK244" s="22"/>
      <c r="CL244" s="22"/>
      <c r="CM244" s="22"/>
      <c r="CN244" s="22"/>
      <c r="CO244" s="22"/>
      <c r="CP244" s="22"/>
      <c r="CQ244" s="22"/>
      <c r="CR244" s="22"/>
      <c r="CS244" s="22"/>
      <c r="CT244" s="22"/>
      <c r="CU244" s="22"/>
      <c r="CV244" s="22"/>
      <c r="CW244" s="22"/>
      <c r="CX244" s="22"/>
      <c r="CY244" s="22"/>
      <c r="CZ244" s="22"/>
      <c r="DA244" s="22"/>
      <c r="DB244" s="22"/>
      <c r="DC244" s="22"/>
      <c r="DD244" s="22"/>
      <c r="DE244" s="22"/>
      <c r="DF244" s="22"/>
      <c r="DG244" s="22"/>
      <c r="DH244" s="22"/>
      <c r="DI244" s="22"/>
      <c r="DJ244" s="22"/>
      <c r="DK244" s="22"/>
      <c r="DL244" s="22"/>
      <c r="DM244" s="22"/>
      <c r="DN244" s="22"/>
      <c r="DO244" s="22"/>
      <c r="DP244" s="22"/>
      <c r="DQ244" s="22"/>
      <c r="DR244" s="22"/>
      <c r="DS244" s="22"/>
      <c r="DT244" s="22"/>
      <c r="DU244" s="22"/>
      <c r="DV244" s="22"/>
      <c r="DW244" s="22"/>
      <c r="DX244" s="22"/>
      <c r="DY244" s="22"/>
      <c r="DZ244" s="22"/>
      <c r="EA244" s="22"/>
      <c r="EB244" s="22"/>
      <c r="EC244" s="22"/>
      <c r="ED244" s="22"/>
      <c r="EE244" s="22"/>
      <c r="EF244" s="22"/>
      <c r="EG244" s="22"/>
      <c r="EH244" s="22"/>
      <c r="EI244" s="22"/>
      <c r="EJ244" s="22"/>
      <c r="EK244" s="22"/>
      <c r="EL244" s="22"/>
      <c r="EM244" s="22"/>
      <c r="EN244" s="22"/>
      <c r="EO244" s="22"/>
      <c r="EP244" s="22"/>
      <c r="EQ244" s="22"/>
      <c r="ER244" s="22"/>
      <c r="ES244" s="22"/>
      <c r="ET244" s="22"/>
      <c r="EU244" s="22"/>
      <c r="EV244" s="22"/>
      <c r="EW244" s="22"/>
      <c r="EX244" s="22"/>
      <c r="EY244" s="22"/>
      <c r="EZ244" s="22"/>
    </row>
    <row r="245" s="36" customFormat="true" ht="9.6" hidden="false" customHeight="true" outlineLevel="0" collapsed="false">
      <c r="A245" s="41" t="s">
        <v>278</v>
      </c>
      <c r="B245" s="38" t="n">
        <v>5.51</v>
      </c>
      <c r="C245" s="38" t="n">
        <v>6.46</v>
      </c>
      <c r="D245" s="38" t="n">
        <v>6.55</v>
      </c>
      <c r="E245" s="38" t="n">
        <v>7.65</v>
      </c>
      <c r="F245" s="38" t="n">
        <v>6.67</v>
      </c>
      <c r="G245" s="38" t="n">
        <v>15.1</v>
      </c>
      <c r="H245" s="38" t="n">
        <v>7.46</v>
      </c>
      <c r="I245" s="38" t="n">
        <v>17.04</v>
      </c>
      <c r="J245" s="39" t="n">
        <v>20.92</v>
      </c>
      <c r="K245" s="39" t="n">
        <v>20.8</v>
      </c>
      <c r="L245" s="38" t="n">
        <v>0</v>
      </c>
      <c r="M245" s="38" t="n">
        <v>36.65</v>
      </c>
      <c r="N245" s="38" t="n">
        <v>0</v>
      </c>
      <c r="O245" s="38" t="n">
        <v>21.04</v>
      </c>
      <c r="P245" s="38" t="n">
        <v>5.68</v>
      </c>
      <c r="Q245" s="38" t="n">
        <v>19.64</v>
      </c>
      <c r="R245" s="38" t="n">
        <v>6.66</v>
      </c>
      <c r="S245" s="39" t="n">
        <v>9.07</v>
      </c>
      <c r="T245" s="34"/>
      <c r="U245" s="34"/>
      <c r="V245" s="34"/>
      <c r="W245" s="34"/>
      <c r="X245" s="34"/>
      <c r="Y245" s="34"/>
      <c r="Z245" s="34"/>
      <c r="AA245" s="34"/>
      <c r="AB245" s="34"/>
      <c r="AC245" s="34"/>
      <c r="AD245" s="34"/>
      <c r="AE245" s="34"/>
      <c r="AF245" s="34"/>
      <c r="AG245" s="34"/>
      <c r="AH245" s="34"/>
      <c r="AI245" s="34"/>
      <c r="AJ245" s="34"/>
      <c r="AK245" s="34"/>
      <c r="AL245" s="34"/>
      <c r="AM245" s="34"/>
      <c r="AN245" s="34"/>
      <c r="AO245" s="34"/>
      <c r="AP245" s="34"/>
      <c r="AQ245" s="34"/>
      <c r="AR245" s="34"/>
      <c r="AS245" s="34"/>
      <c r="AT245" s="34"/>
      <c r="AU245" s="34"/>
      <c r="AV245" s="34"/>
      <c r="AW245" s="34"/>
      <c r="AX245" s="34"/>
      <c r="AY245" s="34"/>
      <c r="AZ245" s="34"/>
      <c r="BA245" s="34"/>
      <c r="BB245" s="34"/>
      <c r="BC245" s="34"/>
      <c r="BD245" s="34"/>
      <c r="BE245" s="34"/>
      <c r="BF245" s="34"/>
      <c r="BG245" s="34"/>
      <c r="BH245" s="34"/>
      <c r="BI245" s="34"/>
      <c r="BJ245" s="34"/>
      <c r="BK245" s="34"/>
      <c r="BL245" s="34"/>
      <c r="BM245" s="34"/>
      <c r="BN245" s="34"/>
      <c r="BO245" s="34"/>
      <c r="BP245" s="34"/>
      <c r="BQ245" s="34"/>
      <c r="BR245" s="34"/>
      <c r="BS245" s="34"/>
      <c r="BT245" s="34"/>
      <c r="BU245" s="34"/>
      <c r="BV245" s="34"/>
      <c r="BW245" s="34"/>
      <c r="BX245" s="34"/>
      <c r="BY245" s="34"/>
      <c r="BZ245" s="34"/>
      <c r="CA245" s="34"/>
      <c r="CB245" s="34"/>
      <c r="CC245" s="34"/>
      <c r="CD245" s="34"/>
      <c r="CE245" s="34"/>
      <c r="CF245" s="34"/>
      <c r="CG245" s="34"/>
      <c r="CH245" s="34"/>
      <c r="CI245" s="34"/>
      <c r="CJ245" s="34"/>
      <c r="CK245" s="34"/>
      <c r="CL245" s="34"/>
      <c r="CM245" s="34"/>
      <c r="CN245" s="34"/>
      <c r="CO245" s="34"/>
      <c r="CP245" s="34"/>
      <c r="CQ245" s="34"/>
      <c r="CR245" s="34"/>
      <c r="CS245" s="34"/>
      <c r="CT245" s="34"/>
      <c r="CU245" s="34"/>
      <c r="CV245" s="34"/>
      <c r="CW245" s="34"/>
      <c r="CX245" s="34"/>
      <c r="CY245" s="34"/>
      <c r="CZ245" s="34"/>
      <c r="DA245" s="34"/>
      <c r="DB245" s="34"/>
      <c r="DC245" s="34"/>
      <c r="DD245" s="34"/>
      <c r="DE245" s="34"/>
      <c r="DF245" s="34"/>
      <c r="DG245" s="34"/>
      <c r="DH245" s="34"/>
      <c r="DI245" s="34"/>
      <c r="DJ245" s="34"/>
      <c r="DK245" s="34"/>
      <c r="DL245" s="34"/>
      <c r="DM245" s="34"/>
      <c r="DN245" s="34"/>
      <c r="DO245" s="34"/>
      <c r="DP245" s="34"/>
      <c r="DQ245" s="34"/>
      <c r="DR245" s="34"/>
      <c r="DS245" s="34"/>
      <c r="DT245" s="34"/>
      <c r="DU245" s="34"/>
      <c r="DV245" s="34"/>
      <c r="DW245" s="34"/>
      <c r="DX245" s="34"/>
      <c r="DY245" s="34"/>
      <c r="DZ245" s="34"/>
      <c r="EA245" s="34"/>
      <c r="EB245" s="34"/>
      <c r="EC245" s="34"/>
      <c r="ED245" s="34"/>
      <c r="EE245" s="34"/>
      <c r="EF245" s="34"/>
      <c r="EG245" s="34"/>
      <c r="EH245" s="34"/>
      <c r="EI245" s="34"/>
      <c r="EJ245" s="34"/>
      <c r="EK245" s="34"/>
      <c r="EL245" s="34"/>
      <c r="EM245" s="34"/>
      <c r="EN245" s="34"/>
      <c r="EO245" s="34"/>
      <c r="EP245" s="34"/>
      <c r="EQ245" s="34"/>
      <c r="ER245" s="34"/>
      <c r="ES245" s="34"/>
      <c r="ET245" s="34"/>
      <c r="EU245" s="34"/>
      <c r="EV245" s="34"/>
      <c r="EW245" s="34"/>
      <c r="EX245" s="34"/>
      <c r="EY245" s="34"/>
      <c r="EZ245" s="34"/>
    </row>
    <row r="246" s="36" customFormat="true" ht="9.6" hidden="false" customHeight="true" outlineLevel="0" collapsed="false">
      <c r="A246" s="41" t="s">
        <v>279</v>
      </c>
      <c r="B246" s="38" t="n">
        <v>4.73</v>
      </c>
      <c r="C246" s="38" t="n">
        <v>5.63</v>
      </c>
      <c r="D246" s="38" t="n">
        <v>7.35</v>
      </c>
      <c r="E246" s="38" t="n">
        <v>8.42</v>
      </c>
      <c r="F246" s="38" t="n">
        <v>7.52</v>
      </c>
      <c r="G246" s="38" t="n">
        <v>12.31</v>
      </c>
      <c r="H246" s="38" t="n">
        <v>7.05</v>
      </c>
      <c r="I246" s="38" t="n">
        <v>13.08</v>
      </c>
      <c r="J246" s="39" t="n">
        <v>7.25</v>
      </c>
      <c r="K246" s="39" t="n">
        <v>7.12</v>
      </c>
      <c r="L246" s="38" t="s">
        <v>48</v>
      </c>
      <c r="M246" s="38" t="n">
        <v>93.31</v>
      </c>
      <c r="N246" s="38" t="n">
        <v>16.81</v>
      </c>
      <c r="O246" s="38" t="n">
        <v>7.15</v>
      </c>
      <c r="P246" s="38" t="n">
        <v>4.69</v>
      </c>
      <c r="Q246" s="38" t="n">
        <v>9.99</v>
      </c>
      <c r="R246" s="38" t="n">
        <v>7.89</v>
      </c>
      <c r="S246" s="39" t="n">
        <v>8.18</v>
      </c>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c r="AP246" s="34"/>
      <c r="AQ246" s="34"/>
      <c r="AR246" s="34"/>
      <c r="AS246" s="34"/>
      <c r="AT246" s="34"/>
      <c r="AU246" s="34"/>
      <c r="AV246" s="34"/>
      <c r="AW246" s="34"/>
      <c r="AX246" s="34"/>
      <c r="AY246" s="34"/>
      <c r="AZ246" s="34"/>
      <c r="BA246" s="34"/>
      <c r="BB246" s="34"/>
      <c r="BC246" s="34"/>
      <c r="BD246" s="34"/>
      <c r="BE246" s="34"/>
      <c r="BF246" s="34"/>
      <c r="BG246" s="34"/>
      <c r="BH246" s="34"/>
      <c r="BI246" s="34"/>
      <c r="BJ246" s="34"/>
      <c r="BK246" s="34"/>
      <c r="BL246" s="34"/>
      <c r="BM246" s="34"/>
      <c r="BN246" s="34"/>
      <c r="BO246" s="34"/>
      <c r="BP246" s="34"/>
      <c r="BQ246" s="34"/>
      <c r="BR246" s="34"/>
      <c r="BS246" s="34"/>
      <c r="BT246" s="34"/>
      <c r="BU246" s="34"/>
      <c r="BV246" s="34"/>
      <c r="BW246" s="34"/>
      <c r="BX246" s="34"/>
      <c r="BY246" s="34"/>
      <c r="BZ246" s="34"/>
      <c r="CA246" s="34"/>
      <c r="CB246" s="34"/>
      <c r="CC246" s="34"/>
      <c r="CD246" s="34"/>
      <c r="CE246" s="34"/>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c r="EH246" s="34"/>
      <c r="EI246" s="34"/>
      <c r="EJ246" s="34"/>
      <c r="EK246" s="34"/>
      <c r="EL246" s="34"/>
      <c r="EM246" s="34"/>
      <c r="EN246" s="34"/>
      <c r="EO246" s="34"/>
      <c r="EP246" s="34"/>
      <c r="EQ246" s="34"/>
      <c r="ER246" s="34"/>
      <c r="ES246" s="34"/>
      <c r="ET246" s="34"/>
      <c r="EU246" s="34"/>
      <c r="EV246" s="34"/>
      <c r="EW246" s="34"/>
      <c r="EX246" s="34"/>
      <c r="EY246" s="34"/>
      <c r="EZ246" s="34"/>
    </row>
    <row r="247" s="17" customFormat="true" ht="9.6" hidden="false" customHeight="true" outlineLevel="0" collapsed="false">
      <c r="A247" s="41" t="s">
        <v>280</v>
      </c>
      <c r="B247" s="38" t="n">
        <v>18.34</v>
      </c>
      <c r="C247" s="38" t="n">
        <v>23.95</v>
      </c>
      <c r="D247" s="38" t="n">
        <v>6.83</v>
      </c>
      <c r="E247" s="38" t="n">
        <v>7.57</v>
      </c>
      <c r="F247" s="38" t="n">
        <v>7.39</v>
      </c>
      <c r="G247" s="38" t="n">
        <v>7.88</v>
      </c>
      <c r="H247" s="38" t="n">
        <v>6.93</v>
      </c>
      <c r="I247" s="38" t="n">
        <v>14.7</v>
      </c>
      <c r="J247" s="39" t="n">
        <v>1.9</v>
      </c>
      <c r="K247" s="39" t="n">
        <v>1.84</v>
      </c>
      <c r="L247" s="38" t="s">
        <v>48</v>
      </c>
      <c r="M247" s="38" t="s">
        <v>48</v>
      </c>
      <c r="N247" s="38" t="s">
        <v>48</v>
      </c>
      <c r="O247" s="38" t="n">
        <v>1.85</v>
      </c>
      <c r="P247" s="38" t="n">
        <v>1.01</v>
      </c>
      <c r="Q247" s="38" t="n">
        <v>3.3</v>
      </c>
      <c r="R247" s="38" t="n">
        <v>4.84</v>
      </c>
      <c r="S247" s="39" t="n">
        <v>3.94</v>
      </c>
      <c r="T247" s="22"/>
      <c r="U247" s="22"/>
      <c r="V247" s="22"/>
      <c r="W247" s="22"/>
      <c r="X247" s="22"/>
      <c r="Y247" s="22"/>
      <c r="Z247" s="22"/>
      <c r="AA247" s="22"/>
      <c r="AB247" s="22"/>
      <c r="AC247" s="22"/>
      <c r="AD247" s="22"/>
      <c r="AE247" s="22"/>
      <c r="AF247" s="22"/>
      <c r="AG247" s="22"/>
      <c r="AH247" s="22"/>
      <c r="AI247" s="22"/>
      <c r="AJ247" s="22"/>
      <c r="AK247" s="22"/>
      <c r="AL247" s="22"/>
      <c r="AM247" s="22"/>
      <c r="AN247" s="22"/>
      <c r="AO247" s="22"/>
      <c r="AP247" s="22"/>
      <c r="AQ247" s="22"/>
      <c r="AR247" s="22"/>
      <c r="AS247" s="22"/>
      <c r="AT247" s="22"/>
      <c r="AU247" s="22"/>
      <c r="AV247" s="22"/>
      <c r="AW247" s="22"/>
      <c r="AX247" s="22"/>
      <c r="AY247" s="22"/>
      <c r="AZ247" s="22"/>
      <c r="BA247" s="22"/>
      <c r="BB247" s="22"/>
      <c r="BC247" s="22"/>
      <c r="BD247" s="22"/>
      <c r="BE247" s="22"/>
      <c r="BF247" s="22"/>
      <c r="BG247" s="22"/>
      <c r="BH247" s="22"/>
      <c r="BI247" s="22"/>
      <c r="BJ247" s="22"/>
      <c r="BK247" s="22"/>
      <c r="BL247" s="22"/>
      <c r="BM247" s="22"/>
      <c r="BN247" s="22"/>
      <c r="BO247" s="22"/>
      <c r="BP247" s="22"/>
      <c r="BQ247" s="22"/>
      <c r="BR247" s="22"/>
      <c r="BS247" s="22"/>
      <c r="BT247" s="22"/>
      <c r="BU247" s="22"/>
      <c r="BV247" s="22"/>
      <c r="BW247" s="22"/>
      <c r="BX247" s="22"/>
      <c r="BY247" s="22"/>
      <c r="BZ247" s="22"/>
      <c r="CA247" s="22"/>
      <c r="CB247" s="22"/>
      <c r="CC247" s="22"/>
      <c r="CD247" s="22"/>
      <c r="CE247" s="22"/>
      <c r="CF247" s="22"/>
      <c r="CG247" s="22"/>
      <c r="CH247" s="22"/>
      <c r="CI247" s="22"/>
      <c r="CJ247" s="22"/>
      <c r="CK247" s="22"/>
      <c r="CL247" s="22"/>
      <c r="CM247" s="22"/>
      <c r="CN247" s="22"/>
      <c r="CO247" s="22"/>
      <c r="CP247" s="22"/>
      <c r="CQ247" s="22"/>
      <c r="CR247" s="22"/>
      <c r="CS247" s="22"/>
      <c r="CT247" s="22"/>
      <c r="CU247" s="22"/>
      <c r="CV247" s="22"/>
      <c r="CW247" s="22"/>
      <c r="CX247" s="22"/>
      <c r="CY247" s="22"/>
      <c r="CZ247" s="22"/>
      <c r="DA247" s="22"/>
      <c r="DB247" s="22"/>
      <c r="DC247" s="22"/>
      <c r="DD247" s="22"/>
      <c r="DE247" s="22"/>
      <c r="DF247" s="22"/>
      <c r="DG247" s="22"/>
      <c r="DH247" s="22"/>
      <c r="DI247" s="22"/>
      <c r="DJ247" s="22"/>
      <c r="DK247" s="22"/>
      <c r="DL247" s="22"/>
      <c r="DM247" s="22"/>
      <c r="DN247" s="22"/>
      <c r="DO247" s="22"/>
      <c r="DP247" s="22"/>
      <c r="DQ247" s="22"/>
      <c r="DR247" s="22"/>
      <c r="DS247" s="22"/>
      <c r="DT247" s="22"/>
      <c r="DU247" s="22"/>
      <c r="DV247" s="22"/>
      <c r="DW247" s="22"/>
      <c r="DX247" s="22"/>
      <c r="DY247" s="22"/>
      <c r="DZ247" s="22"/>
      <c r="EA247" s="22"/>
      <c r="EB247" s="22"/>
      <c r="EC247" s="22"/>
      <c r="ED247" s="22"/>
      <c r="EE247" s="22"/>
      <c r="EF247" s="22"/>
      <c r="EG247" s="22"/>
      <c r="EH247" s="22"/>
      <c r="EI247" s="22"/>
      <c r="EJ247" s="22"/>
      <c r="EK247" s="22"/>
      <c r="EL247" s="22"/>
      <c r="EM247" s="22"/>
      <c r="EN247" s="22"/>
      <c r="EO247" s="22"/>
      <c r="EP247" s="22"/>
      <c r="EQ247" s="22"/>
      <c r="ER247" s="22"/>
      <c r="ES247" s="22"/>
      <c r="ET247" s="22"/>
      <c r="EU247" s="22"/>
      <c r="EV247" s="22"/>
      <c r="EW247" s="22"/>
      <c r="EX247" s="22"/>
      <c r="EY247" s="22"/>
      <c r="EZ247" s="22"/>
    </row>
    <row r="248" s="17" customFormat="true" ht="9.6" hidden="false" customHeight="true" outlineLevel="0" collapsed="false">
      <c r="A248" s="41" t="s">
        <v>281</v>
      </c>
      <c r="B248" s="38" t="n">
        <v>5.44</v>
      </c>
      <c r="C248" s="38" t="n">
        <v>7.59</v>
      </c>
      <c r="D248" s="38" t="n">
        <v>4.05</v>
      </c>
      <c r="E248" s="38" t="n">
        <v>4.89</v>
      </c>
      <c r="F248" s="38" t="n">
        <v>4.08</v>
      </c>
      <c r="G248" s="38" t="n">
        <v>6.2</v>
      </c>
      <c r="H248" s="38" t="n">
        <v>4.57</v>
      </c>
      <c r="I248" s="38" t="n">
        <v>8.19</v>
      </c>
      <c r="J248" s="39" t="n">
        <v>1.5</v>
      </c>
      <c r="K248" s="39" t="n">
        <v>1.39</v>
      </c>
      <c r="L248" s="38" t="s">
        <v>48</v>
      </c>
      <c r="M248" s="38" t="n">
        <v>10.51</v>
      </c>
      <c r="N248" s="38" t="n">
        <v>6.29</v>
      </c>
      <c r="O248" s="38" t="n">
        <v>1.4</v>
      </c>
      <c r="P248" s="38" t="n">
        <v>1.51</v>
      </c>
      <c r="Q248" s="38" t="n">
        <v>3.88</v>
      </c>
      <c r="R248" s="38" t="n">
        <v>3.8</v>
      </c>
      <c r="S248" s="39" t="n">
        <v>2.97</v>
      </c>
      <c r="T248" s="22"/>
      <c r="U248" s="22"/>
      <c r="V248" s="22"/>
      <c r="W248" s="22"/>
      <c r="X248" s="22"/>
      <c r="Y248" s="22"/>
      <c r="Z248" s="22"/>
      <c r="AA248" s="22"/>
      <c r="AB248" s="22"/>
      <c r="AC248" s="22"/>
      <c r="AD248" s="22"/>
      <c r="AE248" s="22"/>
      <c r="AF248" s="22"/>
      <c r="AG248" s="22"/>
      <c r="AH248" s="22"/>
      <c r="AI248" s="22"/>
      <c r="AJ248" s="22"/>
      <c r="AK248" s="22"/>
      <c r="AL248" s="22"/>
      <c r="AM248" s="22"/>
      <c r="AN248" s="22"/>
      <c r="AO248" s="22"/>
      <c r="AP248" s="22"/>
      <c r="AQ248" s="22"/>
      <c r="AR248" s="22"/>
      <c r="AS248" s="22"/>
      <c r="AT248" s="22"/>
      <c r="AU248" s="22"/>
      <c r="AV248" s="22"/>
      <c r="AW248" s="22"/>
      <c r="AX248" s="22"/>
      <c r="AY248" s="22"/>
      <c r="AZ248" s="22"/>
      <c r="BA248" s="22"/>
      <c r="BB248" s="22"/>
      <c r="BC248" s="22"/>
      <c r="BD248" s="22"/>
      <c r="BE248" s="22"/>
      <c r="BF248" s="22"/>
      <c r="BG248" s="22"/>
      <c r="BH248" s="22"/>
      <c r="BI248" s="22"/>
      <c r="BJ248" s="22"/>
      <c r="BK248" s="22"/>
      <c r="BL248" s="22"/>
      <c r="BM248" s="22"/>
      <c r="BN248" s="22"/>
      <c r="BO248" s="22"/>
      <c r="BP248" s="22"/>
      <c r="BQ248" s="22"/>
      <c r="BR248" s="22"/>
      <c r="BS248" s="22"/>
      <c r="BT248" s="22"/>
      <c r="BU248" s="22"/>
      <c r="BV248" s="22"/>
      <c r="BW248" s="22"/>
      <c r="BX248" s="22"/>
      <c r="BY248" s="22"/>
      <c r="BZ248" s="22"/>
      <c r="CA248" s="22"/>
      <c r="CB248" s="22"/>
      <c r="CC248" s="22"/>
      <c r="CD248" s="22"/>
      <c r="CE248" s="22"/>
      <c r="CF248" s="22"/>
      <c r="CG248" s="22"/>
      <c r="CH248" s="22"/>
      <c r="CI248" s="22"/>
      <c r="CJ248" s="22"/>
      <c r="CK248" s="22"/>
      <c r="CL248" s="22"/>
      <c r="CM248" s="22"/>
      <c r="CN248" s="22"/>
      <c r="CO248" s="22"/>
      <c r="CP248" s="22"/>
      <c r="CQ248" s="22"/>
      <c r="CR248" s="22"/>
      <c r="CS248" s="22"/>
      <c r="CT248" s="22"/>
      <c r="CU248" s="22"/>
      <c r="CV248" s="22"/>
      <c r="CW248" s="22"/>
      <c r="CX248" s="22"/>
      <c r="CY248" s="22"/>
      <c r="CZ248" s="22"/>
      <c r="DA248" s="22"/>
      <c r="DB248" s="22"/>
      <c r="DC248" s="22"/>
      <c r="DD248" s="22"/>
      <c r="DE248" s="22"/>
      <c r="DF248" s="22"/>
      <c r="DG248" s="22"/>
      <c r="DH248" s="22"/>
      <c r="DI248" s="22"/>
      <c r="DJ248" s="22"/>
      <c r="DK248" s="22"/>
      <c r="DL248" s="22"/>
      <c r="DM248" s="22"/>
      <c r="DN248" s="22"/>
      <c r="DO248" s="22"/>
      <c r="DP248" s="22"/>
      <c r="DQ248" s="22"/>
      <c r="DR248" s="22"/>
      <c r="DS248" s="22"/>
      <c r="DT248" s="22"/>
      <c r="DU248" s="22"/>
      <c r="DV248" s="22"/>
      <c r="DW248" s="22"/>
      <c r="DX248" s="22"/>
      <c r="DY248" s="22"/>
      <c r="DZ248" s="22"/>
      <c r="EA248" s="22"/>
      <c r="EB248" s="22"/>
      <c r="EC248" s="22"/>
      <c r="ED248" s="22"/>
      <c r="EE248" s="22"/>
      <c r="EF248" s="22"/>
      <c r="EG248" s="22"/>
      <c r="EH248" s="22"/>
      <c r="EI248" s="22"/>
      <c r="EJ248" s="22"/>
      <c r="EK248" s="22"/>
      <c r="EL248" s="22"/>
      <c r="EM248" s="22"/>
      <c r="EN248" s="22"/>
      <c r="EO248" s="22"/>
      <c r="EP248" s="22"/>
      <c r="EQ248" s="22"/>
      <c r="ER248" s="22"/>
      <c r="ES248" s="22"/>
      <c r="ET248" s="22"/>
      <c r="EU248" s="22"/>
      <c r="EV248" s="22"/>
      <c r="EW248" s="22"/>
      <c r="EX248" s="22"/>
      <c r="EY248" s="22"/>
      <c r="EZ248" s="22"/>
    </row>
    <row r="249" s="17" customFormat="true" ht="9.6" hidden="false" customHeight="true" outlineLevel="0" collapsed="false">
      <c r="A249" s="41" t="s">
        <v>282</v>
      </c>
      <c r="B249" s="38" t="n">
        <v>10.49</v>
      </c>
      <c r="C249" s="38" t="n">
        <v>13.74</v>
      </c>
      <c r="D249" s="38" t="n">
        <v>2.81</v>
      </c>
      <c r="E249" s="38" t="n">
        <v>2.93</v>
      </c>
      <c r="F249" s="38" t="n">
        <v>3.07</v>
      </c>
      <c r="G249" s="38" t="n">
        <v>12.41</v>
      </c>
      <c r="H249" s="38" t="n">
        <v>5.16</v>
      </c>
      <c r="I249" s="38" t="n">
        <v>12.83</v>
      </c>
      <c r="J249" s="39" t="n">
        <v>1.42</v>
      </c>
      <c r="K249" s="39" t="n">
        <v>1.36</v>
      </c>
      <c r="L249" s="38" t="n">
        <v>45.77</v>
      </c>
      <c r="M249" s="38" t="n">
        <v>1.82</v>
      </c>
      <c r="N249" s="38" t="n">
        <v>2.86</v>
      </c>
      <c r="O249" s="38" t="n">
        <v>1.43</v>
      </c>
      <c r="P249" s="38" t="n">
        <v>0.84</v>
      </c>
      <c r="Q249" s="38" t="n">
        <v>7.69</v>
      </c>
      <c r="R249" s="38" t="n">
        <v>1.36</v>
      </c>
      <c r="S249" s="39" t="n">
        <v>1.23</v>
      </c>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c r="AW249" s="22"/>
      <c r="AX249" s="22"/>
      <c r="AY249" s="22"/>
      <c r="AZ249" s="22"/>
      <c r="BA249" s="22"/>
      <c r="BB249" s="22"/>
      <c r="BC249" s="22"/>
      <c r="BD249" s="22"/>
      <c r="BE249" s="22"/>
      <c r="BF249" s="22"/>
      <c r="BG249" s="22"/>
      <c r="BH249" s="22"/>
      <c r="BI249" s="22"/>
      <c r="BJ249" s="22"/>
      <c r="BK249" s="22"/>
      <c r="BL249" s="22"/>
      <c r="BM249" s="22"/>
      <c r="BN249" s="22"/>
      <c r="BO249" s="22"/>
      <c r="BP249" s="22"/>
      <c r="BQ249" s="22"/>
      <c r="BR249" s="22"/>
      <c r="BS249" s="22"/>
      <c r="BT249" s="22"/>
      <c r="BU249" s="22"/>
      <c r="BV249" s="22"/>
      <c r="BW249" s="22"/>
      <c r="BX249" s="22"/>
      <c r="BY249" s="22"/>
      <c r="BZ249" s="22"/>
      <c r="CA249" s="22"/>
      <c r="CB249" s="22"/>
      <c r="CC249" s="22"/>
      <c r="CD249" s="22"/>
      <c r="CE249" s="22"/>
      <c r="CF249" s="22"/>
      <c r="CG249" s="22"/>
      <c r="CH249" s="22"/>
      <c r="CI249" s="22"/>
      <c r="CJ249" s="22"/>
      <c r="CK249" s="22"/>
      <c r="CL249" s="22"/>
      <c r="CM249" s="22"/>
      <c r="CN249" s="22"/>
      <c r="CO249" s="22"/>
      <c r="CP249" s="22"/>
      <c r="CQ249" s="22"/>
      <c r="CR249" s="22"/>
      <c r="CS249" s="22"/>
      <c r="CT249" s="22"/>
      <c r="CU249" s="22"/>
      <c r="CV249" s="22"/>
      <c r="CW249" s="22"/>
      <c r="CX249" s="22"/>
      <c r="CY249" s="22"/>
      <c r="CZ249" s="22"/>
      <c r="DA249" s="22"/>
      <c r="DB249" s="22"/>
      <c r="DC249" s="22"/>
      <c r="DD249" s="22"/>
      <c r="DE249" s="22"/>
      <c r="DF249" s="22"/>
      <c r="DG249" s="22"/>
      <c r="DH249" s="22"/>
      <c r="DI249" s="22"/>
      <c r="DJ249" s="22"/>
      <c r="DK249" s="22"/>
      <c r="DL249" s="22"/>
      <c r="DM249" s="22"/>
      <c r="DN249" s="22"/>
      <c r="DO249" s="22"/>
      <c r="DP249" s="22"/>
      <c r="DQ249" s="22"/>
      <c r="DR249" s="22"/>
      <c r="DS249" s="22"/>
      <c r="DT249" s="22"/>
      <c r="DU249" s="22"/>
      <c r="DV249" s="22"/>
      <c r="DW249" s="22"/>
      <c r="DX249" s="22"/>
      <c r="DY249" s="22"/>
      <c r="DZ249" s="22"/>
      <c r="EA249" s="22"/>
      <c r="EB249" s="22"/>
      <c r="EC249" s="22"/>
      <c r="ED249" s="22"/>
      <c r="EE249" s="22"/>
      <c r="EF249" s="22"/>
      <c r="EG249" s="22"/>
      <c r="EH249" s="22"/>
      <c r="EI249" s="22"/>
      <c r="EJ249" s="22"/>
      <c r="EK249" s="22"/>
      <c r="EL249" s="22"/>
      <c r="EM249" s="22"/>
      <c r="EN249" s="22"/>
      <c r="EO249" s="22"/>
      <c r="EP249" s="22"/>
      <c r="EQ249" s="22"/>
      <c r="ER249" s="22"/>
      <c r="ES249" s="22"/>
      <c r="ET249" s="22"/>
      <c r="EU249" s="22"/>
      <c r="EV249" s="22"/>
      <c r="EW249" s="22"/>
      <c r="EX249" s="22"/>
      <c r="EY249" s="22"/>
      <c r="EZ249" s="22"/>
    </row>
    <row r="250" s="36" customFormat="true" ht="9.6" hidden="false" customHeight="true" outlineLevel="0" collapsed="false">
      <c r="A250" s="49" t="s">
        <v>283</v>
      </c>
      <c r="B250" s="32" t="n">
        <v>4.11</v>
      </c>
      <c r="C250" s="32" t="n">
        <v>6.45</v>
      </c>
      <c r="D250" s="32" t="n">
        <v>4.27</v>
      </c>
      <c r="E250" s="32" t="n">
        <v>5.66</v>
      </c>
      <c r="F250" s="32" t="n">
        <v>4.54</v>
      </c>
      <c r="G250" s="32" t="n">
        <v>10.42</v>
      </c>
      <c r="H250" s="32" t="n">
        <v>5.52</v>
      </c>
      <c r="I250" s="32" t="n">
        <v>5.01</v>
      </c>
      <c r="J250" s="33" t="n">
        <v>3.95</v>
      </c>
      <c r="K250" s="33" t="n">
        <v>3.58</v>
      </c>
      <c r="L250" s="32" t="n">
        <v>2.47</v>
      </c>
      <c r="M250" s="32" t="n">
        <v>20.81</v>
      </c>
      <c r="N250" s="32" t="n">
        <v>1.42</v>
      </c>
      <c r="O250" s="32" t="n">
        <v>3.7</v>
      </c>
      <c r="P250" s="32" t="n">
        <v>1.6</v>
      </c>
      <c r="Q250" s="32" t="n">
        <v>7.19</v>
      </c>
      <c r="R250" s="32" t="n">
        <v>3.19</v>
      </c>
      <c r="S250" s="33" t="n">
        <v>3.83</v>
      </c>
      <c r="T250" s="34"/>
      <c r="U250" s="34"/>
      <c r="V250" s="34"/>
      <c r="W250" s="34"/>
      <c r="X250" s="34"/>
      <c r="Y250" s="34"/>
      <c r="Z250" s="34"/>
      <c r="AA250" s="34"/>
      <c r="AB250" s="34"/>
      <c r="AC250" s="34"/>
      <c r="AD250" s="34"/>
      <c r="AE250" s="34"/>
      <c r="AF250" s="34"/>
      <c r="AG250" s="34"/>
      <c r="AH250" s="34"/>
      <c r="AI250" s="34"/>
      <c r="AJ250" s="34"/>
      <c r="AK250" s="34"/>
      <c r="AL250" s="34"/>
      <c r="AM250" s="34"/>
      <c r="AN250" s="34"/>
      <c r="AO250" s="34"/>
      <c r="AP250" s="34"/>
      <c r="AQ250" s="34"/>
      <c r="AR250" s="34"/>
      <c r="AS250" s="34"/>
      <c r="AT250" s="34"/>
      <c r="AU250" s="34"/>
      <c r="AV250" s="34"/>
      <c r="AW250" s="34"/>
      <c r="AX250" s="34"/>
      <c r="AY250" s="34"/>
      <c r="AZ250" s="34"/>
      <c r="BA250" s="34"/>
      <c r="BB250" s="34"/>
      <c r="BC250" s="34"/>
      <c r="BD250" s="34"/>
      <c r="BE250" s="34"/>
      <c r="BF250" s="34"/>
      <c r="BG250" s="34"/>
      <c r="BH250" s="34"/>
      <c r="BI250" s="34"/>
      <c r="BJ250" s="34"/>
      <c r="BK250" s="34"/>
      <c r="BL250" s="34"/>
      <c r="BM250" s="34"/>
      <c r="BN250" s="34"/>
      <c r="BO250" s="34"/>
      <c r="BP250" s="34"/>
      <c r="BQ250" s="34"/>
      <c r="BR250" s="34"/>
      <c r="BS250" s="34"/>
      <c r="BT250" s="34"/>
      <c r="BU250" s="34"/>
      <c r="BV250" s="34"/>
      <c r="BW250" s="34"/>
      <c r="BX250" s="34"/>
      <c r="BY250" s="34"/>
      <c r="BZ250" s="34"/>
      <c r="CA250" s="34"/>
      <c r="CB250" s="34"/>
      <c r="CC250" s="34"/>
      <c r="CD250" s="34"/>
      <c r="CE250" s="34"/>
      <c r="CF250" s="34"/>
      <c r="CG250" s="34"/>
      <c r="CH250" s="34"/>
      <c r="CI250" s="34"/>
      <c r="CJ250" s="34"/>
      <c r="CK250" s="34"/>
      <c r="CL250" s="34"/>
      <c r="CM250" s="34"/>
      <c r="CN250" s="34"/>
      <c r="CO250" s="34"/>
      <c r="CP250" s="34"/>
      <c r="CQ250" s="34"/>
      <c r="CR250" s="34"/>
      <c r="CS250" s="34"/>
      <c r="CT250" s="34"/>
      <c r="CU250" s="34"/>
      <c r="CV250" s="34"/>
      <c r="CW250" s="34"/>
      <c r="CX250" s="34"/>
      <c r="CY250" s="34"/>
      <c r="CZ250" s="34"/>
      <c r="DA250" s="34"/>
      <c r="DB250" s="34"/>
      <c r="DC250" s="34"/>
      <c r="DD250" s="34"/>
      <c r="DE250" s="34"/>
      <c r="DF250" s="34"/>
      <c r="DG250" s="34"/>
      <c r="DH250" s="34"/>
      <c r="DI250" s="34"/>
      <c r="DJ250" s="34"/>
      <c r="DK250" s="34"/>
      <c r="DL250" s="34"/>
      <c r="DM250" s="34"/>
      <c r="DN250" s="34"/>
      <c r="DO250" s="34"/>
      <c r="DP250" s="34"/>
      <c r="DQ250" s="34"/>
      <c r="DR250" s="34"/>
      <c r="DS250" s="34"/>
      <c r="DT250" s="34"/>
      <c r="DU250" s="34"/>
      <c r="DV250" s="34"/>
      <c r="DW250" s="34"/>
      <c r="DX250" s="34"/>
      <c r="DY250" s="34"/>
      <c r="DZ250" s="34"/>
      <c r="EA250" s="34"/>
      <c r="EB250" s="34"/>
      <c r="EC250" s="34"/>
      <c r="ED250" s="34"/>
      <c r="EE250" s="34"/>
      <c r="EF250" s="34"/>
      <c r="EG250" s="34"/>
      <c r="EH250" s="34"/>
      <c r="EI250" s="34"/>
      <c r="EJ250" s="34"/>
      <c r="EK250" s="34"/>
      <c r="EL250" s="34"/>
      <c r="EM250" s="34"/>
      <c r="EN250" s="34"/>
      <c r="EO250" s="34"/>
      <c r="EP250" s="34"/>
      <c r="EQ250" s="34"/>
      <c r="ER250" s="34"/>
      <c r="ES250" s="34"/>
      <c r="ET250" s="34"/>
      <c r="EU250" s="34"/>
      <c r="EV250" s="34"/>
      <c r="EW250" s="34"/>
      <c r="EX250" s="34"/>
      <c r="EY250" s="34"/>
      <c r="EZ250" s="34"/>
    </row>
    <row r="251" s="17" customFormat="true" ht="9.6" hidden="false" customHeight="true" outlineLevel="0" collapsed="false">
      <c r="A251" s="41" t="s">
        <v>284</v>
      </c>
      <c r="B251" s="38" t="n">
        <v>5.16</v>
      </c>
      <c r="C251" s="38" t="n">
        <v>8.1</v>
      </c>
      <c r="D251" s="38" t="n">
        <v>6.69</v>
      </c>
      <c r="E251" s="38" t="n">
        <v>8.61</v>
      </c>
      <c r="F251" s="38" t="n">
        <v>7.08</v>
      </c>
      <c r="G251" s="38" t="n">
        <v>11.42</v>
      </c>
      <c r="H251" s="38" t="n">
        <v>7.17</v>
      </c>
      <c r="I251" s="38" t="n">
        <v>8.92</v>
      </c>
      <c r="J251" s="39" t="n">
        <v>5.85</v>
      </c>
      <c r="K251" s="39" t="n">
        <v>5.31</v>
      </c>
      <c r="L251" s="38" t="s">
        <v>48</v>
      </c>
      <c r="M251" s="38" t="n">
        <v>41.14</v>
      </c>
      <c r="N251" s="38" t="s">
        <v>48</v>
      </c>
      <c r="O251" s="38" t="n">
        <v>5.4</v>
      </c>
      <c r="P251" s="38" t="n">
        <v>2.45</v>
      </c>
      <c r="Q251" s="38" t="n">
        <v>12.23</v>
      </c>
      <c r="R251" s="38" t="n">
        <v>5.08</v>
      </c>
      <c r="S251" s="39" t="n">
        <v>8.58</v>
      </c>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row>
    <row r="252" s="36" customFormat="true" ht="9.6" hidden="false" customHeight="true" outlineLevel="0" collapsed="false">
      <c r="A252" s="41" t="s">
        <v>285</v>
      </c>
      <c r="B252" s="38" t="n">
        <v>6.87</v>
      </c>
      <c r="C252" s="38" t="n">
        <v>10.72</v>
      </c>
      <c r="D252" s="38" t="n">
        <v>5.47</v>
      </c>
      <c r="E252" s="38" t="n">
        <v>7.23</v>
      </c>
      <c r="F252" s="38" t="n">
        <v>5.85</v>
      </c>
      <c r="G252" s="38" t="n">
        <v>16.83</v>
      </c>
      <c r="H252" s="38" t="n">
        <v>8.65</v>
      </c>
      <c r="I252" s="38" t="n">
        <v>5.66</v>
      </c>
      <c r="J252" s="39" t="n">
        <v>5.39</v>
      </c>
      <c r="K252" s="39" t="n">
        <v>4.86</v>
      </c>
      <c r="L252" s="38" t="n">
        <v>5.05</v>
      </c>
      <c r="M252" s="38" t="n">
        <v>24.13</v>
      </c>
      <c r="N252" s="38" t="n">
        <v>1.45</v>
      </c>
      <c r="O252" s="38" t="n">
        <v>5.08</v>
      </c>
      <c r="P252" s="38" t="n">
        <v>2.12</v>
      </c>
      <c r="Q252" s="38" t="n">
        <v>8.84</v>
      </c>
      <c r="R252" s="38" t="n">
        <v>3.89</v>
      </c>
      <c r="S252" s="39" t="n">
        <v>4.24</v>
      </c>
      <c r="T252" s="34"/>
      <c r="U252" s="34"/>
      <c r="V252" s="34"/>
      <c r="W252" s="34"/>
      <c r="X252" s="34"/>
      <c r="Y252" s="34"/>
      <c r="Z252" s="34"/>
      <c r="AA252" s="34"/>
      <c r="AB252" s="34"/>
      <c r="AC252" s="34"/>
      <c r="AD252" s="34"/>
      <c r="AE252" s="34"/>
      <c r="AF252" s="34"/>
      <c r="AG252" s="34"/>
      <c r="AH252" s="34"/>
      <c r="AI252" s="34"/>
      <c r="AJ252" s="34"/>
      <c r="AK252" s="34"/>
      <c r="AL252" s="34"/>
      <c r="AM252" s="34"/>
      <c r="AN252" s="34"/>
      <c r="AO252" s="34"/>
      <c r="AP252" s="34"/>
      <c r="AQ252" s="34"/>
      <c r="AR252" s="34"/>
      <c r="AS252" s="34"/>
      <c r="AT252" s="34"/>
      <c r="AU252" s="34"/>
      <c r="AV252" s="34"/>
      <c r="AW252" s="34"/>
      <c r="AX252" s="34"/>
      <c r="AY252" s="34"/>
      <c r="AZ252" s="34"/>
      <c r="BA252" s="34"/>
      <c r="BB252" s="34"/>
      <c r="BC252" s="34"/>
      <c r="BD252" s="34"/>
      <c r="BE252" s="34"/>
      <c r="BF252" s="34"/>
      <c r="BG252" s="34"/>
      <c r="BH252" s="34"/>
      <c r="BI252" s="34"/>
      <c r="BJ252" s="34"/>
      <c r="BK252" s="34"/>
      <c r="BL252" s="34"/>
      <c r="BM252" s="34"/>
      <c r="BN252" s="34"/>
      <c r="BO252" s="34"/>
      <c r="BP252" s="34"/>
      <c r="BQ252" s="34"/>
      <c r="BR252" s="34"/>
      <c r="BS252" s="34"/>
      <c r="BT252" s="34"/>
      <c r="BU252" s="34"/>
      <c r="BV252" s="34"/>
      <c r="BW252" s="34"/>
      <c r="BX252" s="34"/>
      <c r="BY252" s="34"/>
      <c r="BZ252" s="34"/>
      <c r="CA252" s="34"/>
      <c r="CB252" s="34"/>
      <c r="CC252" s="34"/>
      <c r="CD252" s="34"/>
      <c r="CE252" s="34"/>
      <c r="CF252" s="34"/>
      <c r="CG252" s="34"/>
      <c r="CH252" s="34"/>
      <c r="CI252" s="34"/>
      <c r="CJ252" s="34"/>
      <c r="CK252" s="34"/>
      <c r="CL252" s="34"/>
      <c r="CM252" s="34"/>
      <c r="CN252" s="34"/>
      <c r="CO252" s="34"/>
      <c r="CP252" s="34"/>
      <c r="CQ252" s="34"/>
      <c r="CR252" s="34"/>
      <c r="CS252" s="34"/>
      <c r="CT252" s="34"/>
      <c r="CU252" s="34"/>
      <c r="CV252" s="34"/>
      <c r="CW252" s="34"/>
      <c r="CX252" s="34"/>
      <c r="CY252" s="34"/>
      <c r="CZ252" s="34"/>
      <c r="DA252" s="34"/>
      <c r="DB252" s="34"/>
      <c r="DC252" s="34"/>
      <c r="DD252" s="34"/>
      <c r="DE252" s="34"/>
      <c r="DF252" s="34"/>
      <c r="DG252" s="34"/>
      <c r="DH252" s="34"/>
      <c r="DI252" s="34"/>
      <c r="DJ252" s="34"/>
      <c r="DK252" s="34"/>
      <c r="DL252" s="34"/>
      <c r="DM252" s="34"/>
      <c r="DN252" s="34"/>
      <c r="DO252" s="34"/>
      <c r="DP252" s="34"/>
      <c r="DQ252" s="34"/>
      <c r="DR252" s="34"/>
      <c r="DS252" s="34"/>
      <c r="DT252" s="34"/>
      <c r="DU252" s="34"/>
      <c r="DV252" s="34"/>
      <c r="DW252" s="34"/>
      <c r="DX252" s="34"/>
      <c r="DY252" s="34"/>
      <c r="DZ252" s="34"/>
      <c r="EA252" s="34"/>
      <c r="EB252" s="34"/>
      <c r="EC252" s="34"/>
      <c r="ED252" s="34"/>
      <c r="EE252" s="34"/>
      <c r="EF252" s="34"/>
      <c r="EG252" s="34"/>
      <c r="EH252" s="34"/>
      <c r="EI252" s="34"/>
      <c r="EJ252" s="34"/>
      <c r="EK252" s="34"/>
      <c r="EL252" s="34"/>
      <c r="EM252" s="34"/>
      <c r="EN252" s="34"/>
      <c r="EO252" s="34"/>
      <c r="EP252" s="34"/>
      <c r="EQ252" s="34"/>
      <c r="ER252" s="34"/>
      <c r="ES252" s="34"/>
      <c r="ET252" s="34"/>
      <c r="EU252" s="34"/>
      <c r="EV252" s="34"/>
      <c r="EW252" s="34"/>
      <c r="EX252" s="34"/>
      <c r="EY252" s="34"/>
      <c r="EZ252" s="34"/>
    </row>
    <row r="253" s="36" customFormat="true" ht="9.6" hidden="false" customHeight="true" outlineLevel="0" collapsed="false">
      <c r="A253" s="49" t="s">
        <v>286</v>
      </c>
      <c r="B253" s="32" t="n">
        <v>1.48</v>
      </c>
      <c r="C253" s="32" t="n">
        <v>3.46</v>
      </c>
      <c r="D253" s="32" t="n">
        <v>1.56</v>
      </c>
      <c r="E253" s="32" t="n">
        <v>2.18</v>
      </c>
      <c r="F253" s="32" t="n">
        <v>1.67</v>
      </c>
      <c r="G253" s="32" t="n">
        <v>2.11</v>
      </c>
      <c r="H253" s="32" t="n">
        <v>2</v>
      </c>
      <c r="I253" s="32" t="n">
        <v>2.62</v>
      </c>
      <c r="J253" s="33" t="n">
        <v>0.52</v>
      </c>
      <c r="K253" s="33" t="n">
        <v>0.4</v>
      </c>
      <c r="L253" s="32" t="n">
        <v>0.01</v>
      </c>
      <c r="M253" s="32" t="n">
        <v>1.63</v>
      </c>
      <c r="N253" s="32" t="n">
        <v>12.6</v>
      </c>
      <c r="O253" s="32" t="n">
        <v>0.79</v>
      </c>
      <c r="P253" s="32" t="n">
        <v>0.43</v>
      </c>
      <c r="Q253" s="32" t="n">
        <v>1.96</v>
      </c>
      <c r="R253" s="32" t="n">
        <v>1.1</v>
      </c>
      <c r="S253" s="33" t="n">
        <v>1.44</v>
      </c>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row>
    <row r="254" s="17" customFormat="true" ht="9.6" hidden="false" customHeight="true" outlineLevel="0" collapsed="false">
      <c r="A254" s="41" t="s">
        <v>287</v>
      </c>
      <c r="B254" s="38" t="n">
        <v>7.69</v>
      </c>
      <c r="C254" s="38" t="n">
        <v>12.99</v>
      </c>
      <c r="D254" s="38" t="n">
        <v>1.82</v>
      </c>
      <c r="E254" s="38" t="n">
        <v>3.57</v>
      </c>
      <c r="F254" s="38" t="n">
        <v>2.17</v>
      </c>
      <c r="G254" s="38" t="n">
        <v>6</v>
      </c>
      <c r="H254" s="38" t="n">
        <v>3.28</v>
      </c>
      <c r="I254" s="38" t="n">
        <v>2.37</v>
      </c>
      <c r="J254" s="39" t="n">
        <v>0.84</v>
      </c>
      <c r="K254" s="39" t="n">
        <v>0.77</v>
      </c>
      <c r="L254" s="38" t="n">
        <v>0.02</v>
      </c>
      <c r="M254" s="38" t="n">
        <v>2.63</v>
      </c>
      <c r="N254" s="38" t="n">
        <v>14.49</v>
      </c>
      <c r="O254" s="38" t="n">
        <v>4.58</v>
      </c>
      <c r="P254" s="38" t="n">
        <v>0.63</v>
      </c>
      <c r="Q254" s="38" t="n">
        <v>2.28</v>
      </c>
      <c r="R254" s="38" t="n">
        <v>1.54</v>
      </c>
      <c r="S254" s="39" t="n">
        <v>1.86</v>
      </c>
      <c r="T254" s="22"/>
      <c r="U254" s="22"/>
      <c r="V254" s="22"/>
      <c r="W254" s="22"/>
      <c r="X254" s="22"/>
      <c r="Y254" s="22"/>
      <c r="Z254" s="22"/>
      <c r="AA254" s="22"/>
      <c r="AB254" s="22"/>
      <c r="AC254" s="22"/>
      <c r="AD254" s="22"/>
      <c r="AE254" s="22"/>
      <c r="AF254" s="22"/>
      <c r="AG254" s="22"/>
      <c r="AH254" s="22"/>
      <c r="AI254" s="22"/>
      <c r="AJ254" s="22"/>
      <c r="AK254" s="22"/>
      <c r="AL254" s="22"/>
      <c r="AM254" s="22"/>
      <c r="AN254" s="22"/>
      <c r="AO254" s="22"/>
      <c r="AP254" s="22"/>
      <c r="AQ254" s="22"/>
      <c r="AR254" s="22"/>
      <c r="AS254" s="22"/>
      <c r="AT254" s="22"/>
      <c r="AU254" s="22"/>
      <c r="AV254" s="22"/>
      <c r="AW254" s="22"/>
      <c r="AX254" s="22"/>
      <c r="AY254" s="22"/>
      <c r="AZ254" s="22"/>
      <c r="BA254" s="22"/>
      <c r="BB254" s="22"/>
      <c r="BC254" s="22"/>
      <c r="BD254" s="22"/>
      <c r="BE254" s="22"/>
      <c r="BF254" s="22"/>
      <c r="BG254" s="22"/>
      <c r="BH254" s="22"/>
      <c r="BI254" s="22"/>
      <c r="BJ254" s="22"/>
      <c r="BK254" s="22"/>
      <c r="BL254" s="22"/>
      <c r="BM254" s="22"/>
      <c r="BN254" s="22"/>
      <c r="BO254" s="22"/>
      <c r="BP254" s="22"/>
      <c r="BQ254" s="22"/>
      <c r="BR254" s="22"/>
      <c r="BS254" s="22"/>
      <c r="BT254" s="22"/>
      <c r="BU254" s="22"/>
      <c r="BV254" s="22"/>
      <c r="BW254" s="22"/>
      <c r="BX254" s="22"/>
      <c r="BY254" s="22"/>
      <c r="BZ254" s="22"/>
      <c r="CA254" s="22"/>
      <c r="CB254" s="22"/>
      <c r="CC254" s="22"/>
      <c r="CD254" s="22"/>
      <c r="CE254" s="22"/>
      <c r="CF254" s="22"/>
      <c r="CG254" s="22"/>
      <c r="CH254" s="22"/>
      <c r="CI254" s="22"/>
      <c r="CJ254" s="22"/>
      <c r="CK254" s="22"/>
      <c r="CL254" s="22"/>
      <c r="CM254" s="22"/>
      <c r="CN254" s="22"/>
      <c r="CO254" s="22"/>
      <c r="CP254" s="22"/>
      <c r="CQ254" s="22"/>
      <c r="CR254" s="22"/>
      <c r="CS254" s="22"/>
      <c r="CT254" s="22"/>
      <c r="CU254" s="22"/>
      <c r="CV254" s="22"/>
      <c r="CW254" s="22"/>
      <c r="CX254" s="22"/>
      <c r="CY254" s="22"/>
      <c r="CZ254" s="22"/>
      <c r="DA254" s="22"/>
      <c r="DB254" s="22"/>
      <c r="DC254" s="22"/>
      <c r="DD254" s="22"/>
      <c r="DE254" s="22"/>
      <c r="DF254" s="22"/>
      <c r="DG254" s="22"/>
      <c r="DH254" s="22"/>
      <c r="DI254" s="22"/>
      <c r="DJ254" s="22"/>
      <c r="DK254" s="22"/>
      <c r="DL254" s="22"/>
      <c r="DM254" s="22"/>
      <c r="DN254" s="22"/>
      <c r="DO254" s="22"/>
      <c r="DP254" s="22"/>
      <c r="DQ254" s="22"/>
      <c r="DR254" s="22"/>
      <c r="DS254" s="22"/>
      <c r="DT254" s="22"/>
      <c r="DU254" s="22"/>
      <c r="DV254" s="22"/>
      <c r="DW254" s="22"/>
      <c r="DX254" s="22"/>
      <c r="DY254" s="22"/>
      <c r="DZ254" s="22"/>
      <c r="EA254" s="22"/>
      <c r="EB254" s="22"/>
      <c r="EC254" s="22"/>
      <c r="ED254" s="22"/>
      <c r="EE254" s="22"/>
      <c r="EF254" s="22"/>
      <c r="EG254" s="22"/>
      <c r="EH254" s="22"/>
      <c r="EI254" s="22"/>
      <c r="EJ254" s="22"/>
      <c r="EK254" s="22"/>
      <c r="EL254" s="22"/>
      <c r="EM254" s="22"/>
      <c r="EN254" s="22"/>
      <c r="EO254" s="22"/>
      <c r="EP254" s="22"/>
      <c r="EQ254" s="22"/>
      <c r="ER254" s="22"/>
      <c r="ES254" s="22"/>
      <c r="ET254" s="22"/>
      <c r="EU254" s="22"/>
      <c r="EV254" s="22"/>
      <c r="EW254" s="22"/>
      <c r="EX254" s="22"/>
      <c r="EY254" s="22"/>
      <c r="EZ254" s="22"/>
    </row>
    <row r="255" s="17" customFormat="true" ht="9.6" hidden="false" customHeight="true" outlineLevel="0" collapsed="false">
      <c r="A255" s="41" t="s">
        <v>288</v>
      </c>
      <c r="B255" s="38" t="n">
        <v>1.5</v>
      </c>
      <c r="C255" s="38" t="n">
        <v>3.61</v>
      </c>
      <c r="D255" s="38" t="n">
        <v>1.94</v>
      </c>
      <c r="E255" s="38" t="n">
        <v>2.47</v>
      </c>
      <c r="F255" s="38" t="n">
        <v>2.02</v>
      </c>
      <c r="G255" s="38" t="n">
        <v>2.23</v>
      </c>
      <c r="H255" s="38" t="n">
        <v>2.38</v>
      </c>
      <c r="I255" s="38" t="n">
        <v>5.55</v>
      </c>
      <c r="J255" s="39" t="n">
        <v>0.64</v>
      </c>
      <c r="K255" s="39" t="n">
        <v>0.47</v>
      </c>
      <c r="L255" s="38" t="n">
        <v>0.01</v>
      </c>
      <c r="M255" s="38" t="n">
        <v>1.68</v>
      </c>
      <c r="N255" s="38" t="n">
        <v>18.4</v>
      </c>
      <c r="O255" s="38" t="n">
        <v>0.74</v>
      </c>
      <c r="P255" s="38" t="n">
        <v>0.77</v>
      </c>
      <c r="Q255" s="38" t="n">
        <v>3.04</v>
      </c>
      <c r="R255" s="38" t="n">
        <v>1.75</v>
      </c>
      <c r="S255" s="39" t="n">
        <v>2.12</v>
      </c>
      <c r="T255" s="22"/>
      <c r="U255" s="22"/>
      <c r="V255" s="22"/>
      <c r="W255" s="22"/>
      <c r="X255" s="22"/>
      <c r="Y255" s="22"/>
      <c r="Z255" s="22"/>
      <c r="AA255" s="22"/>
      <c r="AB255" s="22"/>
      <c r="AC255" s="22"/>
      <c r="AD255" s="22"/>
      <c r="AE255" s="22"/>
      <c r="AF255" s="22"/>
      <c r="AG255" s="22"/>
      <c r="AH255" s="22"/>
      <c r="AI255" s="22"/>
      <c r="AJ255" s="22"/>
      <c r="AK255" s="22"/>
      <c r="AL255" s="22"/>
      <c r="AM255" s="22"/>
      <c r="AN255" s="22"/>
      <c r="AO255" s="22"/>
      <c r="AP255" s="22"/>
      <c r="AQ255" s="22"/>
      <c r="AR255" s="22"/>
      <c r="AS255" s="22"/>
      <c r="AT255" s="22"/>
      <c r="AU255" s="22"/>
      <c r="AV255" s="22"/>
      <c r="AW255" s="22"/>
      <c r="AX255" s="22"/>
      <c r="AY255" s="22"/>
      <c r="AZ255" s="22"/>
      <c r="BA255" s="22"/>
      <c r="BB255" s="22"/>
      <c r="BC255" s="22"/>
      <c r="BD255" s="22"/>
      <c r="BE255" s="22"/>
      <c r="BF255" s="22"/>
      <c r="BG255" s="22"/>
      <c r="BH255" s="22"/>
      <c r="BI255" s="22"/>
      <c r="BJ255" s="22"/>
      <c r="BK255" s="22"/>
      <c r="BL255" s="22"/>
      <c r="BM255" s="22"/>
      <c r="BN255" s="22"/>
      <c r="BO255" s="22"/>
      <c r="BP255" s="22"/>
      <c r="BQ255" s="22"/>
      <c r="BR255" s="22"/>
      <c r="BS255" s="22"/>
      <c r="BT255" s="22"/>
      <c r="BU255" s="22"/>
      <c r="BV255" s="22"/>
      <c r="BW255" s="22"/>
      <c r="BX255" s="22"/>
      <c r="BY255" s="22"/>
      <c r="BZ255" s="22"/>
      <c r="CA255" s="22"/>
      <c r="CB255" s="22"/>
      <c r="CC255" s="22"/>
      <c r="CD255" s="22"/>
      <c r="CE255" s="22"/>
      <c r="CF255" s="22"/>
      <c r="CG255" s="22"/>
      <c r="CH255" s="22"/>
      <c r="CI255" s="22"/>
      <c r="CJ255" s="22"/>
      <c r="CK255" s="22"/>
      <c r="CL255" s="22"/>
      <c r="CM255" s="22"/>
      <c r="CN255" s="22"/>
      <c r="CO255" s="22"/>
      <c r="CP255" s="22"/>
      <c r="CQ255" s="22"/>
      <c r="CR255" s="22"/>
      <c r="CS255" s="22"/>
      <c r="CT255" s="22"/>
      <c r="CU255" s="22"/>
      <c r="CV255" s="22"/>
      <c r="CW255" s="22"/>
      <c r="CX255" s="22"/>
      <c r="CY255" s="22"/>
      <c r="CZ255" s="22"/>
      <c r="DA255" s="22"/>
      <c r="DB255" s="22"/>
      <c r="DC255" s="22"/>
      <c r="DD255" s="22"/>
      <c r="DE255" s="22"/>
      <c r="DF255" s="22"/>
      <c r="DG255" s="22"/>
      <c r="DH255" s="22"/>
      <c r="DI255" s="22"/>
      <c r="DJ255" s="22"/>
      <c r="DK255" s="22"/>
      <c r="DL255" s="22"/>
      <c r="DM255" s="22"/>
      <c r="DN255" s="22"/>
      <c r="DO255" s="22"/>
      <c r="DP255" s="22"/>
      <c r="DQ255" s="22"/>
      <c r="DR255" s="22"/>
      <c r="DS255" s="22"/>
      <c r="DT255" s="22"/>
      <c r="DU255" s="22"/>
      <c r="DV255" s="22"/>
      <c r="DW255" s="22"/>
      <c r="DX255" s="22"/>
      <c r="DY255" s="22"/>
      <c r="DZ255" s="22"/>
      <c r="EA255" s="22"/>
      <c r="EB255" s="22"/>
      <c r="EC255" s="22"/>
      <c r="ED255" s="22"/>
      <c r="EE255" s="22"/>
      <c r="EF255" s="22"/>
      <c r="EG255" s="22"/>
      <c r="EH255" s="22"/>
      <c r="EI255" s="22"/>
      <c r="EJ255" s="22"/>
      <c r="EK255" s="22"/>
      <c r="EL255" s="22"/>
      <c r="EM255" s="22"/>
      <c r="EN255" s="22"/>
      <c r="EO255" s="22"/>
      <c r="EP255" s="22"/>
      <c r="EQ255" s="22"/>
      <c r="ER255" s="22"/>
      <c r="ES255" s="22"/>
      <c r="ET255" s="22"/>
      <c r="EU255" s="22"/>
      <c r="EV255" s="22"/>
      <c r="EW255" s="22"/>
      <c r="EX255" s="22"/>
      <c r="EY255" s="22"/>
      <c r="EZ255" s="22"/>
    </row>
    <row r="256" s="36" customFormat="true" ht="9.6" hidden="false" customHeight="true" outlineLevel="0" collapsed="false">
      <c r="A256" s="49" t="s">
        <v>289</v>
      </c>
      <c r="B256" s="32" t="n">
        <v>2.02</v>
      </c>
      <c r="C256" s="32" t="n">
        <v>3.26</v>
      </c>
      <c r="D256" s="32" t="n">
        <v>3.42</v>
      </c>
      <c r="E256" s="32" t="n">
        <v>4.39</v>
      </c>
      <c r="F256" s="32" t="n">
        <v>3.52</v>
      </c>
      <c r="G256" s="32" t="n">
        <v>5.29</v>
      </c>
      <c r="H256" s="32" t="n">
        <v>4.53</v>
      </c>
      <c r="I256" s="32" t="n">
        <v>6.44</v>
      </c>
      <c r="J256" s="33" t="n">
        <v>3.91</v>
      </c>
      <c r="K256" s="33" t="n">
        <v>3.84</v>
      </c>
      <c r="L256" s="32" t="n">
        <v>1.91</v>
      </c>
      <c r="M256" s="32" t="n">
        <v>8.57</v>
      </c>
      <c r="N256" s="32" t="n">
        <v>30.31</v>
      </c>
      <c r="O256" s="32" t="n">
        <v>4.25</v>
      </c>
      <c r="P256" s="32" t="n">
        <v>1.59</v>
      </c>
      <c r="Q256" s="32" t="n">
        <v>5.12</v>
      </c>
      <c r="R256" s="32" t="n">
        <v>3.22</v>
      </c>
      <c r="S256" s="33" t="n">
        <v>3.42</v>
      </c>
      <c r="T256" s="34"/>
      <c r="U256" s="34"/>
      <c r="V256" s="34"/>
      <c r="W256" s="34"/>
      <c r="X256" s="34"/>
      <c r="Y256" s="34"/>
      <c r="Z256" s="34"/>
      <c r="AA256" s="34"/>
      <c r="AB256" s="34"/>
      <c r="AC256" s="34"/>
      <c r="AD256" s="34"/>
      <c r="AE256" s="34"/>
      <c r="AF256" s="34"/>
      <c r="AG256" s="34"/>
      <c r="AH256" s="34"/>
      <c r="AI256" s="34"/>
      <c r="AJ256" s="34"/>
      <c r="AK256" s="34"/>
      <c r="AL256" s="34"/>
      <c r="AM256" s="34"/>
      <c r="AN256" s="34"/>
      <c r="AO256" s="34"/>
      <c r="AP256" s="34"/>
      <c r="AQ256" s="34"/>
      <c r="AR256" s="34"/>
      <c r="AS256" s="34"/>
      <c r="AT256" s="34"/>
      <c r="AU256" s="34"/>
      <c r="AV256" s="34"/>
      <c r="AW256" s="34"/>
      <c r="AX256" s="34"/>
      <c r="AY256" s="34"/>
      <c r="AZ256" s="34"/>
      <c r="BA256" s="34"/>
      <c r="BB256" s="34"/>
      <c r="BC256" s="34"/>
      <c r="BD256" s="34"/>
      <c r="BE256" s="34"/>
      <c r="BF256" s="34"/>
      <c r="BG256" s="34"/>
      <c r="BH256" s="34"/>
      <c r="BI256" s="34"/>
      <c r="BJ256" s="34"/>
      <c r="BK256" s="34"/>
      <c r="BL256" s="34"/>
      <c r="BM256" s="34"/>
      <c r="BN256" s="34"/>
      <c r="BO256" s="34"/>
      <c r="BP256" s="34"/>
      <c r="BQ256" s="34"/>
      <c r="BR256" s="34"/>
      <c r="BS256" s="34"/>
      <c r="BT256" s="34"/>
      <c r="BU256" s="34"/>
      <c r="BV256" s="34"/>
      <c r="BW256" s="34"/>
      <c r="BX256" s="34"/>
      <c r="BY256" s="34"/>
      <c r="BZ256" s="34"/>
      <c r="CA256" s="34"/>
      <c r="CB256" s="34"/>
      <c r="CC256" s="34"/>
      <c r="CD256" s="34"/>
      <c r="CE256" s="34"/>
      <c r="CF256" s="34"/>
      <c r="CG256" s="34"/>
      <c r="CH256" s="34"/>
      <c r="CI256" s="34"/>
      <c r="CJ256" s="34"/>
      <c r="CK256" s="34"/>
      <c r="CL256" s="34"/>
      <c r="CM256" s="34"/>
      <c r="CN256" s="34"/>
      <c r="CO256" s="34"/>
      <c r="CP256" s="34"/>
      <c r="CQ256" s="34"/>
      <c r="CR256" s="34"/>
      <c r="CS256" s="34"/>
      <c r="CT256" s="34"/>
      <c r="CU256" s="34"/>
      <c r="CV256" s="34"/>
      <c r="CW256" s="34"/>
      <c r="CX256" s="34"/>
      <c r="CY256" s="34"/>
      <c r="CZ256" s="34"/>
      <c r="DA256" s="34"/>
      <c r="DB256" s="34"/>
      <c r="DC256" s="34"/>
      <c r="DD256" s="34"/>
      <c r="DE256" s="34"/>
      <c r="DF256" s="34"/>
      <c r="DG256" s="34"/>
      <c r="DH256" s="34"/>
      <c r="DI256" s="34"/>
      <c r="DJ256" s="34"/>
      <c r="DK256" s="34"/>
      <c r="DL256" s="34"/>
      <c r="DM256" s="34"/>
      <c r="DN256" s="34"/>
      <c r="DO256" s="34"/>
      <c r="DP256" s="34"/>
      <c r="DQ256" s="34"/>
      <c r="DR256" s="34"/>
      <c r="DS256" s="34"/>
      <c r="DT256" s="34"/>
      <c r="DU256" s="34"/>
      <c r="DV256" s="34"/>
      <c r="DW256" s="34"/>
      <c r="DX256" s="34"/>
      <c r="DY256" s="34"/>
      <c r="DZ256" s="34"/>
      <c r="EA256" s="34"/>
      <c r="EB256" s="34"/>
      <c r="EC256" s="34"/>
      <c r="ED256" s="34"/>
      <c r="EE256" s="34"/>
      <c r="EF256" s="34"/>
      <c r="EG256" s="34"/>
      <c r="EH256" s="34"/>
      <c r="EI256" s="34"/>
      <c r="EJ256" s="34"/>
      <c r="EK256" s="34"/>
      <c r="EL256" s="34"/>
      <c r="EM256" s="34"/>
      <c r="EN256" s="34"/>
      <c r="EO256" s="34"/>
      <c r="EP256" s="34"/>
      <c r="EQ256" s="34"/>
      <c r="ER256" s="34"/>
      <c r="ES256" s="34"/>
      <c r="ET256" s="34"/>
      <c r="EU256" s="34"/>
      <c r="EV256" s="34"/>
      <c r="EW256" s="34"/>
      <c r="EX256" s="34"/>
      <c r="EY256" s="34"/>
      <c r="EZ256" s="34"/>
    </row>
    <row r="257" s="17" customFormat="true" ht="9.6" hidden="false" customHeight="true" outlineLevel="0" collapsed="false">
      <c r="A257" s="41" t="s">
        <v>290</v>
      </c>
      <c r="B257" s="38" t="n">
        <v>2.78</v>
      </c>
      <c r="C257" s="38" t="n">
        <v>4.63</v>
      </c>
      <c r="D257" s="38" t="n">
        <v>4.41</v>
      </c>
      <c r="E257" s="38" t="n">
        <v>5.54</v>
      </c>
      <c r="F257" s="38" t="n">
        <v>4.45</v>
      </c>
      <c r="G257" s="38" t="n">
        <v>5.22</v>
      </c>
      <c r="H257" s="38" t="n">
        <v>6.65</v>
      </c>
      <c r="I257" s="38" t="n">
        <v>9.06</v>
      </c>
      <c r="J257" s="39" t="n">
        <v>8.25</v>
      </c>
      <c r="K257" s="39" t="n">
        <v>8.39</v>
      </c>
      <c r="L257" s="38" t="n">
        <v>6.88</v>
      </c>
      <c r="M257" s="38" t="n">
        <v>27</v>
      </c>
      <c r="N257" s="38" t="n">
        <v>80.75</v>
      </c>
      <c r="O257" s="38" t="n">
        <v>9.15</v>
      </c>
      <c r="P257" s="38" t="n">
        <v>2.78</v>
      </c>
      <c r="Q257" s="38" t="n">
        <v>11.56</v>
      </c>
      <c r="R257" s="38" t="n">
        <v>4.55</v>
      </c>
      <c r="S257" s="39" t="n">
        <v>5.47</v>
      </c>
      <c r="T257" s="22"/>
      <c r="U257" s="22"/>
      <c r="V257" s="22"/>
      <c r="W257" s="22"/>
      <c r="X257" s="22"/>
      <c r="Y257" s="22"/>
      <c r="Z257" s="22"/>
      <c r="AA257" s="22"/>
      <c r="AB257" s="22"/>
      <c r="AC257" s="22"/>
      <c r="AD257" s="22"/>
      <c r="AE257" s="22"/>
      <c r="AF257" s="22"/>
      <c r="AG257" s="22"/>
      <c r="AH257" s="22"/>
      <c r="AI257" s="22"/>
      <c r="AJ257" s="22"/>
      <c r="AK257" s="22"/>
      <c r="AL257" s="22"/>
      <c r="AM257" s="22"/>
      <c r="AN257" s="22"/>
      <c r="AO257" s="22"/>
      <c r="AP257" s="22"/>
      <c r="AQ257" s="22"/>
      <c r="AR257" s="22"/>
      <c r="AS257" s="22"/>
      <c r="AT257" s="22"/>
      <c r="AU257" s="22"/>
      <c r="AV257" s="22"/>
      <c r="AW257" s="22"/>
      <c r="AX257" s="22"/>
      <c r="AY257" s="22"/>
      <c r="AZ257" s="22"/>
      <c r="BA257" s="22"/>
      <c r="BB257" s="22"/>
      <c r="BC257" s="22"/>
      <c r="BD257" s="22"/>
      <c r="BE257" s="22"/>
      <c r="BF257" s="22"/>
      <c r="BG257" s="22"/>
      <c r="BH257" s="22"/>
      <c r="BI257" s="22"/>
      <c r="BJ257" s="22"/>
      <c r="BK257" s="22"/>
      <c r="BL257" s="22"/>
      <c r="BM257" s="22"/>
      <c r="BN257" s="22"/>
      <c r="BO257" s="22"/>
      <c r="BP257" s="22"/>
      <c r="BQ257" s="22"/>
      <c r="BR257" s="22"/>
      <c r="BS257" s="22"/>
      <c r="BT257" s="22"/>
      <c r="BU257" s="22"/>
      <c r="BV257" s="22"/>
      <c r="BW257" s="22"/>
      <c r="BX257" s="22"/>
      <c r="BY257" s="22"/>
      <c r="BZ257" s="22"/>
      <c r="CA257" s="22"/>
      <c r="CB257" s="22"/>
      <c r="CC257" s="22"/>
      <c r="CD257" s="22"/>
      <c r="CE257" s="22"/>
      <c r="CF257" s="22"/>
      <c r="CG257" s="22"/>
      <c r="CH257" s="22"/>
      <c r="CI257" s="22"/>
      <c r="CJ257" s="22"/>
      <c r="CK257" s="22"/>
      <c r="CL257" s="22"/>
      <c r="CM257" s="22"/>
      <c r="CN257" s="22"/>
      <c r="CO257" s="22"/>
      <c r="CP257" s="22"/>
      <c r="CQ257" s="22"/>
      <c r="CR257" s="22"/>
      <c r="CS257" s="22"/>
      <c r="CT257" s="22"/>
      <c r="CU257" s="22"/>
      <c r="CV257" s="22"/>
      <c r="CW257" s="22"/>
      <c r="CX257" s="22"/>
      <c r="CY257" s="22"/>
      <c r="CZ257" s="22"/>
      <c r="DA257" s="22"/>
      <c r="DB257" s="22"/>
      <c r="DC257" s="22"/>
      <c r="DD257" s="22"/>
      <c r="DE257" s="22"/>
      <c r="DF257" s="22"/>
      <c r="DG257" s="22"/>
      <c r="DH257" s="22"/>
      <c r="DI257" s="22"/>
      <c r="DJ257" s="22"/>
      <c r="DK257" s="22"/>
      <c r="DL257" s="22"/>
      <c r="DM257" s="22"/>
      <c r="DN257" s="22"/>
      <c r="DO257" s="22"/>
      <c r="DP257" s="22"/>
      <c r="DQ257" s="22"/>
      <c r="DR257" s="22"/>
      <c r="DS257" s="22"/>
      <c r="DT257" s="22"/>
      <c r="DU257" s="22"/>
      <c r="DV257" s="22"/>
      <c r="DW257" s="22"/>
      <c r="DX257" s="22"/>
      <c r="DY257" s="22"/>
      <c r="DZ257" s="22"/>
      <c r="EA257" s="22"/>
      <c r="EB257" s="22"/>
      <c r="EC257" s="22"/>
      <c r="ED257" s="22"/>
      <c r="EE257" s="22"/>
      <c r="EF257" s="22"/>
      <c r="EG257" s="22"/>
      <c r="EH257" s="22"/>
      <c r="EI257" s="22"/>
      <c r="EJ257" s="22"/>
      <c r="EK257" s="22"/>
      <c r="EL257" s="22"/>
      <c r="EM257" s="22"/>
      <c r="EN257" s="22"/>
      <c r="EO257" s="22"/>
      <c r="EP257" s="22"/>
      <c r="EQ257" s="22"/>
      <c r="ER257" s="22"/>
      <c r="ES257" s="22"/>
      <c r="ET257" s="22"/>
      <c r="EU257" s="22"/>
      <c r="EV257" s="22"/>
      <c r="EW257" s="22"/>
      <c r="EX257" s="22"/>
      <c r="EY257" s="22"/>
      <c r="EZ257" s="22"/>
    </row>
    <row r="258" s="17" customFormat="true" ht="9.6" hidden="false" customHeight="true" outlineLevel="0" collapsed="false">
      <c r="A258" s="41" t="s">
        <v>291</v>
      </c>
      <c r="B258" s="38" t="n">
        <v>4.11</v>
      </c>
      <c r="C258" s="38" t="n">
        <v>6.28</v>
      </c>
      <c r="D258" s="38" t="n">
        <v>5.91</v>
      </c>
      <c r="E258" s="38" t="n">
        <v>7.46</v>
      </c>
      <c r="F258" s="38" t="n">
        <v>5.93</v>
      </c>
      <c r="G258" s="38" t="n">
        <v>7.29</v>
      </c>
      <c r="H258" s="38" t="n">
        <v>8.87</v>
      </c>
      <c r="I258" s="38" t="n">
        <v>11.55</v>
      </c>
      <c r="J258" s="39" t="n">
        <v>13.34</v>
      </c>
      <c r="K258" s="39" t="n">
        <v>12.84</v>
      </c>
      <c r="L258" s="38" t="n">
        <v>4.63</v>
      </c>
      <c r="M258" s="38" t="n">
        <v>37.36</v>
      </c>
      <c r="N258" s="38" t="n">
        <v>94.53</v>
      </c>
      <c r="O258" s="38" t="n">
        <v>13.83</v>
      </c>
      <c r="P258" s="38" t="n">
        <v>4.85</v>
      </c>
      <c r="Q258" s="38" t="n">
        <v>34.96</v>
      </c>
      <c r="R258" s="38" t="n">
        <v>5.77</v>
      </c>
      <c r="S258" s="39" t="n">
        <v>7.2</v>
      </c>
      <c r="T258" s="22"/>
      <c r="U258" s="22"/>
      <c r="V258" s="22"/>
      <c r="W258" s="22"/>
      <c r="X258" s="22"/>
      <c r="Y258" s="22"/>
      <c r="Z258" s="22"/>
      <c r="AA258" s="22"/>
      <c r="AB258" s="22"/>
      <c r="AC258" s="22"/>
      <c r="AD258" s="22"/>
      <c r="AE258" s="22"/>
      <c r="AF258" s="22"/>
      <c r="AG258" s="22"/>
      <c r="AH258" s="22"/>
      <c r="AI258" s="22"/>
      <c r="AJ258" s="22"/>
      <c r="AK258" s="22"/>
      <c r="AL258" s="22"/>
      <c r="AM258" s="22"/>
      <c r="AN258" s="22"/>
      <c r="AO258" s="22"/>
      <c r="AP258" s="22"/>
      <c r="AQ258" s="22"/>
      <c r="AR258" s="22"/>
      <c r="AS258" s="22"/>
      <c r="AT258" s="22"/>
      <c r="AU258" s="22"/>
      <c r="AV258" s="22"/>
      <c r="AW258" s="22"/>
      <c r="AX258" s="22"/>
      <c r="AY258" s="22"/>
      <c r="AZ258" s="22"/>
      <c r="BA258" s="22"/>
      <c r="BB258" s="22"/>
      <c r="BC258" s="22"/>
      <c r="BD258" s="22"/>
      <c r="BE258" s="22"/>
      <c r="BF258" s="22"/>
      <c r="BG258" s="22"/>
      <c r="BH258" s="22"/>
      <c r="BI258" s="22"/>
      <c r="BJ258" s="22"/>
      <c r="BK258" s="22"/>
      <c r="BL258" s="22"/>
      <c r="BM258" s="22"/>
      <c r="BN258" s="22"/>
      <c r="BO258" s="22"/>
      <c r="BP258" s="22"/>
      <c r="BQ258" s="22"/>
      <c r="BR258" s="22"/>
      <c r="BS258" s="22"/>
      <c r="BT258" s="22"/>
      <c r="BU258" s="22"/>
      <c r="BV258" s="22"/>
      <c r="BW258" s="22"/>
      <c r="BX258" s="22"/>
      <c r="BY258" s="22"/>
      <c r="BZ258" s="22"/>
      <c r="CA258" s="22"/>
      <c r="CB258" s="22"/>
      <c r="CC258" s="22"/>
      <c r="CD258" s="22"/>
      <c r="CE258" s="22"/>
      <c r="CF258" s="22"/>
      <c r="CG258" s="22"/>
      <c r="CH258" s="22"/>
      <c r="CI258" s="22"/>
      <c r="CJ258" s="22"/>
      <c r="CK258" s="22"/>
      <c r="CL258" s="22"/>
      <c r="CM258" s="22"/>
      <c r="CN258" s="22"/>
      <c r="CO258" s="22"/>
      <c r="CP258" s="22"/>
      <c r="CQ258" s="22"/>
      <c r="CR258" s="22"/>
      <c r="CS258" s="22"/>
      <c r="CT258" s="22"/>
      <c r="CU258" s="22"/>
      <c r="CV258" s="22"/>
      <c r="CW258" s="22"/>
      <c r="CX258" s="22"/>
      <c r="CY258" s="22"/>
      <c r="CZ258" s="22"/>
      <c r="DA258" s="22"/>
      <c r="DB258" s="22"/>
      <c r="DC258" s="22"/>
      <c r="DD258" s="22"/>
      <c r="DE258" s="22"/>
      <c r="DF258" s="22"/>
      <c r="DG258" s="22"/>
      <c r="DH258" s="22"/>
      <c r="DI258" s="22"/>
      <c r="DJ258" s="22"/>
      <c r="DK258" s="22"/>
      <c r="DL258" s="22"/>
      <c r="DM258" s="22"/>
      <c r="DN258" s="22"/>
      <c r="DO258" s="22"/>
      <c r="DP258" s="22"/>
      <c r="DQ258" s="22"/>
      <c r="DR258" s="22"/>
      <c r="DS258" s="22"/>
      <c r="DT258" s="22"/>
      <c r="DU258" s="22"/>
      <c r="DV258" s="22"/>
      <c r="DW258" s="22"/>
      <c r="DX258" s="22"/>
      <c r="DY258" s="22"/>
      <c r="DZ258" s="22"/>
      <c r="EA258" s="22"/>
      <c r="EB258" s="22"/>
      <c r="EC258" s="22"/>
      <c r="ED258" s="22"/>
      <c r="EE258" s="22"/>
      <c r="EF258" s="22"/>
      <c r="EG258" s="22"/>
      <c r="EH258" s="22"/>
      <c r="EI258" s="22"/>
      <c r="EJ258" s="22"/>
      <c r="EK258" s="22"/>
      <c r="EL258" s="22"/>
      <c r="EM258" s="22"/>
      <c r="EN258" s="22"/>
      <c r="EO258" s="22"/>
      <c r="EP258" s="22"/>
      <c r="EQ258" s="22"/>
      <c r="ER258" s="22"/>
      <c r="ES258" s="22"/>
      <c r="ET258" s="22"/>
      <c r="EU258" s="22"/>
      <c r="EV258" s="22"/>
      <c r="EW258" s="22"/>
      <c r="EX258" s="22"/>
      <c r="EY258" s="22"/>
      <c r="EZ258" s="22"/>
    </row>
    <row r="259" s="17" customFormat="true" ht="9.6" hidden="false" customHeight="true" outlineLevel="0" collapsed="false">
      <c r="A259" s="41" t="s">
        <v>292</v>
      </c>
      <c r="B259" s="38" t="n">
        <v>6.83</v>
      </c>
      <c r="C259" s="38" t="n">
        <v>9.06</v>
      </c>
      <c r="D259" s="38" t="n">
        <v>7.89</v>
      </c>
      <c r="E259" s="38" t="n">
        <v>9.35</v>
      </c>
      <c r="F259" s="38" t="n">
        <v>8.03</v>
      </c>
      <c r="G259" s="38" t="n">
        <v>8.26</v>
      </c>
      <c r="H259" s="38" t="n">
        <v>11.26</v>
      </c>
      <c r="I259" s="38" t="n">
        <v>15.02</v>
      </c>
      <c r="J259" s="39" t="n">
        <v>10.78</v>
      </c>
      <c r="K259" s="39" t="n">
        <v>11.14</v>
      </c>
      <c r="L259" s="38" t="n">
        <v>9.02</v>
      </c>
      <c r="M259" s="38" t="n">
        <v>39</v>
      </c>
      <c r="N259" s="38" t="n">
        <v>94.05</v>
      </c>
      <c r="O259" s="38" t="n">
        <v>12.23</v>
      </c>
      <c r="P259" s="38" t="n">
        <v>3.62</v>
      </c>
      <c r="Q259" s="38" t="n">
        <v>8.18</v>
      </c>
      <c r="R259" s="38" t="n">
        <v>8.84</v>
      </c>
      <c r="S259" s="39" t="n">
        <v>9.22</v>
      </c>
      <c r="T259" s="22"/>
      <c r="U259" s="22"/>
      <c r="V259" s="22"/>
      <c r="W259" s="22"/>
      <c r="X259" s="22"/>
      <c r="Y259" s="22"/>
      <c r="Z259" s="22"/>
      <c r="AA259" s="22"/>
      <c r="AB259" s="22"/>
      <c r="AC259" s="22"/>
      <c r="AD259" s="22"/>
      <c r="AE259" s="22"/>
      <c r="AF259" s="22"/>
      <c r="AG259" s="22"/>
      <c r="AH259" s="22"/>
      <c r="AI259" s="22"/>
      <c r="AJ259" s="22"/>
      <c r="AK259" s="22"/>
      <c r="AL259" s="22"/>
      <c r="AM259" s="22"/>
      <c r="AN259" s="22"/>
      <c r="AO259" s="22"/>
      <c r="AP259" s="22"/>
      <c r="AQ259" s="22"/>
      <c r="AR259" s="22"/>
      <c r="AS259" s="22"/>
      <c r="AT259" s="22"/>
      <c r="AU259" s="22"/>
      <c r="AV259" s="22"/>
      <c r="AW259" s="22"/>
      <c r="AX259" s="22"/>
      <c r="AY259" s="22"/>
      <c r="AZ259" s="22"/>
      <c r="BA259" s="22"/>
      <c r="BB259" s="22"/>
      <c r="BC259" s="22"/>
      <c r="BD259" s="22"/>
      <c r="BE259" s="22"/>
      <c r="BF259" s="22"/>
      <c r="BG259" s="22"/>
      <c r="BH259" s="22"/>
      <c r="BI259" s="22"/>
      <c r="BJ259" s="22"/>
      <c r="BK259" s="22"/>
      <c r="BL259" s="22"/>
      <c r="BM259" s="22"/>
      <c r="BN259" s="22"/>
      <c r="BO259" s="22"/>
      <c r="BP259" s="22"/>
      <c r="BQ259" s="22"/>
      <c r="BR259" s="22"/>
      <c r="BS259" s="22"/>
      <c r="BT259" s="22"/>
      <c r="BU259" s="22"/>
      <c r="BV259" s="22"/>
      <c r="BW259" s="22"/>
      <c r="BX259" s="22"/>
      <c r="BY259" s="22"/>
      <c r="BZ259" s="22"/>
      <c r="CA259" s="22"/>
      <c r="CB259" s="22"/>
      <c r="CC259" s="22"/>
      <c r="CD259" s="22"/>
      <c r="CE259" s="22"/>
      <c r="CF259" s="22"/>
      <c r="CG259" s="22"/>
      <c r="CH259" s="22"/>
      <c r="CI259" s="22"/>
      <c r="CJ259" s="22"/>
      <c r="CK259" s="22"/>
      <c r="CL259" s="22"/>
      <c r="CM259" s="22"/>
      <c r="CN259" s="22"/>
      <c r="CO259" s="22"/>
      <c r="CP259" s="22"/>
      <c r="CQ259" s="22"/>
      <c r="CR259" s="22"/>
      <c r="CS259" s="22"/>
      <c r="CT259" s="22"/>
      <c r="CU259" s="22"/>
      <c r="CV259" s="22"/>
      <c r="CW259" s="22"/>
      <c r="CX259" s="22"/>
      <c r="CY259" s="22"/>
      <c r="CZ259" s="22"/>
      <c r="DA259" s="22"/>
      <c r="DB259" s="22"/>
      <c r="DC259" s="22"/>
      <c r="DD259" s="22"/>
      <c r="DE259" s="22"/>
      <c r="DF259" s="22"/>
      <c r="DG259" s="22"/>
      <c r="DH259" s="22"/>
      <c r="DI259" s="22"/>
      <c r="DJ259" s="22"/>
      <c r="DK259" s="22"/>
      <c r="DL259" s="22"/>
      <c r="DM259" s="22"/>
      <c r="DN259" s="22"/>
      <c r="DO259" s="22"/>
      <c r="DP259" s="22"/>
      <c r="DQ259" s="22"/>
      <c r="DR259" s="22"/>
      <c r="DS259" s="22"/>
      <c r="DT259" s="22"/>
      <c r="DU259" s="22"/>
      <c r="DV259" s="22"/>
      <c r="DW259" s="22"/>
      <c r="DX259" s="22"/>
      <c r="DY259" s="22"/>
      <c r="DZ259" s="22"/>
      <c r="EA259" s="22"/>
      <c r="EB259" s="22"/>
      <c r="EC259" s="22"/>
      <c r="ED259" s="22"/>
      <c r="EE259" s="22"/>
      <c r="EF259" s="22"/>
      <c r="EG259" s="22"/>
      <c r="EH259" s="22"/>
      <c r="EI259" s="22"/>
      <c r="EJ259" s="22"/>
      <c r="EK259" s="22"/>
      <c r="EL259" s="22"/>
      <c r="EM259" s="22"/>
      <c r="EN259" s="22"/>
      <c r="EO259" s="22"/>
      <c r="EP259" s="22"/>
      <c r="EQ259" s="22"/>
      <c r="ER259" s="22"/>
      <c r="ES259" s="22"/>
      <c r="ET259" s="22"/>
      <c r="EU259" s="22"/>
      <c r="EV259" s="22"/>
      <c r="EW259" s="22"/>
      <c r="EX259" s="22"/>
      <c r="EY259" s="22"/>
      <c r="EZ259" s="22"/>
    </row>
    <row r="260" s="17" customFormat="true" ht="9.6" hidden="false" customHeight="true" outlineLevel="0" collapsed="false">
      <c r="A260" s="41" t="s">
        <v>293</v>
      </c>
      <c r="B260" s="38" t="n">
        <v>3.24</v>
      </c>
      <c r="C260" s="38" t="n">
        <v>5.37</v>
      </c>
      <c r="D260" s="38" t="n">
        <v>6.14</v>
      </c>
      <c r="E260" s="38" t="n">
        <v>7.88</v>
      </c>
      <c r="F260" s="38" t="n">
        <v>6.28</v>
      </c>
      <c r="G260" s="38" t="n">
        <v>13.33</v>
      </c>
      <c r="H260" s="38" t="n">
        <v>6.54</v>
      </c>
      <c r="I260" s="38" t="n">
        <v>10.07</v>
      </c>
      <c r="J260" s="39" t="n">
        <v>3.85</v>
      </c>
      <c r="K260" s="39" t="n">
        <v>3.49</v>
      </c>
      <c r="L260" s="38" t="s">
        <v>48</v>
      </c>
      <c r="M260" s="38" t="n">
        <v>2.67</v>
      </c>
      <c r="N260" s="38" t="n">
        <v>33.82</v>
      </c>
      <c r="O260" s="38" t="n">
        <v>3.93</v>
      </c>
      <c r="P260" s="38" t="n">
        <v>2.43</v>
      </c>
      <c r="Q260" s="38" t="n">
        <v>8.33</v>
      </c>
      <c r="R260" s="38" t="n">
        <v>5.06</v>
      </c>
      <c r="S260" s="39" t="n">
        <v>4.74</v>
      </c>
      <c r="T260" s="22"/>
      <c r="U260" s="22"/>
      <c r="V260" s="22"/>
      <c r="W260" s="22"/>
      <c r="X260" s="22"/>
      <c r="Y260" s="22"/>
      <c r="Z260" s="22"/>
      <c r="AA260" s="22"/>
      <c r="AB260" s="22"/>
      <c r="AC260" s="22"/>
      <c r="AD260" s="22"/>
      <c r="AE260" s="22"/>
      <c r="AF260" s="22"/>
      <c r="AG260" s="22"/>
      <c r="AH260" s="22"/>
      <c r="AI260" s="22"/>
      <c r="AJ260" s="22"/>
      <c r="AK260" s="22"/>
      <c r="AL260" s="22"/>
      <c r="AM260" s="22"/>
      <c r="AN260" s="22"/>
      <c r="AO260" s="22"/>
      <c r="AP260" s="22"/>
      <c r="AQ260" s="22"/>
      <c r="AR260" s="22"/>
      <c r="AS260" s="22"/>
      <c r="AT260" s="22"/>
      <c r="AU260" s="22"/>
      <c r="AV260" s="22"/>
      <c r="AW260" s="22"/>
      <c r="AX260" s="22"/>
      <c r="AY260" s="22"/>
      <c r="AZ260" s="22"/>
      <c r="BA260" s="22"/>
      <c r="BB260" s="22"/>
      <c r="BC260" s="22"/>
      <c r="BD260" s="22"/>
      <c r="BE260" s="22"/>
      <c r="BF260" s="22"/>
      <c r="BG260" s="22"/>
      <c r="BH260" s="22"/>
      <c r="BI260" s="22"/>
      <c r="BJ260" s="22"/>
      <c r="BK260" s="22"/>
      <c r="BL260" s="22"/>
      <c r="BM260" s="22"/>
      <c r="BN260" s="22"/>
      <c r="BO260" s="22"/>
      <c r="BP260" s="22"/>
      <c r="BQ260" s="22"/>
      <c r="BR260" s="22"/>
      <c r="BS260" s="22"/>
      <c r="BT260" s="22"/>
      <c r="BU260" s="22"/>
      <c r="BV260" s="22"/>
      <c r="BW260" s="22"/>
      <c r="BX260" s="22"/>
      <c r="BY260" s="22"/>
      <c r="BZ260" s="22"/>
      <c r="CA260" s="22"/>
      <c r="CB260" s="22"/>
      <c r="CC260" s="22"/>
      <c r="CD260" s="22"/>
      <c r="CE260" s="22"/>
      <c r="CF260" s="22"/>
      <c r="CG260" s="22"/>
      <c r="CH260" s="22"/>
      <c r="CI260" s="22"/>
      <c r="CJ260" s="22"/>
      <c r="CK260" s="22"/>
      <c r="CL260" s="22"/>
      <c r="CM260" s="22"/>
      <c r="CN260" s="22"/>
      <c r="CO260" s="22"/>
      <c r="CP260" s="22"/>
      <c r="CQ260" s="22"/>
      <c r="CR260" s="22"/>
      <c r="CS260" s="22"/>
      <c r="CT260" s="22"/>
      <c r="CU260" s="22"/>
      <c r="CV260" s="22"/>
      <c r="CW260" s="22"/>
      <c r="CX260" s="22"/>
      <c r="CY260" s="22"/>
      <c r="CZ260" s="22"/>
      <c r="DA260" s="22"/>
      <c r="DB260" s="22"/>
      <c r="DC260" s="22"/>
      <c r="DD260" s="22"/>
      <c r="DE260" s="22"/>
      <c r="DF260" s="22"/>
      <c r="DG260" s="22"/>
      <c r="DH260" s="22"/>
      <c r="DI260" s="22"/>
      <c r="DJ260" s="22"/>
      <c r="DK260" s="22"/>
      <c r="DL260" s="22"/>
      <c r="DM260" s="22"/>
      <c r="DN260" s="22"/>
      <c r="DO260" s="22"/>
      <c r="DP260" s="22"/>
      <c r="DQ260" s="22"/>
      <c r="DR260" s="22"/>
      <c r="DS260" s="22"/>
      <c r="DT260" s="22"/>
      <c r="DU260" s="22"/>
      <c r="DV260" s="22"/>
      <c r="DW260" s="22"/>
      <c r="DX260" s="22"/>
      <c r="DY260" s="22"/>
      <c r="DZ260" s="22"/>
      <c r="EA260" s="22"/>
      <c r="EB260" s="22"/>
      <c r="EC260" s="22"/>
      <c r="ED260" s="22"/>
      <c r="EE260" s="22"/>
      <c r="EF260" s="22"/>
      <c r="EG260" s="22"/>
      <c r="EH260" s="22"/>
      <c r="EI260" s="22"/>
      <c r="EJ260" s="22"/>
      <c r="EK260" s="22"/>
      <c r="EL260" s="22"/>
      <c r="EM260" s="22"/>
      <c r="EN260" s="22"/>
      <c r="EO260" s="22"/>
      <c r="EP260" s="22"/>
      <c r="EQ260" s="22"/>
      <c r="ER260" s="22"/>
      <c r="ES260" s="22"/>
      <c r="ET260" s="22"/>
      <c r="EU260" s="22"/>
      <c r="EV260" s="22"/>
      <c r="EW260" s="22"/>
      <c r="EX260" s="22"/>
      <c r="EY260" s="22"/>
      <c r="EZ260" s="22"/>
    </row>
    <row r="261" s="36" customFormat="true" ht="9.6" hidden="false" customHeight="true" outlineLevel="0" collapsed="false">
      <c r="A261" s="41" t="s">
        <v>294</v>
      </c>
      <c r="B261" s="38" t="n">
        <v>6.15</v>
      </c>
      <c r="C261" s="38" t="n">
        <v>8.57</v>
      </c>
      <c r="D261" s="38" t="n">
        <v>7.85</v>
      </c>
      <c r="E261" s="38" t="n">
        <v>8.99</v>
      </c>
      <c r="F261" s="38" t="n">
        <v>8.6</v>
      </c>
      <c r="G261" s="38" t="n">
        <v>23.67</v>
      </c>
      <c r="H261" s="38" t="n">
        <v>14.18</v>
      </c>
      <c r="I261" s="38" t="n">
        <v>20.12</v>
      </c>
      <c r="J261" s="39" t="n">
        <v>15.61</v>
      </c>
      <c r="K261" s="39" t="n">
        <v>20.44</v>
      </c>
      <c r="L261" s="38" t="n">
        <v>65.02</v>
      </c>
      <c r="M261" s="38" t="n">
        <v>42.99</v>
      </c>
      <c r="N261" s="38" t="n">
        <v>94.65</v>
      </c>
      <c r="O261" s="38" t="n">
        <v>20.55</v>
      </c>
      <c r="P261" s="38" t="n">
        <v>3.33</v>
      </c>
      <c r="Q261" s="38" t="n">
        <v>6.38</v>
      </c>
      <c r="R261" s="38" t="n">
        <v>9.52</v>
      </c>
      <c r="S261" s="39" t="n">
        <v>10.12</v>
      </c>
      <c r="T261" s="34"/>
      <c r="U261" s="34"/>
      <c r="V261" s="34"/>
      <c r="W261" s="34"/>
      <c r="X261" s="34"/>
      <c r="Y261" s="34"/>
      <c r="Z261" s="34"/>
      <c r="AA261" s="34"/>
      <c r="AB261" s="34"/>
      <c r="AC261" s="34"/>
      <c r="AD261" s="34"/>
      <c r="AE261" s="34"/>
      <c r="AF261" s="34"/>
      <c r="AG261" s="34"/>
      <c r="AH261" s="34"/>
      <c r="AI261" s="34"/>
      <c r="AJ261" s="34"/>
      <c r="AK261" s="34"/>
      <c r="AL261" s="34"/>
      <c r="AM261" s="34"/>
      <c r="AN261" s="34"/>
      <c r="AO261" s="34"/>
      <c r="AP261" s="34"/>
      <c r="AQ261" s="34"/>
      <c r="AR261" s="34"/>
      <c r="AS261" s="34"/>
      <c r="AT261" s="34"/>
      <c r="AU261" s="34"/>
      <c r="AV261" s="34"/>
      <c r="AW261" s="34"/>
      <c r="AX261" s="34"/>
      <c r="AY261" s="34"/>
      <c r="AZ261" s="34"/>
      <c r="BA261" s="34"/>
      <c r="BB261" s="34"/>
      <c r="BC261" s="34"/>
      <c r="BD261" s="34"/>
      <c r="BE261" s="34"/>
      <c r="BF261" s="34"/>
      <c r="BG261" s="34"/>
      <c r="BH261" s="34"/>
      <c r="BI261" s="34"/>
      <c r="BJ261" s="34"/>
      <c r="BK261" s="34"/>
      <c r="BL261" s="34"/>
      <c r="BM261" s="34"/>
      <c r="BN261" s="34"/>
      <c r="BO261" s="34"/>
      <c r="BP261" s="34"/>
      <c r="BQ261" s="34"/>
      <c r="BR261" s="34"/>
      <c r="BS261" s="34"/>
      <c r="BT261" s="34"/>
      <c r="BU261" s="34"/>
      <c r="BV261" s="34"/>
      <c r="BW261" s="34"/>
      <c r="BX261" s="34"/>
      <c r="BY261" s="34"/>
      <c r="BZ261" s="34"/>
      <c r="CA261" s="34"/>
      <c r="CB261" s="34"/>
      <c r="CC261" s="34"/>
      <c r="CD261" s="34"/>
      <c r="CE261" s="34"/>
      <c r="CF261" s="34"/>
      <c r="CG261" s="34"/>
      <c r="CH261" s="34"/>
      <c r="CI261" s="34"/>
      <c r="CJ261" s="34"/>
      <c r="CK261" s="34"/>
      <c r="CL261" s="34"/>
      <c r="CM261" s="34"/>
      <c r="CN261" s="34"/>
      <c r="CO261" s="34"/>
      <c r="CP261" s="34"/>
      <c r="CQ261" s="34"/>
      <c r="CR261" s="34"/>
      <c r="CS261" s="34"/>
      <c r="CT261" s="34"/>
      <c r="CU261" s="34"/>
      <c r="CV261" s="34"/>
      <c r="CW261" s="34"/>
      <c r="CX261" s="34"/>
      <c r="CY261" s="34"/>
      <c r="CZ261" s="34"/>
      <c r="DA261" s="34"/>
      <c r="DB261" s="34"/>
      <c r="DC261" s="34"/>
      <c r="DD261" s="34"/>
      <c r="DE261" s="34"/>
      <c r="DF261" s="34"/>
      <c r="DG261" s="34"/>
      <c r="DH261" s="34"/>
      <c r="DI261" s="34"/>
      <c r="DJ261" s="34"/>
      <c r="DK261" s="34"/>
      <c r="DL261" s="34"/>
      <c r="DM261" s="34"/>
      <c r="DN261" s="34"/>
      <c r="DO261" s="34"/>
      <c r="DP261" s="34"/>
      <c r="DQ261" s="34"/>
      <c r="DR261" s="34"/>
      <c r="DS261" s="34"/>
      <c r="DT261" s="34"/>
      <c r="DU261" s="34"/>
      <c r="DV261" s="34"/>
      <c r="DW261" s="34"/>
      <c r="DX261" s="34"/>
      <c r="DY261" s="34"/>
      <c r="DZ261" s="34"/>
      <c r="EA261" s="34"/>
      <c r="EB261" s="34"/>
      <c r="EC261" s="34"/>
      <c r="ED261" s="34"/>
      <c r="EE261" s="34"/>
      <c r="EF261" s="34"/>
      <c r="EG261" s="34"/>
      <c r="EH261" s="34"/>
      <c r="EI261" s="34"/>
      <c r="EJ261" s="34"/>
      <c r="EK261" s="34"/>
      <c r="EL261" s="34"/>
      <c r="EM261" s="34"/>
      <c r="EN261" s="34"/>
      <c r="EO261" s="34"/>
      <c r="EP261" s="34"/>
      <c r="EQ261" s="34"/>
      <c r="ER261" s="34"/>
      <c r="ES261" s="34"/>
      <c r="ET261" s="34"/>
      <c r="EU261" s="34"/>
      <c r="EV261" s="34"/>
      <c r="EW261" s="34"/>
      <c r="EX261" s="34"/>
      <c r="EY261" s="34"/>
      <c r="EZ261" s="34"/>
    </row>
    <row r="262" s="36" customFormat="true" ht="9.6" hidden="false" customHeight="true" outlineLevel="0" collapsed="false">
      <c r="A262" s="55" t="s">
        <v>295</v>
      </c>
      <c r="B262" s="56" t="n">
        <v>49.49</v>
      </c>
      <c r="C262" s="56" t="n">
        <v>0</v>
      </c>
      <c r="D262" s="56" t="n">
        <v>72.84</v>
      </c>
      <c r="E262" s="56" t="n">
        <v>0</v>
      </c>
      <c r="F262" s="56" t="n">
        <v>72.84</v>
      </c>
      <c r="G262" s="56" t="n">
        <v>99.81</v>
      </c>
      <c r="H262" s="56" t="n">
        <v>0</v>
      </c>
      <c r="I262" s="56" t="n">
        <v>69.46</v>
      </c>
      <c r="J262" s="57" t="n">
        <v>0</v>
      </c>
      <c r="K262" s="57" t="n">
        <v>0</v>
      </c>
      <c r="L262" s="56" t="n">
        <v>0</v>
      </c>
      <c r="M262" s="56" t="n">
        <v>0</v>
      </c>
      <c r="N262" s="56" t="n">
        <v>0</v>
      </c>
      <c r="O262" s="56" t="n">
        <v>0</v>
      </c>
      <c r="P262" s="56" t="n">
        <v>0</v>
      </c>
      <c r="Q262" s="56" t="n">
        <v>0</v>
      </c>
      <c r="R262" s="56" t="n">
        <v>0</v>
      </c>
      <c r="S262" s="57" t="n">
        <v>0</v>
      </c>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G262" s="34"/>
      <c r="BH262" s="34"/>
      <c r="BI262" s="34"/>
      <c r="BJ262" s="34"/>
      <c r="BK262" s="34"/>
      <c r="BL262" s="34"/>
      <c r="BM262" s="34"/>
      <c r="BN262" s="34"/>
      <c r="BO262" s="34"/>
      <c r="BP262" s="34"/>
      <c r="BQ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c r="EH262" s="34"/>
      <c r="EI262" s="34"/>
      <c r="EJ262" s="34"/>
      <c r="EK262" s="34"/>
      <c r="EL262" s="34"/>
      <c r="EM262" s="34"/>
      <c r="EN262" s="34"/>
      <c r="EO262" s="34"/>
      <c r="EP262" s="34"/>
      <c r="EQ262" s="34"/>
      <c r="ER262" s="34"/>
      <c r="ES262" s="34"/>
      <c r="ET262" s="34"/>
      <c r="EU262" s="34"/>
      <c r="EV262" s="34"/>
      <c r="EW262" s="34"/>
      <c r="EX262" s="34"/>
      <c r="EY262" s="34"/>
      <c r="EZ262" s="34"/>
    </row>
    <row r="263" customFormat="false" ht="9.6" hidden="false" customHeight="true" outlineLevel="0" collapsed="false">
      <c r="A263" s="58" t="s">
        <v>296</v>
      </c>
      <c r="B263" s="59"/>
      <c r="C263" s="59"/>
      <c r="D263" s="59"/>
      <c r="E263" s="59"/>
      <c r="F263" s="59"/>
      <c r="G263" s="59"/>
      <c r="H263" s="59"/>
      <c r="I263" s="59"/>
      <c r="J263" s="59"/>
      <c r="K263" s="59"/>
      <c r="L263" s="60"/>
      <c r="M263" s="59"/>
      <c r="N263" s="59"/>
      <c r="O263" s="59"/>
      <c r="P263" s="59"/>
      <c r="Q263" s="59"/>
      <c r="R263" s="59"/>
      <c r="S263" s="59"/>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row>
    <row r="264" customFormat="false" ht="9.6" hidden="false" customHeight="true" outlineLevel="0" collapsed="false">
      <c r="A264" s="2"/>
      <c r="B264" s="61"/>
      <c r="C264" s="61"/>
      <c r="D264" s="61"/>
      <c r="E264" s="61"/>
      <c r="F264" s="61"/>
      <c r="G264" s="61"/>
      <c r="H264" s="61"/>
      <c r="I264" s="61"/>
      <c r="J264" s="61"/>
      <c r="K264" s="61"/>
      <c r="L264" s="62"/>
      <c r="M264" s="61"/>
      <c r="N264" s="61"/>
      <c r="O264" s="61"/>
      <c r="P264" s="61"/>
      <c r="Q264" s="61"/>
      <c r="R264" s="61"/>
      <c r="S264" s="61"/>
    </row>
    <row r="265" customFormat="false" ht="15" hidden="false" customHeight="false" outlineLevel="0" collapsed="false">
      <c r="A265" s="2"/>
      <c r="B265" s="61"/>
      <c r="C265" s="61"/>
      <c r="D265" s="61"/>
      <c r="E265" s="61"/>
      <c r="F265" s="61"/>
      <c r="G265" s="61"/>
      <c r="H265" s="61"/>
      <c r="I265" s="61"/>
      <c r="J265" s="61"/>
      <c r="K265" s="61"/>
      <c r="L265" s="62"/>
      <c r="M265" s="62"/>
      <c r="N265" s="61"/>
      <c r="O265" s="61"/>
      <c r="P265" s="61"/>
      <c r="Q265" s="61"/>
      <c r="R265" s="61"/>
      <c r="S265" s="61"/>
    </row>
    <row r="266" customFormat="false" ht="15" hidden="false" customHeight="false" outlineLevel="0" collapsed="false">
      <c r="A266" s="2"/>
      <c r="B266" s="61"/>
      <c r="C266" s="61"/>
      <c r="D266" s="61"/>
      <c r="E266" s="61"/>
      <c r="F266" s="61"/>
      <c r="G266" s="61"/>
      <c r="H266" s="61"/>
      <c r="I266" s="61"/>
      <c r="J266" s="61"/>
      <c r="K266" s="61"/>
      <c r="L266" s="62"/>
      <c r="M266" s="61"/>
      <c r="N266" s="61"/>
      <c r="O266" s="61"/>
      <c r="P266" s="61"/>
      <c r="Q266" s="61"/>
      <c r="R266" s="61"/>
      <c r="S266" s="61"/>
    </row>
    <row r="267" customFormat="false" ht="15" hidden="false" customHeight="false" outlineLevel="0" collapsed="false">
      <c r="A267" s="2"/>
      <c r="B267" s="61"/>
      <c r="C267" s="61"/>
      <c r="D267" s="61"/>
      <c r="E267" s="61"/>
      <c r="F267" s="61"/>
      <c r="G267" s="61"/>
      <c r="H267" s="61"/>
      <c r="I267" s="61"/>
      <c r="J267" s="61"/>
      <c r="K267" s="61"/>
      <c r="L267" s="62"/>
      <c r="M267" s="61"/>
      <c r="N267" s="61"/>
      <c r="O267" s="61"/>
      <c r="P267" s="61"/>
      <c r="Q267" s="61"/>
      <c r="R267" s="61"/>
      <c r="S267" s="61"/>
    </row>
    <row r="268" customFormat="false" ht="15" hidden="false" customHeight="false" outlineLevel="0" collapsed="false">
      <c r="A268" s="2"/>
      <c r="B268" s="61"/>
      <c r="C268" s="61"/>
      <c r="D268" s="61"/>
      <c r="E268" s="61"/>
      <c r="F268" s="61"/>
      <c r="G268" s="61"/>
      <c r="H268" s="61"/>
      <c r="I268" s="61"/>
      <c r="J268" s="61"/>
      <c r="K268" s="61"/>
      <c r="L268" s="62"/>
      <c r="M268" s="61"/>
      <c r="N268" s="61"/>
      <c r="O268" s="61"/>
      <c r="P268" s="61"/>
      <c r="Q268" s="61"/>
      <c r="R268" s="61"/>
      <c r="S268" s="61"/>
    </row>
    <row r="269" customFormat="false" ht="15" hidden="false" customHeight="false" outlineLevel="0" collapsed="false">
      <c r="A269" s="2"/>
      <c r="B269" s="61"/>
      <c r="C269" s="61"/>
      <c r="D269" s="61"/>
      <c r="E269" s="61"/>
      <c r="F269" s="61"/>
      <c r="G269" s="61"/>
      <c r="H269" s="61"/>
      <c r="I269" s="61"/>
      <c r="J269" s="61"/>
      <c r="K269" s="61"/>
      <c r="L269" s="62"/>
      <c r="M269" s="61"/>
      <c r="N269" s="62"/>
      <c r="O269" s="61"/>
      <c r="P269" s="61"/>
      <c r="Q269" s="61"/>
      <c r="R269" s="61"/>
      <c r="S269" s="61"/>
    </row>
    <row r="270" customFormat="false" ht="15" hidden="false" customHeight="false" outlineLevel="0" collapsed="false">
      <c r="A270" s="2"/>
      <c r="B270" s="59"/>
      <c r="C270" s="59"/>
      <c r="D270" s="59"/>
      <c r="E270" s="59"/>
      <c r="F270" s="59"/>
      <c r="G270" s="59"/>
      <c r="H270" s="59"/>
      <c r="I270" s="59"/>
      <c r="J270" s="59"/>
      <c r="K270" s="59"/>
      <c r="L270" s="59"/>
      <c r="M270" s="59"/>
      <c r="N270" s="59"/>
      <c r="O270" s="59"/>
      <c r="P270" s="59"/>
      <c r="Q270" s="59"/>
      <c r="R270" s="59"/>
      <c r="S270" s="59"/>
    </row>
    <row r="271" customFormat="false" ht="15" hidden="false" customHeight="false" outlineLevel="0" collapsed="false">
      <c r="A271" s="7"/>
      <c r="B271" s="7"/>
      <c r="C271" s="7"/>
      <c r="D271" s="7"/>
      <c r="E271" s="7"/>
      <c r="F271" s="7"/>
      <c r="G271" s="7"/>
      <c r="H271" s="7"/>
      <c r="I271" s="7"/>
      <c r="J271" s="7"/>
      <c r="K271" s="7"/>
      <c r="L271" s="7"/>
      <c r="M271" s="63"/>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row>
    <row r="272" customFormat="false" ht="15" hidden="false" customHeight="false" outlineLevel="0" collapsed="false">
      <c r="A272" s="2"/>
      <c r="B272" s="2"/>
      <c r="C272" s="2"/>
      <c r="D272" s="2"/>
      <c r="E272" s="2"/>
      <c r="F272" s="2"/>
      <c r="G272" s="2"/>
      <c r="H272" s="2"/>
      <c r="I272" s="2"/>
      <c r="J272" s="2"/>
      <c r="K272" s="2"/>
      <c r="L272" s="2"/>
      <c r="M272" s="2"/>
      <c r="N272" s="2"/>
      <c r="O272" s="2"/>
      <c r="P272" s="2"/>
      <c r="Q272" s="2"/>
      <c r="R272" s="2"/>
      <c r="S272" s="2"/>
    </row>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customFormat="false" ht="15" hidden="false" customHeight="false" outlineLevel="0" collapsed="false">
      <c r="B502" s="2"/>
      <c r="C502" s="2"/>
      <c r="D502" s="2"/>
      <c r="E502" s="2"/>
      <c r="F502" s="2"/>
      <c r="G502" s="2"/>
      <c r="H502" s="2"/>
      <c r="I502" s="2"/>
      <c r="J502" s="2"/>
      <c r="K502" s="2"/>
      <c r="L502" s="2"/>
      <c r="M502" s="2"/>
      <c r="N502" s="2"/>
      <c r="O502" s="2"/>
      <c r="P502" s="2"/>
      <c r="Q502" s="2"/>
      <c r="R502" s="2"/>
      <c r="S502" s="2"/>
    </row>
    <row r="503" customFormat="false" ht="15" hidden="false" customHeight="false" outlineLevel="0" collapsed="false">
      <c r="B503" s="2"/>
      <c r="C503" s="2"/>
      <c r="D503" s="2"/>
      <c r="E503" s="2"/>
      <c r="F503" s="2"/>
      <c r="G503" s="2"/>
      <c r="H503" s="2"/>
      <c r="I503" s="2"/>
      <c r="J503" s="2"/>
      <c r="K503" s="2"/>
      <c r="L503" s="2"/>
      <c r="M503" s="2"/>
      <c r="N503" s="2"/>
      <c r="O503" s="2"/>
      <c r="P503" s="2"/>
      <c r="Q503" s="2"/>
      <c r="R503" s="2"/>
      <c r="S503" s="2"/>
    </row>
    <row r="504" customFormat="false" ht="15" hidden="false" customHeight="false" outlineLevel="0" collapsed="false">
      <c r="B504" s="2"/>
      <c r="C504" s="2"/>
      <c r="D504" s="2"/>
      <c r="E504" s="2"/>
      <c r="F504" s="2"/>
      <c r="G504" s="2"/>
      <c r="H504" s="2"/>
      <c r="I504" s="2"/>
      <c r="J504" s="2"/>
      <c r="K504" s="2"/>
      <c r="L504" s="2"/>
      <c r="M504" s="2"/>
      <c r="N504" s="2"/>
      <c r="O504" s="2"/>
      <c r="P504" s="2"/>
      <c r="Q504" s="2"/>
      <c r="R504" s="2"/>
      <c r="S504" s="2"/>
    </row>
    <row r="505" customFormat="false" ht="15" hidden="false" customHeight="false" outlineLevel="0" collapsed="false">
      <c r="B505" s="2"/>
      <c r="C505" s="2"/>
      <c r="D505" s="2"/>
      <c r="E505" s="2"/>
      <c r="F505" s="2"/>
      <c r="G505" s="2"/>
      <c r="H505" s="2"/>
      <c r="I505" s="2"/>
      <c r="J505" s="2"/>
      <c r="K505" s="2"/>
      <c r="L505" s="2"/>
      <c r="M505" s="2"/>
      <c r="N505" s="2"/>
      <c r="O505" s="2"/>
      <c r="P505" s="2"/>
      <c r="Q505" s="2"/>
      <c r="R505" s="2"/>
      <c r="S505" s="2"/>
    </row>
    <row r="506" customFormat="false" ht="15" hidden="false" customHeight="false" outlineLevel="0" collapsed="false">
      <c r="B506" s="2"/>
      <c r="C506" s="2"/>
      <c r="D506" s="2"/>
      <c r="E506" s="2"/>
      <c r="F506" s="2"/>
      <c r="G506" s="2"/>
      <c r="H506" s="2"/>
      <c r="I506" s="2"/>
      <c r="J506" s="2"/>
      <c r="K506" s="2"/>
      <c r="L506" s="2"/>
      <c r="M506" s="2"/>
      <c r="N506" s="2"/>
      <c r="O506" s="2"/>
      <c r="P506" s="2"/>
      <c r="Q506" s="2"/>
      <c r="R506" s="2"/>
      <c r="S506" s="2"/>
    </row>
    <row r="507" customFormat="false" ht="15" hidden="false" customHeight="false" outlineLevel="0" collapsed="false">
      <c r="B507" s="2"/>
      <c r="C507" s="2"/>
      <c r="D507" s="2"/>
      <c r="E507" s="2"/>
      <c r="F507" s="2"/>
      <c r="G507" s="2"/>
      <c r="H507" s="2"/>
      <c r="I507" s="2"/>
      <c r="J507" s="2"/>
      <c r="K507" s="2"/>
      <c r="L507" s="2"/>
      <c r="M507" s="2"/>
      <c r="N507" s="2"/>
      <c r="O507" s="2"/>
      <c r="P507" s="2"/>
      <c r="Q507" s="2"/>
      <c r="R507" s="2"/>
      <c r="S507" s="2"/>
    </row>
    <row r="508" customFormat="false" ht="15" hidden="false" customHeight="false" outlineLevel="0" collapsed="false">
      <c r="B508" s="2"/>
      <c r="C508" s="2"/>
      <c r="D508" s="2"/>
      <c r="E508" s="2"/>
      <c r="F508" s="2"/>
      <c r="G508" s="2"/>
      <c r="H508" s="2"/>
      <c r="I508" s="2"/>
      <c r="J508" s="2"/>
      <c r="K508" s="2"/>
      <c r="L508" s="2"/>
      <c r="M508" s="2"/>
      <c r="N508" s="2"/>
      <c r="O508" s="2"/>
      <c r="P508" s="2"/>
      <c r="Q508" s="2"/>
      <c r="R508" s="2"/>
      <c r="S508" s="2"/>
    </row>
    <row r="509" customFormat="false" ht="15" hidden="false" customHeight="false" outlineLevel="0" collapsed="false">
      <c r="B509" s="2"/>
      <c r="C509" s="2"/>
      <c r="D509" s="2"/>
      <c r="E509" s="2"/>
      <c r="F509" s="2"/>
      <c r="G509" s="2"/>
      <c r="H509" s="2"/>
      <c r="I509" s="2"/>
      <c r="J509" s="2"/>
      <c r="K509" s="2"/>
      <c r="L509" s="2"/>
      <c r="M509" s="2"/>
      <c r="N509" s="2"/>
      <c r="O509" s="2"/>
      <c r="P509" s="2"/>
      <c r="Q509" s="2"/>
      <c r="R509" s="2"/>
      <c r="S509" s="2"/>
    </row>
    <row r="510" customFormat="false" ht="15" hidden="false" customHeight="false" outlineLevel="0" collapsed="false">
      <c r="B510" s="2"/>
      <c r="C510" s="2"/>
      <c r="D510" s="2"/>
      <c r="E510" s="2"/>
      <c r="F510" s="2"/>
      <c r="G510" s="2"/>
      <c r="H510" s="2"/>
      <c r="I510" s="2"/>
      <c r="J510" s="2"/>
      <c r="K510" s="2"/>
      <c r="L510" s="2"/>
      <c r="M510" s="2"/>
      <c r="N510" s="2"/>
      <c r="O510" s="2"/>
      <c r="P510" s="2"/>
      <c r="Q510" s="2"/>
      <c r="R510" s="2"/>
      <c r="S510" s="2"/>
    </row>
  </sheetData>
  <mergeCells count="3">
    <mergeCell ref="B6:S6"/>
    <mergeCell ref="B7:C7"/>
    <mergeCell ref="D7:E7"/>
  </mergeCells>
  <printOptions headings="false" gridLines="false" gridLinesSet="true" horizontalCentered="false" verticalCentered="false"/>
  <pageMargins left="0.5" right="0.3" top="0.1" bottom="0.25" header="0.511811023622047" footer="0.25"/>
  <pageSetup paperSize="1" scale="83"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4T12:25:33Z</dcterms:created>
  <dc:creator>Internal Revenue Service</dc:creator>
  <dc:description/>
  <dc:language>en-US</dc:language>
  <cp:lastModifiedBy>blhodg00</cp:lastModifiedBy>
  <cp:lastPrinted>2012-02-06T14:39:03Z</cp:lastPrinted>
  <dcterms:modified xsi:type="dcterms:W3CDTF">2013-06-27T21:16:11Z</dcterms:modified>
  <cp:revision>0</cp:revision>
  <dc:subject/>
  <dc:title/>
</cp:coreProperties>
</file>