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4" sheetId="1" state="visible" r:id="rId2"/>
  </sheets>
  <definedNames>
    <definedName function="false" hidden="false" localSheetId="0" name="_xlnm.Print_Area" vbProcedure="false">CRTAB24!$A$1:$CR$95</definedName>
    <definedName function="false" hidden="false" name="all" vbProcedure="false">CRTAB24!$A$1:$CA$94</definedName>
    <definedName function="false" hidden="false" name="column_headings" vbProcedure="false">CRTAB24!$A$5:$CA$11</definedName>
    <definedName function="false" hidden="false" name="column_numbers" vbProcedure="false">CRTAB24!$B$13:$CA$13</definedName>
    <definedName function="false" hidden="false" name="data" vbProcedure="false">CRTAB24!$B$14:$CB$93</definedName>
    <definedName function="false" hidden="false" name="footnotes" vbProcedure="false">#REF!</definedName>
    <definedName function="false" hidden="false" name="SelectArea" vbProcedure="false">CRTAB24!$B$14:$CB$93</definedName>
    <definedName function="false" hidden="false" name="spaces" vbProcedure="false">CRTAB24!$16:$16,CRTAB24!$26:$26,CRTAB24!$35:$35,CRTAB24!$41:$41,CRTAB24!$46:$46,CRTAB24!$59:$59,CRTAB24!$64:$64,CRTAB24!$69:$69,CRTAB24!$75:$75,CRTAB24!$80:$80,#REF!</definedName>
    <definedName function="false" hidden="false" name="spanners" vbProcedure="false">CRTAB24!$D$5:$H$5</definedName>
    <definedName function="false" hidden="false" name="stub_lines" vbProcedure="false">CRTAB24!$A$13:$A$93</definedName>
    <definedName function="false" hidden="false" name="titles" vbProcedure="false">CRTAB24!$A$2:$A$4</definedName>
    <definedName function="false" hidden="false" name="totals" vbProcedure="false">CRTAB24!$14:$15,CRTAB24!$34:$34,CRTAB24!$45:$45,CRTAB24!$58:$58</definedName>
    <definedName function="false" hidden="false" localSheetId="0" name="solver_opt" vbProcedure="false">#REF!</definedName>
    <definedName function="false" hidden="false" localSheetId="0" name="_Parse_In" vbProcedure="false">CRTAB24!$A$14:$K$99</definedName>
    <definedName function="false" hidden="false" localSheetId="0" name="_Parse_Out" vbProcedure="false">CRTAB24!$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17">
  <si>
    <t xml:space="preserve">RETURNS OF ACTIVE CORPORATIONS WITH 50 PERCENT OR MORE FOREIGN OWNERSHIP</t>
  </si>
  <si>
    <t xml:space="preserve">Table 24--Balance Sheet, Income Statement, Tax, and Selected Other Items, by Major Industry</t>
  </si>
  <si>
    <t xml:space="preserve">Tax Y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1]</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 total..</t>
  </si>
  <si>
    <t xml:space="preserve">    Includable income of controlled foreign corporations</t>
  </si>
  <si>
    <t xml:space="preserve">    Foreign dividend income resulting from foreign taxes deemed paid</t>
  </si>
  <si>
    <t xml:space="preserve">Net income (less deficit)</t>
  </si>
  <si>
    <t xml:space="preserve">Statutory special deductions, total</t>
  </si>
  <si>
    <t xml:space="preserve">    Net operating loss deduction</t>
  </si>
  <si>
    <t xml:space="preserve">Income subject to tax..</t>
  </si>
  <si>
    <t xml:space="preserve">Total income tax before credits [32]..</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
  </numFmts>
  <fonts count="24">
    <font>
      <sz val="10"/>
      <name val="Courier New"/>
      <family val="0"/>
    </font>
    <font>
      <sz val="10"/>
      <name val="Arial"/>
      <family val="0"/>
    </font>
    <font>
      <sz val="10"/>
      <name val="Arial"/>
      <family val="0"/>
    </font>
    <font>
      <sz val="10"/>
      <name val="Arial"/>
      <family val="0"/>
    </font>
    <font>
      <sz val="10"/>
      <name val="Courier New"/>
      <family val="3"/>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9"/>
      <name val="Arial"/>
      <family val="2"/>
    </font>
    <font>
      <sz val="9"/>
      <color rgb="FFFF0000"/>
      <name val="Arial"/>
      <family val="2"/>
    </font>
    <font>
      <b val="true"/>
      <sz val="9"/>
      <color rgb="FFFF0000"/>
      <name val="Arial"/>
      <family val="2"/>
    </font>
    <font>
      <b val="true"/>
      <sz val="9"/>
      <name val="Arial"/>
      <family val="2"/>
    </font>
    <font>
      <sz val="5"/>
      <color rgb="FFFF0000"/>
      <name val="Arial"/>
      <family val="2"/>
    </font>
    <font>
      <sz val="6"/>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sz val="12"/>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false" indent="0" shrinkToFit="false"/>
      <protection locked="true" hidden="false"/>
    </xf>
    <xf numFmtId="166" fontId="5" fillId="0" borderId="2"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false" applyAlignment="true" applyProtection="true">
      <alignment horizontal="center" vertical="center"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0" fillId="0" borderId="0" xfId="26"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5" fontId="6"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16" fillId="0" borderId="3" xfId="26"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6" fillId="0" borderId="3" xfId="26"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5" fontId="17" fillId="0" borderId="0" xfId="21" applyFont="true" applyBorder="true" applyAlignment="true" applyProtection="false">
      <alignment horizontal="center" vertical="center" textRotation="0" wrapText="false" indent="0" shrinkToFit="false"/>
      <protection locked="true" hidden="false"/>
    </xf>
    <xf numFmtId="165" fontId="17" fillId="0" borderId="4" xfId="21"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5" fontId="17" fillId="0" borderId="6" xfId="24" applyFont="true" applyBorder="true" applyAlignment="true" applyProtection="false">
      <alignment horizontal="center" vertical="center" textRotation="0" wrapText="false" indent="0" shrinkToFit="false"/>
      <protection locked="true" hidden="false"/>
    </xf>
    <xf numFmtId="165" fontId="17" fillId="0" borderId="1" xfId="24" applyFont="true" applyBorder="true" applyAlignment="true" applyProtection="false">
      <alignment horizontal="center" vertical="center" textRotation="0" wrapText="false" indent="0" shrinkToFit="false"/>
      <protection locked="true" hidden="false"/>
    </xf>
    <xf numFmtId="165" fontId="17" fillId="0" borderId="5" xfId="21" applyFont="true" applyBorder="true" applyAlignment="true" applyProtection="false">
      <alignment horizontal="center" vertical="center" textRotation="0" wrapText="false" indent="0" shrinkToFit="false"/>
      <protection locked="true" hidden="false"/>
    </xf>
    <xf numFmtId="165" fontId="17" fillId="0" borderId="7" xfId="21" applyFont="true" applyBorder="true" applyAlignment="true" applyProtection="false">
      <alignment horizontal="center" vertical="center" textRotation="0" wrapText="false" indent="0" shrinkToFit="false"/>
      <protection locked="true" hidden="false"/>
    </xf>
    <xf numFmtId="165" fontId="17" fillId="0" borderId="8" xfId="21" applyFont="true" applyBorder="true" applyAlignment="true" applyProtection="false">
      <alignment horizontal="center" vertical="center" textRotation="0" wrapText="false" indent="0" shrinkToFit="false"/>
      <protection locked="true" hidden="false"/>
    </xf>
    <xf numFmtId="165" fontId="17" fillId="0" borderId="4" xfId="21"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6" xfId="21"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7" fillId="0" borderId="9" xfId="24" applyFont="true" applyBorder="true" applyAlignment="true" applyProtection="false">
      <alignment horizontal="center" vertical="center" textRotation="0" wrapText="false" indent="0" shrinkToFit="false"/>
      <protection locked="true" hidden="false"/>
    </xf>
    <xf numFmtId="165" fontId="17" fillId="0" borderId="0" xfId="24" applyFont="true" applyBorder="true" applyAlignment="true" applyProtection="false">
      <alignment horizontal="center" vertical="center" textRotation="0" wrapText="false" indent="0" shrinkToFit="false"/>
      <protection locked="true" hidden="false"/>
    </xf>
    <xf numFmtId="165" fontId="17" fillId="0" borderId="9" xfId="21" applyFont="true" applyBorder="true" applyAlignment="true" applyProtection="false">
      <alignment horizontal="center" vertical="center" textRotation="0" wrapText="false" indent="0" shrinkToFit="false"/>
      <protection locked="true" hidden="false"/>
    </xf>
    <xf numFmtId="165" fontId="17" fillId="0" borderId="10" xfId="21"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5" fontId="17" fillId="0" borderId="9" xfId="21"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5" fontId="17" fillId="0" borderId="1" xfId="21"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8" fontId="17" fillId="0" borderId="15" xfId="25" applyFont="true" applyBorder="true" applyAlignment="true" applyProtection="false">
      <alignment horizontal="general" vertical="center" textRotation="0" wrapText="false" indent="0" shrinkToFit="false"/>
      <protection locked="true" hidden="false"/>
    </xf>
    <xf numFmtId="166" fontId="17" fillId="0" borderId="11" xfId="22" applyFont="true" applyBorder="true" applyAlignment="true" applyProtection="false">
      <alignment horizontal="center" vertical="center" textRotation="0" wrapText="false" indent="0" shrinkToFit="false"/>
      <protection locked="true" hidden="false"/>
    </xf>
    <xf numFmtId="166" fontId="17" fillId="0" borderId="16" xfId="22" applyFont="true" applyBorder="true" applyAlignment="true" applyProtection="false">
      <alignment horizontal="center" vertical="center" textRotation="0" wrapText="false" indent="0" shrinkToFit="false"/>
      <protection locked="true" hidden="false"/>
    </xf>
    <xf numFmtId="166" fontId="17" fillId="0" borderId="17" xfId="22" applyFont="true" applyBorder="true" applyAlignment="true" applyProtection="false">
      <alignment horizontal="center" vertical="center" textRotation="0" wrapText="false" indent="0" shrinkToFit="false"/>
      <protection locked="true" hidden="false"/>
    </xf>
    <xf numFmtId="166" fontId="17" fillId="0" borderId="11" xfId="22" applyFont="true" applyBorder="true" applyAlignment="true" applyProtection="false">
      <alignment horizontal="center" vertical="center" textRotation="0" wrapText="false" indent="0" shrinkToFit="false"/>
      <protection locked="true" hidden="false"/>
    </xf>
    <xf numFmtId="166" fontId="17" fillId="0" borderId="17" xfId="22"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8" fontId="19" fillId="0" borderId="0" xfId="27" applyFont="true" applyBorder="true" applyAlignment="true" applyProtection="false">
      <alignment horizontal="general" vertical="center" textRotation="0" wrapText="false" indent="0" shrinkToFit="false"/>
      <protection locked="true" hidden="false"/>
    </xf>
    <xf numFmtId="170" fontId="19" fillId="0" borderId="9" xfId="15" applyFont="true" applyBorder="true" applyAlignment="true" applyProtection="true">
      <alignment horizontal="right" vertical="center" textRotation="0" wrapText="false" indent="0" shrinkToFit="false"/>
      <protection locked="true" hidden="false"/>
    </xf>
    <xf numFmtId="171" fontId="19" fillId="0" borderId="9" xfId="15" applyFont="true" applyBorder="true" applyAlignment="true" applyProtection="true">
      <alignment horizontal="right" vertical="center" textRotation="0" wrapText="false" indent="0" shrinkToFit="false"/>
      <protection locked="true" hidden="false"/>
    </xf>
    <xf numFmtId="170" fontId="19" fillId="0" borderId="10" xfId="15" applyFont="true" applyBorder="true" applyAlignment="true" applyProtection="true">
      <alignment horizontal="right" vertical="center" textRotation="0" wrapText="false" indent="0" shrinkToFit="false"/>
      <protection locked="true" hidden="false"/>
    </xf>
    <xf numFmtId="170" fontId="19" fillId="0" borderId="1" xfId="27" applyFont="true" applyBorder="true" applyAlignment="true" applyProtection="false">
      <alignment horizontal="right" vertical="center" textRotation="0" wrapText="false" indent="0" shrinkToFit="false"/>
      <protection locked="true" hidden="false"/>
    </xf>
    <xf numFmtId="170" fontId="19" fillId="0" borderId="1" xfId="15" applyFont="true" applyBorder="true" applyAlignment="true" applyProtection="true">
      <alignment horizontal="right" vertical="center" textRotation="0" wrapText="false" indent="0" shrinkToFit="false"/>
      <protection locked="true" hidden="false"/>
    </xf>
    <xf numFmtId="170" fontId="19" fillId="0" borderId="6" xfId="27" applyFont="true" applyBorder="true" applyAlignment="true" applyProtection="false">
      <alignment horizontal="right" vertical="center" textRotation="0" wrapText="false" indent="0" shrinkToFit="false"/>
      <protection locked="true" hidden="false"/>
    </xf>
    <xf numFmtId="171" fontId="19" fillId="0" borderId="10" xfId="15" applyFont="true" applyBorder="true" applyAlignment="true" applyProtection="true">
      <alignment horizontal="right" vertical="center" textRotation="0" wrapText="false" indent="0" shrinkToFit="false"/>
      <protection locked="true" hidden="false"/>
    </xf>
    <xf numFmtId="170" fontId="19" fillId="0" borderId="6" xfId="15" applyFont="true" applyBorder="true" applyAlignment="true" applyProtection="true">
      <alignment horizontal="right" vertical="center" textRotation="0" wrapText="false" indent="0" shrinkToFit="false"/>
      <protection locked="true" hidden="false"/>
    </xf>
    <xf numFmtId="170" fontId="17" fillId="0" borderId="10" xfId="15" applyFont="true" applyBorder="true" applyAlignment="true" applyProtection="true">
      <alignment horizontal="right" vertical="center" textRotation="0" wrapText="false" indent="0" shrinkToFit="false"/>
      <protection locked="true" hidden="false"/>
    </xf>
    <xf numFmtId="164" fontId="20" fillId="0" borderId="0" xfId="27" applyFont="true" applyBorder="true" applyAlignment="true" applyProtection="false">
      <alignment horizontal="general" vertical="center" textRotation="0" wrapText="false" indent="0" shrinkToFit="false"/>
      <protection locked="true" hidden="false"/>
    </xf>
    <xf numFmtId="171" fontId="19" fillId="0" borderId="6" xfId="15" applyFont="true" applyBorder="true" applyAlignment="true" applyProtection="true">
      <alignment horizontal="right" vertical="center" textRotation="0" wrapText="false" indent="0" shrinkToFit="false"/>
      <protection locked="true" hidden="false"/>
    </xf>
    <xf numFmtId="171" fontId="19" fillId="0" borderId="1" xfId="15" applyFont="true" applyBorder="true" applyAlignment="true" applyProtection="true">
      <alignment horizontal="right" vertical="center" textRotation="0" wrapText="false" indent="0" shrinkToFit="false"/>
      <protection locked="true" hidden="false"/>
    </xf>
    <xf numFmtId="170" fontId="17" fillId="0" borderId="1" xfId="15" applyFont="true" applyBorder="true" applyAlignment="true" applyProtection="true">
      <alignment horizontal="right" vertical="center" textRotation="0" wrapText="false" indent="0" shrinkToFit="false"/>
      <protection locked="true" hidden="false"/>
    </xf>
    <xf numFmtId="168" fontId="17" fillId="0" borderId="0" xfId="25" applyFont="true" applyBorder="true" applyAlignment="true" applyProtection="false">
      <alignment horizontal="general" vertical="center" textRotation="0" wrapText="false" indent="0" shrinkToFit="false"/>
      <protection locked="true" hidden="false"/>
    </xf>
    <xf numFmtId="170" fontId="17" fillId="0" borderId="6" xfId="15" applyFont="true" applyBorder="true" applyAlignment="true" applyProtection="true">
      <alignment horizontal="right" vertical="center" textRotation="0" wrapText="false" indent="0" shrinkToFit="false"/>
      <protection locked="true" hidden="false"/>
    </xf>
    <xf numFmtId="171" fontId="17" fillId="0" borderId="6" xfId="15" applyFont="true" applyBorder="true" applyAlignment="true" applyProtection="true">
      <alignment horizontal="right" vertical="center" textRotation="0" wrapText="false" indent="0" shrinkToFit="false"/>
      <protection locked="true" hidden="false"/>
    </xf>
    <xf numFmtId="170" fontId="17" fillId="0" borderId="1" xfId="25" applyFont="true" applyBorder="true" applyAlignment="true" applyProtection="false">
      <alignment horizontal="right" vertical="center" textRotation="0" wrapText="false" indent="0" shrinkToFit="false"/>
      <protection locked="true" hidden="false"/>
    </xf>
    <xf numFmtId="170" fontId="17" fillId="0" borderId="6" xfId="25" applyFont="true" applyBorder="true" applyAlignment="true" applyProtection="false">
      <alignment horizontal="right" vertical="center" textRotation="0" wrapText="false" indent="0" shrinkToFit="false"/>
      <protection locked="true" hidden="false"/>
    </xf>
    <xf numFmtId="171" fontId="17" fillId="0" borderId="1"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1" fontId="17" fillId="0" borderId="1" xfId="25" applyFont="true" applyBorder="true" applyAlignment="true" applyProtection="false">
      <alignment horizontal="right" vertical="center" textRotation="0" wrapText="false" indent="0" shrinkToFit="false"/>
      <protection locked="true" hidden="false"/>
    </xf>
    <xf numFmtId="168" fontId="17" fillId="0" borderId="12" xfId="25" applyFont="true" applyBorder="true" applyAlignment="true" applyProtection="false">
      <alignment horizontal="general" vertical="center" textRotation="0" wrapText="false" indent="0" shrinkToFit="false"/>
      <protection locked="true" hidden="false"/>
    </xf>
    <xf numFmtId="170" fontId="17" fillId="0" borderId="12" xfId="15" applyFont="true" applyBorder="true" applyAlignment="true" applyProtection="true">
      <alignment horizontal="right" vertical="center" textRotation="0" wrapText="false" indent="0" shrinkToFit="false"/>
      <protection locked="true" hidden="false"/>
    </xf>
    <xf numFmtId="171" fontId="17" fillId="0" borderId="6" xfId="25"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1" xfId="0" applyFont="true" applyBorder="true" applyAlignment="true" applyProtection="false">
      <alignment horizontal="right" vertical="center" textRotation="0" wrapText="false" indent="0" shrinkToFit="false"/>
      <protection locked="true" hidden="false"/>
    </xf>
    <xf numFmtId="170" fontId="17" fillId="0" borderId="6" xfId="0" applyFont="true" applyBorder="true" applyAlignment="true" applyProtection="false">
      <alignment horizontal="right" vertical="center" textRotation="0" wrapText="false" indent="0" shrinkToFit="false"/>
      <protection locked="true" hidden="false"/>
    </xf>
    <xf numFmtId="168" fontId="17" fillId="0" borderId="0" xfId="27" applyFont="true" applyBorder="true" applyAlignment="true" applyProtection="false">
      <alignment horizontal="general" vertical="center" textRotation="0" wrapText="false" indent="0" shrinkToFit="false"/>
      <protection locked="true" hidden="false"/>
    </xf>
    <xf numFmtId="170" fontId="17" fillId="0" borderId="1" xfId="27" applyFont="true" applyBorder="true" applyAlignment="true" applyProtection="false">
      <alignment horizontal="right" vertical="center" textRotation="0" wrapText="false" indent="0" shrinkToFit="false"/>
      <protection locked="true" hidden="false"/>
    </xf>
    <xf numFmtId="170" fontId="17" fillId="0" borderId="6" xfId="27" applyFont="true" applyBorder="true" applyAlignment="true" applyProtection="false">
      <alignment horizontal="right" vertical="center" textRotation="0" wrapText="false" indent="0" shrinkToFit="false"/>
      <protection locked="true" hidden="false"/>
    </xf>
    <xf numFmtId="168" fontId="19" fillId="0" borderId="0" xfId="25" applyFont="true" applyBorder="true" applyAlignment="true" applyProtection="false">
      <alignment horizontal="general" vertical="center" textRotation="0" wrapText="false" indent="0" shrinkToFit="false"/>
      <protection locked="true" hidden="false"/>
    </xf>
    <xf numFmtId="170" fontId="19" fillId="0" borderId="1" xfId="25" applyFont="true" applyBorder="true" applyAlignment="true" applyProtection="false">
      <alignment horizontal="right" vertical="center" textRotation="0" wrapText="false" indent="0" shrinkToFit="false"/>
      <protection locked="true" hidden="false"/>
    </xf>
    <xf numFmtId="170" fontId="19" fillId="0" borderId="6" xfId="25"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2" fontId="17" fillId="0" borderId="0" xfId="25" applyFont="true" applyBorder="true" applyAlignment="true" applyProtection="false">
      <alignment horizontal="general" vertical="center" textRotation="0" wrapText="false" indent="0" shrinkToFit="false"/>
      <protection locked="true" hidden="false"/>
    </xf>
    <xf numFmtId="171" fontId="19" fillId="0" borderId="1" xfId="25" applyFont="true" applyBorder="true" applyAlignment="true" applyProtection="false">
      <alignment horizontal="right" vertical="center" textRotation="0" wrapText="false" indent="0" shrinkToFit="false"/>
      <protection locked="true" hidden="false"/>
    </xf>
    <xf numFmtId="171" fontId="17" fillId="0" borderId="1" xfId="0" applyFont="true" applyBorder="true" applyAlignment="true" applyProtection="false">
      <alignment horizontal="right" vertical="center" textRotation="0" wrapText="false" indent="0" shrinkToFit="false"/>
      <protection locked="true" hidden="false"/>
    </xf>
    <xf numFmtId="168" fontId="19" fillId="0" borderId="18" xfId="0" applyFont="true" applyBorder="true" applyAlignment="true" applyProtection="false">
      <alignment horizontal="general" vertical="center" textRotation="0" wrapText="false" indent="0" shrinkToFit="false"/>
      <protection locked="true" hidden="false"/>
    </xf>
    <xf numFmtId="170" fontId="19" fillId="0" borderId="13" xfId="15" applyFont="true" applyBorder="true" applyAlignment="true" applyProtection="true">
      <alignment horizontal="right" vertical="center" textRotation="0" wrapText="false" indent="0" shrinkToFit="false"/>
      <protection locked="true" hidden="false"/>
    </xf>
    <xf numFmtId="171" fontId="19" fillId="0" borderId="13" xfId="15" applyFont="true" applyBorder="true" applyAlignment="true" applyProtection="true">
      <alignment horizontal="right" vertical="center" textRotation="0" wrapText="false" indent="0" shrinkToFit="false"/>
      <protection locked="true" hidden="false"/>
    </xf>
    <xf numFmtId="170" fontId="19" fillId="0" borderId="2" xfId="15" applyFont="true" applyBorder="true" applyAlignment="true" applyProtection="true">
      <alignment horizontal="right" vertical="center" textRotation="0" wrapText="false" indent="0" shrinkToFit="false"/>
      <protection locked="true" hidden="false"/>
    </xf>
    <xf numFmtId="170" fontId="17" fillId="0" borderId="2" xfId="15" applyFont="true" applyBorder="true" applyAlignment="true" applyProtection="true">
      <alignment horizontal="right" vertical="center" textRotation="0" wrapText="false" indent="0" shrinkToFit="false"/>
      <protection locked="true" hidden="false"/>
    </xf>
    <xf numFmtId="170" fontId="17" fillId="0" borderId="14" xfId="15" applyFont="true" applyBorder="true" applyAlignment="true" applyProtection="true">
      <alignment horizontal="right" vertical="center" textRotation="0" wrapText="false" indent="0" shrinkToFit="false"/>
      <protection locked="true" hidden="false"/>
    </xf>
    <xf numFmtId="170" fontId="19" fillId="0" borderId="18" xfId="0" applyFont="true" applyBorder="true" applyAlignment="true" applyProtection="false">
      <alignment horizontal="right" vertical="center" textRotation="0" wrapText="false" indent="0" shrinkToFit="false"/>
      <protection locked="true" hidden="false"/>
    </xf>
    <xf numFmtId="170" fontId="19" fillId="0" borderId="13" xfId="0" applyFont="true" applyBorder="true" applyAlignment="true" applyProtection="false">
      <alignment horizontal="right" vertical="center" textRotation="0" wrapText="false" indent="0" shrinkToFit="false"/>
      <protection locked="true" hidden="false"/>
    </xf>
    <xf numFmtId="171" fontId="19" fillId="0" borderId="2" xfId="15" applyFont="true" applyBorder="true" applyAlignment="true" applyProtection="true">
      <alignment horizontal="right" vertical="center" textRotation="0" wrapText="false" indent="0" shrinkToFit="false"/>
      <protection locked="true" hidden="false"/>
    </xf>
    <xf numFmtId="171" fontId="19"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7" fontId="16" fillId="0" borderId="0" xfId="23" applyFont="true" applyBorder="false" applyAlignment="true" applyProtection="false">
      <alignment horizontal="left" vertical="center" textRotation="0" wrapText="false" indent="0" shrinkToFit="false"/>
      <protection locked="true" hidden="false"/>
    </xf>
    <xf numFmtId="167" fontId="16" fillId="0" borderId="0" xfId="23" applyFont="true" applyBorder="true" applyAlignment="true" applyProtection="false">
      <alignment horizontal="left"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7" fontId="17" fillId="0" borderId="0" xfId="23" applyFont="true" applyBorder="true" applyAlignment="true" applyProtection="false">
      <alignment horizontal="left" vertical="center" textRotation="0" wrapText="false" indent="0" shrinkToFit="false"/>
      <protection locked="true" hidden="false"/>
    </xf>
    <xf numFmtId="167" fontId="17" fillId="0" borderId="0" xfId="23" applyFont="true" applyBorder="false" applyAlignment="true" applyProtection="false">
      <alignment horizontal="left" vertical="center" textRotation="0" wrapText="false" indent="0" shrinkToFit="false"/>
      <protection locked="true" hidden="false"/>
    </xf>
    <xf numFmtId="167" fontId="17" fillId="0" borderId="0" xfId="23" applyFont="true" applyBorder="false" applyAlignment="true" applyProtection="false">
      <alignment horizontal="right" vertical="center" textRotation="0" wrapText="false" indent="0" shrinkToFit="false"/>
      <protection locked="true" hidden="false"/>
    </xf>
    <xf numFmtId="167" fontId="6" fillId="0" borderId="0" xfId="23" applyFont="true" applyBorder="true" applyAlignment="true" applyProtection="false">
      <alignment horizontal="left" vertical="center" textRotation="0" wrapText="false" indent="0" shrinkToFit="false"/>
      <protection locked="true" hidden="false"/>
    </xf>
    <xf numFmtId="167" fontId="6" fillId="0" borderId="0" xfId="23" applyFont="true" applyBorder="false" applyAlignment="true" applyProtection="false">
      <alignment horizontal="left" vertical="center" textRotation="0" wrapText="false" indent="0" shrinkToFit="false"/>
      <protection locked="true" hidden="false"/>
    </xf>
    <xf numFmtId="167" fontId="6" fillId="0" borderId="0" xfId="23"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yle_col_headings" xfId="21"/>
    <cellStyle name="style_col_numbers" xfId="22"/>
    <cellStyle name="style_footnotes" xfId="23"/>
    <cellStyle name="style_spanners" xfId="24"/>
    <cellStyle name="style_stub_lines" xfId="25"/>
    <cellStyle name="style_titles" xfId="26"/>
    <cellStyle name="style_total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4</xdr:col>
      <xdr:colOff>0</xdr:colOff>
      <xdr:row>79</xdr:row>
      <xdr:rowOff>0</xdr:rowOff>
    </xdr:from>
    <xdr:to>
      <xdr:col>64</xdr:col>
      <xdr:colOff>1080</xdr:colOff>
      <xdr:row>79</xdr:row>
      <xdr:rowOff>47880</xdr:rowOff>
    </xdr:to>
    <xdr:sp>
      <xdr:nvSpPr>
        <xdr:cNvPr id="0" name="Text Box 23"/>
        <xdr:cNvSpPr/>
      </xdr:nvSpPr>
      <xdr:spPr>
        <a:xfrm>
          <a:off x="47431800" y="9410760"/>
          <a:ext cx="1080" cy="47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6</xdr:col>
      <xdr:colOff>0</xdr:colOff>
      <xdr:row>79</xdr:row>
      <xdr:rowOff>0</xdr:rowOff>
    </xdr:from>
    <xdr:to>
      <xdr:col>76</xdr:col>
      <xdr:colOff>1080</xdr:colOff>
      <xdr:row>79</xdr:row>
      <xdr:rowOff>47880</xdr:rowOff>
    </xdr:to>
    <xdr:sp>
      <xdr:nvSpPr>
        <xdr:cNvPr id="1" name="Text Box 24"/>
        <xdr:cNvSpPr/>
      </xdr:nvSpPr>
      <xdr:spPr>
        <a:xfrm>
          <a:off x="55634760" y="9410760"/>
          <a:ext cx="1080" cy="478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75</xdr:col>
      <xdr:colOff>0</xdr:colOff>
      <xdr:row>24</xdr:row>
      <xdr:rowOff>57240</xdr:rowOff>
    </xdr:from>
    <xdr:to>
      <xdr:col>75</xdr:col>
      <xdr:colOff>182160</xdr:colOff>
      <xdr:row>25</xdr:row>
      <xdr:rowOff>76320</xdr:rowOff>
    </xdr:to>
    <xdr:sp>
      <xdr:nvSpPr>
        <xdr:cNvPr id="2" name="Text Box 251"/>
        <xdr:cNvSpPr/>
      </xdr:nvSpPr>
      <xdr:spPr>
        <a:xfrm flipH="1">
          <a:off x="54806760" y="3181320"/>
          <a:ext cx="182160" cy="1335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3" name="Text Box 449"/>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4" name="Text Box 452"/>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5" name="Text Box 545"/>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6" name="Text Box 546"/>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7" name="Text Box 548"/>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8" name="Text Box 549"/>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9" name="Text Box 845"/>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0" name="Text Box 846"/>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1" name="Text Box 847"/>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2" name="Text Box 848"/>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3" name="Text Box 850"/>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4" name="Text Box 851"/>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5" name="Text Box 1035"/>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6" name="Text Box 1036"/>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7" name="Text Box 1037"/>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8" name="Text Box 1038"/>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19" name="Text Box 1040"/>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20" name="Text Box 1041"/>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21" name="Text Box 1069"/>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22" name="Text Box 1070"/>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23" name="Text Box 1071"/>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24" name="Text Box 1072"/>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25" name="Text Box 1074"/>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7</xdr:row>
      <xdr:rowOff>57240</xdr:rowOff>
    </xdr:from>
    <xdr:to>
      <xdr:col>0</xdr:col>
      <xdr:colOff>1297800</xdr:colOff>
      <xdr:row>28</xdr:row>
      <xdr:rowOff>76320</xdr:rowOff>
    </xdr:to>
    <xdr:sp>
      <xdr:nvSpPr>
        <xdr:cNvPr id="26" name="Text Box 1075"/>
        <xdr:cNvSpPr/>
      </xdr:nvSpPr>
      <xdr:spPr>
        <a:xfrm>
          <a:off x="118188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27" name="Text Box 1459"/>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28" name="Text Box 1460"/>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29" name="Text Box 1461"/>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0" name="Text Box 1462"/>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1" name="Text Box 1464"/>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2" name="Text Box 1465"/>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3" name="Text Box 1469"/>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4" name="Text Box 1470"/>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5" name="Text Box 1471"/>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6" name="Text Box 1472"/>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7" name="Text Box 1474"/>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8" name="Text Box 1475"/>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39" name="Text Box 1679"/>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0" name="Text Box 1680"/>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1" name="Text Box 1681"/>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2" name="Text Box 1682"/>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3" name="Text Box 1684"/>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4" name="Text Box 1685"/>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5" name="Text Box 1689"/>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6" name="Text Box 1690"/>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7" name="Text Box 1691"/>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8" name="Text Box 1692"/>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49" name="Text Box 1694"/>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0" name="Text Box 1695"/>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1" name="Text Box 1859"/>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2" name="Text Box 1860"/>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3" name="Text Box 1861"/>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4" name="Text Box 1862"/>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5" name="Text Box 1864"/>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6" name="Text Box 1865"/>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7" name="Text Box 1869"/>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8" name="Text Box 1870"/>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59" name="Text Box 1871"/>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60" name="Text Box 1872"/>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61" name="Text Box 1874"/>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0</xdr:colOff>
      <xdr:row>27</xdr:row>
      <xdr:rowOff>57240</xdr:rowOff>
    </xdr:from>
    <xdr:to>
      <xdr:col>79</xdr:col>
      <xdr:colOff>1440</xdr:colOff>
      <xdr:row>28</xdr:row>
      <xdr:rowOff>76320</xdr:rowOff>
    </xdr:to>
    <xdr:sp>
      <xdr:nvSpPr>
        <xdr:cNvPr id="62" name="Text Box 1875"/>
        <xdr:cNvSpPr/>
      </xdr:nvSpPr>
      <xdr:spPr>
        <a:xfrm>
          <a:off x="58747680" y="3524400"/>
          <a:ext cx="144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63" name="Text Box 2119"/>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64" name="Text Box 2120"/>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65" name="Text Box 2121"/>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66" name="Text Box 2122"/>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67" name="Text Box 2124"/>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68" name="Text Box 2125"/>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69" name="Text Box 2129"/>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70" name="Text Box 2130"/>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71" name="Text Box 2131"/>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72" name="Text Box 2132"/>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73" name="Text Box 2134"/>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79</xdr:col>
      <xdr:colOff>1180440</xdr:colOff>
      <xdr:row>27</xdr:row>
      <xdr:rowOff>57240</xdr:rowOff>
    </xdr:from>
    <xdr:to>
      <xdr:col>79</xdr:col>
      <xdr:colOff>1296360</xdr:colOff>
      <xdr:row>28</xdr:row>
      <xdr:rowOff>76320</xdr:rowOff>
    </xdr:to>
    <xdr:sp>
      <xdr:nvSpPr>
        <xdr:cNvPr id="74" name="Text Box 2135"/>
        <xdr:cNvSpPr/>
      </xdr:nvSpPr>
      <xdr:spPr>
        <a:xfrm>
          <a:off x="59928120" y="3524400"/>
          <a:ext cx="115920" cy="133200"/>
        </a:xfrm>
        <a:prstGeom prst="rect">
          <a:avLst/>
        </a:prstGeom>
        <a:noFill/>
        <a:ln w="0">
          <a:noFill/>
        </a:ln>
      </xdr:spPr>
      <xdr:style>
        <a:lnRef idx="0"/>
        <a:fillRef idx="0"/>
        <a:effectRef idx="0"/>
        <a:fontRef idx="minor"/>
      </xdr:style>
    </xdr:sp>
    <xdr:clientData/>
  </xdr:twoCellAnchor>
  <xdr:twoCellAnchor editAs="oneCell">
    <xdr:from>
      <xdr:col>81</xdr:col>
      <xdr:colOff>0</xdr:colOff>
      <xdr:row>24</xdr:row>
      <xdr:rowOff>57240</xdr:rowOff>
    </xdr:from>
    <xdr:to>
      <xdr:col>81</xdr:col>
      <xdr:colOff>181440</xdr:colOff>
      <xdr:row>25</xdr:row>
      <xdr:rowOff>76320</xdr:rowOff>
    </xdr:to>
    <xdr:sp>
      <xdr:nvSpPr>
        <xdr:cNvPr id="75" name="Text Box 251"/>
        <xdr:cNvSpPr/>
      </xdr:nvSpPr>
      <xdr:spPr>
        <a:xfrm flipH="1">
          <a:off x="61003800" y="3181320"/>
          <a:ext cx="181440" cy="133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0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9.6171875" defaultRowHeight="12.75" zeroHeight="false" outlineLevelRow="0" outlineLevelCol="0"/>
  <cols>
    <col collapsed="false" customWidth="true" hidden="false" outlineLevel="0" max="1" min="1" style="1" width="44.49"/>
    <col collapsed="false" customWidth="true" hidden="false" outlineLevel="0" max="2" min="2" style="2" width="10.37"/>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1" min="11" style="1" width="9.62"/>
    <col collapsed="false" customWidth="true" hidden="false" outlineLevel="0" max="12" min="12" style="1" width="8.87"/>
    <col collapsed="false" customWidth="true" hidden="false" outlineLevel="0" max="13" min="13" style="1" width="10.24"/>
    <col collapsed="false" customWidth="false" hidden="false" outlineLevel="0" max="16" min="14" style="1" width="9.62"/>
    <col collapsed="false" customWidth="true" hidden="false" outlineLevel="0" max="17" min="17" style="1" width="9.24"/>
    <col collapsed="false" customWidth="true" hidden="false" outlineLevel="0" max="18" min="18" style="2" width="9.86"/>
    <col collapsed="false" customWidth="false" hidden="false" outlineLevel="0" max="22" min="19" style="1" width="9.62"/>
    <col collapsed="false" customWidth="true" hidden="false" outlineLevel="0" max="23" min="23" style="1" width="8.99"/>
    <col collapsed="false" customWidth="true" hidden="false" outlineLevel="0" max="25" min="24" style="1" width="9.24"/>
    <col collapsed="false" customWidth="true" hidden="false" outlineLevel="0" max="26" min="26" style="2" width="9.24"/>
    <col collapsed="false" customWidth="false" hidden="false" outlineLevel="0" max="30" min="27" style="1" width="9.62"/>
    <col collapsed="false" customWidth="true" hidden="false" outlineLevel="0" max="31" min="31" style="1" width="9.49"/>
    <col collapsed="false" customWidth="true" hidden="false" outlineLevel="0" max="32" min="32" style="1" width="9.24"/>
    <col collapsed="false" customWidth="true" hidden="false" outlineLevel="0" max="33" min="33" style="1" width="9.37"/>
    <col collapsed="false" customWidth="true" hidden="false" outlineLevel="0" max="34" min="34" style="2" width="9.49"/>
    <col collapsed="false" customWidth="false" hidden="false" outlineLevel="0" max="35" min="35" style="1" width="9.62"/>
    <col collapsed="false" customWidth="true" hidden="false" outlineLevel="0" max="37" min="36" style="1" width="8.74"/>
    <col collapsed="false" customWidth="true" hidden="false" outlineLevel="0" max="38" min="38" style="1" width="7.87"/>
    <col collapsed="false" customWidth="true" hidden="false" outlineLevel="0" max="39" min="39" style="1" width="8.74"/>
    <col collapsed="false" customWidth="true" hidden="false" outlineLevel="0" max="42" min="40" style="1" width="7.87"/>
    <col collapsed="false" customWidth="true" hidden="false" outlineLevel="0" max="43" min="43" style="2" width="8.24"/>
    <col collapsed="false" customWidth="true" hidden="false" outlineLevel="0" max="45" min="44" style="1" width="8.49"/>
    <col collapsed="false" customWidth="true" hidden="false" outlineLevel="0" max="46" min="46" style="1" width="8.12"/>
    <col collapsed="false" customWidth="true" hidden="false" outlineLevel="0" max="47" min="47" style="1" width="7.99"/>
    <col collapsed="false" customWidth="true" hidden="false" outlineLevel="0" max="48" min="48" style="1" width="8.12"/>
    <col collapsed="false" customWidth="true" hidden="false" outlineLevel="0" max="49" min="49" style="1" width="8.62"/>
    <col collapsed="false" customWidth="true" hidden="false" outlineLevel="0" max="50" min="50" style="1" width="8.87"/>
    <col collapsed="false" customWidth="true" hidden="false" outlineLevel="0" max="51" min="51" style="1" width="8.62"/>
    <col collapsed="false" customWidth="true" hidden="false" outlineLevel="0" max="52" min="52" style="2" width="7.62"/>
    <col collapsed="false" customWidth="true" hidden="false" outlineLevel="0" max="55" min="53" style="1" width="11.12"/>
    <col collapsed="false" customWidth="true" hidden="false" outlineLevel="0" max="57" min="56" style="1" width="9.86"/>
    <col collapsed="false" customWidth="true" hidden="false" outlineLevel="0" max="58" min="58" style="1" width="10.11"/>
    <col collapsed="false" customWidth="true" hidden="false" outlineLevel="0" max="59" min="59" style="2" width="9.99"/>
    <col collapsed="false" customWidth="false" hidden="false" outlineLevel="0" max="62" min="60" style="1" width="9.62"/>
    <col collapsed="false" customWidth="true" hidden="false" outlineLevel="0" max="63" min="63" style="1" width="8.87"/>
    <col collapsed="false" customWidth="true" hidden="false" outlineLevel="0" max="64" min="64" style="1" width="12.74"/>
    <col collapsed="false" customWidth="true" hidden="false" outlineLevel="0" max="65" min="65" style="1" width="10.11"/>
    <col collapsed="false" customWidth="true" hidden="false" outlineLevel="0" max="66" min="66" style="2" width="8.49"/>
    <col collapsed="false" customWidth="true" hidden="false" outlineLevel="0" max="67" min="67" style="3" width="9.49"/>
    <col collapsed="false" customWidth="true" hidden="false" outlineLevel="0" max="68" min="68" style="1" width="8.87"/>
    <col collapsed="false" customWidth="true" hidden="false" outlineLevel="0" max="70" min="69" style="1" width="9.24"/>
    <col collapsed="false" customWidth="true" hidden="false" outlineLevel="0" max="71" min="71" style="2" width="8.87"/>
    <col collapsed="false" customWidth="true" hidden="false" outlineLevel="0" max="72" min="72" style="1" width="8.37"/>
    <col collapsed="false" customWidth="true" hidden="false" outlineLevel="0" max="73" min="73" style="1" width="8.62"/>
    <col collapsed="false" customWidth="true" hidden="false" outlineLevel="0" max="74" min="74" style="1" width="7.62"/>
    <col collapsed="false" customWidth="true" hidden="false" outlineLevel="0" max="75" min="75" style="2" width="7.87"/>
    <col collapsed="false" customWidth="true" hidden="false" outlineLevel="0" max="76" min="76" style="1" width="10.87"/>
    <col collapsed="false" customWidth="true" hidden="false" outlineLevel="0" max="77" min="77" style="1" width="10.99"/>
    <col collapsed="false" customWidth="true" hidden="false" outlineLevel="0" max="78" min="78" style="1" width="14.37"/>
    <col collapsed="false" customWidth="true" hidden="false" outlineLevel="0" max="79" min="79" style="1" width="15.49"/>
    <col collapsed="false" customWidth="true" hidden="false" outlineLevel="0" max="80" min="80" style="1" width="17.87"/>
    <col collapsed="false" customWidth="true" hidden="false" outlineLevel="0" max="81" min="81" style="2" width="11.74"/>
    <col collapsed="false" customWidth="true" hidden="false" outlineLevel="0" max="82" min="82" style="1" width="10.37"/>
    <col collapsed="false" customWidth="true" hidden="false" outlineLevel="0" max="84" min="83" style="1" width="11.12"/>
    <col collapsed="false" customWidth="true" hidden="false" outlineLevel="0" max="85" min="85" style="1" width="9.86"/>
    <col collapsed="false" customWidth="true" hidden="false" outlineLevel="0" max="86" min="86" style="1" width="9.99"/>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99"/>
    <col collapsed="false" customWidth="true" hidden="false" outlineLevel="0" max="92" min="91" style="1" width="9.24"/>
    <col collapsed="false" customWidth="true" hidden="false" outlineLevel="0" max="93" min="93" style="1" width="8.99"/>
    <col collapsed="false" customWidth="true" hidden="false" outlineLevel="0" max="94" min="94" style="1" width="8.37"/>
    <col collapsed="false" customWidth="true" hidden="false" outlineLevel="0" max="95" min="95" style="1" width="8.99"/>
    <col collapsed="false" customWidth="true" hidden="false" outlineLevel="0" max="96" min="96" style="1" width="8.49"/>
    <col collapsed="false" customWidth="false" hidden="false" outlineLevel="0" max="257" min="97" style="1" width="9.62"/>
  </cols>
  <sheetData>
    <row r="1" s="5" customFormat="true" ht="15" hidden="false" customHeight="true" outlineLevel="0" collapsed="false">
      <c r="A1" s="4" t="s">
        <v>0</v>
      </c>
      <c r="C1" s="6"/>
      <c r="D1" s="6"/>
      <c r="E1" s="6"/>
      <c r="F1" s="6"/>
      <c r="G1" s="7"/>
      <c r="H1" s="7"/>
      <c r="I1" s="8"/>
      <c r="J1" s="9"/>
      <c r="K1" s="6"/>
      <c r="L1" s="6"/>
      <c r="M1" s="6"/>
      <c r="N1" s="6"/>
      <c r="O1" s="6"/>
      <c r="P1" s="6"/>
      <c r="Q1" s="6"/>
      <c r="S1" s="10"/>
      <c r="T1" s="6"/>
      <c r="U1" s="6"/>
      <c r="V1" s="6"/>
      <c r="W1" s="6"/>
      <c r="X1" s="6"/>
      <c r="Y1" s="6"/>
      <c r="AA1" s="6"/>
      <c r="AB1" s="6"/>
      <c r="AC1" s="10"/>
      <c r="AD1" s="6"/>
      <c r="AE1" s="6"/>
      <c r="AF1" s="6"/>
      <c r="AG1" s="6"/>
      <c r="AI1" s="6"/>
      <c r="AJ1" s="6"/>
      <c r="AK1" s="6"/>
      <c r="AL1" s="6"/>
      <c r="AM1" s="10"/>
      <c r="AN1" s="6"/>
      <c r="AO1" s="6"/>
      <c r="AP1" s="6"/>
      <c r="AR1" s="6"/>
      <c r="AS1" s="6"/>
      <c r="AT1" s="6"/>
      <c r="AU1" s="6"/>
      <c r="AV1" s="6"/>
      <c r="AW1" s="10"/>
      <c r="AX1" s="6"/>
      <c r="AY1" s="6"/>
      <c r="BA1" s="6"/>
      <c r="BB1" s="6"/>
      <c r="BC1" s="6"/>
      <c r="BD1" s="6"/>
      <c r="BE1" s="6"/>
      <c r="BF1" s="6"/>
      <c r="BH1" s="10"/>
      <c r="BI1" s="6"/>
      <c r="BJ1" s="6"/>
      <c r="BK1" s="6"/>
      <c r="BL1" s="6"/>
      <c r="BM1" s="6"/>
      <c r="BO1" s="11"/>
      <c r="BP1" s="6"/>
      <c r="BQ1" s="6"/>
      <c r="BR1" s="6"/>
      <c r="BS1" s="12"/>
      <c r="BT1" s="6"/>
      <c r="BU1" s="6"/>
      <c r="BV1" s="6"/>
      <c r="BX1" s="6"/>
      <c r="BY1" s="6"/>
      <c r="BZ1" s="6"/>
      <c r="CA1" s="6"/>
    </row>
    <row r="2" s="14" customFormat="true" ht="12" hidden="false" customHeight="true" outlineLevel="0" collapsed="false">
      <c r="A2" s="13" t="s">
        <v>1</v>
      </c>
      <c r="G2" s="15"/>
      <c r="H2" s="15"/>
      <c r="I2" s="16"/>
      <c r="J2" s="15"/>
      <c r="S2" s="17"/>
      <c r="AC2" s="17"/>
      <c r="AM2" s="17"/>
      <c r="AW2" s="17"/>
      <c r="BH2" s="17"/>
      <c r="BO2" s="18"/>
      <c r="BS2" s="17"/>
    </row>
    <row r="3" s="14" customFormat="true" ht="12" hidden="false" customHeight="true" outlineLevel="0" collapsed="false">
      <c r="A3" s="13" t="s">
        <v>2</v>
      </c>
      <c r="G3" s="15"/>
      <c r="H3" s="15"/>
      <c r="I3" s="16"/>
      <c r="J3" s="15"/>
      <c r="S3" s="17"/>
      <c r="AC3" s="17"/>
      <c r="AM3" s="17"/>
      <c r="AW3" s="17"/>
      <c r="BH3" s="17"/>
      <c r="BO3" s="18"/>
      <c r="BS3" s="17"/>
    </row>
    <row r="4" s="20" customFormat="true" ht="10.5" hidden="false" customHeight="true" outlineLevel="0" collapsed="false">
      <c r="A4" s="19" t="s">
        <v>3</v>
      </c>
      <c r="I4" s="21"/>
      <c r="S4" s="21"/>
      <c r="AC4" s="21"/>
      <c r="AM4" s="21"/>
      <c r="AU4" s="22"/>
      <c r="AW4" s="21"/>
      <c r="BH4" s="21"/>
      <c r="BO4" s="23"/>
      <c r="BS4" s="21"/>
      <c r="BU4" s="22"/>
    </row>
    <row r="5" s="36" customFormat="true" ht="12.75" hidden="false" customHeight="true" outlineLevel="0" collapsed="false">
      <c r="A5" s="24"/>
      <c r="B5" s="25"/>
      <c r="C5" s="26" t="s">
        <v>4</v>
      </c>
      <c r="D5" s="26"/>
      <c r="E5" s="26"/>
      <c r="F5" s="26"/>
      <c r="G5" s="27"/>
      <c r="H5" s="28"/>
      <c r="I5" s="29" t="s">
        <v>5</v>
      </c>
      <c r="J5" s="29"/>
      <c r="K5" s="29"/>
      <c r="L5" s="29"/>
      <c r="M5" s="29" t="s">
        <v>6</v>
      </c>
      <c r="N5" s="29"/>
      <c r="O5" s="29"/>
      <c r="P5" s="29"/>
      <c r="Q5" s="29"/>
      <c r="R5" s="29"/>
      <c r="S5" s="29"/>
      <c r="T5" s="29"/>
      <c r="U5" s="29"/>
      <c r="V5" s="29"/>
      <c r="W5" s="29"/>
      <c r="X5" s="29"/>
      <c r="Y5" s="29"/>
      <c r="Z5" s="29"/>
      <c r="AA5" s="29"/>
      <c r="AB5" s="29"/>
      <c r="AC5" s="29"/>
      <c r="AD5" s="29"/>
      <c r="AE5" s="29"/>
      <c r="AF5" s="29"/>
      <c r="AG5" s="29"/>
      <c r="AH5" s="30"/>
      <c r="AI5" s="29" t="s">
        <v>7</v>
      </c>
      <c r="AJ5" s="29"/>
      <c r="AK5" s="29"/>
      <c r="AL5" s="29"/>
      <c r="AM5" s="29"/>
      <c r="AN5" s="29"/>
      <c r="AO5" s="29"/>
      <c r="AP5" s="29"/>
      <c r="AQ5" s="29"/>
      <c r="AR5" s="29"/>
      <c r="AS5" s="29"/>
      <c r="AT5" s="29"/>
      <c r="AU5" s="29"/>
      <c r="AV5" s="29"/>
      <c r="AW5" s="29"/>
      <c r="AX5" s="29"/>
      <c r="AY5" s="29"/>
      <c r="AZ5" s="29"/>
      <c r="BA5" s="31" t="s">
        <v>8</v>
      </c>
      <c r="BB5" s="31"/>
      <c r="BC5" s="31"/>
      <c r="BD5" s="31"/>
      <c r="BE5" s="31"/>
      <c r="BF5" s="31"/>
      <c r="BG5" s="31"/>
      <c r="BH5" s="31" t="s">
        <v>9</v>
      </c>
      <c r="BI5" s="31"/>
      <c r="BJ5" s="31"/>
      <c r="BK5" s="31"/>
      <c r="BL5" s="31"/>
      <c r="BM5" s="31"/>
      <c r="BN5" s="31"/>
      <c r="BO5" s="29" t="s">
        <v>10</v>
      </c>
      <c r="BP5" s="29"/>
      <c r="BQ5" s="29"/>
      <c r="BR5" s="29"/>
      <c r="BS5" s="29"/>
      <c r="BT5" s="31" t="s">
        <v>11</v>
      </c>
      <c r="BU5" s="31"/>
      <c r="BV5" s="31"/>
      <c r="BW5" s="31"/>
      <c r="BX5" s="32"/>
      <c r="BY5" s="30"/>
      <c r="BZ5" s="32" t="s">
        <v>12</v>
      </c>
      <c r="CA5" s="32"/>
      <c r="CB5" s="32"/>
      <c r="CC5" s="33"/>
      <c r="CD5" s="26" t="s">
        <v>13</v>
      </c>
      <c r="CE5" s="26"/>
      <c r="CF5" s="26"/>
      <c r="CG5" s="26"/>
      <c r="CH5" s="34" t="s">
        <v>14</v>
      </c>
      <c r="CI5" s="34"/>
      <c r="CJ5" s="34"/>
      <c r="CK5" s="26" t="s">
        <v>15</v>
      </c>
      <c r="CL5" s="26"/>
      <c r="CM5" s="26"/>
      <c r="CN5" s="26" t="s">
        <v>16</v>
      </c>
      <c r="CO5" s="26"/>
      <c r="CP5" s="26"/>
      <c r="CQ5" s="26"/>
      <c r="CR5" s="35"/>
      <c r="EA5" s="37"/>
      <c r="EB5" s="37"/>
      <c r="EC5" s="37"/>
      <c r="ED5" s="37"/>
      <c r="EE5" s="37"/>
    </row>
    <row r="6" s="36" customFormat="true" ht="9.75" hidden="false" customHeight="true" outlineLevel="0" collapsed="false">
      <c r="A6" s="24"/>
      <c r="B6" s="38"/>
      <c r="C6" s="39"/>
      <c r="D6" s="28"/>
      <c r="E6" s="40"/>
      <c r="F6" s="40"/>
      <c r="G6" s="27"/>
      <c r="H6" s="41"/>
      <c r="I6" s="38"/>
      <c r="J6" s="24"/>
      <c r="K6" s="42"/>
      <c r="L6" s="42"/>
      <c r="M6" s="38"/>
      <c r="N6" s="42"/>
      <c r="O6" s="42"/>
      <c r="P6" s="42"/>
      <c r="Q6" s="24"/>
      <c r="R6" s="43"/>
      <c r="S6" s="42"/>
      <c r="T6" s="42"/>
      <c r="U6" s="42"/>
      <c r="V6" s="42"/>
      <c r="W6" s="42"/>
      <c r="X6" s="42"/>
      <c r="Y6" s="43"/>
      <c r="Z6" s="44"/>
      <c r="AA6" s="42"/>
      <c r="AB6" s="42"/>
      <c r="AC6" s="42"/>
      <c r="AD6" s="42"/>
      <c r="AE6" s="42"/>
      <c r="AF6" s="42"/>
      <c r="AG6" s="43"/>
      <c r="AH6" s="45"/>
      <c r="AI6" s="46" t="s">
        <v>17</v>
      </c>
      <c r="AJ6" s="46"/>
      <c r="AK6" s="46"/>
      <c r="AL6" s="46"/>
      <c r="AM6" s="46" t="s">
        <v>18</v>
      </c>
      <c r="AN6" s="46"/>
      <c r="AO6" s="46"/>
      <c r="AP6" s="46"/>
      <c r="AQ6" s="46"/>
      <c r="AR6" s="46"/>
      <c r="AS6" s="46"/>
      <c r="AT6" s="46"/>
      <c r="AU6" s="46"/>
      <c r="AV6" s="46"/>
      <c r="AW6" s="46"/>
      <c r="AX6" s="46"/>
      <c r="AY6" s="46"/>
      <c r="AZ6" s="43"/>
      <c r="BA6" s="42"/>
      <c r="BB6" s="42"/>
      <c r="BC6" s="47"/>
      <c r="BD6" s="42"/>
      <c r="BE6" s="42"/>
      <c r="BF6" s="42"/>
      <c r="BG6" s="43"/>
      <c r="BH6" s="42"/>
      <c r="BI6" s="43"/>
      <c r="BJ6" s="42"/>
      <c r="BK6" s="48"/>
      <c r="BL6" s="39"/>
      <c r="BM6" s="49" t="s">
        <v>19</v>
      </c>
      <c r="BN6" s="43"/>
      <c r="BO6" s="50"/>
      <c r="BP6" s="42"/>
      <c r="BQ6" s="49" t="s">
        <v>20</v>
      </c>
      <c r="BR6" s="42"/>
      <c r="BS6" s="43"/>
      <c r="BT6" s="42"/>
      <c r="BU6" s="42"/>
      <c r="BV6" s="42"/>
      <c r="BW6" s="51" t="s">
        <v>21</v>
      </c>
      <c r="BX6" s="38"/>
      <c r="BY6" s="52"/>
      <c r="BZ6" s="53"/>
      <c r="CA6" s="53"/>
      <c r="CB6" s="53"/>
      <c r="CC6" s="45"/>
      <c r="CD6" s="47"/>
      <c r="CE6" s="47"/>
      <c r="CF6" s="47"/>
      <c r="CG6" s="47"/>
      <c r="CH6" s="47"/>
      <c r="CI6" s="47"/>
      <c r="CJ6" s="44"/>
      <c r="CK6" s="47"/>
      <c r="CL6" s="47"/>
      <c r="CM6" s="47"/>
      <c r="CN6" s="47"/>
      <c r="CO6" s="47"/>
      <c r="CP6" s="47"/>
      <c r="CQ6" s="47"/>
      <c r="CR6" s="54"/>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row>
    <row r="7" s="36" customFormat="true" ht="9.75" hidden="false" customHeight="true" outlineLevel="0" collapsed="false">
      <c r="A7" s="24"/>
      <c r="B7" s="55"/>
      <c r="C7" s="56"/>
      <c r="D7" s="55"/>
      <c r="E7" s="55"/>
      <c r="F7" s="55"/>
      <c r="G7" s="55"/>
      <c r="H7" s="56"/>
      <c r="I7" s="55"/>
      <c r="J7" s="57"/>
      <c r="K7" s="55" t="s">
        <v>22</v>
      </c>
      <c r="L7" s="55"/>
      <c r="M7" s="55"/>
      <c r="N7" s="55"/>
      <c r="O7" s="55"/>
      <c r="P7" s="55"/>
      <c r="Q7" s="57"/>
      <c r="R7" s="58"/>
      <c r="S7" s="55"/>
      <c r="T7" s="55"/>
      <c r="U7" s="55"/>
      <c r="V7" s="55"/>
      <c r="W7" s="55"/>
      <c r="X7" s="55"/>
      <c r="Y7" s="58"/>
      <c r="Z7" s="58"/>
      <c r="AA7" s="55"/>
      <c r="AB7" s="55"/>
      <c r="AC7" s="55"/>
      <c r="AD7" s="55" t="s">
        <v>23</v>
      </c>
      <c r="AE7" s="55"/>
      <c r="AF7" s="55"/>
      <c r="AG7" s="58"/>
      <c r="AH7" s="45"/>
      <c r="AI7" s="59"/>
      <c r="AJ7" s="55"/>
      <c r="AK7" s="55"/>
      <c r="AL7" s="49"/>
      <c r="AM7" s="55"/>
      <c r="AN7" s="55"/>
      <c r="AO7" s="55"/>
      <c r="AP7" s="55"/>
      <c r="AQ7" s="58" t="s">
        <v>24</v>
      </c>
      <c r="AR7" s="59"/>
      <c r="AS7" s="55"/>
      <c r="AT7" s="55"/>
      <c r="AU7" s="55"/>
      <c r="AV7" s="55" t="s">
        <v>25</v>
      </c>
      <c r="AW7" s="55"/>
      <c r="AX7" s="55"/>
      <c r="AY7" s="55"/>
      <c r="AZ7" s="58"/>
      <c r="BA7" s="55"/>
      <c r="BB7" s="55"/>
      <c r="BC7" s="55"/>
      <c r="BD7" s="55"/>
      <c r="BE7" s="55"/>
      <c r="BF7" s="55"/>
      <c r="BG7" s="58"/>
      <c r="BH7" s="55"/>
      <c r="BI7" s="58"/>
      <c r="BJ7" s="55"/>
      <c r="BK7" s="55"/>
      <c r="BL7" s="39"/>
      <c r="BM7" s="49" t="s">
        <v>26</v>
      </c>
      <c r="BN7" s="58"/>
      <c r="BO7" s="60"/>
      <c r="BP7" s="55"/>
      <c r="BQ7" s="55" t="s">
        <v>27</v>
      </c>
      <c r="BR7" s="55"/>
      <c r="BS7" s="58"/>
      <c r="BT7" s="55"/>
      <c r="BU7" s="55"/>
      <c r="BV7" s="55"/>
      <c r="BW7" s="58" t="s">
        <v>28</v>
      </c>
      <c r="BX7" s="55"/>
      <c r="BY7" s="58"/>
      <c r="BZ7" s="58"/>
      <c r="CA7" s="55"/>
      <c r="CB7" s="58"/>
      <c r="CC7" s="58"/>
      <c r="CD7" s="55"/>
      <c r="CE7" s="55" t="s">
        <v>29</v>
      </c>
      <c r="CF7" s="55"/>
      <c r="CG7" s="55"/>
      <c r="CH7" s="55"/>
      <c r="CI7" s="55"/>
      <c r="CJ7" s="58"/>
      <c r="CK7" s="55"/>
      <c r="CL7" s="55"/>
      <c r="CM7" s="55"/>
      <c r="CN7" s="55"/>
      <c r="CO7" s="55"/>
      <c r="CP7" s="55"/>
      <c r="CQ7" s="55" t="s">
        <v>30</v>
      </c>
      <c r="CR7" s="55"/>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row>
    <row r="8" s="36" customFormat="true" ht="9.75" hidden="false" customHeight="true" outlineLevel="0" collapsed="false">
      <c r="A8" s="24" t="s">
        <v>31</v>
      </c>
      <c r="B8" s="55"/>
      <c r="C8" s="56"/>
      <c r="D8" s="55"/>
      <c r="E8" s="55"/>
      <c r="F8" s="55" t="s">
        <v>32</v>
      </c>
      <c r="G8" s="55"/>
      <c r="H8" s="56"/>
      <c r="I8" s="55"/>
      <c r="J8" s="57"/>
      <c r="K8" s="55" t="s">
        <v>33</v>
      </c>
      <c r="L8" s="55"/>
      <c r="M8" s="55"/>
      <c r="N8" s="55"/>
      <c r="O8" s="55" t="s">
        <v>34</v>
      </c>
      <c r="P8" s="55" t="s">
        <v>35</v>
      </c>
      <c r="Q8" s="57"/>
      <c r="R8" s="58" t="s">
        <v>36</v>
      </c>
      <c r="S8" s="55"/>
      <c r="T8" s="55"/>
      <c r="U8" s="55"/>
      <c r="V8" s="55"/>
      <c r="W8" s="55"/>
      <c r="X8" s="55" t="s">
        <v>37</v>
      </c>
      <c r="Y8" s="58"/>
      <c r="Z8" s="58"/>
      <c r="AA8" s="55"/>
      <c r="AB8" s="55"/>
      <c r="AC8" s="55" t="s">
        <v>38</v>
      </c>
      <c r="AD8" s="55" t="s">
        <v>39</v>
      </c>
      <c r="AE8" s="55"/>
      <c r="AF8" s="57"/>
      <c r="AG8" s="58"/>
      <c r="AH8" s="61"/>
      <c r="AI8" s="55"/>
      <c r="AJ8" s="55"/>
      <c r="AK8" s="55"/>
      <c r="AL8" s="62" t="s">
        <v>40</v>
      </c>
      <c r="AM8" s="55"/>
      <c r="AN8" s="55" t="s">
        <v>41</v>
      </c>
      <c r="AO8" s="55"/>
      <c r="AP8" s="55"/>
      <c r="AQ8" s="58" t="s">
        <v>42</v>
      </c>
      <c r="AR8" s="55"/>
      <c r="AS8" s="55"/>
      <c r="AT8" s="55"/>
      <c r="AU8" s="55" t="s">
        <v>43</v>
      </c>
      <c r="AV8" s="55" t="s">
        <v>44</v>
      </c>
      <c r="AW8" s="55"/>
      <c r="AX8" s="55"/>
      <c r="AY8" s="55"/>
      <c r="AZ8" s="58"/>
      <c r="BA8" s="55"/>
      <c r="BB8" s="55"/>
      <c r="BC8" s="55"/>
      <c r="BD8" s="55"/>
      <c r="BE8" s="55"/>
      <c r="BF8" s="57"/>
      <c r="BG8" s="58"/>
      <c r="BH8" s="55"/>
      <c r="BI8" s="58"/>
      <c r="BJ8" s="55" t="s">
        <v>45</v>
      </c>
      <c r="BK8" s="55"/>
      <c r="BL8" s="54"/>
      <c r="BM8" s="62" t="s">
        <v>46</v>
      </c>
      <c r="BN8" s="58"/>
      <c r="BO8" s="60"/>
      <c r="BP8" s="55"/>
      <c r="BQ8" s="55" t="s">
        <v>47</v>
      </c>
      <c r="BR8" s="55" t="s">
        <v>48</v>
      </c>
      <c r="BS8" s="58" t="s">
        <v>49</v>
      </c>
      <c r="BT8" s="55"/>
      <c r="BU8" s="55"/>
      <c r="BV8" s="55"/>
      <c r="BW8" s="58" t="s">
        <v>50</v>
      </c>
      <c r="BX8" s="55" t="s">
        <v>51</v>
      </c>
      <c r="BY8" s="58" t="s">
        <v>52</v>
      </c>
      <c r="BZ8" s="58"/>
      <c r="CA8" s="55"/>
      <c r="CB8" s="58" t="s">
        <v>53</v>
      </c>
      <c r="CC8" s="58"/>
      <c r="CD8" s="55"/>
      <c r="CE8" s="55" t="s">
        <v>54</v>
      </c>
      <c r="CF8" s="55" t="s">
        <v>55</v>
      </c>
      <c r="CG8" s="55" t="s">
        <v>56</v>
      </c>
      <c r="CH8" s="55"/>
      <c r="CI8" s="55"/>
      <c r="CJ8" s="58" t="s">
        <v>57</v>
      </c>
      <c r="CK8" s="55"/>
      <c r="CL8" s="55"/>
      <c r="CM8" s="55" t="s">
        <v>58</v>
      </c>
      <c r="CN8" s="55"/>
      <c r="CO8" s="55"/>
      <c r="CP8" s="55"/>
      <c r="CQ8" s="55" t="s">
        <v>59</v>
      </c>
      <c r="CR8" s="55"/>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row>
    <row r="9" s="36" customFormat="true" ht="9.75" hidden="false" customHeight="true" outlineLevel="0" collapsed="false">
      <c r="A9" s="24"/>
      <c r="B9" s="55"/>
      <c r="C9" s="56"/>
      <c r="D9" s="55"/>
      <c r="E9" s="55"/>
      <c r="F9" s="55" t="s">
        <v>60</v>
      </c>
      <c r="G9" s="55"/>
      <c r="H9" s="56"/>
      <c r="I9" s="55"/>
      <c r="J9" s="57"/>
      <c r="K9" s="55" t="s">
        <v>61</v>
      </c>
      <c r="L9" s="55"/>
      <c r="M9" s="55"/>
      <c r="N9" s="55"/>
      <c r="O9" s="55" t="s">
        <v>62</v>
      </c>
      <c r="P9" s="55" t="s">
        <v>63</v>
      </c>
      <c r="Q9" s="57"/>
      <c r="R9" s="58" t="s">
        <v>64</v>
      </c>
      <c r="S9" s="55"/>
      <c r="T9" s="55"/>
      <c r="U9" s="55" t="s">
        <v>65</v>
      </c>
      <c r="V9" s="55" t="s">
        <v>66</v>
      </c>
      <c r="W9" s="55"/>
      <c r="X9" s="55" t="s">
        <v>62</v>
      </c>
      <c r="Y9" s="58" t="s">
        <v>67</v>
      </c>
      <c r="Z9" s="58"/>
      <c r="AA9" s="55" t="s">
        <v>68</v>
      </c>
      <c r="AB9" s="55"/>
      <c r="AC9" s="55" t="s">
        <v>64</v>
      </c>
      <c r="AD9" s="55" t="s">
        <v>69</v>
      </c>
      <c r="AE9" s="55"/>
      <c r="AF9" s="55" t="s">
        <v>70</v>
      </c>
      <c r="AG9" s="58"/>
      <c r="AH9" s="61" t="s">
        <v>71</v>
      </c>
      <c r="AI9" s="55"/>
      <c r="AJ9" s="55"/>
      <c r="AK9" s="55"/>
      <c r="AL9" s="62" t="s">
        <v>72</v>
      </c>
      <c r="AM9" s="55"/>
      <c r="AN9" s="55" t="s">
        <v>73</v>
      </c>
      <c r="AO9" s="55" t="s">
        <v>70</v>
      </c>
      <c r="AP9" s="55" t="s">
        <v>74</v>
      </c>
      <c r="AQ9" s="58" t="s">
        <v>75</v>
      </c>
      <c r="AR9" s="55" t="s">
        <v>76</v>
      </c>
      <c r="AS9" s="55" t="s">
        <v>77</v>
      </c>
      <c r="AT9" s="55"/>
      <c r="AU9" s="55" t="s">
        <v>62</v>
      </c>
      <c r="AV9" s="55" t="s">
        <v>78</v>
      </c>
      <c r="AW9" s="55"/>
      <c r="AX9" s="55"/>
      <c r="AY9" s="55"/>
      <c r="AZ9" s="58" t="s">
        <v>71</v>
      </c>
      <c r="BA9" s="55"/>
      <c r="BB9" s="55"/>
      <c r="BC9" s="55"/>
      <c r="BD9" s="55" t="s">
        <v>79</v>
      </c>
      <c r="BE9" s="55"/>
      <c r="BF9" s="55" t="s">
        <v>80</v>
      </c>
      <c r="BG9" s="58"/>
      <c r="BH9" s="55"/>
      <c r="BI9" s="58" t="s">
        <v>81</v>
      </c>
      <c r="BJ9" s="55" t="s">
        <v>82</v>
      </c>
      <c r="BK9" s="55"/>
      <c r="BL9" s="49" t="s">
        <v>83</v>
      </c>
      <c r="BM9" s="62" t="s">
        <v>84</v>
      </c>
      <c r="BN9" s="58"/>
      <c r="BO9" s="60"/>
      <c r="BP9" s="55"/>
      <c r="BQ9" s="55" t="s">
        <v>85</v>
      </c>
      <c r="BR9" s="55" t="s">
        <v>86</v>
      </c>
      <c r="BS9" s="58" t="s">
        <v>87</v>
      </c>
      <c r="BT9" s="55"/>
      <c r="BU9" s="55"/>
      <c r="BV9" s="55" t="s">
        <v>88</v>
      </c>
      <c r="BW9" s="58" t="s">
        <v>89</v>
      </c>
      <c r="BX9" s="55" t="s">
        <v>90</v>
      </c>
      <c r="BY9" s="58" t="s">
        <v>91</v>
      </c>
      <c r="BZ9" s="58"/>
      <c r="CA9" s="55"/>
      <c r="CB9" s="58" t="s">
        <v>92</v>
      </c>
      <c r="CC9" s="58"/>
      <c r="CD9" s="55"/>
      <c r="CE9" s="55" t="s">
        <v>93</v>
      </c>
      <c r="CF9" s="55" t="s">
        <v>54</v>
      </c>
      <c r="CG9" s="55" t="s">
        <v>94</v>
      </c>
      <c r="CH9" s="55"/>
      <c r="CI9" s="55" t="s">
        <v>95</v>
      </c>
      <c r="CJ9" s="58" t="s">
        <v>96</v>
      </c>
      <c r="CK9" s="55"/>
      <c r="CL9" s="55"/>
      <c r="CM9" s="55" t="s">
        <v>97</v>
      </c>
      <c r="CN9" s="55"/>
      <c r="CO9" s="55"/>
      <c r="CP9" s="55"/>
      <c r="CQ9" s="55" t="s">
        <v>98</v>
      </c>
      <c r="CR9" s="55"/>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row>
    <row r="10" s="36" customFormat="true" ht="9.75" hidden="false" customHeight="true" outlineLevel="0" collapsed="false">
      <c r="A10" s="24" t="s">
        <v>99</v>
      </c>
      <c r="B10" s="55" t="s">
        <v>100</v>
      </c>
      <c r="C10" s="56" t="s">
        <v>101</v>
      </c>
      <c r="D10" s="55" t="s">
        <v>102</v>
      </c>
      <c r="E10" s="55" t="s">
        <v>103</v>
      </c>
      <c r="F10" s="55" t="s">
        <v>104</v>
      </c>
      <c r="G10" s="55" t="s">
        <v>105</v>
      </c>
      <c r="H10" s="56" t="s">
        <v>106</v>
      </c>
      <c r="I10" s="55" t="s">
        <v>101</v>
      </c>
      <c r="J10" s="57" t="s">
        <v>5</v>
      </c>
      <c r="K10" s="55" t="s">
        <v>107</v>
      </c>
      <c r="L10" s="55" t="s">
        <v>108</v>
      </c>
      <c r="M10" s="55" t="s">
        <v>101</v>
      </c>
      <c r="N10" s="55" t="s">
        <v>58</v>
      </c>
      <c r="O10" s="55" t="s">
        <v>109</v>
      </c>
      <c r="P10" s="55" t="s">
        <v>110</v>
      </c>
      <c r="Q10" s="57" t="s">
        <v>111</v>
      </c>
      <c r="R10" s="58" t="s">
        <v>112</v>
      </c>
      <c r="S10" s="55" t="s">
        <v>113</v>
      </c>
      <c r="T10" s="55" t="s">
        <v>114</v>
      </c>
      <c r="U10" s="55" t="s">
        <v>115</v>
      </c>
      <c r="V10" s="55" t="s">
        <v>116</v>
      </c>
      <c r="W10" s="55" t="s">
        <v>117</v>
      </c>
      <c r="X10" s="55" t="s">
        <v>118</v>
      </c>
      <c r="Y10" s="58" t="s">
        <v>119</v>
      </c>
      <c r="Z10" s="58" t="s">
        <v>120</v>
      </c>
      <c r="AA10" s="55" t="s">
        <v>121</v>
      </c>
      <c r="AB10" s="55" t="s">
        <v>122</v>
      </c>
      <c r="AC10" s="55" t="s">
        <v>123</v>
      </c>
      <c r="AD10" s="55" t="s">
        <v>62</v>
      </c>
      <c r="AE10" s="55" t="s">
        <v>124</v>
      </c>
      <c r="AF10" s="55" t="s">
        <v>115</v>
      </c>
      <c r="AG10" s="58" t="s">
        <v>55</v>
      </c>
      <c r="AH10" s="61" t="s">
        <v>64</v>
      </c>
      <c r="AI10" s="55" t="s">
        <v>101</v>
      </c>
      <c r="AJ10" s="55" t="s">
        <v>125</v>
      </c>
      <c r="AK10" s="55" t="s">
        <v>126</v>
      </c>
      <c r="AL10" s="63" t="s">
        <v>64</v>
      </c>
      <c r="AM10" s="55" t="s">
        <v>101</v>
      </c>
      <c r="AN10" s="55" t="s">
        <v>127</v>
      </c>
      <c r="AO10" s="55" t="s">
        <v>128</v>
      </c>
      <c r="AP10" s="55" t="s">
        <v>62</v>
      </c>
      <c r="AQ10" s="58" t="s">
        <v>129</v>
      </c>
      <c r="AR10" s="55" t="s">
        <v>130</v>
      </c>
      <c r="AS10" s="55" t="s">
        <v>131</v>
      </c>
      <c r="AT10" s="55" t="s">
        <v>132</v>
      </c>
      <c r="AU10" s="55" t="s">
        <v>133</v>
      </c>
      <c r="AV10" s="55" t="s">
        <v>134</v>
      </c>
      <c r="AW10" s="55" t="s">
        <v>135</v>
      </c>
      <c r="AX10" s="55" t="s">
        <v>55</v>
      </c>
      <c r="AY10" s="55" t="s">
        <v>136</v>
      </c>
      <c r="AZ10" s="58" t="s">
        <v>137</v>
      </c>
      <c r="BA10" s="55" t="s">
        <v>101</v>
      </c>
      <c r="BB10" s="55" t="s">
        <v>138</v>
      </c>
      <c r="BC10" s="55" t="s">
        <v>139</v>
      </c>
      <c r="BD10" s="55" t="s">
        <v>140</v>
      </c>
      <c r="BE10" s="55" t="s">
        <v>141</v>
      </c>
      <c r="BF10" s="55" t="s">
        <v>142</v>
      </c>
      <c r="BG10" s="58" t="s">
        <v>143</v>
      </c>
      <c r="BH10" s="55" t="s">
        <v>101</v>
      </c>
      <c r="BI10" s="58" t="s">
        <v>144</v>
      </c>
      <c r="BJ10" s="55" t="s">
        <v>145</v>
      </c>
      <c r="BK10" s="56" t="s">
        <v>146</v>
      </c>
      <c r="BL10" s="49" t="s">
        <v>147</v>
      </c>
      <c r="BM10" s="49" t="s">
        <v>148</v>
      </c>
      <c r="BN10" s="58" t="s">
        <v>80</v>
      </c>
      <c r="BO10" s="55" t="s">
        <v>101</v>
      </c>
      <c r="BP10" s="55" t="s">
        <v>149</v>
      </c>
      <c r="BQ10" s="55" t="s">
        <v>150</v>
      </c>
      <c r="BR10" s="55" t="s">
        <v>64</v>
      </c>
      <c r="BS10" s="58" t="s">
        <v>151</v>
      </c>
      <c r="BT10" s="55" t="s">
        <v>101</v>
      </c>
      <c r="BU10" s="55" t="s">
        <v>152</v>
      </c>
      <c r="BV10" s="55" t="s">
        <v>64</v>
      </c>
      <c r="BW10" s="39" t="s">
        <v>153</v>
      </c>
      <c r="BX10" s="55" t="s">
        <v>62</v>
      </c>
      <c r="BY10" s="58" t="s">
        <v>154</v>
      </c>
      <c r="BZ10" s="58" t="s">
        <v>101</v>
      </c>
      <c r="CA10" s="55" t="s">
        <v>155</v>
      </c>
      <c r="CB10" s="58" t="s">
        <v>62</v>
      </c>
      <c r="CC10" s="58" t="s">
        <v>156</v>
      </c>
      <c r="CD10" s="55" t="s">
        <v>101</v>
      </c>
      <c r="CE10" s="55" t="s">
        <v>64</v>
      </c>
      <c r="CF10" s="55" t="s">
        <v>157</v>
      </c>
      <c r="CG10" s="55" t="s">
        <v>158</v>
      </c>
      <c r="CH10" s="55" t="s">
        <v>101</v>
      </c>
      <c r="CI10" s="55" t="s">
        <v>159</v>
      </c>
      <c r="CJ10" s="58" t="s">
        <v>62</v>
      </c>
      <c r="CK10" s="55" t="s">
        <v>101</v>
      </c>
      <c r="CL10" s="55" t="s">
        <v>160</v>
      </c>
      <c r="CM10" s="55" t="s">
        <v>64</v>
      </c>
      <c r="CN10" s="55" t="s">
        <v>101</v>
      </c>
      <c r="CO10" s="55" t="s">
        <v>161</v>
      </c>
      <c r="CP10" s="55" t="s">
        <v>162</v>
      </c>
      <c r="CQ10" s="55" t="s">
        <v>163</v>
      </c>
      <c r="CR10" s="55" t="s">
        <v>164</v>
      </c>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row>
    <row r="11" s="36" customFormat="true" ht="9.75" hidden="false" customHeight="true" outlineLevel="0" collapsed="false">
      <c r="A11" s="24"/>
      <c r="B11" s="55" t="s">
        <v>144</v>
      </c>
      <c r="C11" s="56"/>
      <c r="D11" s="55" t="s">
        <v>165</v>
      </c>
      <c r="E11" s="55" t="s">
        <v>64</v>
      </c>
      <c r="F11" s="55" t="s">
        <v>166</v>
      </c>
      <c r="G11" s="55"/>
      <c r="H11" s="56"/>
      <c r="I11" s="55"/>
      <c r="J11" s="57" t="s">
        <v>167</v>
      </c>
      <c r="K11" s="55" t="s">
        <v>168</v>
      </c>
      <c r="L11" s="55" t="s">
        <v>169</v>
      </c>
      <c r="M11" s="55"/>
      <c r="N11" s="55" t="s">
        <v>170</v>
      </c>
      <c r="O11" s="55" t="s">
        <v>171</v>
      </c>
      <c r="P11" s="55" t="s">
        <v>171</v>
      </c>
      <c r="Q11" s="58" t="s">
        <v>170</v>
      </c>
      <c r="R11" s="58" t="s">
        <v>171</v>
      </c>
      <c r="S11" s="55" t="s">
        <v>171</v>
      </c>
      <c r="T11" s="55" t="s">
        <v>170</v>
      </c>
      <c r="U11" s="55" t="s">
        <v>172</v>
      </c>
      <c r="V11" s="55" t="s">
        <v>173</v>
      </c>
      <c r="W11" s="55" t="s">
        <v>170</v>
      </c>
      <c r="X11" s="55" t="s">
        <v>173</v>
      </c>
      <c r="Y11" s="58" t="s">
        <v>171</v>
      </c>
      <c r="Z11" s="58" t="s">
        <v>121</v>
      </c>
      <c r="AA11" s="55" t="s">
        <v>171</v>
      </c>
      <c r="AB11" s="55" t="s">
        <v>170</v>
      </c>
      <c r="AC11" s="55" t="s">
        <v>171</v>
      </c>
      <c r="AD11" s="55" t="s">
        <v>174</v>
      </c>
      <c r="AE11" s="55" t="s">
        <v>129</v>
      </c>
      <c r="AF11" s="55" t="s">
        <v>171</v>
      </c>
      <c r="AG11" s="58" t="s">
        <v>170</v>
      </c>
      <c r="AH11" s="61" t="s">
        <v>175</v>
      </c>
      <c r="AI11" s="55"/>
      <c r="AJ11" s="55" t="s">
        <v>176</v>
      </c>
      <c r="AK11" s="55" t="s">
        <v>176</v>
      </c>
      <c r="AL11" s="49" t="s">
        <v>177</v>
      </c>
      <c r="AM11" s="55"/>
      <c r="AN11" s="55" t="s">
        <v>178</v>
      </c>
      <c r="AO11" s="55" t="s">
        <v>179</v>
      </c>
      <c r="AP11" s="55" t="s">
        <v>180</v>
      </c>
      <c r="AQ11" s="58" t="s">
        <v>181</v>
      </c>
      <c r="AR11" s="55" t="s">
        <v>182</v>
      </c>
      <c r="AS11" s="55" t="s">
        <v>183</v>
      </c>
      <c r="AT11" s="55" t="s">
        <v>184</v>
      </c>
      <c r="AU11" s="55" t="s">
        <v>185</v>
      </c>
      <c r="AV11" s="55" t="s">
        <v>186</v>
      </c>
      <c r="AW11" s="55" t="s">
        <v>187</v>
      </c>
      <c r="AX11" s="55" t="s">
        <v>188</v>
      </c>
      <c r="AY11" s="55" t="s">
        <v>189</v>
      </c>
      <c r="AZ11" s="58" t="s">
        <v>190</v>
      </c>
      <c r="BA11" s="55"/>
      <c r="BB11" s="55" t="s">
        <v>191</v>
      </c>
      <c r="BC11" s="55" t="s">
        <v>142</v>
      </c>
      <c r="BD11" s="55" t="s">
        <v>192</v>
      </c>
      <c r="BE11" s="55" t="s">
        <v>142</v>
      </c>
      <c r="BF11" s="55" t="s">
        <v>193</v>
      </c>
      <c r="BG11" s="58" t="s">
        <v>62</v>
      </c>
      <c r="BH11" s="55"/>
      <c r="BI11" s="39" t="s">
        <v>153</v>
      </c>
      <c r="BJ11" s="55" t="s">
        <v>194</v>
      </c>
      <c r="BK11" s="56" t="s">
        <v>153</v>
      </c>
      <c r="BL11" s="49" t="s">
        <v>195</v>
      </c>
      <c r="BM11" s="62" t="s">
        <v>196</v>
      </c>
      <c r="BN11" s="58" t="s">
        <v>197</v>
      </c>
      <c r="BO11" s="60"/>
      <c r="BP11" s="55" t="s">
        <v>198</v>
      </c>
      <c r="BQ11" s="55" t="s">
        <v>115</v>
      </c>
      <c r="BR11" s="55" t="s">
        <v>199</v>
      </c>
      <c r="BS11" s="58" t="s">
        <v>200</v>
      </c>
      <c r="BT11" s="55"/>
      <c r="BU11" s="55"/>
      <c r="BV11" s="55" t="s">
        <v>201</v>
      </c>
      <c r="BW11" s="39" t="s">
        <v>202</v>
      </c>
      <c r="BX11" s="55" t="s">
        <v>203</v>
      </c>
      <c r="BY11" s="58" t="s">
        <v>204</v>
      </c>
      <c r="BZ11" s="58"/>
      <c r="CA11" s="55" t="s">
        <v>193</v>
      </c>
      <c r="CB11" s="58" t="s">
        <v>205</v>
      </c>
      <c r="CC11" s="58" t="s">
        <v>97</v>
      </c>
      <c r="CD11" s="55"/>
      <c r="CE11" s="55" t="s">
        <v>206</v>
      </c>
      <c r="CF11" s="55" t="s">
        <v>207</v>
      </c>
      <c r="CG11" s="55" t="s">
        <v>183</v>
      </c>
      <c r="CH11" s="55"/>
      <c r="CI11" s="55" t="s">
        <v>64</v>
      </c>
      <c r="CJ11" s="58" t="s">
        <v>208</v>
      </c>
      <c r="CK11" s="55"/>
      <c r="CL11" s="55"/>
      <c r="CM11" s="55" t="s">
        <v>209</v>
      </c>
      <c r="CN11" s="55"/>
      <c r="CO11" s="55" t="s">
        <v>210</v>
      </c>
      <c r="CP11" s="55" t="s">
        <v>211</v>
      </c>
      <c r="CQ11" s="55" t="s">
        <v>212</v>
      </c>
      <c r="CR11" s="55" t="s">
        <v>213</v>
      </c>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row>
    <row r="12" s="36" customFormat="true" ht="9.75" hidden="false" customHeight="true" outlineLevel="0" collapsed="false">
      <c r="A12" s="24"/>
      <c r="B12" s="55"/>
      <c r="C12" s="56"/>
      <c r="D12" s="55"/>
      <c r="E12" s="55" t="s">
        <v>214</v>
      </c>
      <c r="F12" s="55" t="s">
        <v>215</v>
      </c>
      <c r="G12" s="55"/>
      <c r="H12" s="56"/>
      <c r="I12" s="55"/>
      <c r="J12" s="57" t="s">
        <v>216</v>
      </c>
      <c r="K12" s="55" t="s">
        <v>217</v>
      </c>
      <c r="L12" s="64" t="s">
        <v>218</v>
      </c>
      <c r="M12" s="64"/>
      <c r="N12" s="64"/>
      <c r="O12" s="55" t="s">
        <v>170</v>
      </c>
      <c r="P12" s="64" t="s">
        <v>219</v>
      </c>
      <c r="Q12" s="57"/>
      <c r="R12" s="58" t="s">
        <v>170</v>
      </c>
      <c r="S12" s="55" t="s">
        <v>170</v>
      </c>
      <c r="T12" s="55"/>
      <c r="U12" s="55" t="s">
        <v>60</v>
      </c>
      <c r="V12" s="55" t="s">
        <v>170</v>
      </c>
      <c r="W12" s="55"/>
      <c r="X12" s="55" t="s">
        <v>170</v>
      </c>
      <c r="Y12" s="65" t="s">
        <v>170</v>
      </c>
      <c r="Z12" s="58" t="s">
        <v>170</v>
      </c>
      <c r="AA12" s="55" t="s">
        <v>170</v>
      </c>
      <c r="AB12" s="55"/>
      <c r="AC12" s="55" t="s">
        <v>170</v>
      </c>
      <c r="AD12" s="55" t="s">
        <v>170</v>
      </c>
      <c r="AE12" s="55" t="s">
        <v>170</v>
      </c>
      <c r="AF12" s="55" t="s">
        <v>170</v>
      </c>
      <c r="AG12" s="58"/>
      <c r="AH12" s="66" t="s">
        <v>220</v>
      </c>
      <c r="AI12" s="55"/>
      <c r="AJ12" s="67"/>
      <c r="AK12" s="68"/>
      <c r="AL12" s="62" t="s">
        <v>221</v>
      </c>
      <c r="AM12" s="55"/>
      <c r="AN12" s="55" t="s">
        <v>127</v>
      </c>
      <c r="AO12" s="55" t="s">
        <v>222</v>
      </c>
      <c r="AP12" s="55" t="s">
        <v>222</v>
      </c>
      <c r="AQ12" s="58" t="s">
        <v>127</v>
      </c>
      <c r="AR12" s="55" t="s">
        <v>222</v>
      </c>
      <c r="AS12" s="55" t="s">
        <v>222</v>
      </c>
      <c r="AT12" s="55"/>
      <c r="AU12" s="55" t="s">
        <v>222</v>
      </c>
      <c r="AV12" s="55" t="s">
        <v>222</v>
      </c>
      <c r="AW12" s="55" t="s">
        <v>222</v>
      </c>
      <c r="AX12" s="55" t="s">
        <v>189</v>
      </c>
      <c r="AY12" s="55"/>
      <c r="AZ12" s="58" t="s">
        <v>213</v>
      </c>
      <c r="BA12" s="55"/>
      <c r="BB12" s="55" t="s">
        <v>142</v>
      </c>
      <c r="BC12" s="55"/>
      <c r="BD12" s="55" t="s">
        <v>142</v>
      </c>
      <c r="BE12" s="55"/>
      <c r="BF12" s="55" t="s">
        <v>60</v>
      </c>
      <c r="BG12" s="58" t="s">
        <v>223</v>
      </c>
      <c r="BH12" s="55"/>
      <c r="BI12" s="58" t="s">
        <v>224</v>
      </c>
      <c r="BJ12" s="55" t="s">
        <v>144</v>
      </c>
      <c r="BK12" s="55" t="s">
        <v>224</v>
      </c>
      <c r="BL12" s="49" t="s">
        <v>225</v>
      </c>
      <c r="BM12" s="49" t="s">
        <v>97</v>
      </c>
      <c r="BN12" s="58" t="s">
        <v>97</v>
      </c>
      <c r="BO12" s="60"/>
      <c r="BP12" s="55"/>
      <c r="BQ12" s="55" t="s">
        <v>60</v>
      </c>
      <c r="BR12" s="55" t="s">
        <v>60</v>
      </c>
      <c r="BS12" s="58" t="s">
        <v>226</v>
      </c>
      <c r="BT12" s="55"/>
      <c r="BU12" s="55"/>
      <c r="BV12" s="55" t="s">
        <v>97</v>
      </c>
      <c r="BW12" s="39" t="s">
        <v>227</v>
      </c>
      <c r="BX12" s="55" t="s">
        <v>97</v>
      </c>
      <c r="BY12" s="58" t="s">
        <v>228</v>
      </c>
      <c r="BZ12" s="58"/>
      <c r="CA12" s="55" t="s">
        <v>97</v>
      </c>
      <c r="CB12" s="58" t="s">
        <v>97</v>
      </c>
      <c r="CC12" s="58"/>
      <c r="CD12" s="55"/>
      <c r="CE12" s="55" t="s">
        <v>229</v>
      </c>
      <c r="CF12" s="55" t="s">
        <v>230</v>
      </c>
      <c r="CG12" s="55" t="s">
        <v>231</v>
      </c>
      <c r="CH12" s="55"/>
      <c r="CI12" s="55" t="s">
        <v>208</v>
      </c>
      <c r="CJ12" s="58" t="s">
        <v>144</v>
      </c>
      <c r="CK12" s="55"/>
      <c r="CL12" s="55"/>
      <c r="CM12" s="55" t="s">
        <v>232</v>
      </c>
      <c r="CN12" s="55"/>
      <c r="CO12" s="55"/>
      <c r="CP12" s="55" t="s">
        <v>97</v>
      </c>
      <c r="CQ12" s="55" t="s">
        <v>233</v>
      </c>
      <c r="CR12" s="55"/>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row>
    <row r="13" s="75" customFormat="true" ht="11.25" hidden="false" customHeight="false" outlineLevel="0" collapsed="false">
      <c r="A13" s="69"/>
      <c r="B13" s="70" t="n">
        <v>1</v>
      </c>
      <c r="C13" s="71" t="n">
        <v>2</v>
      </c>
      <c r="D13" s="70" t="n">
        <v>3</v>
      </c>
      <c r="E13" s="72" t="n">
        <v>4</v>
      </c>
      <c r="F13" s="72" t="n">
        <v>5</v>
      </c>
      <c r="G13" s="70" t="n">
        <v>6</v>
      </c>
      <c r="H13" s="70" t="n">
        <v>7</v>
      </c>
      <c r="I13" s="72" t="n">
        <v>8</v>
      </c>
      <c r="J13" s="72" t="n">
        <v>9</v>
      </c>
      <c r="K13" s="70" t="n">
        <v>10</v>
      </c>
      <c r="L13" s="70" t="n">
        <v>11</v>
      </c>
      <c r="M13" s="70" t="n">
        <v>12</v>
      </c>
      <c r="N13" s="70" t="n">
        <v>13</v>
      </c>
      <c r="O13" s="70" t="n">
        <v>14</v>
      </c>
      <c r="P13" s="70" t="n">
        <v>15</v>
      </c>
      <c r="Q13" s="72" t="n">
        <v>16</v>
      </c>
      <c r="R13" s="72" t="n">
        <v>17</v>
      </c>
      <c r="S13" s="70" t="n">
        <v>18</v>
      </c>
      <c r="T13" s="70" t="n">
        <v>19</v>
      </c>
      <c r="U13" s="70" t="n">
        <v>20</v>
      </c>
      <c r="V13" s="70" t="n">
        <v>21</v>
      </c>
      <c r="W13" s="70" t="n">
        <v>22</v>
      </c>
      <c r="X13" s="70" t="n">
        <v>23</v>
      </c>
      <c r="Y13" s="72" t="n">
        <v>24</v>
      </c>
      <c r="Z13" s="72" t="n">
        <v>25</v>
      </c>
      <c r="AA13" s="70" t="n">
        <v>26</v>
      </c>
      <c r="AB13" s="70" t="n">
        <v>27</v>
      </c>
      <c r="AC13" s="70" t="n">
        <v>28</v>
      </c>
      <c r="AD13" s="70" t="n">
        <v>29</v>
      </c>
      <c r="AE13" s="70" t="n">
        <v>30</v>
      </c>
      <c r="AF13" s="70" t="n">
        <v>31</v>
      </c>
      <c r="AG13" s="72" t="n">
        <v>32</v>
      </c>
      <c r="AH13" s="72" t="n">
        <v>33</v>
      </c>
      <c r="AI13" s="70" t="n">
        <v>34</v>
      </c>
      <c r="AJ13" s="70" t="n">
        <v>35</v>
      </c>
      <c r="AK13" s="70" t="n">
        <v>36</v>
      </c>
      <c r="AL13" s="70" t="n">
        <v>37</v>
      </c>
      <c r="AM13" s="70" t="n">
        <v>38</v>
      </c>
      <c r="AN13" s="70" t="n">
        <v>39</v>
      </c>
      <c r="AO13" s="70" t="n">
        <v>40</v>
      </c>
      <c r="AP13" s="72" t="n">
        <v>41</v>
      </c>
      <c r="AQ13" s="72" t="n">
        <v>42</v>
      </c>
      <c r="AR13" s="70" t="n">
        <v>43</v>
      </c>
      <c r="AS13" s="70" t="n">
        <v>44</v>
      </c>
      <c r="AT13" s="70" t="n">
        <v>45</v>
      </c>
      <c r="AU13" s="70" t="n">
        <v>46</v>
      </c>
      <c r="AV13" s="70" t="n">
        <v>47</v>
      </c>
      <c r="AW13" s="70" t="n">
        <v>48</v>
      </c>
      <c r="AX13" s="70" t="n">
        <v>49</v>
      </c>
      <c r="AY13" s="72" t="n">
        <v>50</v>
      </c>
      <c r="AZ13" s="72" t="n">
        <v>51</v>
      </c>
      <c r="BA13" s="70" t="n">
        <v>52</v>
      </c>
      <c r="BB13" s="70" t="n">
        <v>53</v>
      </c>
      <c r="BC13" s="70" t="n">
        <v>54</v>
      </c>
      <c r="BD13" s="70" t="n">
        <v>55</v>
      </c>
      <c r="BE13" s="70" t="n">
        <v>56</v>
      </c>
      <c r="BF13" s="70" t="n">
        <v>57</v>
      </c>
      <c r="BG13" s="72" t="n">
        <v>58</v>
      </c>
      <c r="BH13" s="70" t="n">
        <v>59</v>
      </c>
      <c r="BI13" s="70" t="n">
        <v>60</v>
      </c>
      <c r="BJ13" s="70" t="n">
        <v>61</v>
      </c>
      <c r="BK13" s="70" t="n">
        <v>62</v>
      </c>
      <c r="BL13" s="73" t="n">
        <f aca="false">BK13+1</f>
        <v>63</v>
      </c>
      <c r="BM13" s="73" t="n">
        <f aca="false">BL13+1</f>
        <v>64</v>
      </c>
      <c r="BN13" s="74" t="n">
        <f aca="false">BM13+1</f>
        <v>65</v>
      </c>
      <c r="BO13" s="73" t="n">
        <f aca="false">BN13+1</f>
        <v>66</v>
      </c>
      <c r="BP13" s="73" t="n">
        <f aca="false">BO13+1</f>
        <v>67</v>
      </c>
      <c r="BQ13" s="73" t="n">
        <f aca="false">BP13+1</f>
        <v>68</v>
      </c>
      <c r="BR13" s="73" t="n">
        <f aca="false">BQ13+1</f>
        <v>69</v>
      </c>
      <c r="BS13" s="73" t="n">
        <f aca="false">BR13+1</f>
        <v>70</v>
      </c>
      <c r="BT13" s="73" t="n">
        <f aca="false">BS13+1</f>
        <v>71</v>
      </c>
      <c r="BU13" s="73" t="n">
        <f aca="false">BT13+1</f>
        <v>72</v>
      </c>
      <c r="BV13" s="73" t="n">
        <f aca="false">BU13+1</f>
        <v>73</v>
      </c>
      <c r="BW13" s="74" t="n">
        <f aca="false">BV13+1</f>
        <v>74</v>
      </c>
      <c r="BX13" s="73" t="n">
        <f aca="false">BW13+1</f>
        <v>75</v>
      </c>
      <c r="BY13" s="73" t="n">
        <f aca="false">BX13+1</f>
        <v>76</v>
      </c>
      <c r="BZ13" s="73" t="n">
        <f aca="false">BY13+1</f>
        <v>77</v>
      </c>
      <c r="CA13" s="73" t="n">
        <f aca="false">BZ13+1</f>
        <v>78</v>
      </c>
      <c r="CB13" s="73" t="n">
        <f aca="false">CA13+1</f>
        <v>79</v>
      </c>
      <c r="CC13" s="74" t="n">
        <f aca="false">CB13+1</f>
        <v>80</v>
      </c>
      <c r="CD13" s="73" t="n">
        <f aca="false">CC13+1</f>
        <v>81</v>
      </c>
      <c r="CE13" s="73" t="n">
        <f aca="false">CD13+1</f>
        <v>82</v>
      </c>
      <c r="CF13" s="73" t="n">
        <f aca="false">CE13+1</f>
        <v>83</v>
      </c>
      <c r="CG13" s="73" t="n">
        <f aca="false">CF13+1</f>
        <v>84</v>
      </c>
      <c r="CH13" s="73" t="n">
        <f aca="false">CG13+1</f>
        <v>85</v>
      </c>
      <c r="CI13" s="73" t="n">
        <f aca="false">CH13+1</f>
        <v>86</v>
      </c>
      <c r="CJ13" s="74" t="n">
        <f aca="false">CI13+1</f>
        <v>87</v>
      </c>
      <c r="CK13" s="73" t="n">
        <f aca="false">CJ13+1</f>
        <v>88</v>
      </c>
      <c r="CL13" s="73" t="n">
        <f aca="false">CK13+1</f>
        <v>89</v>
      </c>
      <c r="CM13" s="73" t="n">
        <f aca="false">CL13+1</f>
        <v>90</v>
      </c>
      <c r="CN13" s="73" t="n">
        <f aca="false">CM13+1</f>
        <v>91</v>
      </c>
      <c r="CO13" s="73" t="n">
        <f aca="false">CN13+1</f>
        <v>92</v>
      </c>
      <c r="CP13" s="73" t="n">
        <f aca="false">CO13+1</f>
        <v>93</v>
      </c>
      <c r="CQ13" s="73" t="n">
        <f aca="false">CP13+1</f>
        <v>94</v>
      </c>
      <c r="CR13" s="73" t="n">
        <f aca="false">CQ13+1</f>
        <v>95</v>
      </c>
    </row>
    <row r="14" s="86" customFormat="true" ht="12" hidden="false" customHeight="true" outlineLevel="0" collapsed="false">
      <c r="A14" s="76" t="s">
        <v>234</v>
      </c>
      <c r="B14" s="77" t="n">
        <v>73210</v>
      </c>
      <c r="C14" s="77" t="n">
        <v>695</v>
      </c>
      <c r="D14" s="77" t="n">
        <v>650</v>
      </c>
      <c r="E14" s="78" t="n">
        <v>8</v>
      </c>
      <c r="F14" s="78" t="n">
        <v>37</v>
      </c>
      <c r="G14" s="77" t="n">
        <v>997</v>
      </c>
      <c r="H14" s="79" t="n">
        <v>139</v>
      </c>
      <c r="I14" s="77" t="n">
        <v>1415</v>
      </c>
      <c r="J14" s="79" t="n">
        <v>154</v>
      </c>
      <c r="K14" s="77" t="n">
        <v>586</v>
      </c>
      <c r="L14" s="77" t="n">
        <v>675</v>
      </c>
      <c r="M14" s="77" t="n">
        <v>7903</v>
      </c>
      <c r="N14" s="77" t="n">
        <v>834</v>
      </c>
      <c r="O14" s="79" t="n">
        <v>339</v>
      </c>
      <c r="P14" s="77" t="n">
        <v>136</v>
      </c>
      <c r="Q14" s="79" t="s">
        <v>235</v>
      </c>
      <c r="R14" s="79" t="s">
        <v>235</v>
      </c>
      <c r="S14" s="80" t="n">
        <v>155</v>
      </c>
      <c r="T14" s="77" t="n">
        <v>97</v>
      </c>
      <c r="U14" s="77" t="n">
        <v>54</v>
      </c>
      <c r="V14" s="77" t="n">
        <v>61</v>
      </c>
      <c r="W14" s="77" t="n">
        <v>479</v>
      </c>
      <c r="X14" s="79" t="n">
        <v>420</v>
      </c>
      <c r="Y14" s="81" t="n">
        <v>131</v>
      </c>
      <c r="Z14" s="79" t="n">
        <v>214</v>
      </c>
      <c r="AA14" s="82" t="n">
        <v>723</v>
      </c>
      <c r="AB14" s="77" t="n">
        <v>1146</v>
      </c>
      <c r="AC14" s="77" t="n">
        <v>1105</v>
      </c>
      <c r="AD14" s="77" t="n">
        <v>328</v>
      </c>
      <c r="AE14" s="77" t="n">
        <v>569</v>
      </c>
      <c r="AF14" s="79" t="n">
        <v>157</v>
      </c>
      <c r="AG14" s="81" t="n">
        <v>643</v>
      </c>
      <c r="AH14" s="79" t="n">
        <v>21327</v>
      </c>
      <c r="AI14" s="82" t="n">
        <v>16996</v>
      </c>
      <c r="AJ14" s="77" t="n">
        <v>12310</v>
      </c>
      <c r="AK14" s="77" t="n">
        <v>4531</v>
      </c>
      <c r="AL14" s="78" t="n">
        <v>155</v>
      </c>
      <c r="AM14" s="77" t="n">
        <v>4331</v>
      </c>
      <c r="AN14" s="77" t="n">
        <v>344</v>
      </c>
      <c r="AO14" s="79" t="n">
        <v>414</v>
      </c>
      <c r="AP14" s="77" t="n">
        <v>514</v>
      </c>
      <c r="AQ14" s="83" t="n">
        <v>49</v>
      </c>
      <c r="AR14" s="80" t="n">
        <v>182</v>
      </c>
      <c r="AS14" s="77" t="n">
        <v>300</v>
      </c>
      <c r="AT14" s="78" t="n">
        <v>93</v>
      </c>
      <c r="AU14" s="77" t="n">
        <v>782</v>
      </c>
      <c r="AV14" s="78" t="n">
        <v>161</v>
      </c>
      <c r="AW14" s="78" t="n">
        <v>231</v>
      </c>
      <c r="AX14" s="79" t="n">
        <v>587</v>
      </c>
      <c r="AY14" s="84" t="n">
        <v>673</v>
      </c>
      <c r="AZ14" s="85" t="n">
        <v>0</v>
      </c>
      <c r="BA14" s="82" t="n">
        <v>1870</v>
      </c>
      <c r="BB14" s="77" t="n">
        <v>175</v>
      </c>
      <c r="BC14" s="77" t="n">
        <v>93</v>
      </c>
      <c r="BD14" s="78" t="n">
        <v>300</v>
      </c>
      <c r="BE14" s="78" t="n">
        <v>6</v>
      </c>
      <c r="BF14" s="77" t="n">
        <v>955</v>
      </c>
      <c r="BG14" s="79" t="n">
        <v>342</v>
      </c>
      <c r="BH14" s="82" t="n">
        <v>2637</v>
      </c>
      <c r="BI14" s="84" t="n">
        <v>821</v>
      </c>
      <c r="BJ14" s="81" t="n">
        <v>600</v>
      </c>
      <c r="BK14" s="77" t="n">
        <v>34</v>
      </c>
      <c r="BL14" s="77" t="n">
        <v>328</v>
      </c>
      <c r="BM14" s="77" t="n">
        <v>77</v>
      </c>
      <c r="BN14" s="79" t="n">
        <v>777</v>
      </c>
      <c r="BO14" s="82" t="n">
        <v>3074</v>
      </c>
      <c r="BP14" s="77" t="n">
        <v>169</v>
      </c>
      <c r="BQ14" s="77" t="n">
        <v>1457</v>
      </c>
      <c r="BR14" s="77" t="n">
        <v>332</v>
      </c>
      <c r="BS14" s="79" t="n">
        <v>1116</v>
      </c>
      <c r="BT14" s="79" t="n">
        <v>14660</v>
      </c>
      <c r="BU14" s="77" t="n">
        <v>14181</v>
      </c>
      <c r="BV14" s="77" t="n">
        <v>460</v>
      </c>
      <c r="BW14" s="83" t="n">
        <v>19</v>
      </c>
      <c r="BX14" s="82" t="n">
        <v>9563</v>
      </c>
      <c r="BY14" s="77" t="n">
        <v>3391</v>
      </c>
      <c r="BZ14" s="77" t="n">
        <v>1833</v>
      </c>
      <c r="CA14" s="79" t="n">
        <v>1823</v>
      </c>
      <c r="CB14" s="78" t="n">
        <v>10</v>
      </c>
      <c r="CC14" s="79" t="n">
        <v>307</v>
      </c>
      <c r="CD14" s="79" t="n">
        <v>382</v>
      </c>
      <c r="CE14" s="78" t="n">
        <v>261</v>
      </c>
      <c r="CF14" s="77" t="n">
        <v>117</v>
      </c>
      <c r="CG14" s="77" t="n">
        <v>4</v>
      </c>
      <c r="CH14" s="77" t="n">
        <v>1479</v>
      </c>
      <c r="CI14" s="79" t="n">
        <v>1118</v>
      </c>
      <c r="CJ14" s="79" t="n">
        <v>360</v>
      </c>
      <c r="CK14" s="82" t="n">
        <v>708</v>
      </c>
      <c r="CL14" s="77" t="n">
        <v>213</v>
      </c>
      <c r="CM14" s="77" t="n">
        <v>494</v>
      </c>
      <c r="CN14" s="77" t="n">
        <v>830</v>
      </c>
      <c r="CO14" s="81" t="n">
        <v>635</v>
      </c>
      <c r="CP14" s="77" t="n">
        <v>195</v>
      </c>
      <c r="CQ14" s="84" t="n">
        <v>0</v>
      </c>
      <c r="CR14" s="77" t="n">
        <v>0</v>
      </c>
    </row>
    <row r="15" s="86" customFormat="true" ht="11.25" hidden="false" customHeight="true" outlineLevel="0" collapsed="false">
      <c r="A15" s="76" t="s">
        <v>236</v>
      </c>
      <c r="B15" s="84" t="n">
        <v>11245198896</v>
      </c>
      <c r="C15" s="84" t="n">
        <v>9234640</v>
      </c>
      <c r="D15" s="84" t="n">
        <v>8519342</v>
      </c>
      <c r="E15" s="87" t="n">
        <v>467682</v>
      </c>
      <c r="F15" s="87" t="n">
        <v>247617</v>
      </c>
      <c r="G15" s="84" t="n">
        <v>234154122</v>
      </c>
      <c r="H15" s="81" t="n">
        <v>125837030</v>
      </c>
      <c r="I15" s="84" t="n">
        <v>44669066</v>
      </c>
      <c r="J15" s="81" t="n">
        <v>20995240</v>
      </c>
      <c r="K15" s="84" t="n">
        <v>16792299</v>
      </c>
      <c r="L15" s="84" t="n">
        <v>6881527</v>
      </c>
      <c r="M15" s="84" t="n">
        <v>2634339522</v>
      </c>
      <c r="N15" s="84" t="n">
        <v>82783937</v>
      </c>
      <c r="O15" s="81" t="n">
        <v>98729307</v>
      </c>
      <c r="P15" s="84" t="n">
        <v>5763052</v>
      </c>
      <c r="Q15" s="81" t="s">
        <v>235</v>
      </c>
      <c r="R15" s="81" t="s">
        <v>235</v>
      </c>
      <c r="S15" s="80" t="n">
        <v>6020669</v>
      </c>
      <c r="T15" s="84" t="n">
        <v>29421265</v>
      </c>
      <c r="U15" s="84" t="n">
        <v>2831075</v>
      </c>
      <c r="V15" s="84" t="n">
        <v>794131636</v>
      </c>
      <c r="W15" s="84" t="n">
        <v>405355381</v>
      </c>
      <c r="X15" s="81" t="n">
        <v>55444246</v>
      </c>
      <c r="Y15" s="81" t="n">
        <v>105085783</v>
      </c>
      <c r="Z15" s="81" t="n">
        <v>66695609</v>
      </c>
      <c r="AA15" s="82" t="n">
        <v>56995032</v>
      </c>
      <c r="AB15" s="84" t="n">
        <v>145615270</v>
      </c>
      <c r="AC15" s="84" t="n">
        <v>203345394</v>
      </c>
      <c r="AD15" s="84" t="n">
        <v>61944280</v>
      </c>
      <c r="AE15" s="84" t="n">
        <v>421848011</v>
      </c>
      <c r="AF15" s="81" t="n">
        <v>1489244</v>
      </c>
      <c r="AG15" s="81" t="n">
        <v>89795526</v>
      </c>
      <c r="AH15" s="81" t="n">
        <v>730649342</v>
      </c>
      <c r="AI15" s="82" t="n">
        <v>647781282</v>
      </c>
      <c r="AJ15" s="84" t="n">
        <v>349114797</v>
      </c>
      <c r="AK15" s="84" t="n">
        <v>298466918</v>
      </c>
      <c r="AL15" s="87" t="n">
        <v>199567</v>
      </c>
      <c r="AM15" s="84" t="n">
        <v>82868060</v>
      </c>
      <c r="AN15" s="84" t="n">
        <v>2445102</v>
      </c>
      <c r="AO15" s="81" t="n">
        <v>6795719</v>
      </c>
      <c r="AP15" s="84" t="n">
        <v>1367553</v>
      </c>
      <c r="AQ15" s="88" t="n">
        <v>457478</v>
      </c>
      <c r="AR15" s="80" t="n">
        <v>35952658</v>
      </c>
      <c r="AS15" s="84" t="n">
        <v>952292</v>
      </c>
      <c r="AT15" s="87" t="n">
        <v>3521865</v>
      </c>
      <c r="AU15" s="84" t="n">
        <v>19445401</v>
      </c>
      <c r="AV15" s="87" t="n">
        <v>853750</v>
      </c>
      <c r="AW15" s="87" t="n">
        <v>464996</v>
      </c>
      <c r="AX15" s="81" t="n">
        <v>2627769</v>
      </c>
      <c r="AY15" s="84" t="n">
        <v>7983476</v>
      </c>
      <c r="AZ15" s="89" t="n">
        <v>0</v>
      </c>
      <c r="BA15" s="82" t="n">
        <v>80864116</v>
      </c>
      <c r="BB15" s="84" t="n">
        <v>22766389</v>
      </c>
      <c r="BC15" s="84" t="n">
        <v>1526561</v>
      </c>
      <c r="BD15" s="87" t="n">
        <v>7776983</v>
      </c>
      <c r="BE15" s="87" t="n">
        <v>3260922</v>
      </c>
      <c r="BF15" s="84" t="n">
        <v>36489847</v>
      </c>
      <c r="BG15" s="81" t="n">
        <v>9043414</v>
      </c>
      <c r="BH15" s="82" t="n">
        <v>295693992</v>
      </c>
      <c r="BI15" s="84" t="n">
        <v>74247399</v>
      </c>
      <c r="BJ15" s="81" t="n">
        <v>29438533</v>
      </c>
      <c r="BK15" s="84" t="n">
        <v>3937685</v>
      </c>
      <c r="BL15" s="84" t="n">
        <v>156824723</v>
      </c>
      <c r="BM15" s="84" t="n">
        <v>8908425</v>
      </c>
      <c r="BN15" s="81" t="n">
        <v>22337226</v>
      </c>
      <c r="BO15" s="82" t="n">
        <v>5278446679</v>
      </c>
      <c r="BP15" s="84" t="n">
        <v>422770518</v>
      </c>
      <c r="BQ15" s="84" t="n">
        <v>2748518915</v>
      </c>
      <c r="BR15" s="84" t="n">
        <v>1873247977</v>
      </c>
      <c r="BS15" s="81" t="n">
        <v>233909269</v>
      </c>
      <c r="BT15" s="81" t="n">
        <v>184845532</v>
      </c>
      <c r="BU15" s="84" t="n">
        <v>141146870</v>
      </c>
      <c r="BV15" s="84" t="n">
        <v>35485035</v>
      </c>
      <c r="BW15" s="88" t="n">
        <v>8213627</v>
      </c>
      <c r="BX15" s="82" t="n">
        <v>193190400</v>
      </c>
      <c r="BY15" s="84" t="n">
        <v>1264709823</v>
      </c>
      <c r="BZ15" s="84" t="n">
        <v>64239296</v>
      </c>
      <c r="CA15" s="81" t="n">
        <v>56613351</v>
      </c>
      <c r="CB15" s="87" t="n">
        <v>7625945</v>
      </c>
      <c r="CC15" s="81" t="n">
        <v>4540763</v>
      </c>
      <c r="CD15" s="81" t="n">
        <v>33464004</v>
      </c>
      <c r="CE15" s="87" t="n">
        <v>24012877</v>
      </c>
      <c r="CF15" s="84" t="n">
        <v>7466682</v>
      </c>
      <c r="CG15" s="84" t="n">
        <v>1984445</v>
      </c>
      <c r="CH15" s="84" t="n">
        <v>11169900</v>
      </c>
      <c r="CI15" s="81" t="n">
        <v>2068787</v>
      </c>
      <c r="CJ15" s="81" t="n">
        <v>9101114</v>
      </c>
      <c r="CK15" s="82" t="n">
        <v>47900469</v>
      </c>
      <c r="CL15" s="84" t="n">
        <v>26748360</v>
      </c>
      <c r="CM15" s="84" t="n">
        <v>21152109</v>
      </c>
      <c r="CN15" s="84" t="n">
        <v>7250201</v>
      </c>
      <c r="CO15" s="81" t="n">
        <v>4658101</v>
      </c>
      <c r="CP15" s="84" t="n">
        <v>2592100</v>
      </c>
      <c r="CQ15" s="84" t="n">
        <v>0</v>
      </c>
      <c r="CR15" s="84" t="n">
        <v>0</v>
      </c>
    </row>
    <row r="16" s="96" customFormat="true" ht="9" hidden="false" customHeight="true" outlineLevel="0" collapsed="false">
      <c r="A16" s="90" t="s">
        <v>237</v>
      </c>
      <c r="B16" s="91" t="n">
        <v>480682297</v>
      </c>
      <c r="C16" s="91" t="n">
        <v>569991</v>
      </c>
      <c r="D16" s="91" t="n">
        <v>488093</v>
      </c>
      <c r="E16" s="92" t="n">
        <v>64936</v>
      </c>
      <c r="F16" s="92" t="n">
        <v>16962</v>
      </c>
      <c r="G16" s="91" t="n">
        <v>9507026</v>
      </c>
      <c r="H16" s="89" t="n">
        <v>5314047</v>
      </c>
      <c r="I16" s="91" t="n">
        <v>4908457</v>
      </c>
      <c r="J16" s="89" t="n">
        <v>2607679</v>
      </c>
      <c r="K16" s="91" t="n">
        <v>1395462</v>
      </c>
      <c r="L16" s="91" t="n">
        <v>905316</v>
      </c>
      <c r="M16" s="91" t="n">
        <v>61734467</v>
      </c>
      <c r="N16" s="91" t="n">
        <v>2388480</v>
      </c>
      <c r="O16" s="89" t="n">
        <v>2465036</v>
      </c>
      <c r="P16" s="91" t="n">
        <v>216042</v>
      </c>
      <c r="Q16" s="89" t="s">
        <v>235</v>
      </c>
      <c r="R16" s="89" t="s">
        <v>235</v>
      </c>
      <c r="S16" s="93" t="n">
        <v>317456</v>
      </c>
      <c r="T16" s="91" t="n">
        <v>868786</v>
      </c>
      <c r="U16" s="91" t="n">
        <v>303645</v>
      </c>
      <c r="V16" s="91" t="n">
        <v>2150692</v>
      </c>
      <c r="W16" s="91" t="n">
        <v>6129674</v>
      </c>
      <c r="X16" s="89" t="n">
        <v>1642200</v>
      </c>
      <c r="Y16" s="89" t="n">
        <v>4292094</v>
      </c>
      <c r="Z16" s="89" t="n">
        <v>1996918</v>
      </c>
      <c r="AA16" s="94" t="n">
        <v>2183791</v>
      </c>
      <c r="AB16" s="91" t="n">
        <v>6072199</v>
      </c>
      <c r="AC16" s="91" t="n">
        <v>7839034</v>
      </c>
      <c r="AD16" s="91" t="n">
        <v>1049508</v>
      </c>
      <c r="AE16" s="91" t="n">
        <v>19332135</v>
      </c>
      <c r="AF16" s="95" t="n">
        <v>58009</v>
      </c>
      <c r="AG16" s="89" t="n">
        <v>2341790</v>
      </c>
      <c r="AH16" s="89" t="n">
        <v>50373063</v>
      </c>
      <c r="AI16" s="94" t="n">
        <v>43299312</v>
      </c>
      <c r="AJ16" s="91" t="n">
        <v>21009842</v>
      </c>
      <c r="AK16" s="91" t="n">
        <v>22241077</v>
      </c>
      <c r="AL16" s="92" t="n">
        <v>48392</v>
      </c>
      <c r="AM16" s="91" t="n">
        <v>7073751</v>
      </c>
      <c r="AN16" s="91" t="n">
        <v>178703</v>
      </c>
      <c r="AO16" s="89" t="n">
        <v>66391</v>
      </c>
      <c r="AP16" s="91" t="n">
        <v>88465</v>
      </c>
      <c r="AQ16" s="95" t="n">
        <v>35788</v>
      </c>
      <c r="AR16" s="93" t="n">
        <v>4355113</v>
      </c>
      <c r="AS16" s="91" t="n">
        <v>100795</v>
      </c>
      <c r="AT16" s="92" t="n">
        <v>200543</v>
      </c>
      <c r="AU16" s="91" t="n">
        <v>1213442</v>
      </c>
      <c r="AV16" s="92" t="n">
        <v>46692</v>
      </c>
      <c r="AW16" s="92" t="n">
        <v>89757</v>
      </c>
      <c r="AX16" s="89" t="n">
        <v>234072</v>
      </c>
      <c r="AY16" s="91" t="n">
        <v>463990</v>
      </c>
      <c r="AZ16" s="89" t="n">
        <v>0</v>
      </c>
      <c r="BA16" s="94" t="n">
        <v>3058760</v>
      </c>
      <c r="BB16" s="91" t="n">
        <v>979683</v>
      </c>
      <c r="BC16" s="91" t="n">
        <v>55165</v>
      </c>
      <c r="BD16" s="92" t="n">
        <v>188816</v>
      </c>
      <c r="BE16" s="92" t="n">
        <v>21927</v>
      </c>
      <c r="BF16" s="91" t="n">
        <v>1635991</v>
      </c>
      <c r="BG16" s="89" t="n">
        <v>177179</v>
      </c>
      <c r="BH16" s="94" t="n">
        <v>7944750</v>
      </c>
      <c r="BI16" s="91" t="n">
        <v>3845208</v>
      </c>
      <c r="BJ16" s="89" t="n">
        <v>585396</v>
      </c>
      <c r="BK16" s="91" t="n">
        <v>111831</v>
      </c>
      <c r="BL16" s="91" t="n">
        <v>2547284</v>
      </c>
      <c r="BM16" s="91" t="n">
        <v>191042</v>
      </c>
      <c r="BN16" s="89" t="n">
        <v>663988</v>
      </c>
      <c r="BO16" s="94" t="n">
        <v>250926105</v>
      </c>
      <c r="BP16" s="91" t="n">
        <v>39493188</v>
      </c>
      <c r="BQ16" s="91" t="n">
        <v>174441825</v>
      </c>
      <c r="BR16" s="91" t="n">
        <v>34459076</v>
      </c>
      <c r="BS16" s="89" t="n">
        <v>2532016</v>
      </c>
      <c r="BT16" s="89" t="n">
        <v>8130073</v>
      </c>
      <c r="BU16" s="91" t="n">
        <v>7255456</v>
      </c>
      <c r="BV16" s="91" t="n">
        <v>848199</v>
      </c>
      <c r="BW16" s="95" t="n">
        <v>26419</v>
      </c>
      <c r="BX16" s="94" t="n">
        <v>14223013</v>
      </c>
      <c r="BY16" s="91" t="n">
        <v>57348306</v>
      </c>
      <c r="BZ16" s="91" t="n">
        <v>2281458</v>
      </c>
      <c r="CA16" s="89" t="n">
        <v>2239308</v>
      </c>
      <c r="CB16" s="92" t="n">
        <v>42151</v>
      </c>
      <c r="CC16" s="89" t="n">
        <v>353262</v>
      </c>
      <c r="CD16" s="89" t="n">
        <v>729551</v>
      </c>
      <c r="CE16" s="92" t="n">
        <v>99559</v>
      </c>
      <c r="CF16" s="91" t="n">
        <v>413831</v>
      </c>
      <c r="CG16" s="91" t="n">
        <v>216162</v>
      </c>
      <c r="CH16" s="91" t="n">
        <v>653813</v>
      </c>
      <c r="CI16" s="89" t="n">
        <v>193917</v>
      </c>
      <c r="CJ16" s="89" t="n">
        <v>459897</v>
      </c>
      <c r="CK16" s="94" t="n">
        <v>2204657</v>
      </c>
      <c r="CL16" s="91" t="n">
        <v>1234266</v>
      </c>
      <c r="CM16" s="91" t="n">
        <v>970391</v>
      </c>
      <c r="CN16" s="91" t="n">
        <v>421497</v>
      </c>
      <c r="CO16" s="89" t="n">
        <v>282080</v>
      </c>
      <c r="CP16" s="91" t="n">
        <v>139417</v>
      </c>
      <c r="CQ16" s="91" t="n">
        <v>0</v>
      </c>
      <c r="CR16" s="91" t="n">
        <v>0</v>
      </c>
    </row>
    <row r="17" s="96" customFormat="true" ht="9" hidden="false" customHeight="true" outlineLevel="0" collapsed="false">
      <c r="A17" s="90" t="s">
        <v>238</v>
      </c>
      <c r="B17" s="91" t="n">
        <v>2293999794</v>
      </c>
      <c r="C17" s="91" t="n">
        <v>1157762</v>
      </c>
      <c r="D17" s="91" t="n">
        <v>1105093</v>
      </c>
      <c r="E17" s="92" t="n">
        <v>34106</v>
      </c>
      <c r="F17" s="92" t="n">
        <v>18564</v>
      </c>
      <c r="G17" s="91" t="n">
        <v>39465978</v>
      </c>
      <c r="H17" s="89" t="n">
        <v>7430546</v>
      </c>
      <c r="I17" s="91" t="n">
        <v>9927734</v>
      </c>
      <c r="J17" s="89" t="n">
        <v>5820304</v>
      </c>
      <c r="K17" s="91" t="n">
        <v>2133976</v>
      </c>
      <c r="L17" s="91" t="n">
        <v>1973454</v>
      </c>
      <c r="M17" s="91" t="n">
        <v>687295734</v>
      </c>
      <c r="N17" s="91" t="n">
        <v>8392263</v>
      </c>
      <c r="O17" s="89" t="n">
        <v>3217972</v>
      </c>
      <c r="P17" s="91" t="n">
        <v>1053323</v>
      </c>
      <c r="Q17" s="89" t="s">
        <v>235</v>
      </c>
      <c r="R17" s="89" t="s">
        <v>235</v>
      </c>
      <c r="S17" s="93" t="n">
        <v>693318</v>
      </c>
      <c r="T17" s="91" t="n">
        <v>3715015</v>
      </c>
      <c r="U17" s="91" t="n">
        <v>477192</v>
      </c>
      <c r="V17" s="91" t="n">
        <v>416467260</v>
      </c>
      <c r="W17" s="91" t="n">
        <v>39359638</v>
      </c>
      <c r="X17" s="89" t="n">
        <v>10269579</v>
      </c>
      <c r="Y17" s="89" t="n">
        <v>7900052</v>
      </c>
      <c r="Z17" s="89" t="n">
        <v>7933578</v>
      </c>
      <c r="AA17" s="94" t="n">
        <v>9810836</v>
      </c>
      <c r="AB17" s="91" t="n">
        <v>27593417</v>
      </c>
      <c r="AC17" s="91" t="n">
        <v>28385268</v>
      </c>
      <c r="AD17" s="91" t="n">
        <v>14999643</v>
      </c>
      <c r="AE17" s="91" t="n">
        <v>96584996</v>
      </c>
      <c r="AF17" s="89" t="n">
        <v>344291</v>
      </c>
      <c r="AG17" s="89" t="n">
        <v>9810935</v>
      </c>
      <c r="AH17" s="89" t="n">
        <v>179485977</v>
      </c>
      <c r="AI17" s="94" t="n">
        <v>169437157</v>
      </c>
      <c r="AJ17" s="91" t="n">
        <v>113953173</v>
      </c>
      <c r="AK17" s="91" t="n">
        <v>55429288</v>
      </c>
      <c r="AL17" s="92" t="n">
        <v>54696</v>
      </c>
      <c r="AM17" s="91" t="n">
        <v>10048820</v>
      </c>
      <c r="AN17" s="91" t="n">
        <v>204947</v>
      </c>
      <c r="AO17" s="89" t="n">
        <v>2764287</v>
      </c>
      <c r="AP17" s="91" t="n">
        <v>377846</v>
      </c>
      <c r="AQ17" s="95" t="n">
        <v>125104</v>
      </c>
      <c r="AR17" s="93" t="n">
        <v>715801</v>
      </c>
      <c r="AS17" s="91" t="n">
        <v>102024</v>
      </c>
      <c r="AT17" s="91" t="n">
        <v>300257</v>
      </c>
      <c r="AU17" s="91" t="n">
        <v>3138374</v>
      </c>
      <c r="AV17" s="92" t="n">
        <v>74677</v>
      </c>
      <c r="AW17" s="92" t="n">
        <v>5654</v>
      </c>
      <c r="AX17" s="89" t="n">
        <v>882150</v>
      </c>
      <c r="AY17" s="91" t="n">
        <v>1357699</v>
      </c>
      <c r="AZ17" s="89" t="n">
        <v>0</v>
      </c>
      <c r="BA17" s="94" t="n">
        <v>10197703</v>
      </c>
      <c r="BB17" s="91" t="n">
        <v>2301188</v>
      </c>
      <c r="BC17" s="91" t="n">
        <v>329765</v>
      </c>
      <c r="BD17" s="92" t="n">
        <v>494733</v>
      </c>
      <c r="BE17" s="92" t="n">
        <v>1205313</v>
      </c>
      <c r="BF17" s="91" t="n">
        <v>5431484</v>
      </c>
      <c r="BG17" s="89" t="n">
        <v>435221</v>
      </c>
      <c r="BH17" s="94" t="n">
        <v>24416802</v>
      </c>
      <c r="BI17" s="91" t="n">
        <v>8113126</v>
      </c>
      <c r="BJ17" s="89" t="n">
        <v>2163131</v>
      </c>
      <c r="BK17" s="91" t="n">
        <v>685021</v>
      </c>
      <c r="BL17" s="91" t="n">
        <v>11412348</v>
      </c>
      <c r="BM17" s="92" t="n">
        <v>419754</v>
      </c>
      <c r="BN17" s="89" t="n">
        <v>1623422</v>
      </c>
      <c r="BO17" s="94" t="n">
        <v>867201657</v>
      </c>
      <c r="BP17" s="91" t="n">
        <v>137624249</v>
      </c>
      <c r="BQ17" s="91" t="n">
        <v>665174101</v>
      </c>
      <c r="BR17" s="91" t="n">
        <v>51918271</v>
      </c>
      <c r="BS17" s="89" t="n">
        <v>12485035</v>
      </c>
      <c r="BT17" s="89" t="n">
        <v>19677431</v>
      </c>
      <c r="BU17" s="91" t="n">
        <v>6721943</v>
      </c>
      <c r="BV17" s="91" t="n">
        <v>12814950</v>
      </c>
      <c r="BW17" s="89" t="n">
        <v>140538</v>
      </c>
      <c r="BX17" s="94" t="n">
        <v>31212688</v>
      </c>
      <c r="BY17" s="91" t="n">
        <v>400138464</v>
      </c>
      <c r="BZ17" s="91" t="n">
        <v>7225074</v>
      </c>
      <c r="CA17" s="89" t="n">
        <v>6448284</v>
      </c>
      <c r="CB17" s="92" t="n">
        <v>776790</v>
      </c>
      <c r="CC17" s="89" t="n">
        <v>371574</v>
      </c>
      <c r="CD17" s="89" t="n">
        <v>3074513</v>
      </c>
      <c r="CE17" s="92" t="n">
        <v>2048357</v>
      </c>
      <c r="CF17" s="91" t="n">
        <v>813208</v>
      </c>
      <c r="CG17" s="91" t="n">
        <v>212947</v>
      </c>
      <c r="CH17" s="91" t="n">
        <v>477615</v>
      </c>
      <c r="CI17" s="89" t="n">
        <v>122668</v>
      </c>
      <c r="CJ17" s="89" t="n">
        <v>354947</v>
      </c>
      <c r="CK17" s="94" t="n">
        <v>3252122</v>
      </c>
      <c r="CL17" s="91" t="n">
        <v>730798</v>
      </c>
      <c r="CM17" s="91" t="n">
        <v>2521325</v>
      </c>
      <c r="CN17" s="91" t="n">
        <v>1990420</v>
      </c>
      <c r="CO17" s="89" t="n">
        <v>1827727</v>
      </c>
      <c r="CP17" s="91" t="n">
        <v>162693</v>
      </c>
      <c r="CQ17" s="91" t="n">
        <v>0</v>
      </c>
      <c r="CR17" s="91" t="n">
        <v>0</v>
      </c>
    </row>
    <row r="18" s="96" customFormat="true" ht="9" hidden="false" customHeight="true" outlineLevel="0" collapsed="false">
      <c r="A18" s="90" t="s">
        <v>239</v>
      </c>
      <c r="B18" s="91" t="n">
        <v>45105389</v>
      </c>
      <c r="C18" s="91" t="n">
        <v>43480</v>
      </c>
      <c r="D18" s="91" t="n">
        <v>43479</v>
      </c>
      <c r="E18" s="91" t="n">
        <v>1</v>
      </c>
      <c r="F18" s="91" t="n">
        <v>0</v>
      </c>
      <c r="G18" s="91" t="n">
        <v>1481679</v>
      </c>
      <c r="H18" s="89" t="n">
        <v>629020</v>
      </c>
      <c r="I18" s="91" t="n">
        <v>134326</v>
      </c>
      <c r="J18" s="89" t="n">
        <v>65997</v>
      </c>
      <c r="K18" s="91" t="n">
        <v>28014</v>
      </c>
      <c r="L18" s="91" t="n">
        <v>40316</v>
      </c>
      <c r="M18" s="91" t="n">
        <v>15080094</v>
      </c>
      <c r="N18" s="91" t="n">
        <v>152374</v>
      </c>
      <c r="O18" s="89" t="n">
        <v>28177</v>
      </c>
      <c r="P18" s="91" t="n">
        <v>26230</v>
      </c>
      <c r="Q18" s="89" t="s">
        <v>235</v>
      </c>
      <c r="R18" s="89" t="s">
        <v>235</v>
      </c>
      <c r="S18" s="93" t="n">
        <v>18296</v>
      </c>
      <c r="T18" s="91" t="n">
        <v>70813</v>
      </c>
      <c r="U18" s="91" t="n">
        <v>38849</v>
      </c>
      <c r="V18" s="91" t="n">
        <v>6275382</v>
      </c>
      <c r="W18" s="91" t="n">
        <v>1252678</v>
      </c>
      <c r="X18" s="89" t="n">
        <v>208973</v>
      </c>
      <c r="Y18" s="89" t="n">
        <v>336326</v>
      </c>
      <c r="Z18" s="89" t="n">
        <v>181692</v>
      </c>
      <c r="AA18" s="94" t="n">
        <v>158393</v>
      </c>
      <c r="AB18" s="91" t="n">
        <v>513117</v>
      </c>
      <c r="AC18" s="91" t="n">
        <v>3624690</v>
      </c>
      <c r="AD18" s="91" t="n">
        <v>193718</v>
      </c>
      <c r="AE18" s="91" t="n">
        <v>1630172</v>
      </c>
      <c r="AF18" s="95" t="n">
        <v>21504</v>
      </c>
      <c r="AG18" s="89" t="n">
        <v>336289</v>
      </c>
      <c r="AH18" s="89" t="n">
        <v>4247147</v>
      </c>
      <c r="AI18" s="94" t="n">
        <v>4023279</v>
      </c>
      <c r="AJ18" s="91" t="n">
        <v>3386625</v>
      </c>
      <c r="AK18" s="91" t="n">
        <v>636655</v>
      </c>
      <c r="AL18" s="91" t="n">
        <v>0</v>
      </c>
      <c r="AM18" s="91" t="n">
        <v>223868</v>
      </c>
      <c r="AN18" s="92" t="n">
        <v>7340</v>
      </c>
      <c r="AO18" s="95" t="n">
        <v>21940</v>
      </c>
      <c r="AP18" s="92" t="n">
        <v>9965</v>
      </c>
      <c r="AQ18" s="95" t="n">
        <v>1037</v>
      </c>
      <c r="AR18" s="97" t="n">
        <v>36981</v>
      </c>
      <c r="AS18" s="91" t="n">
        <v>19215</v>
      </c>
      <c r="AT18" s="91" t="n">
        <v>1864</v>
      </c>
      <c r="AU18" s="91" t="n">
        <v>91676</v>
      </c>
      <c r="AV18" s="92" t="n">
        <v>2422</v>
      </c>
      <c r="AW18" s="92" t="n">
        <v>54</v>
      </c>
      <c r="AX18" s="95" t="n">
        <v>19312</v>
      </c>
      <c r="AY18" s="91" t="n">
        <v>12061</v>
      </c>
      <c r="AZ18" s="89" t="n">
        <v>0</v>
      </c>
      <c r="BA18" s="94" t="n">
        <v>257656</v>
      </c>
      <c r="BB18" s="91" t="n">
        <v>60501</v>
      </c>
      <c r="BC18" s="92" t="n">
        <v>4311</v>
      </c>
      <c r="BD18" s="92" t="n">
        <v>14596</v>
      </c>
      <c r="BE18" s="91" t="n">
        <v>582</v>
      </c>
      <c r="BF18" s="91" t="n">
        <v>168287</v>
      </c>
      <c r="BG18" s="89" t="n">
        <v>9378</v>
      </c>
      <c r="BH18" s="94" t="n">
        <v>1944514</v>
      </c>
      <c r="BI18" s="91" t="n">
        <v>909960</v>
      </c>
      <c r="BJ18" s="89" t="n">
        <v>269083</v>
      </c>
      <c r="BK18" s="92" t="n">
        <v>6192</v>
      </c>
      <c r="BL18" s="91" t="n">
        <v>597441</v>
      </c>
      <c r="BM18" s="92" t="n">
        <v>38730</v>
      </c>
      <c r="BN18" s="89" t="n">
        <v>123108</v>
      </c>
      <c r="BO18" s="94" t="n">
        <v>3977948</v>
      </c>
      <c r="BP18" s="91" t="n">
        <v>3422219</v>
      </c>
      <c r="BQ18" s="91" t="n">
        <v>375115</v>
      </c>
      <c r="BR18" s="91" t="n">
        <v>68212</v>
      </c>
      <c r="BS18" s="89" t="n">
        <v>112403</v>
      </c>
      <c r="BT18" s="89" t="n">
        <v>621575</v>
      </c>
      <c r="BU18" s="91" t="n">
        <v>399744</v>
      </c>
      <c r="BV18" s="91" t="n">
        <v>216246</v>
      </c>
      <c r="BW18" s="89" t="n">
        <v>5586</v>
      </c>
      <c r="BX18" s="94" t="n">
        <v>728212</v>
      </c>
      <c r="BY18" s="91" t="n">
        <v>14860133</v>
      </c>
      <c r="BZ18" s="91" t="n">
        <v>164734</v>
      </c>
      <c r="CA18" s="89" t="n">
        <v>133676</v>
      </c>
      <c r="CB18" s="92" t="n">
        <v>31058</v>
      </c>
      <c r="CC18" s="89" t="n">
        <v>16864</v>
      </c>
      <c r="CD18" s="89" t="n">
        <v>513212</v>
      </c>
      <c r="CE18" s="91" t="n">
        <v>186186</v>
      </c>
      <c r="CF18" s="91" t="n">
        <v>307897</v>
      </c>
      <c r="CG18" s="91" t="n">
        <v>19129</v>
      </c>
      <c r="CH18" s="91" t="n">
        <v>18654</v>
      </c>
      <c r="CI18" s="95" t="n">
        <v>10150</v>
      </c>
      <c r="CJ18" s="89" t="n">
        <v>8504</v>
      </c>
      <c r="CK18" s="94" t="n">
        <v>366284</v>
      </c>
      <c r="CL18" s="91" t="n">
        <v>280326</v>
      </c>
      <c r="CM18" s="91" t="n">
        <v>85958</v>
      </c>
      <c r="CN18" s="91" t="n">
        <v>19857</v>
      </c>
      <c r="CO18" s="89" t="n">
        <v>13632</v>
      </c>
      <c r="CP18" s="92" t="n">
        <v>6226</v>
      </c>
      <c r="CQ18" s="91" t="n">
        <v>0</v>
      </c>
      <c r="CR18" s="91" t="n">
        <v>0</v>
      </c>
    </row>
    <row r="19" s="96" customFormat="true" ht="9" hidden="false" customHeight="true" outlineLevel="0" collapsed="false">
      <c r="A19" s="98" t="s">
        <v>240</v>
      </c>
      <c r="B19" s="99" t="n">
        <v>281758814</v>
      </c>
      <c r="C19" s="91" t="n">
        <v>1523503</v>
      </c>
      <c r="D19" s="91" t="n">
        <v>1501665</v>
      </c>
      <c r="E19" s="92" t="n">
        <v>10202</v>
      </c>
      <c r="F19" s="92" t="n">
        <v>11637</v>
      </c>
      <c r="G19" s="91" t="n">
        <v>8480268</v>
      </c>
      <c r="H19" s="89" t="n">
        <v>2166486</v>
      </c>
      <c r="I19" s="91" t="n">
        <v>2944115</v>
      </c>
      <c r="J19" s="89" t="n">
        <v>1099270</v>
      </c>
      <c r="K19" s="91" t="n">
        <v>1425644</v>
      </c>
      <c r="L19" s="91" t="n">
        <v>419200</v>
      </c>
      <c r="M19" s="91" t="n">
        <v>151446517</v>
      </c>
      <c r="N19" s="91" t="n">
        <v>8209757</v>
      </c>
      <c r="O19" s="89" t="n">
        <v>2800987</v>
      </c>
      <c r="P19" s="91" t="n">
        <v>1080309</v>
      </c>
      <c r="Q19" s="89" t="s">
        <v>235</v>
      </c>
      <c r="R19" s="89" t="s">
        <v>235</v>
      </c>
      <c r="S19" s="94" t="n">
        <v>892329</v>
      </c>
      <c r="T19" s="91" t="n">
        <v>2477782</v>
      </c>
      <c r="U19" s="91" t="n">
        <v>463899</v>
      </c>
      <c r="V19" s="91" t="n">
        <v>11196816</v>
      </c>
      <c r="W19" s="91" t="n">
        <v>30125272</v>
      </c>
      <c r="X19" s="89" t="n">
        <v>6733899</v>
      </c>
      <c r="Y19" s="89" t="n">
        <v>5951696</v>
      </c>
      <c r="Z19" s="89" t="n">
        <v>10374386</v>
      </c>
      <c r="AA19" s="94" t="n">
        <v>6267794</v>
      </c>
      <c r="AB19" s="91" t="n">
        <v>14897261</v>
      </c>
      <c r="AC19" s="91" t="n">
        <v>11226131</v>
      </c>
      <c r="AD19" s="91" t="n">
        <v>3886297</v>
      </c>
      <c r="AE19" s="91" t="n">
        <v>26044181</v>
      </c>
      <c r="AF19" s="89" t="n">
        <v>407938</v>
      </c>
      <c r="AG19" s="89" t="n">
        <v>8123859</v>
      </c>
      <c r="AH19" s="89" t="n">
        <v>103949615</v>
      </c>
      <c r="AI19" s="94" t="n">
        <v>92436377</v>
      </c>
      <c r="AJ19" s="91" t="n">
        <v>54933006</v>
      </c>
      <c r="AK19" s="91" t="n">
        <v>37503371</v>
      </c>
      <c r="AL19" s="91" t="n">
        <v>0</v>
      </c>
      <c r="AM19" s="91" t="n">
        <v>11513237</v>
      </c>
      <c r="AN19" s="91" t="n">
        <v>962924</v>
      </c>
      <c r="AO19" s="89" t="n">
        <v>784198</v>
      </c>
      <c r="AP19" s="92" t="n">
        <v>271991</v>
      </c>
      <c r="AQ19" s="95" t="n">
        <v>68447</v>
      </c>
      <c r="AR19" s="94" t="n">
        <v>3490027</v>
      </c>
      <c r="AS19" s="91" t="n">
        <v>68937</v>
      </c>
      <c r="AT19" s="92" t="n">
        <v>401146</v>
      </c>
      <c r="AU19" s="91" t="n">
        <v>3722046</v>
      </c>
      <c r="AV19" s="92" t="n">
        <v>154128</v>
      </c>
      <c r="AW19" s="92" t="n">
        <v>83710</v>
      </c>
      <c r="AX19" s="89" t="n">
        <v>571274</v>
      </c>
      <c r="AY19" s="91" t="n">
        <v>934411</v>
      </c>
      <c r="AZ19" s="89" t="n">
        <v>0</v>
      </c>
      <c r="BA19" s="94" t="n">
        <v>1185181</v>
      </c>
      <c r="BB19" s="92" t="n">
        <v>168425</v>
      </c>
      <c r="BC19" s="92" t="n">
        <v>45172</v>
      </c>
      <c r="BD19" s="91" t="n">
        <v>60840</v>
      </c>
      <c r="BE19" s="91" t="n">
        <v>185864</v>
      </c>
      <c r="BF19" s="91" t="n">
        <v>699778</v>
      </c>
      <c r="BG19" s="95" t="n">
        <v>25102</v>
      </c>
      <c r="BH19" s="94" t="n">
        <v>3079310</v>
      </c>
      <c r="BI19" s="91" t="n">
        <v>1376555</v>
      </c>
      <c r="BJ19" s="89" t="n">
        <v>478793</v>
      </c>
      <c r="BK19" s="91" t="n">
        <v>1225</v>
      </c>
      <c r="BL19" s="91" t="n">
        <v>1102025</v>
      </c>
      <c r="BM19" s="91" t="n">
        <v>53543</v>
      </c>
      <c r="BN19" s="95" t="n">
        <v>67169</v>
      </c>
      <c r="BO19" s="94" t="n">
        <v>124956</v>
      </c>
      <c r="BP19" s="91" t="n">
        <v>80734</v>
      </c>
      <c r="BQ19" s="91" t="n">
        <v>44010</v>
      </c>
      <c r="BR19" s="91" t="n">
        <v>212</v>
      </c>
      <c r="BS19" s="89" t="n">
        <v>0</v>
      </c>
      <c r="BT19" s="89" t="n">
        <v>772563</v>
      </c>
      <c r="BU19" s="91" t="n">
        <v>338573</v>
      </c>
      <c r="BV19" s="91" t="n">
        <v>414120</v>
      </c>
      <c r="BW19" s="89" t="n">
        <v>19869</v>
      </c>
      <c r="BX19" s="94" t="n">
        <v>3975383</v>
      </c>
      <c r="BY19" s="92" t="n">
        <v>187593</v>
      </c>
      <c r="BZ19" s="91" t="n">
        <v>408741</v>
      </c>
      <c r="CA19" s="89" t="n">
        <v>305672</v>
      </c>
      <c r="CB19" s="91" t="n">
        <v>103069</v>
      </c>
      <c r="CC19" s="89" t="n">
        <v>61049</v>
      </c>
      <c r="CD19" s="89" t="n">
        <v>431668</v>
      </c>
      <c r="CE19" s="91" t="n">
        <v>293573</v>
      </c>
      <c r="CF19" s="91" t="n">
        <v>134272</v>
      </c>
      <c r="CG19" s="91" t="n">
        <v>3823</v>
      </c>
      <c r="CH19" s="91" t="n">
        <v>89057</v>
      </c>
      <c r="CI19" s="89" t="n">
        <v>15049</v>
      </c>
      <c r="CJ19" s="89" t="n">
        <v>74008</v>
      </c>
      <c r="CK19" s="94" t="n">
        <v>389026</v>
      </c>
      <c r="CL19" s="91" t="n">
        <v>34106</v>
      </c>
      <c r="CM19" s="91" t="n">
        <v>354920</v>
      </c>
      <c r="CN19" s="91" t="n">
        <v>543783</v>
      </c>
      <c r="CO19" s="89" t="n">
        <v>490280</v>
      </c>
      <c r="CP19" s="92" t="n">
        <v>53503</v>
      </c>
      <c r="CQ19" s="91" t="n">
        <v>0</v>
      </c>
      <c r="CR19" s="91" t="n">
        <v>0</v>
      </c>
    </row>
    <row r="20" s="96" customFormat="true" ht="9" hidden="false" customHeight="true" outlineLevel="0" collapsed="false">
      <c r="A20" s="90" t="s">
        <v>241</v>
      </c>
      <c r="B20" s="91" t="n">
        <v>183157683</v>
      </c>
      <c r="C20" s="91" t="n">
        <v>0</v>
      </c>
      <c r="D20" s="91" t="n">
        <v>0</v>
      </c>
      <c r="E20" s="91" t="n">
        <v>0</v>
      </c>
      <c r="F20" s="91" t="n">
        <v>0</v>
      </c>
      <c r="G20" s="91" t="n">
        <v>0</v>
      </c>
      <c r="H20" s="89" t="n">
        <v>0</v>
      </c>
      <c r="I20" s="91" t="n">
        <v>20485</v>
      </c>
      <c r="J20" s="89" t="n">
        <v>20485</v>
      </c>
      <c r="K20" s="91" t="n">
        <v>0</v>
      </c>
      <c r="L20" s="91" t="n">
        <v>0</v>
      </c>
      <c r="M20" s="91" t="n">
        <v>81621</v>
      </c>
      <c r="N20" s="91" t="n">
        <v>0</v>
      </c>
      <c r="O20" s="95" t="n">
        <v>45</v>
      </c>
      <c r="P20" s="91" t="n">
        <v>0</v>
      </c>
      <c r="Q20" s="89" t="s">
        <v>235</v>
      </c>
      <c r="R20" s="89" t="s">
        <v>235</v>
      </c>
      <c r="S20" s="93" t="n">
        <v>0</v>
      </c>
      <c r="T20" s="91" t="n">
        <v>0</v>
      </c>
      <c r="U20" s="91" t="n">
        <v>0</v>
      </c>
      <c r="V20" s="91" t="n">
        <v>0</v>
      </c>
      <c r="W20" s="91" t="n">
        <v>3022</v>
      </c>
      <c r="X20" s="89" t="n">
        <v>0</v>
      </c>
      <c r="Y20" s="89" t="n">
        <v>5548</v>
      </c>
      <c r="Z20" s="89" t="n">
        <v>0</v>
      </c>
      <c r="AA20" s="94" t="n">
        <v>12125</v>
      </c>
      <c r="AB20" s="92" t="n">
        <v>40153</v>
      </c>
      <c r="AC20" s="91" t="n">
        <v>0</v>
      </c>
      <c r="AD20" s="91" t="n">
        <v>0</v>
      </c>
      <c r="AE20" s="91" t="n">
        <v>20729</v>
      </c>
      <c r="AF20" s="89" t="n">
        <v>0</v>
      </c>
      <c r="AG20" s="89" t="n">
        <v>0</v>
      </c>
      <c r="AH20" s="89" t="n">
        <v>869891</v>
      </c>
      <c r="AI20" s="100" t="n">
        <v>869763</v>
      </c>
      <c r="AJ20" s="92" t="n">
        <v>428143</v>
      </c>
      <c r="AK20" s="92" t="n">
        <v>441620</v>
      </c>
      <c r="AL20" s="91" t="n">
        <v>0</v>
      </c>
      <c r="AM20" s="91" t="n">
        <v>127</v>
      </c>
      <c r="AN20" s="91" t="n">
        <v>0</v>
      </c>
      <c r="AO20" s="89" t="n">
        <v>0</v>
      </c>
      <c r="AP20" s="91" t="n">
        <v>0</v>
      </c>
      <c r="AQ20" s="89" t="n">
        <v>0</v>
      </c>
      <c r="AR20" s="93" t="n">
        <v>0</v>
      </c>
      <c r="AS20" s="91" t="n">
        <v>0</v>
      </c>
      <c r="AT20" s="91" t="n">
        <v>0</v>
      </c>
      <c r="AU20" s="91" t="n">
        <v>0</v>
      </c>
      <c r="AV20" s="91" t="n">
        <v>0</v>
      </c>
      <c r="AW20" s="91" t="n">
        <v>0</v>
      </c>
      <c r="AX20" s="89" t="n">
        <v>0</v>
      </c>
      <c r="AY20" s="91" t="n">
        <v>127</v>
      </c>
      <c r="AZ20" s="89" t="n">
        <v>0</v>
      </c>
      <c r="BA20" s="100" t="n">
        <v>19138</v>
      </c>
      <c r="BB20" s="91" t="n">
        <v>0</v>
      </c>
      <c r="BC20" s="91" t="n">
        <v>0</v>
      </c>
      <c r="BD20" s="91" t="n">
        <v>0</v>
      </c>
      <c r="BE20" s="91" t="n">
        <v>0</v>
      </c>
      <c r="BF20" s="91" t="n">
        <v>0</v>
      </c>
      <c r="BG20" s="95" t="n">
        <v>19138</v>
      </c>
      <c r="BH20" s="94" t="n">
        <v>6625</v>
      </c>
      <c r="BI20" s="91" t="n">
        <v>6624</v>
      </c>
      <c r="BJ20" s="89" t="n">
        <v>1</v>
      </c>
      <c r="BK20" s="91" t="n">
        <v>0</v>
      </c>
      <c r="BL20" s="91" t="n">
        <v>0</v>
      </c>
      <c r="BM20" s="91" t="n">
        <v>0</v>
      </c>
      <c r="BN20" s="89" t="n">
        <v>0</v>
      </c>
      <c r="BO20" s="94" t="n">
        <v>126185908</v>
      </c>
      <c r="BP20" s="91" t="n">
        <v>2913197</v>
      </c>
      <c r="BQ20" s="91" t="n">
        <v>34813726</v>
      </c>
      <c r="BR20" s="91" t="n">
        <v>78939719</v>
      </c>
      <c r="BS20" s="89" t="n">
        <v>9519266</v>
      </c>
      <c r="BT20" s="89" t="n">
        <v>57655</v>
      </c>
      <c r="BU20" s="91" t="n">
        <v>15968</v>
      </c>
      <c r="BV20" s="91" t="n">
        <v>41687</v>
      </c>
      <c r="BW20" s="89" t="n">
        <v>0</v>
      </c>
      <c r="BX20" s="100" t="n">
        <v>43437</v>
      </c>
      <c r="BY20" s="91" t="n">
        <v>55823285</v>
      </c>
      <c r="BZ20" s="91" t="n">
        <v>49041</v>
      </c>
      <c r="CA20" s="89" t="n">
        <v>49041</v>
      </c>
      <c r="CB20" s="91" t="n">
        <v>0</v>
      </c>
      <c r="CC20" s="89" t="n">
        <v>0</v>
      </c>
      <c r="CD20" s="89" t="n">
        <v>0</v>
      </c>
      <c r="CE20" s="91" t="n">
        <v>0</v>
      </c>
      <c r="CF20" s="91" t="n">
        <v>0</v>
      </c>
      <c r="CG20" s="91" t="n">
        <v>0</v>
      </c>
      <c r="CH20" s="91" t="n">
        <v>0</v>
      </c>
      <c r="CI20" s="89" t="n">
        <v>0</v>
      </c>
      <c r="CJ20" s="89" t="n">
        <v>0</v>
      </c>
      <c r="CK20" s="94" t="n">
        <v>0</v>
      </c>
      <c r="CL20" s="91" t="n">
        <v>0</v>
      </c>
      <c r="CM20" s="91" t="n">
        <v>0</v>
      </c>
      <c r="CN20" s="92" t="n">
        <v>596</v>
      </c>
      <c r="CO20" s="95" t="n">
        <v>596</v>
      </c>
      <c r="CP20" s="91" t="n">
        <v>0</v>
      </c>
      <c r="CQ20" s="91" t="n">
        <v>0</v>
      </c>
      <c r="CR20" s="91" t="n">
        <v>0</v>
      </c>
    </row>
    <row r="21" s="96" customFormat="true" ht="9" hidden="false" customHeight="true" outlineLevel="0" collapsed="false">
      <c r="A21" s="90" t="s">
        <v>242</v>
      </c>
      <c r="B21" s="91" t="n">
        <v>81146603</v>
      </c>
      <c r="C21" s="91" t="n">
        <v>0</v>
      </c>
      <c r="D21" s="91" t="n">
        <v>0</v>
      </c>
      <c r="E21" s="91" t="n">
        <v>0</v>
      </c>
      <c r="F21" s="91" t="n">
        <v>0</v>
      </c>
      <c r="G21" s="92" t="n">
        <v>10010</v>
      </c>
      <c r="H21" s="89" t="n">
        <v>0</v>
      </c>
      <c r="I21" s="91" t="n">
        <v>37079</v>
      </c>
      <c r="J21" s="89" t="n">
        <v>37079</v>
      </c>
      <c r="K21" s="91" t="n">
        <v>0</v>
      </c>
      <c r="L21" s="91" t="n">
        <v>0</v>
      </c>
      <c r="M21" s="92" t="n">
        <v>79831</v>
      </c>
      <c r="N21" s="91" t="n">
        <v>0</v>
      </c>
      <c r="O21" s="89" t="n">
        <v>0</v>
      </c>
      <c r="P21" s="92" t="n">
        <v>661</v>
      </c>
      <c r="Q21" s="89" t="s">
        <v>235</v>
      </c>
      <c r="R21" s="89" t="s">
        <v>235</v>
      </c>
      <c r="S21" s="93" t="n">
        <v>0</v>
      </c>
      <c r="T21" s="91" t="n">
        <v>0</v>
      </c>
      <c r="U21" s="91" t="n">
        <v>0</v>
      </c>
      <c r="V21" s="91" t="n">
        <v>57540</v>
      </c>
      <c r="W21" s="91" t="n">
        <v>0</v>
      </c>
      <c r="X21" s="89" t="n">
        <v>0</v>
      </c>
      <c r="Y21" s="89" t="n">
        <v>0</v>
      </c>
      <c r="Z21" s="89" t="n">
        <v>0</v>
      </c>
      <c r="AA21" s="94" t="n">
        <v>0</v>
      </c>
      <c r="AB21" s="92" t="n">
        <v>11121</v>
      </c>
      <c r="AC21" s="91" t="n">
        <v>0</v>
      </c>
      <c r="AD21" s="91" t="n">
        <v>0</v>
      </c>
      <c r="AE21" s="92" t="n">
        <v>10509</v>
      </c>
      <c r="AF21" s="89" t="n">
        <v>0</v>
      </c>
      <c r="AG21" s="89" t="n">
        <v>0</v>
      </c>
      <c r="AH21" s="95" t="n">
        <v>281145</v>
      </c>
      <c r="AI21" s="100" t="n">
        <v>281145</v>
      </c>
      <c r="AJ21" s="92" t="n">
        <v>777</v>
      </c>
      <c r="AK21" s="92" t="n">
        <v>280368</v>
      </c>
      <c r="AL21" s="91" t="n">
        <v>0</v>
      </c>
      <c r="AM21" s="91" t="n">
        <v>0</v>
      </c>
      <c r="AN21" s="91" t="n">
        <v>0</v>
      </c>
      <c r="AO21" s="89" t="n">
        <v>0</v>
      </c>
      <c r="AP21" s="91" t="n">
        <v>0</v>
      </c>
      <c r="AQ21" s="89" t="n">
        <v>0</v>
      </c>
      <c r="AR21" s="93" t="n">
        <v>0</v>
      </c>
      <c r="AS21" s="91" t="n">
        <v>0</v>
      </c>
      <c r="AT21" s="91" t="n">
        <v>0</v>
      </c>
      <c r="AU21" s="91" t="n">
        <v>0</v>
      </c>
      <c r="AV21" s="91" t="n">
        <v>0</v>
      </c>
      <c r="AW21" s="91" t="n">
        <v>0</v>
      </c>
      <c r="AX21" s="89" t="n">
        <v>0</v>
      </c>
      <c r="AY21" s="91" t="n">
        <v>0</v>
      </c>
      <c r="AZ21" s="89" t="n">
        <v>0</v>
      </c>
      <c r="BA21" s="94" t="n">
        <v>1957</v>
      </c>
      <c r="BB21" s="91" t="n">
        <v>0</v>
      </c>
      <c r="BC21" s="91" t="n">
        <v>0</v>
      </c>
      <c r="BD21" s="91" t="n">
        <v>0</v>
      </c>
      <c r="BE21" s="91" t="n">
        <v>0</v>
      </c>
      <c r="BF21" s="91" t="n">
        <v>1957</v>
      </c>
      <c r="BG21" s="89" t="n">
        <v>0</v>
      </c>
      <c r="BH21" s="94" t="n">
        <v>2131</v>
      </c>
      <c r="BI21" s="91" t="n">
        <v>2131</v>
      </c>
      <c r="BJ21" s="89" t="n">
        <v>0</v>
      </c>
      <c r="BK21" s="91" t="n">
        <v>0</v>
      </c>
      <c r="BL21" s="91" t="n">
        <v>0</v>
      </c>
      <c r="BM21" s="91" t="n">
        <v>0</v>
      </c>
      <c r="BN21" s="89" t="n">
        <v>0</v>
      </c>
      <c r="BO21" s="94" t="n">
        <v>73528966</v>
      </c>
      <c r="BP21" s="91" t="n">
        <v>80777</v>
      </c>
      <c r="BQ21" s="91" t="n">
        <v>1205851</v>
      </c>
      <c r="BR21" s="91" t="n">
        <v>72095588</v>
      </c>
      <c r="BS21" s="89" t="n">
        <v>146749</v>
      </c>
      <c r="BT21" s="95" t="n">
        <v>192254</v>
      </c>
      <c r="BU21" s="92" t="n">
        <v>192254</v>
      </c>
      <c r="BV21" s="91" t="n">
        <v>0</v>
      </c>
      <c r="BW21" s="89" t="n">
        <v>0</v>
      </c>
      <c r="BX21" s="94" t="n">
        <v>39407</v>
      </c>
      <c r="BY21" s="91" t="n">
        <v>6923024</v>
      </c>
      <c r="BZ21" s="91" t="n">
        <v>49233</v>
      </c>
      <c r="CA21" s="89" t="n">
        <v>49233</v>
      </c>
      <c r="CB21" s="91" t="n">
        <v>0</v>
      </c>
      <c r="CC21" s="89" t="n">
        <v>0</v>
      </c>
      <c r="CD21" s="89" t="n">
        <v>0</v>
      </c>
      <c r="CE21" s="91" t="n">
        <v>0</v>
      </c>
      <c r="CF21" s="91" t="n">
        <v>0</v>
      </c>
      <c r="CG21" s="91" t="n">
        <v>0</v>
      </c>
      <c r="CH21" s="91" t="n">
        <v>1565</v>
      </c>
      <c r="CI21" s="89" t="n">
        <v>1565</v>
      </c>
      <c r="CJ21" s="89" t="n">
        <v>0</v>
      </c>
      <c r="CK21" s="94" t="n">
        <v>0</v>
      </c>
      <c r="CL21" s="91" t="n">
        <v>0</v>
      </c>
      <c r="CM21" s="91" t="n">
        <v>0</v>
      </c>
      <c r="CN21" s="91" t="n">
        <v>0</v>
      </c>
      <c r="CO21" s="89" t="n">
        <v>0</v>
      </c>
      <c r="CP21" s="91" t="n">
        <v>0</v>
      </c>
      <c r="CQ21" s="91" t="n">
        <v>0</v>
      </c>
      <c r="CR21" s="91" t="n">
        <v>0</v>
      </c>
    </row>
    <row r="22" s="96" customFormat="true" ht="9" hidden="false" customHeight="true" outlineLevel="0" collapsed="false">
      <c r="A22" s="90" t="s">
        <v>243</v>
      </c>
      <c r="B22" s="91" t="n">
        <v>1578478578</v>
      </c>
      <c r="C22" s="91" t="n">
        <v>426574</v>
      </c>
      <c r="D22" s="91" t="n">
        <v>378104</v>
      </c>
      <c r="E22" s="92" t="n">
        <v>1885</v>
      </c>
      <c r="F22" s="92" t="n">
        <v>46585</v>
      </c>
      <c r="G22" s="91" t="n">
        <v>8857731</v>
      </c>
      <c r="H22" s="89" t="n">
        <v>11613509</v>
      </c>
      <c r="I22" s="91" t="n">
        <v>5434705</v>
      </c>
      <c r="J22" s="89" t="n">
        <v>2233083</v>
      </c>
      <c r="K22" s="91" t="n">
        <v>2611132</v>
      </c>
      <c r="L22" s="91" t="n">
        <v>590490</v>
      </c>
      <c r="M22" s="91" t="n">
        <v>184037582</v>
      </c>
      <c r="N22" s="91" t="n">
        <v>2888690</v>
      </c>
      <c r="O22" s="89" t="n">
        <v>1444040</v>
      </c>
      <c r="P22" s="91" t="n">
        <v>439803</v>
      </c>
      <c r="Q22" s="89" t="s">
        <v>235</v>
      </c>
      <c r="R22" s="89" t="s">
        <v>235</v>
      </c>
      <c r="S22" s="93" t="n">
        <v>164970</v>
      </c>
      <c r="T22" s="91" t="n">
        <v>655009</v>
      </c>
      <c r="U22" s="91" t="n">
        <v>142031</v>
      </c>
      <c r="V22" s="91" t="n">
        <v>22963343</v>
      </c>
      <c r="W22" s="91" t="n">
        <v>58549947</v>
      </c>
      <c r="X22" s="89" t="n">
        <v>2398073</v>
      </c>
      <c r="Y22" s="89" t="n">
        <v>4542483</v>
      </c>
      <c r="Z22" s="89" t="n">
        <v>5105560</v>
      </c>
      <c r="AA22" s="94" t="n">
        <v>2908980</v>
      </c>
      <c r="AB22" s="91" t="n">
        <v>11226642</v>
      </c>
      <c r="AC22" s="91" t="n">
        <v>7684531</v>
      </c>
      <c r="AD22" s="91" t="n">
        <v>2410227</v>
      </c>
      <c r="AE22" s="91" t="n">
        <v>53291265</v>
      </c>
      <c r="AF22" s="89" t="n">
        <v>81896</v>
      </c>
      <c r="AG22" s="89" t="n">
        <v>7096016</v>
      </c>
      <c r="AH22" s="89" t="n">
        <v>56331329</v>
      </c>
      <c r="AI22" s="94" t="n">
        <v>52749346</v>
      </c>
      <c r="AJ22" s="91" t="n">
        <v>32472932</v>
      </c>
      <c r="AK22" s="91" t="n">
        <v>20213786</v>
      </c>
      <c r="AL22" s="92" t="n">
        <v>62628</v>
      </c>
      <c r="AM22" s="91" t="n">
        <v>3581983</v>
      </c>
      <c r="AN22" s="91" t="n">
        <v>104661</v>
      </c>
      <c r="AO22" s="89" t="n">
        <v>107881</v>
      </c>
      <c r="AP22" s="91" t="n">
        <v>102440</v>
      </c>
      <c r="AQ22" s="95" t="n">
        <v>35605</v>
      </c>
      <c r="AR22" s="93" t="n">
        <v>1392107</v>
      </c>
      <c r="AS22" s="91" t="n">
        <v>101750</v>
      </c>
      <c r="AT22" s="92" t="n">
        <v>93662</v>
      </c>
      <c r="AU22" s="91" t="n">
        <v>1071866</v>
      </c>
      <c r="AV22" s="92" t="n">
        <v>14055</v>
      </c>
      <c r="AW22" s="92" t="n">
        <v>11039</v>
      </c>
      <c r="AX22" s="89" t="n">
        <v>227267</v>
      </c>
      <c r="AY22" s="91" t="n">
        <v>319651</v>
      </c>
      <c r="AZ22" s="89" t="n">
        <v>0</v>
      </c>
      <c r="BA22" s="94" t="n">
        <v>3267460</v>
      </c>
      <c r="BB22" s="91" t="n">
        <v>797642</v>
      </c>
      <c r="BC22" s="91" t="n">
        <v>133395</v>
      </c>
      <c r="BD22" s="92" t="n">
        <v>242350</v>
      </c>
      <c r="BE22" s="92" t="n">
        <v>46352</v>
      </c>
      <c r="BF22" s="91" t="n">
        <v>1929932</v>
      </c>
      <c r="BG22" s="89" t="n">
        <v>117788</v>
      </c>
      <c r="BH22" s="94" t="n">
        <v>12092623</v>
      </c>
      <c r="BI22" s="91" t="n">
        <v>7497731</v>
      </c>
      <c r="BJ22" s="89" t="n">
        <v>1784086</v>
      </c>
      <c r="BK22" s="91" t="n">
        <v>117135</v>
      </c>
      <c r="BL22" s="91" t="n">
        <v>1824923</v>
      </c>
      <c r="BM22" s="92" t="n">
        <v>378895</v>
      </c>
      <c r="BN22" s="89" t="n">
        <v>489852</v>
      </c>
      <c r="BO22" s="94" t="n">
        <v>1152801753</v>
      </c>
      <c r="BP22" s="91" t="n">
        <v>29904922</v>
      </c>
      <c r="BQ22" s="91" t="n">
        <v>1033079921</v>
      </c>
      <c r="BR22" s="91" t="n">
        <v>85472806</v>
      </c>
      <c r="BS22" s="89" t="n">
        <v>4344104</v>
      </c>
      <c r="BT22" s="89" t="n">
        <v>5960559</v>
      </c>
      <c r="BU22" s="91" t="n">
        <v>4473265</v>
      </c>
      <c r="BV22" s="91" t="n">
        <v>805863</v>
      </c>
      <c r="BW22" s="89" t="n">
        <v>681431</v>
      </c>
      <c r="BX22" s="94" t="n">
        <v>16308811</v>
      </c>
      <c r="BY22" s="91" t="n">
        <v>115219714</v>
      </c>
      <c r="BZ22" s="91" t="n">
        <v>3161624</v>
      </c>
      <c r="CA22" s="89" t="n">
        <v>2929704</v>
      </c>
      <c r="CB22" s="92" t="n">
        <v>231919</v>
      </c>
      <c r="CC22" s="89" t="n">
        <v>164952</v>
      </c>
      <c r="CD22" s="89" t="n">
        <v>589840</v>
      </c>
      <c r="CE22" s="92" t="n">
        <v>217170</v>
      </c>
      <c r="CF22" s="91" t="n">
        <v>360450</v>
      </c>
      <c r="CG22" s="91" t="n">
        <v>12219</v>
      </c>
      <c r="CH22" s="91" t="n">
        <v>419937</v>
      </c>
      <c r="CI22" s="89" t="n">
        <v>248863</v>
      </c>
      <c r="CJ22" s="89" t="n">
        <v>171074</v>
      </c>
      <c r="CK22" s="94" t="n">
        <v>1586227</v>
      </c>
      <c r="CL22" s="91" t="n">
        <v>1023724</v>
      </c>
      <c r="CM22" s="91" t="n">
        <v>562503</v>
      </c>
      <c r="CN22" s="91" t="n">
        <v>203649</v>
      </c>
      <c r="CO22" s="89" t="n">
        <v>132005</v>
      </c>
      <c r="CP22" s="91" t="n">
        <v>71644</v>
      </c>
      <c r="CQ22" s="91" t="n">
        <v>0</v>
      </c>
      <c r="CR22" s="91" t="n">
        <v>0</v>
      </c>
    </row>
    <row r="23" s="96" customFormat="true" ht="9" hidden="false" customHeight="true" outlineLevel="0" collapsed="false">
      <c r="A23" s="90" t="s">
        <v>244</v>
      </c>
      <c r="B23" s="91" t="n">
        <v>39184612</v>
      </c>
      <c r="C23" s="92" t="n">
        <v>35830</v>
      </c>
      <c r="D23" s="92" t="n">
        <v>35828</v>
      </c>
      <c r="E23" s="91" t="n">
        <v>0</v>
      </c>
      <c r="F23" s="92" t="n">
        <v>2</v>
      </c>
      <c r="G23" s="91" t="n">
        <v>143851</v>
      </c>
      <c r="H23" s="95" t="n">
        <v>28247</v>
      </c>
      <c r="I23" s="91" t="n">
        <v>135741</v>
      </c>
      <c r="J23" s="89" t="n">
        <v>22162</v>
      </c>
      <c r="K23" s="92" t="n">
        <v>110695</v>
      </c>
      <c r="L23" s="92" t="n">
        <v>2883</v>
      </c>
      <c r="M23" s="91" t="n">
        <v>7279260</v>
      </c>
      <c r="N23" s="91" t="n">
        <v>466415</v>
      </c>
      <c r="O23" s="95" t="n">
        <v>48121</v>
      </c>
      <c r="P23" s="92" t="n">
        <v>709</v>
      </c>
      <c r="Q23" s="89" t="s">
        <v>235</v>
      </c>
      <c r="R23" s="89" t="s">
        <v>235</v>
      </c>
      <c r="S23" s="93" t="n">
        <v>19393</v>
      </c>
      <c r="T23" s="91" t="n">
        <v>18179</v>
      </c>
      <c r="U23" s="92" t="n">
        <v>96057</v>
      </c>
      <c r="V23" s="91" t="n">
        <v>68</v>
      </c>
      <c r="W23" s="92" t="n">
        <v>310257</v>
      </c>
      <c r="X23" s="95" t="n">
        <v>33870</v>
      </c>
      <c r="Y23" s="95" t="n">
        <v>571168</v>
      </c>
      <c r="Z23" s="89" t="n">
        <v>15796</v>
      </c>
      <c r="AA23" s="100" t="n">
        <v>67357</v>
      </c>
      <c r="AB23" s="92" t="n">
        <v>78925</v>
      </c>
      <c r="AC23" s="91" t="n">
        <v>5230792</v>
      </c>
      <c r="AD23" s="91" t="n">
        <v>159715</v>
      </c>
      <c r="AE23" s="92" t="n">
        <v>115541</v>
      </c>
      <c r="AF23" s="95" t="s">
        <v>245</v>
      </c>
      <c r="AG23" s="95" t="n">
        <v>46895</v>
      </c>
      <c r="AH23" s="89" t="n">
        <v>4326256</v>
      </c>
      <c r="AI23" s="94" t="n">
        <v>4057309</v>
      </c>
      <c r="AJ23" s="91" t="n">
        <v>2920053</v>
      </c>
      <c r="AK23" s="91" t="n">
        <v>1137256</v>
      </c>
      <c r="AL23" s="91" t="n">
        <v>0</v>
      </c>
      <c r="AM23" s="91" t="n">
        <v>268947</v>
      </c>
      <c r="AN23" s="92" t="n">
        <v>88</v>
      </c>
      <c r="AO23" s="89" t="n">
        <v>0</v>
      </c>
      <c r="AP23" s="92" t="n">
        <v>27491</v>
      </c>
      <c r="AQ23" s="89" t="n">
        <v>0</v>
      </c>
      <c r="AR23" s="93" t="n">
        <v>0</v>
      </c>
      <c r="AS23" s="92" t="n">
        <v>22007</v>
      </c>
      <c r="AT23" s="91" t="n">
        <v>217089</v>
      </c>
      <c r="AU23" s="91" t="n">
        <v>20</v>
      </c>
      <c r="AV23" s="91" t="n">
        <v>0</v>
      </c>
      <c r="AW23" s="91" t="n">
        <v>0</v>
      </c>
      <c r="AX23" s="89" t="n">
        <v>2217</v>
      </c>
      <c r="AY23" s="92" t="n">
        <v>35</v>
      </c>
      <c r="AZ23" s="89" t="n">
        <v>0</v>
      </c>
      <c r="BA23" s="94" t="n">
        <v>253064</v>
      </c>
      <c r="BB23" s="92" t="n">
        <v>12124</v>
      </c>
      <c r="BC23" s="91" t="n">
        <v>0</v>
      </c>
      <c r="BD23" s="91" t="n">
        <v>0</v>
      </c>
      <c r="BE23" s="91" t="n">
        <v>0</v>
      </c>
      <c r="BF23" s="92" t="n">
        <v>234063</v>
      </c>
      <c r="BG23" s="95" t="n">
        <v>6876</v>
      </c>
      <c r="BH23" s="94" t="n">
        <v>1994584</v>
      </c>
      <c r="BI23" s="92" t="n">
        <v>1689526</v>
      </c>
      <c r="BJ23" s="95" t="n">
        <v>33275</v>
      </c>
      <c r="BK23" s="91" t="n">
        <v>0</v>
      </c>
      <c r="BL23" s="92" t="n">
        <v>266257</v>
      </c>
      <c r="BM23" s="91" t="n">
        <v>0</v>
      </c>
      <c r="BN23" s="89" t="n">
        <v>5526</v>
      </c>
      <c r="BO23" s="94" t="n">
        <v>10307175</v>
      </c>
      <c r="BP23" s="92" t="n">
        <v>4709042</v>
      </c>
      <c r="BQ23" s="92" t="n">
        <v>381834</v>
      </c>
      <c r="BR23" s="91" t="n">
        <v>340200</v>
      </c>
      <c r="BS23" s="95" t="n">
        <v>4876099</v>
      </c>
      <c r="BT23" s="89" t="n">
        <v>1059751</v>
      </c>
      <c r="BU23" s="91" t="n">
        <v>1031514</v>
      </c>
      <c r="BV23" s="92" t="n">
        <v>28236</v>
      </c>
      <c r="BW23" s="89" t="n">
        <v>0</v>
      </c>
      <c r="BX23" s="94" t="n">
        <v>515845</v>
      </c>
      <c r="BY23" s="91" t="n">
        <v>915797</v>
      </c>
      <c r="BZ23" s="92" t="n">
        <v>224810</v>
      </c>
      <c r="CA23" s="95" t="n">
        <v>224810</v>
      </c>
      <c r="CB23" s="91" t="n">
        <v>0</v>
      </c>
      <c r="CC23" s="89" t="n">
        <v>0</v>
      </c>
      <c r="CD23" s="89" t="n">
        <v>11859834</v>
      </c>
      <c r="CE23" s="91" t="n">
        <v>11857373</v>
      </c>
      <c r="CF23" s="91" t="n">
        <v>2461</v>
      </c>
      <c r="CG23" s="91" t="n">
        <v>0</v>
      </c>
      <c r="CH23" s="92" t="n">
        <v>32514</v>
      </c>
      <c r="CI23" s="95" t="n">
        <v>18565</v>
      </c>
      <c r="CJ23" s="95" t="n">
        <v>13949</v>
      </c>
      <c r="CK23" s="100" t="n">
        <v>55558</v>
      </c>
      <c r="CL23" s="92" t="n">
        <v>45373</v>
      </c>
      <c r="CM23" s="92" t="n">
        <v>10185</v>
      </c>
      <c r="CN23" s="92" t="n">
        <v>16495</v>
      </c>
      <c r="CO23" s="95" t="n">
        <v>16495</v>
      </c>
      <c r="CP23" s="91" t="n">
        <v>0</v>
      </c>
      <c r="CQ23" s="91" t="n">
        <v>0</v>
      </c>
      <c r="CR23" s="91" t="n">
        <v>0</v>
      </c>
    </row>
    <row r="24" s="96" customFormat="true" ht="9" hidden="false" customHeight="true" outlineLevel="0" collapsed="false">
      <c r="A24" s="90" t="s">
        <v>246</v>
      </c>
      <c r="B24" s="91" t="n">
        <v>278487655</v>
      </c>
      <c r="C24" s="92" t="n">
        <v>18850</v>
      </c>
      <c r="D24" s="92" t="n">
        <v>18850</v>
      </c>
      <c r="E24" s="91" t="n">
        <v>0</v>
      </c>
      <c r="F24" s="91" t="n">
        <v>0</v>
      </c>
      <c r="G24" s="91" t="n">
        <v>3121</v>
      </c>
      <c r="H24" s="89" t="n">
        <v>0</v>
      </c>
      <c r="I24" s="92" t="n">
        <v>36721</v>
      </c>
      <c r="J24" s="89" t="n">
        <v>3517</v>
      </c>
      <c r="K24" s="92" t="n">
        <v>1567</v>
      </c>
      <c r="L24" s="92" t="n">
        <v>31637</v>
      </c>
      <c r="M24" s="91" t="n">
        <v>88481</v>
      </c>
      <c r="N24" s="91" t="n">
        <v>236</v>
      </c>
      <c r="O24" s="89" t="n">
        <v>0</v>
      </c>
      <c r="P24" s="91" t="n">
        <v>0</v>
      </c>
      <c r="Q24" s="89" t="s">
        <v>235</v>
      </c>
      <c r="R24" s="89" t="s">
        <v>235</v>
      </c>
      <c r="S24" s="93" t="n">
        <v>0</v>
      </c>
      <c r="T24" s="91" t="n">
        <v>0</v>
      </c>
      <c r="U24" s="91" t="n">
        <v>0</v>
      </c>
      <c r="V24" s="91" t="n">
        <v>39884</v>
      </c>
      <c r="W24" s="92" t="n">
        <v>34911</v>
      </c>
      <c r="X24" s="89" t="n">
        <v>0</v>
      </c>
      <c r="Y24" s="89" t="n">
        <v>0</v>
      </c>
      <c r="Z24" s="89" t="n">
        <v>0</v>
      </c>
      <c r="AA24" s="94" t="n">
        <v>0</v>
      </c>
      <c r="AB24" s="91" t="n">
        <v>0</v>
      </c>
      <c r="AC24" s="91" t="n">
        <v>12096</v>
      </c>
      <c r="AD24" s="91" t="n">
        <v>1355</v>
      </c>
      <c r="AE24" s="91" t="n">
        <v>0</v>
      </c>
      <c r="AF24" s="89" t="n">
        <v>0</v>
      </c>
      <c r="AG24" s="89" t="n">
        <v>0</v>
      </c>
      <c r="AH24" s="89" t="n">
        <v>281748</v>
      </c>
      <c r="AI24" s="94" t="n">
        <v>242161</v>
      </c>
      <c r="AJ24" s="91" t="n">
        <v>106975</v>
      </c>
      <c r="AK24" s="92" t="n">
        <v>135186</v>
      </c>
      <c r="AL24" s="91" t="n">
        <v>0</v>
      </c>
      <c r="AM24" s="92" t="n">
        <v>39588</v>
      </c>
      <c r="AN24" s="92" t="n">
        <v>2</v>
      </c>
      <c r="AO24" s="89" t="n">
        <v>0</v>
      </c>
      <c r="AP24" s="91" t="n">
        <v>0</v>
      </c>
      <c r="AQ24" s="89" t="n">
        <v>0</v>
      </c>
      <c r="AR24" s="93" t="n">
        <v>0</v>
      </c>
      <c r="AS24" s="91" t="n">
        <v>0</v>
      </c>
      <c r="AT24" s="91" t="n">
        <v>0</v>
      </c>
      <c r="AU24" s="91" t="n">
        <v>219</v>
      </c>
      <c r="AV24" s="91" t="n">
        <v>0</v>
      </c>
      <c r="AW24" s="91" t="n">
        <v>39366</v>
      </c>
      <c r="AX24" s="89" t="n">
        <v>0</v>
      </c>
      <c r="AY24" s="91" t="n">
        <v>0</v>
      </c>
      <c r="AZ24" s="89" t="n">
        <v>0</v>
      </c>
      <c r="BA24" s="94" t="n">
        <v>10702</v>
      </c>
      <c r="BB24" s="91" t="n">
        <v>9815</v>
      </c>
      <c r="BC24" s="91" t="n">
        <v>0</v>
      </c>
      <c r="BD24" s="91" t="n">
        <v>0</v>
      </c>
      <c r="BE24" s="91" t="n">
        <v>0</v>
      </c>
      <c r="BF24" s="91" t="n">
        <v>887</v>
      </c>
      <c r="BG24" s="89" t="n">
        <v>0</v>
      </c>
      <c r="BH24" s="94" t="n">
        <v>0</v>
      </c>
      <c r="BI24" s="91" t="n">
        <v>0</v>
      </c>
      <c r="BJ24" s="89" t="n">
        <v>0</v>
      </c>
      <c r="BK24" s="91" t="n">
        <v>0</v>
      </c>
      <c r="BL24" s="91" t="n">
        <v>0</v>
      </c>
      <c r="BM24" s="91" t="n">
        <v>0</v>
      </c>
      <c r="BN24" s="89" t="n">
        <v>0</v>
      </c>
      <c r="BO24" s="94" t="n">
        <v>173018950</v>
      </c>
      <c r="BP24" s="91" t="n">
        <v>75602852</v>
      </c>
      <c r="BQ24" s="92" t="n">
        <v>3563773</v>
      </c>
      <c r="BR24" s="91" t="n">
        <v>85617819</v>
      </c>
      <c r="BS24" s="95" t="n">
        <v>8234507</v>
      </c>
      <c r="BT24" s="89" t="n">
        <v>714037</v>
      </c>
      <c r="BU24" s="91" t="n">
        <v>714037</v>
      </c>
      <c r="BV24" s="91" t="n">
        <v>0</v>
      </c>
      <c r="BW24" s="89" t="n">
        <v>0</v>
      </c>
      <c r="BX24" s="100" t="n">
        <v>21109</v>
      </c>
      <c r="BY24" s="91" t="n">
        <v>104045089</v>
      </c>
      <c r="BZ24" s="92" t="n">
        <v>472</v>
      </c>
      <c r="CA24" s="95" t="n">
        <v>472</v>
      </c>
      <c r="CB24" s="91" t="n">
        <v>0</v>
      </c>
      <c r="CC24" s="89" t="n">
        <v>0</v>
      </c>
      <c r="CD24" s="89" t="n">
        <v>0</v>
      </c>
      <c r="CE24" s="91" t="n">
        <v>0</v>
      </c>
      <c r="CF24" s="91" t="n">
        <v>0</v>
      </c>
      <c r="CG24" s="91" t="n">
        <v>0</v>
      </c>
      <c r="CH24" s="92" t="n">
        <v>27189</v>
      </c>
      <c r="CI24" s="95" t="n">
        <v>27189</v>
      </c>
      <c r="CJ24" s="89" t="n">
        <v>0</v>
      </c>
      <c r="CK24" s="100" t="n">
        <v>221185</v>
      </c>
      <c r="CL24" s="92" t="n">
        <v>221185</v>
      </c>
      <c r="CM24" s="91" t="n">
        <v>0</v>
      </c>
      <c r="CN24" s="91" t="s">
        <v>245</v>
      </c>
      <c r="CO24" s="89" t="n">
        <v>0</v>
      </c>
      <c r="CP24" s="91" t="s">
        <v>245</v>
      </c>
      <c r="CQ24" s="91" t="n">
        <v>0</v>
      </c>
      <c r="CR24" s="91" t="n">
        <v>0</v>
      </c>
    </row>
    <row r="25" s="96" customFormat="true" ht="9" hidden="false" customHeight="true" outlineLevel="0" collapsed="false">
      <c r="A25" s="90" t="s">
        <v>247</v>
      </c>
      <c r="B25" s="91" t="n">
        <v>3125038480</v>
      </c>
      <c r="C25" s="91" t="n">
        <v>735211</v>
      </c>
      <c r="D25" s="91" t="n">
        <v>598997</v>
      </c>
      <c r="E25" s="92" t="n">
        <v>83606</v>
      </c>
      <c r="F25" s="92" t="n">
        <v>52608</v>
      </c>
      <c r="G25" s="91" t="n">
        <v>51503122</v>
      </c>
      <c r="H25" s="89" t="n">
        <v>9852093</v>
      </c>
      <c r="I25" s="91" t="n">
        <v>6377724</v>
      </c>
      <c r="J25" s="89" t="n">
        <v>4127148</v>
      </c>
      <c r="K25" s="91" t="n">
        <v>1643855</v>
      </c>
      <c r="L25" s="91" t="n">
        <v>606721</v>
      </c>
      <c r="M25" s="91" t="n">
        <v>519237949</v>
      </c>
      <c r="N25" s="91" t="n">
        <v>7756280</v>
      </c>
      <c r="O25" s="89" t="n">
        <v>12882900</v>
      </c>
      <c r="P25" s="91" t="n">
        <v>1176383</v>
      </c>
      <c r="Q25" s="89" t="s">
        <v>235</v>
      </c>
      <c r="R25" s="89" t="s">
        <v>235</v>
      </c>
      <c r="S25" s="93" t="n">
        <v>396954</v>
      </c>
      <c r="T25" s="91" t="n">
        <v>4977840</v>
      </c>
      <c r="U25" s="91" t="n">
        <v>116276</v>
      </c>
      <c r="V25" s="91" t="n">
        <v>157497278</v>
      </c>
      <c r="W25" s="91" t="n">
        <v>64958381</v>
      </c>
      <c r="X25" s="89" t="n">
        <v>15187348</v>
      </c>
      <c r="Y25" s="89" t="n">
        <v>14437397</v>
      </c>
      <c r="Z25" s="89" t="n">
        <v>6783430</v>
      </c>
      <c r="AA25" s="94" t="n">
        <v>12547463</v>
      </c>
      <c r="AB25" s="91" t="n">
        <v>35638896</v>
      </c>
      <c r="AC25" s="91" t="n">
        <v>64780005</v>
      </c>
      <c r="AD25" s="91" t="n">
        <v>21937616</v>
      </c>
      <c r="AE25" s="91" t="n">
        <v>84061876</v>
      </c>
      <c r="AF25" s="95" t="n">
        <v>115189</v>
      </c>
      <c r="AG25" s="89" t="n">
        <v>13885332</v>
      </c>
      <c r="AH25" s="89" t="n">
        <v>82776579</v>
      </c>
      <c r="AI25" s="94" t="n">
        <v>76885161</v>
      </c>
      <c r="AJ25" s="91" t="n">
        <v>25312531</v>
      </c>
      <c r="AK25" s="91" t="n">
        <v>51554151</v>
      </c>
      <c r="AL25" s="92" t="n">
        <v>18479</v>
      </c>
      <c r="AM25" s="91" t="n">
        <v>5891418</v>
      </c>
      <c r="AN25" s="91" t="n">
        <v>192394</v>
      </c>
      <c r="AO25" s="95" t="n">
        <v>164100</v>
      </c>
      <c r="AP25" s="92" t="n">
        <v>320428</v>
      </c>
      <c r="AQ25" s="95" t="n">
        <v>155487</v>
      </c>
      <c r="AR25" s="97" t="n">
        <v>1309801</v>
      </c>
      <c r="AS25" s="91" t="n">
        <v>127883</v>
      </c>
      <c r="AT25" s="91" t="n">
        <v>63835</v>
      </c>
      <c r="AU25" s="91" t="n">
        <v>2383390</v>
      </c>
      <c r="AV25" s="92" t="n">
        <v>137759</v>
      </c>
      <c r="AW25" s="91" t="n">
        <v>110829</v>
      </c>
      <c r="AX25" s="89" t="n">
        <v>188656</v>
      </c>
      <c r="AY25" s="91" t="n">
        <v>736856</v>
      </c>
      <c r="AZ25" s="89" t="n">
        <v>0</v>
      </c>
      <c r="BA25" s="94" t="n">
        <v>15790330</v>
      </c>
      <c r="BB25" s="91" t="n">
        <v>1135401</v>
      </c>
      <c r="BC25" s="92" t="n">
        <v>77594</v>
      </c>
      <c r="BD25" s="92" t="n">
        <v>795416</v>
      </c>
      <c r="BE25" s="91" t="n">
        <v>1004252</v>
      </c>
      <c r="BF25" s="91" t="n">
        <v>7824201</v>
      </c>
      <c r="BG25" s="89" t="n">
        <v>4953465</v>
      </c>
      <c r="BH25" s="94" t="n">
        <v>115477408</v>
      </c>
      <c r="BI25" s="91" t="n">
        <v>6715369</v>
      </c>
      <c r="BJ25" s="89" t="n">
        <v>15453627</v>
      </c>
      <c r="BK25" s="91" t="n">
        <v>218146</v>
      </c>
      <c r="BL25" s="91" t="n">
        <v>91615994</v>
      </c>
      <c r="BM25" s="92" t="n">
        <v>481013</v>
      </c>
      <c r="BN25" s="89" t="n">
        <v>993259</v>
      </c>
      <c r="BO25" s="94" t="n">
        <v>1720065784</v>
      </c>
      <c r="BP25" s="91" t="n">
        <v>88317359</v>
      </c>
      <c r="BQ25" s="91" t="n">
        <v>583192218</v>
      </c>
      <c r="BR25" s="91" t="n">
        <v>861616779</v>
      </c>
      <c r="BS25" s="89" t="n">
        <v>186939428</v>
      </c>
      <c r="BT25" s="89" t="n">
        <v>53399630</v>
      </c>
      <c r="BU25" s="91" t="n">
        <v>41999191</v>
      </c>
      <c r="BV25" s="91" t="n">
        <v>5167419</v>
      </c>
      <c r="BW25" s="89" t="n">
        <v>6233020</v>
      </c>
      <c r="BX25" s="94" t="n">
        <v>53805427</v>
      </c>
      <c r="BY25" s="91" t="n">
        <v>455955519</v>
      </c>
      <c r="BZ25" s="91" t="n">
        <v>16847174</v>
      </c>
      <c r="CA25" s="89" t="n">
        <v>16258577</v>
      </c>
      <c r="CB25" s="91" t="n">
        <v>588597</v>
      </c>
      <c r="CC25" s="89" t="n">
        <v>1253036</v>
      </c>
      <c r="CD25" s="89" t="n">
        <v>1670948</v>
      </c>
      <c r="CE25" s="91" t="n">
        <v>642199</v>
      </c>
      <c r="CF25" s="92" t="n">
        <v>994901</v>
      </c>
      <c r="CG25" s="91" t="n">
        <v>33848</v>
      </c>
      <c r="CH25" s="91" t="n">
        <v>2638489</v>
      </c>
      <c r="CI25" s="89" t="n">
        <v>306927</v>
      </c>
      <c r="CJ25" s="89" t="n">
        <v>2331562</v>
      </c>
      <c r="CK25" s="94" t="n">
        <v>16254205</v>
      </c>
      <c r="CL25" s="91" t="n">
        <v>13759553</v>
      </c>
      <c r="CM25" s="91" t="n">
        <v>2494653</v>
      </c>
      <c r="CN25" s="91" t="n">
        <v>1397850</v>
      </c>
      <c r="CO25" s="89" t="n">
        <v>651435</v>
      </c>
      <c r="CP25" s="92" t="n">
        <v>746416</v>
      </c>
      <c r="CQ25" s="91" t="n">
        <v>0</v>
      </c>
      <c r="CR25" s="91" t="n">
        <v>0</v>
      </c>
    </row>
    <row r="26" s="96" customFormat="true" ht="9" hidden="false" customHeight="true" outlineLevel="0" collapsed="false">
      <c r="A26" s="90" t="s">
        <v>248</v>
      </c>
      <c r="B26" s="91" t="n">
        <v>1329016206</v>
      </c>
      <c r="C26" s="91" t="n">
        <v>5685620</v>
      </c>
      <c r="D26" s="91" t="n">
        <v>5526597</v>
      </c>
      <c r="E26" s="92" t="n">
        <v>61772</v>
      </c>
      <c r="F26" s="92" t="n">
        <v>97252</v>
      </c>
      <c r="G26" s="91" t="n">
        <v>73820513</v>
      </c>
      <c r="H26" s="89" t="n">
        <v>75846320</v>
      </c>
      <c r="I26" s="91" t="n">
        <v>9293892</v>
      </c>
      <c r="J26" s="89" t="n">
        <v>1790440</v>
      </c>
      <c r="K26" s="91" t="n">
        <v>6001752</v>
      </c>
      <c r="L26" s="91" t="n">
        <v>1501700</v>
      </c>
      <c r="M26" s="91" t="n">
        <v>685264651</v>
      </c>
      <c r="N26" s="91" t="n">
        <v>33673063</v>
      </c>
      <c r="O26" s="89" t="n">
        <v>15258082</v>
      </c>
      <c r="P26" s="91" t="n">
        <v>3432919</v>
      </c>
      <c r="Q26" s="89" t="s">
        <v>235</v>
      </c>
      <c r="R26" s="89" t="s">
        <v>235</v>
      </c>
      <c r="S26" s="93" t="n">
        <v>5105800</v>
      </c>
      <c r="T26" s="91" t="n">
        <v>14915403</v>
      </c>
      <c r="U26" s="91" t="n">
        <v>1636185</v>
      </c>
      <c r="V26" s="91" t="n">
        <v>119604243</v>
      </c>
      <c r="W26" s="91" t="n">
        <v>115166863</v>
      </c>
      <c r="X26" s="89" t="n">
        <v>27299312</v>
      </c>
      <c r="Y26" s="89" t="n">
        <v>50358658</v>
      </c>
      <c r="Z26" s="89" t="n">
        <v>31401360</v>
      </c>
      <c r="AA26" s="94" t="n">
        <v>19233655</v>
      </c>
      <c r="AB26" s="91" t="n">
        <v>29869602</v>
      </c>
      <c r="AC26" s="91" t="n">
        <v>31337421</v>
      </c>
      <c r="AD26" s="91" t="n">
        <v>9835023</v>
      </c>
      <c r="AE26" s="91" t="n">
        <v>155975857</v>
      </c>
      <c r="AF26" s="89" t="n">
        <v>933119</v>
      </c>
      <c r="AG26" s="89" t="n">
        <v>19858290</v>
      </c>
      <c r="AH26" s="89" t="n">
        <v>173704395</v>
      </c>
      <c r="AI26" s="94" t="n">
        <v>130690777</v>
      </c>
      <c r="AJ26" s="91" t="n">
        <v>86815763</v>
      </c>
      <c r="AK26" s="91" t="n">
        <v>43858295</v>
      </c>
      <c r="AL26" s="92" t="n">
        <v>16718</v>
      </c>
      <c r="AM26" s="91" t="n">
        <v>43013618</v>
      </c>
      <c r="AN26" s="91" t="n">
        <v>584448</v>
      </c>
      <c r="AO26" s="89" t="n">
        <v>3177384</v>
      </c>
      <c r="AP26" s="91" t="n">
        <v>267176</v>
      </c>
      <c r="AQ26" s="95" t="n">
        <v>81390</v>
      </c>
      <c r="AR26" s="93" t="n">
        <v>28699334</v>
      </c>
      <c r="AS26" s="91" t="n">
        <v>238937</v>
      </c>
      <c r="AT26" s="92" t="n">
        <v>1831719</v>
      </c>
      <c r="AU26" s="91" t="n">
        <v>6742935</v>
      </c>
      <c r="AV26" s="92" t="n">
        <v>217042</v>
      </c>
      <c r="AW26" s="92" t="n">
        <v>132510</v>
      </c>
      <c r="AX26" s="89" t="n">
        <v>492660</v>
      </c>
      <c r="AY26" s="91" t="n">
        <v>548084</v>
      </c>
      <c r="AZ26" s="89" t="n">
        <v>0</v>
      </c>
      <c r="BA26" s="94" t="n">
        <v>37973917</v>
      </c>
      <c r="BB26" s="91" t="n">
        <v>20525256</v>
      </c>
      <c r="BC26" s="91" t="n">
        <v>874703</v>
      </c>
      <c r="BD26" s="92" t="n">
        <v>3839625</v>
      </c>
      <c r="BE26" s="92" t="n">
        <v>1326723</v>
      </c>
      <c r="BF26" s="91" t="n">
        <v>8028639</v>
      </c>
      <c r="BG26" s="89" t="n">
        <v>3378970</v>
      </c>
      <c r="BH26" s="94" t="n">
        <v>52410278</v>
      </c>
      <c r="BI26" s="91" t="n">
        <v>4895285</v>
      </c>
      <c r="BJ26" s="89" t="n">
        <v>2006599</v>
      </c>
      <c r="BK26" s="92" t="n">
        <v>82662</v>
      </c>
      <c r="BL26" s="91" t="n">
        <v>38894520</v>
      </c>
      <c r="BM26" s="91" t="n">
        <v>1570170</v>
      </c>
      <c r="BN26" s="89" t="n">
        <v>4961041</v>
      </c>
      <c r="BO26" s="94" t="n">
        <v>45235986</v>
      </c>
      <c r="BP26" s="91" t="n">
        <v>28488773</v>
      </c>
      <c r="BQ26" s="91" t="n">
        <v>10252240</v>
      </c>
      <c r="BR26" s="91" t="n">
        <v>5766616</v>
      </c>
      <c r="BS26" s="95" t="n">
        <v>728356</v>
      </c>
      <c r="BT26" s="89" t="n">
        <v>83594411</v>
      </c>
      <c r="BU26" s="91" t="n">
        <v>68086952</v>
      </c>
      <c r="BV26" s="91" t="n">
        <v>15367607</v>
      </c>
      <c r="BW26" s="89" t="n">
        <v>139852</v>
      </c>
      <c r="BX26" s="94" t="n">
        <v>23153975</v>
      </c>
      <c r="BY26" s="91" t="n">
        <v>16842092</v>
      </c>
      <c r="BZ26" s="91" t="n">
        <v>16085306</v>
      </c>
      <c r="CA26" s="89" t="n">
        <v>13146317</v>
      </c>
      <c r="CB26" s="92" t="n">
        <v>2938989</v>
      </c>
      <c r="CC26" s="89" t="n">
        <v>500741</v>
      </c>
      <c r="CD26" s="89" t="n">
        <v>6320752</v>
      </c>
      <c r="CE26" s="92" t="n">
        <v>2405805</v>
      </c>
      <c r="CF26" s="91" t="n">
        <v>1963969</v>
      </c>
      <c r="CG26" s="91" t="n">
        <v>1950977</v>
      </c>
      <c r="CH26" s="91" t="n">
        <v>7086360</v>
      </c>
      <c r="CI26" s="89" t="n">
        <v>1438591</v>
      </c>
      <c r="CJ26" s="89" t="n">
        <v>5647770</v>
      </c>
      <c r="CK26" s="94" t="n">
        <v>14931606</v>
      </c>
      <c r="CL26" s="91" t="n">
        <v>9106106</v>
      </c>
      <c r="CM26" s="91" t="n">
        <v>5825500</v>
      </c>
      <c r="CN26" s="91" t="n">
        <v>1265392</v>
      </c>
      <c r="CO26" s="89" t="n">
        <v>772217</v>
      </c>
      <c r="CP26" s="91" t="n">
        <v>493175</v>
      </c>
      <c r="CQ26" s="91" t="n">
        <v>0</v>
      </c>
      <c r="CR26" s="91" t="n">
        <v>0</v>
      </c>
    </row>
    <row r="27" s="96" customFormat="true" ht="9" hidden="false" customHeight="true" outlineLevel="0" collapsed="false">
      <c r="A27" s="90" t="s">
        <v>249</v>
      </c>
      <c r="B27" s="91" t="n">
        <v>609258318</v>
      </c>
      <c r="C27" s="91" t="n">
        <v>2686208</v>
      </c>
      <c r="D27" s="91" t="n">
        <v>2604027</v>
      </c>
      <c r="E27" s="92" t="n">
        <v>43040</v>
      </c>
      <c r="F27" s="92" t="n">
        <v>39140</v>
      </c>
      <c r="G27" s="91" t="n">
        <v>31610460</v>
      </c>
      <c r="H27" s="89" t="n">
        <v>19868314</v>
      </c>
      <c r="I27" s="91" t="n">
        <v>3669523</v>
      </c>
      <c r="J27" s="89" t="n">
        <v>876363</v>
      </c>
      <c r="K27" s="91" t="n">
        <v>2136449</v>
      </c>
      <c r="L27" s="91" t="n">
        <v>656712</v>
      </c>
      <c r="M27" s="91" t="n">
        <v>354127156</v>
      </c>
      <c r="N27" s="91" t="n">
        <v>16638741</v>
      </c>
      <c r="O27" s="89" t="n">
        <v>5217870</v>
      </c>
      <c r="P27" s="91" t="n">
        <v>2108480</v>
      </c>
      <c r="Q27" s="89" t="s">
        <v>235</v>
      </c>
      <c r="R27" s="89" t="s">
        <v>235</v>
      </c>
      <c r="S27" s="93" t="n">
        <v>2696313</v>
      </c>
      <c r="T27" s="91" t="n">
        <v>7587589</v>
      </c>
      <c r="U27" s="91" t="n">
        <v>968453</v>
      </c>
      <c r="V27" s="91" t="n">
        <v>61135701</v>
      </c>
      <c r="W27" s="91" t="n">
        <v>59939316</v>
      </c>
      <c r="X27" s="89" t="n">
        <v>16410008</v>
      </c>
      <c r="Y27" s="89" t="n">
        <v>24889356</v>
      </c>
      <c r="Z27" s="89" t="n">
        <v>12684207</v>
      </c>
      <c r="AA27" s="94" t="n">
        <v>11358901</v>
      </c>
      <c r="AB27" s="91" t="n">
        <v>14570823</v>
      </c>
      <c r="AC27" s="91" t="n">
        <v>21557686</v>
      </c>
      <c r="AD27" s="91" t="n">
        <v>6130852</v>
      </c>
      <c r="AE27" s="91" t="n">
        <v>78122933</v>
      </c>
      <c r="AF27" s="89" t="n">
        <v>622945</v>
      </c>
      <c r="AG27" s="89" t="n">
        <v>11267144</v>
      </c>
      <c r="AH27" s="89" t="n">
        <v>79347144</v>
      </c>
      <c r="AI27" s="94" t="n">
        <v>58909008</v>
      </c>
      <c r="AJ27" s="91" t="n">
        <v>40365904</v>
      </c>
      <c r="AK27" s="91" t="n">
        <v>18540192</v>
      </c>
      <c r="AL27" s="92" t="n">
        <v>2912</v>
      </c>
      <c r="AM27" s="91" t="n">
        <v>20438137</v>
      </c>
      <c r="AN27" s="91" t="n">
        <v>244096</v>
      </c>
      <c r="AO27" s="89" t="n">
        <v>1275103</v>
      </c>
      <c r="AP27" s="91" t="n">
        <v>192898</v>
      </c>
      <c r="AQ27" s="95" t="n">
        <v>48928</v>
      </c>
      <c r="AR27" s="93" t="n">
        <v>13440986</v>
      </c>
      <c r="AS27" s="91" t="n">
        <v>137418</v>
      </c>
      <c r="AT27" s="92" t="n">
        <v>739910</v>
      </c>
      <c r="AU27" s="91" t="n">
        <v>3581300</v>
      </c>
      <c r="AV27" s="92" t="n">
        <v>127264</v>
      </c>
      <c r="AW27" s="92" t="n">
        <v>58749</v>
      </c>
      <c r="AX27" s="89" t="n">
        <v>263711</v>
      </c>
      <c r="AY27" s="91" t="n">
        <v>327773</v>
      </c>
      <c r="AZ27" s="89" t="n">
        <v>0</v>
      </c>
      <c r="BA27" s="94" t="n">
        <v>13154602</v>
      </c>
      <c r="BB27" s="91" t="n">
        <v>4831048</v>
      </c>
      <c r="BC27" s="91" t="n">
        <v>393052</v>
      </c>
      <c r="BD27" s="92" t="n">
        <v>1678317</v>
      </c>
      <c r="BE27" s="92" t="n">
        <v>670098</v>
      </c>
      <c r="BF27" s="91" t="n">
        <v>4068472</v>
      </c>
      <c r="BG27" s="89" t="n">
        <v>1513614</v>
      </c>
      <c r="BH27" s="94" t="n">
        <v>29292886</v>
      </c>
      <c r="BI27" s="91" t="n">
        <v>3355203</v>
      </c>
      <c r="BJ27" s="89" t="n">
        <v>1410877</v>
      </c>
      <c r="BK27" s="92" t="n">
        <v>54262</v>
      </c>
      <c r="BL27" s="91" t="n">
        <v>20311483</v>
      </c>
      <c r="BM27" s="92" t="n">
        <v>704586</v>
      </c>
      <c r="BN27" s="89" t="n">
        <v>3456475</v>
      </c>
      <c r="BO27" s="94" t="n">
        <v>14176522</v>
      </c>
      <c r="BP27" s="91" t="n">
        <v>6741427</v>
      </c>
      <c r="BQ27" s="91" t="n">
        <v>4782925</v>
      </c>
      <c r="BR27" s="91" t="n">
        <v>2545355</v>
      </c>
      <c r="BS27" s="95" t="n">
        <v>106815</v>
      </c>
      <c r="BT27" s="89" t="n">
        <v>19463265</v>
      </c>
      <c r="BU27" s="91" t="n">
        <v>14921015</v>
      </c>
      <c r="BV27" s="91" t="n">
        <v>4453182</v>
      </c>
      <c r="BW27" s="89" t="n">
        <v>89069</v>
      </c>
      <c r="BX27" s="94" t="n">
        <v>12364269</v>
      </c>
      <c r="BY27" s="91" t="n">
        <v>8777590</v>
      </c>
      <c r="BZ27" s="91" t="n">
        <v>7459315</v>
      </c>
      <c r="CA27" s="89" t="n">
        <v>6264754</v>
      </c>
      <c r="CB27" s="92" t="n">
        <v>1194561</v>
      </c>
      <c r="CC27" s="89" t="n">
        <v>238420</v>
      </c>
      <c r="CD27" s="89" t="n">
        <v>2843061</v>
      </c>
      <c r="CE27" s="92" t="n">
        <v>1175071</v>
      </c>
      <c r="CF27" s="91" t="n">
        <v>970640</v>
      </c>
      <c r="CG27" s="91" t="n">
        <v>697350</v>
      </c>
      <c r="CH27" s="91" t="n">
        <v>2802198</v>
      </c>
      <c r="CI27" s="89" t="n">
        <v>606107</v>
      </c>
      <c r="CJ27" s="89" t="n">
        <v>2196091</v>
      </c>
      <c r="CK27" s="94" t="n">
        <v>6739249</v>
      </c>
      <c r="CL27" s="91" t="n">
        <v>3569563</v>
      </c>
      <c r="CM27" s="91" t="n">
        <v>3169687</v>
      </c>
      <c r="CN27" s="91" t="n">
        <v>638134</v>
      </c>
      <c r="CO27" s="89" t="n">
        <v>389323</v>
      </c>
      <c r="CP27" s="91" t="n">
        <v>248811</v>
      </c>
      <c r="CQ27" s="91" t="n">
        <v>0</v>
      </c>
      <c r="CR27" s="91" t="n">
        <v>0</v>
      </c>
    </row>
    <row r="28" s="96" customFormat="true" ht="9" hidden="false" customHeight="true" outlineLevel="0" collapsed="false">
      <c r="A28" s="90" t="s">
        <v>250</v>
      </c>
      <c r="B28" s="91" t="n">
        <v>138658134</v>
      </c>
      <c r="C28" s="92" t="n">
        <v>310446</v>
      </c>
      <c r="D28" s="91" t="n">
        <v>3261</v>
      </c>
      <c r="E28" s="92" t="n">
        <v>307186</v>
      </c>
      <c r="F28" s="91" t="n">
        <v>0</v>
      </c>
      <c r="G28" s="91" t="n">
        <v>75022791</v>
      </c>
      <c r="H28" s="95" t="n">
        <v>3611668</v>
      </c>
      <c r="I28" s="92" t="n">
        <v>126405</v>
      </c>
      <c r="J28" s="89" t="n">
        <v>4233</v>
      </c>
      <c r="K28" s="92" t="n">
        <v>122171</v>
      </c>
      <c r="L28" s="91" t="n">
        <v>0</v>
      </c>
      <c r="M28" s="91" t="n">
        <v>33104530</v>
      </c>
      <c r="N28" s="91" t="n">
        <v>0</v>
      </c>
      <c r="O28" s="89" t="n">
        <v>0</v>
      </c>
      <c r="P28" s="91" t="n">
        <v>0</v>
      </c>
      <c r="Q28" s="89" t="s">
        <v>235</v>
      </c>
      <c r="R28" s="89" t="s">
        <v>235</v>
      </c>
      <c r="S28" s="93" t="n">
        <v>0</v>
      </c>
      <c r="T28" s="91" t="n">
        <v>0</v>
      </c>
      <c r="U28" s="91" t="n">
        <v>0</v>
      </c>
      <c r="V28" s="91" t="n">
        <v>22223749</v>
      </c>
      <c r="W28" s="91" t="n">
        <v>129395</v>
      </c>
      <c r="X28" s="89" t="n">
        <v>0</v>
      </c>
      <c r="Y28" s="89" t="n">
        <v>9762337</v>
      </c>
      <c r="Z28" s="89" t="n">
        <v>817806</v>
      </c>
      <c r="AA28" s="94" t="n">
        <v>0</v>
      </c>
      <c r="AB28" s="91" t="n">
        <v>171243</v>
      </c>
      <c r="AC28" s="91" t="n">
        <v>0</v>
      </c>
      <c r="AD28" s="91" t="n">
        <v>0</v>
      </c>
      <c r="AE28" s="91" t="n">
        <v>0</v>
      </c>
      <c r="AF28" s="89" t="n">
        <v>0</v>
      </c>
      <c r="AG28" s="89" t="n">
        <v>0</v>
      </c>
      <c r="AH28" s="95" t="n">
        <v>24382228</v>
      </c>
      <c r="AI28" s="100" t="n">
        <v>24382228</v>
      </c>
      <c r="AJ28" s="92" t="n">
        <v>8743</v>
      </c>
      <c r="AK28" s="92" t="n">
        <v>24373485</v>
      </c>
      <c r="AL28" s="91" t="n">
        <v>0</v>
      </c>
      <c r="AM28" s="91" t="n">
        <v>0</v>
      </c>
      <c r="AN28" s="91" t="n">
        <v>0</v>
      </c>
      <c r="AO28" s="89" t="n">
        <v>0</v>
      </c>
      <c r="AP28" s="91" t="n">
        <v>0</v>
      </c>
      <c r="AQ28" s="89" t="n">
        <v>0</v>
      </c>
      <c r="AR28" s="93" t="n">
        <v>0</v>
      </c>
      <c r="AS28" s="91" t="n">
        <v>0</v>
      </c>
      <c r="AT28" s="91" t="n">
        <v>0</v>
      </c>
      <c r="AU28" s="91" t="n">
        <v>0</v>
      </c>
      <c r="AV28" s="91" t="n">
        <v>0</v>
      </c>
      <c r="AW28" s="91" t="n">
        <v>0</v>
      </c>
      <c r="AX28" s="89" t="n">
        <v>0</v>
      </c>
      <c r="AY28" s="91" t="n">
        <v>0</v>
      </c>
      <c r="AZ28" s="89" t="n">
        <v>0</v>
      </c>
      <c r="BA28" s="94" t="n">
        <v>0</v>
      </c>
      <c r="BB28" s="91" t="n">
        <v>0</v>
      </c>
      <c r="BC28" s="91" t="n">
        <v>0</v>
      </c>
      <c r="BD28" s="91" t="n">
        <v>0</v>
      </c>
      <c r="BE28" s="91" t="n">
        <v>0</v>
      </c>
      <c r="BF28" s="91" t="n">
        <v>0</v>
      </c>
      <c r="BG28" s="89" t="n">
        <v>0</v>
      </c>
      <c r="BH28" s="94" t="n">
        <v>0</v>
      </c>
      <c r="BI28" s="91" t="n">
        <v>0</v>
      </c>
      <c r="BJ28" s="89" t="n">
        <v>0</v>
      </c>
      <c r="BK28" s="91" t="n">
        <v>0</v>
      </c>
      <c r="BL28" s="91" t="n">
        <v>0</v>
      </c>
      <c r="BM28" s="91" t="n">
        <v>0</v>
      </c>
      <c r="BN28" s="89" t="n">
        <v>0</v>
      </c>
      <c r="BO28" s="100" t="n">
        <v>68934</v>
      </c>
      <c r="BP28" s="91" t="n">
        <v>0</v>
      </c>
      <c r="BQ28" s="92" t="n">
        <v>17520</v>
      </c>
      <c r="BR28" s="91" t="n">
        <v>8615</v>
      </c>
      <c r="BS28" s="95" t="n">
        <v>42799</v>
      </c>
      <c r="BT28" s="95" t="n">
        <v>10859</v>
      </c>
      <c r="BU28" s="92" t="n">
        <v>10859</v>
      </c>
      <c r="BV28" s="91" t="n">
        <v>0</v>
      </c>
      <c r="BW28" s="89" t="n">
        <v>0</v>
      </c>
      <c r="BX28" s="100" t="n">
        <v>34274</v>
      </c>
      <c r="BY28" s="92" t="n">
        <v>119434</v>
      </c>
      <c r="BZ28" s="91" t="n">
        <v>1854140</v>
      </c>
      <c r="CA28" s="89" t="n">
        <v>0</v>
      </c>
      <c r="CB28" s="91" t="n">
        <v>1854140</v>
      </c>
      <c r="CC28" s="89" t="n">
        <v>0</v>
      </c>
      <c r="CD28" s="89" t="n">
        <v>0</v>
      </c>
      <c r="CE28" s="91" t="n">
        <v>0</v>
      </c>
      <c r="CF28" s="91" t="n">
        <v>0</v>
      </c>
      <c r="CG28" s="91" t="n">
        <v>0</v>
      </c>
      <c r="CH28" s="91" t="n">
        <v>0</v>
      </c>
      <c r="CI28" s="89" t="n">
        <v>0</v>
      </c>
      <c r="CJ28" s="89" t="n">
        <v>0</v>
      </c>
      <c r="CK28" s="94" t="n">
        <v>12424</v>
      </c>
      <c r="CL28" s="91" t="n">
        <v>12424</v>
      </c>
      <c r="CM28" s="91" t="n">
        <v>0</v>
      </c>
      <c r="CN28" s="91" t="n">
        <v>0</v>
      </c>
      <c r="CO28" s="89" t="n">
        <v>0</v>
      </c>
      <c r="CP28" s="91" t="n">
        <v>0</v>
      </c>
      <c r="CQ28" s="91" t="n">
        <v>0</v>
      </c>
      <c r="CR28" s="91" t="n">
        <v>0</v>
      </c>
    </row>
    <row r="29" s="96" customFormat="true" ht="9" hidden="false" customHeight="true" outlineLevel="0" collapsed="false">
      <c r="A29" s="90" t="s">
        <v>251</v>
      </c>
      <c r="B29" s="91" t="n">
        <v>45811304</v>
      </c>
      <c r="C29" s="91" t="n">
        <v>75406</v>
      </c>
      <c r="D29" s="91" t="n">
        <v>393</v>
      </c>
      <c r="E29" s="91" t="n">
        <v>75013</v>
      </c>
      <c r="F29" s="91" t="n">
        <v>0</v>
      </c>
      <c r="G29" s="91" t="n">
        <v>29121110</v>
      </c>
      <c r="H29" s="89" t="n">
        <v>329242</v>
      </c>
      <c r="I29" s="92" t="n">
        <v>32735</v>
      </c>
      <c r="J29" s="89" t="n">
        <v>0</v>
      </c>
      <c r="K29" s="92" t="n">
        <v>32735</v>
      </c>
      <c r="L29" s="91" t="n">
        <v>0</v>
      </c>
      <c r="M29" s="91" t="n">
        <v>6667859</v>
      </c>
      <c r="N29" s="91" t="n">
        <v>0</v>
      </c>
      <c r="O29" s="89" t="n">
        <v>0</v>
      </c>
      <c r="P29" s="91" t="n">
        <v>0</v>
      </c>
      <c r="Q29" s="89" t="s">
        <v>235</v>
      </c>
      <c r="R29" s="89" t="s">
        <v>235</v>
      </c>
      <c r="S29" s="93" t="n">
        <v>0</v>
      </c>
      <c r="T29" s="91" t="n">
        <v>0</v>
      </c>
      <c r="U29" s="91" t="n">
        <v>0</v>
      </c>
      <c r="V29" s="91" t="n">
        <v>5024548</v>
      </c>
      <c r="W29" s="91" t="n">
        <v>42582</v>
      </c>
      <c r="X29" s="89" t="n">
        <v>0</v>
      </c>
      <c r="Y29" s="89" t="n">
        <v>1370758</v>
      </c>
      <c r="Z29" s="89" t="n">
        <v>85623</v>
      </c>
      <c r="AA29" s="94" t="n">
        <v>0</v>
      </c>
      <c r="AB29" s="91" t="n">
        <v>144348</v>
      </c>
      <c r="AC29" s="91" t="n">
        <v>0</v>
      </c>
      <c r="AD29" s="91" t="n">
        <v>0</v>
      </c>
      <c r="AE29" s="91" t="n">
        <v>0</v>
      </c>
      <c r="AF29" s="89" t="n">
        <v>0</v>
      </c>
      <c r="AG29" s="89" t="n">
        <v>0</v>
      </c>
      <c r="AH29" s="95" t="n">
        <v>8702176</v>
      </c>
      <c r="AI29" s="100" t="n">
        <v>8702176</v>
      </c>
      <c r="AJ29" s="92" t="n">
        <v>8357</v>
      </c>
      <c r="AK29" s="92" t="n">
        <v>8693819</v>
      </c>
      <c r="AL29" s="91" t="n">
        <v>0</v>
      </c>
      <c r="AM29" s="91" t="n">
        <v>0</v>
      </c>
      <c r="AN29" s="91" t="n">
        <v>0</v>
      </c>
      <c r="AO29" s="89" t="n">
        <v>0</v>
      </c>
      <c r="AP29" s="91" t="n">
        <v>0</v>
      </c>
      <c r="AQ29" s="89" t="n">
        <v>0</v>
      </c>
      <c r="AR29" s="93" t="n">
        <v>0</v>
      </c>
      <c r="AS29" s="91" t="n">
        <v>0</v>
      </c>
      <c r="AT29" s="91" t="n">
        <v>0</v>
      </c>
      <c r="AU29" s="91" t="n">
        <v>0</v>
      </c>
      <c r="AV29" s="91" t="n">
        <v>0</v>
      </c>
      <c r="AW29" s="91" t="n">
        <v>0</v>
      </c>
      <c r="AX29" s="89" t="n">
        <v>0</v>
      </c>
      <c r="AY29" s="91" t="n">
        <v>0</v>
      </c>
      <c r="AZ29" s="89" t="n">
        <v>0</v>
      </c>
      <c r="BA29" s="94" t="n">
        <v>0</v>
      </c>
      <c r="BB29" s="91" t="n">
        <v>0</v>
      </c>
      <c r="BC29" s="91" t="n">
        <v>0</v>
      </c>
      <c r="BD29" s="91" t="n">
        <v>0</v>
      </c>
      <c r="BE29" s="91" t="n">
        <v>0</v>
      </c>
      <c r="BF29" s="91" t="n">
        <v>0</v>
      </c>
      <c r="BG29" s="89" t="n">
        <v>0</v>
      </c>
      <c r="BH29" s="94" t="n">
        <v>0</v>
      </c>
      <c r="BI29" s="91" t="n">
        <v>0</v>
      </c>
      <c r="BJ29" s="89" t="n">
        <v>0</v>
      </c>
      <c r="BK29" s="91" t="n">
        <v>0</v>
      </c>
      <c r="BL29" s="91" t="n">
        <v>0</v>
      </c>
      <c r="BM29" s="91" t="n">
        <v>0</v>
      </c>
      <c r="BN29" s="89" t="n">
        <v>0</v>
      </c>
      <c r="BO29" s="100" t="n">
        <v>426</v>
      </c>
      <c r="BP29" s="91" t="n">
        <v>0</v>
      </c>
      <c r="BQ29" s="92" t="n">
        <v>426</v>
      </c>
      <c r="BR29" s="91" t="n">
        <v>0</v>
      </c>
      <c r="BS29" s="89" t="n">
        <v>0</v>
      </c>
      <c r="BT29" s="95" t="n">
        <v>2165</v>
      </c>
      <c r="BU29" s="92" t="n">
        <v>2165</v>
      </c>
      <c r="BV29" s="91" t="n">
        <v>0</v>
      </c>
      <c r="BW29" s="89" t="n">
        <v>0</v>
      </c>
      <c r="BX29" s="100" t="n">
        <v>843</v>
      </c>
      <c r="BY29" s="92" t="n">
        <v>24042</v>
      </c>
      <c r="BZ29" s="91" t="n">
        <v>847343</v>
      </c>
      <c r="CA29" s="89" t="n">
        <v>0</v>
      </c>
      <c r="CB29" s="91" t="n">
        <v>847343</v>
      </c>
      <c r="CC29" s="89" t="n">
        <v>0</v>
      </c>
      <c r="CD29" s="89" t="n">
        <v>0</v>
      </c>
      <c r="CE29" s="91" t="n">
        <v>0</v>
      </c>
      <c r="CF29" s="91" t="n">
        <v>0</v>
      </c>
      <c r="CG29" s="91" t="n">
        <v>0</v>
      </c>
      <c r="CH29" s="91" t="n">
        <v>0</v>
      </c>
      <c r="CI29" s="89" t="n">
        <v>0</v>
      </c>
      <c r="CJ29" s="89" t="n">
        <v>0</v>
      </c>
      <c r="CK29" s="94" t="n">
        <v>7956</v>
      </c>
      <c r="CL29" s="91" t="n">
        <v>7956</v>
      </c>
      <c r="CM29" s="91" t="n">
        <v>0</v>
      </c>
      <c r="CN29" s="91" t="n">
        <v>0</v>
      </c>
      <c r="CO29" s="89" t="n">
        <v>0</v>
      </c>
      <c r="CP29" s="91" t="n">
        <v>0</v>
      </c>
      <c r="CQ29" s="91" t="n">
        <v>0</v>
      </c>
      <c r="CR29" s="91" t="n">
        <v>0</v>
      </c>
    </row>
    <row r="30" s="96" customFormat="true" ht="9" hidden="false" customHeight="true" outlineLevel="0" collapsed="false">
      <c r="A30" s="90" t="s">
        <v>252</v>
      </c>
      <c r="B30" s="91" t="n">
        <v>53925896</v>
      </c>
      <c r="C30" s="91" t="n">
        <v>860235</v>
      </c>
      <c r="D30" s="91" t="n">
        <v>803792</v>
      </c>
      <c r="E30" s="91" t="n">
        <v>22462</v>
      </c>
      <c r="F30" s="92" t="n">
        <v>33981</v>
      </c>
      <c r="G30" s="91" t="n">
        <v>1537250</v>
      </c>
      <c r="H30" s="89" t="n">
        <v>389432</v>
      </c>
      <c r="I30" s="91" t="n">
        <v>1980003</v>
      </c>
      <c r="J30" s="89" t="n">
        <v>564021</v>
      </c>
      <c r="K30" s="91" t="n">
        <v>1310371</v>
      </c>
      <c r="L30" s="91" t="n">
        <v>105610</v>
      </c>
      <c r="M30" s="91" t="n">
        <v>15145369</v>
      </c>
      <c r="N30" s="91" t="n">
        <v>898989</v>
      </c>
      <c r="O30" s="89" t="n">
        <v>689118</v>
      </c>
      <c r="P30" s="91" t="n">
        <v>42400</v>
      </c>
      <c r="Q30" s="89" t="s">
        <v>235</v>
      </c>
      <c r="R30" s="89" t="s">
        <v>235</v>
      </c>
      <c r="S30" s="93" t="n">
        <v>81943</v>
      </c>
      <c r="T30" s="91" t="n">
        <v>271237</v>
      </c>
      <c r="U30" s="91" t="n">
        <v>47384</v>
      </c>
      <c r="V30" s="91" t="n">
        <v>940480</v>
      </c>
      <c r="W30" s="91" t="n">
        <v>2616241</v>
      </c>
      <c r="X30" s="89" t="n">
        <v>325074</v>
      </c>
      <c r="Y30" s="89" t="n">
        <v>3921229</v>
      </c>
      <c r="Z30" s="89" t="n">
        <v>917148</v>
      </c>
      <c r="AA30" s="94" t="n">
        <v>390726</v>
      </c>
      <c r="AB30" s="91" t="n">
        <v>615121</v>
      </c>
      <c r="AC30" s="91" t="n">
        <v>924638</v>
      </c>
      <c r="AD30" s="91" t="n">
        <v>235540</v>
      </c>
      <c r="AE30" s="91" t="n">
        <v>1624964</v>
      </c>
      <c r="AF30" s="95" t="n">
        <v>41137</v>
      </c>
      <c r="AG30" s="89" t="n">
        <v>541507</v>
      </c>
      <c r="AH30" s="89" t="n">
        <v>8118577</v>
      </c>
      <c r="AI30" s="94" t="n">
        <v>3992975</v>
      </c>
      <c r="AJ30" s="91" t="n">
        <v>2269397</v>
      </c>
      <c r="AK30" s="91" t="n">
        <v>1723232</v>
      </c>
      <c r="AL30" s="91" t="n">
        <v>345</v>
      </c>
      <c r="AM30" s="91" t="n">
        <v>4125602</v>
      </c>
      <c r="AN30" s="91" t="n">
        <v>162556</v>
      </c>
      <c r="AO30" s="89" t="n">
        <v>567893</v>
      </c>
      <c r="AP30" s="91" t="n">
        <v>0</v>
      </c>
      <c r="AQ30" s="95" t="n">
        <v>5373</v>
      </c>
      <c r="AR30" s="93" t="n">
        <v>2352583</v>
      </c>
      <c r="AS30" s="92" t="n">
        <v>1808</v>
      </c>
      <c r="AT30" s="92" t="n">
        <v>654765</v>
      </c>
      <c r="AU30" s="91" t="n">
        <v>313438</v>
      </c>
      <c r="AV30" s="92" t="n">
        <v>323</v>
      </c>
      <c r="AW30" s="91" t="n">
        <v>44450</v>
      </c>
      <c r="AX30" s="89" t="n">
        <v>10733</v>
      </c>
      <c r="AY30" s="92" t="n">
        <v>11680</v>
      </c>
      <c r="AZ30" s="89" t="n">
        <v>0</v>
      </c>
      <c r="BA30" s="94" t="n">
        <v>1597570</v>
      </c>
      <c r="BB30" s="91" t="n">
        <v>739017</v>
      </c>
      <c r="BC30" s="92" t="n">
        <v>33005</v>
      </c>
      <c r="BD30" s="92" t="n">
        <v>251081</v>
      </c>
      <c r="BE30" s="92" t="n">
        <v>995</v>
      </c>
      <c r="BF30" s="91" t="n">
        <v>285165</v>
      </c>
      <c r="BG30" s="89" t="n">
        <v>288307</v>
      </c>
      <c r="BH30" s="94" t="n">
        <v>236363</v>
      </c>
      <c r="BI30" s="91" t="n">
        <v>119532</v>
      </c>
      <c r="BJ30" s="95" t="n">
        <v>28121</v>
      </c>
      <c r="BK30" s="91" t="n">
        <v>26</v>
      </c>
      <c r="BL30" s="91" t="n">
        <v>67087</v>
      </c>
      <c r="BM30" s="91" t="n">
        <v>21424</v>
      </c>
      <c r="BN30" s="89" t="n">
        <v>172</v>
      </c>
      <c r="BO30" s="94" t="n">
        <v>810131</v>
      </c>
      <c r="BP30" s="91" t="n">
        <v>110709</v>
      </c>
      <c r="BQ30" s="91" t="n">
        <v>463192</v>
      </c>
      <c r="BR30" s="91" t="n">
        <v>129422</v>
      </c>
      <c r="BS30" s="89" t="n">
        <v>106809</v>
      </c>
      <c r="BT30" s="89" t="n">
        <v>16498830</v>
      </c>
      <c r="BU30" s="91" t="n">
        <v>16385849</v>
      </c>
      <c r="BV30" s="91" t="n">
        <v>112981</v>
      </c>
      <c r="BW30" s="89" t="n">
        <v>0</v>
      </c>
      <c r="BX30" s="94" t="n">
        <v>442448</v>
      </c>
      <c r="BY30" s="91" t="n">
        <v>2028071</v>
      </c>
      <c r="BZ30" s="91" t="n">
        <v>447779</v>
      </c>
      <c r="CA30" s="89" t="n">
        <v>309218</v>
      </c>
      <c r="CB30" s="92" t="n">
        <v>138562</v>
      </c>
      <c r="CC30" s="95" t="n">
        <v>33084</v>
      </c>
      <c r="CD30" s="89" t="n">
        <v>436605</v>
      </c>
      <c r="CE30" s="91" t="n">
        <v>11603</v>
      </c>
      <c r="CF30" s="91" t="n">
        <v>304764</v>
      </c>
      <c r="CG30" s="91" t="n">
        <v>120239</v>
      </c>
      <c r="CH30" s="91" t="n">
        <v>726860</v>
      </c>
      <c r="CI30" s="95" t="n">
        <v>71087</v>
      </c>
      <c r="CJ30" s="89" t="n">
        <v>655773</v>
      </c>
      <c r="CK30" s="94" t="n">
        <v>2557444</v>
      </c>
      <c r="CL30" s="91" t="n">
        <v>2038099</v>
      </c>
      <c r="CM30" s="91" t="n">
        <v>519345</v>
      </c>
      <c r="CN30" s="91" t="n">
        <v>79844</v>
      </c>
      <c r="CO30" s="89" t="n">
        <v>23614</v>
      </c>
      <c r="CP30" s="91" t="n">
        <v>56230</v>
      </c>
      <c r="CQ30" s="91" t="n">
        <v>0</v>
      </c>
      <c r="CR30" s="91" t="n">
        <v>0</v>
      </c>
    </row>
    <row r="31" s="96" customFormat="true" ht="9" hidden="false" customHeight="true" outlineLevel="0" collapsed="false">
      <c r="A31" s="90" t="s">
        <v>253</v>
      </c>
      <c r="B31" s="91" t="n">
        <v>1061554856</v>
      </c>
      <c r="C31" s="91" t="n">
        <v>626116</v>
      </c>
      <c r="D31" s="91" t="n">
        <v>624327</v>
      </c>
      <c r="E31" s="92" t="n">
        <v>1524</v>
      </c>
      <c r="F31" s="92" t="n">
        <v>266</v>
      </c>
      <c r="G31" s="91" t="n">
        <v>13576509</v>
      </c>
      <c r="H31" s="89" t="n">
        <v>12049303</v>
      </c>
      <c r="I31" s="91" t="n">
        <v>5088957</v>
      </c>
      <c r="J31" s="89" t="n">
        <v>2083718</v>
      </c>
      <c r="K31" s="91" t="n">
        <v>1421519</v>
      </c>
      <c r="L31" s="91" t="n">
        <v>1583720</v>
      </c>
      <c r="M31" s="91" t="n">
        <v>550525537</v>
      </c>
      <c r="N31" s="91" t="n">
        <v>34447960</v>
      </c>
      <c r="O31" s="89" t="n">
        <v>62607688</v>
      </c>
      <c r="P31" s="91" t="n">
        <v>549345</v>
      </c>
      <c r="Q31" s="89" t="s">
        <v>235</v>
      </c>
      <c r="R31" s="89" t="s">
        <v>235</v>
      </c>
      <c r="S31" s="93" t="n">
        <v>777192</v>
      </c>
      <c r="T31" s="91" t="n">
        <v>8079233</v>
      </c>
      <c r="U31" s="91" t="n">
        <v>402026</v>
      </c>
      <c r="V31" s="91" t="n">
        <v>72613414</v>
      </c>
      <c r="W31" s="91" t="n">
        <v>127455373</v>
      </c>
      <c r="X31" s="89" t="n">
        <v>5915544</v>
      </c>
      <c r="Y31" s="89" t="n">
        <v>28526411</v>
      </c>
      <c r="Z31" s="89" t="n">
        <v>12616011</v>
      </c>
      <c r="AA31" s="94" t="n">
        <v>12204925</v>
      </c>
      <c r="AB31" s="91" t="n">
        <v>29394015</v>
      </c>
      <c r="AC31" s="91" t="n">
        <v>85948795</v>
      </c>
      <c r="AD31" s="91" t="n">
        <v>14806282</v>
      </c>
      <c r="AE31" s="91" t="n">
        <v>14973991</v>
      </c>
      <c r="AF31" s="95" t="n">
        <v>208711</v>
      </c>
      <c r="AG31" s="89" t="n">
        <v>38973828</v>
      </c>
      <c r="AH31" s="89" t="n">
        <v>106231532</v>
      </c>
      <c r="AI31" s="94" t="n">
        <v>91535849</v>
      </c>
      <c r="AJ31" s="91" t="n">
        <v>35413339</v>
      </c>
      <c r="AK31" s="91" t="n">
        <v>56116357</v>
      </c>
      <c r="AL31" s="92" t="n">
        <v>6154</v>
      </c>
      <c r="AM31" s="91" t="n">
        <v>14695683</v>
      </c>
      <c r="AN31" s="91" t="n">
        <v>287951</v>
      </c>
      <c r="AO31" s="95" t="n">
        <v>508787</v>
      </c>
      <c r="AP31" s="92" t="n">
        <v>86673</v>
      </c>
      <c r="AQ31" s="89" t="n">
        <v>0</v>
      </c>
      <c r="AR31" s="93" t="n">
        <v>7563488</v>
      </c>
      <c r="AS31" s="92" t="n">
        <v>347595</v>
      </c>
      <c r="AT31" s="92" t="n">
        <v>471961</v>
      </c>
      <c r="AU31" s="91" t="n">
        <v>2985457</v>
      </c>
      <c r="AV31" s="92" t="n">
        <v>238918</v>
      </c>
      <c r="AW31" s="91" t="n">
        <v>2403</v>
      </c>
      <c r="AX31" s="95" t="n">
        <v>299126</v>
      </c>
      <c r="AY31" s="91" t="n">
        <v>1903325</v>
      </c>
      <c r="AZ31" s="89" t="n">
        <v>0</v>
      </c>
      <c r="BA31" s="94" t="n">
        <v>13148870</v>
      </c>
      <c r="BB31" s="92" t="n">
        <v>462676</v>
      </c>
      <c r="BC31" s="92" t="n">
        <v>242004</v>
      </c>
      <c r="BD31" s="92" t="n">
        <v>3984029</v>
      </c>
      <c r="BE31" s="91" t="n">
        <v>72695</v>
      </c>
      <c r="BF31" s="91" t="n">
        <v>8027747</v>
      </c>
      <c r="BG31" s="89" t="n">
        <v>359718</v>
      </c>
      <c r="BH31" s="94" t="n">
        <v>122521295</v>
      </c>
      <c r="BI31" s="91" t="n">
        <v>52567820</v>
      </c>
      <c r="BJ31" s="89" t="n">
        <v>8523540</v>
      </c>
      <c r="BK31" s="92" t="n">
        <v>1004426</v>
      </c>
      <c r="BL31" s="91" t="n">
        <v>35052989</v>
      </c>
      <c r="BM31" s="92" t="n">
        <v>5837833</v>
      </c>
      <c r="BN31" s="89" t="n">
        <v>19534686</v>
      </c>
      <c r="BO31" s="94" t="n">
        <v>68101725</v>
      </c>
      <c r="BP31" s="91" t="n">
        <v>18552683</v>
      </c>
      <c r="BQ31" s="91" t="n">
        <v>34469814</v>
      </c>
      <c r="BR31" s="91" t="n">
        <v>15037397</v>
      </c>
      <c r="BS31" s="89" t="n">
        <v>41832</v>
      </c>
      <c r="BT31" s="89" t="n">
        <v>8775085</v>
      </c>
      <c r="BU31" s="91" t="n">
        <v>5551054</v>
      </c>
      <c r="BV31" s="91" t="n">
        <v>2414389</v>
      </c>
      <c r="BW31" s="95" t="n">
        <v>809641</v>
      </c>
      <c r="BX31" s="94" t="n">
        <v>54174188</v>
      </c>
      <c r="BY31" s="91" t="n">
        <v>49933481</v>
      </c>
      <c r="BZ31" s="91" t="n">
        <v>26141145</v>
      </c>
      <c r="CA31" s="89" t="n">
        <v>23320649</v>
      </c>
      <c r="CB31" s="92" t="n">
        <v>2820497</v>
      </c>
      <c r="CC31" s="89" t="n">
        <v>1956997</v>
      </c>
      <c r="CD31" s="89" t="n">
        <v>12367702</v>
      </c>
      <c r="CE31" s="92" t="n">
        <v>8212405</v>
      </c>
      <c r="CF31" s="91" t="n">
        <v>3947351</v>
      </c>
      <c r="CG31" s="91" t="n">
        <v>207947</v>
      </c>
      <c r="CH31" s="91" t="n">
        <v>1627526</v>
      </c>
      <c r="CI31" s="89" t="n">
        <v>200092</v>
      </c>
      <c r="CJ31" s="89" t="n">
        <v>1427435</v>
      </c>
      <c r="CK31" s="94" t="n">
        <v>12768902</v>
      </c>
      <c r="CL31" s="91" t="n">
        <v>1260574</v>
      </c>
      <c r="CM31" s="91" t="n">
        <v>11508328</v>
      </c>
      <c r="CN31" s="91" t="n">
        <v>1939986</v>
      </c>
      <c r="CO31" s="89" t="n">
        <v>890742</v>
      </c>
      <c r="CP31" s="91" t="n">
        <v>1049244</v>
      </c>
      <c r="CQ31" s="91" t="n">
        <v>0</v>
      </c>
      <c r="CR31" s="91" t="n">
        <v>0</v>
      </c>
    </row>
    <row r="32" s="96" customFormat="true" ht="9" hidden="false" customHeight="true" outlineLevel="0" collapsed="false">
      <c r="A32" s="90" t="s">
        <v>254</v>
      </c>
      <c r="B32" s="91" t="n">
        <v>205715809</v>
      </c>
      <c r="C32" s="91" t="n">
        <v>86626</v>
      </c>
      <c r="D32" s="91" t="n">
        <v>86624</v>
      </c>
      <c r="E32" s="91" t="n">
        <v>0</v>
      </c>
      <c r="F32" s="92" t="n">
        <v>2</v>
      </c>
      <c r="G32" s="91" t="n">
        <v>3373381</v>
      </c>
      <c r="H32" s="89" t="n">
        <v>1249151</v>
      </c>
      <c r="I32" s="91" t="n">
        <v>305508</v>
      </c>
      <c r="J32" s="89" t="n">
        <v>105792</v>
      </c>
      <c r="K32" s="91" t="n">
        <v>130461</v>
      </c>
      <c r="L32" s="91" t="n">
        <v>69254</v>
      </c>
      <c r="M32" s="91" t="n">
        <v>126628614</v>
      </c>
      <c r="N32" s="91" t="n">
        <v>4397397</v>
      </c>
      <c r="O32" s="89" t="n">
        <v>1515621</v>
      </c>
      <c r="P32" s="91" t="n">
        <v>170802</v>
      </c>
      <c r="Q32" s="89" t="s">
        <v>235</v>
      </c>
      <c r="R32" s="89" t="s">
        <v>235</v>
      </c>
      <c r="S32" s="93" t="n">
        <v>195268</v>
      </c>
      <c r="T32" s="91" t="n">
        <v>394264</v>
      </c>
      <c r="U32" s="91" t="n">
        <v>75052</v>
      </c>
      <c r="V32" s="91" t="n">
        <v>38292309</v>
      </c>
      <c r="W32" s="91" t="n">
        <v>21836538</v>
      </c>
      <c r="X32" s="89" t="n">
        <v>1163892</v>
      </c>
      <c r="Y32" s="89" t="n">
        <v>3809585</v>
      </c>
      <c r="Z32" s="89" t="n">
        <v>1975484</v>
      </c>
      <c r="AA32" s="94" t="n">
        <v>1561247</v>
      </c>
      <c r="AB32" s="91" t="n">
        <v>5141651</v>
      </c>
      <c r="AC32" s="91" t="n">
        <v>32927512</v>
      </c>
      <c r="AD32" s="91" t="n">
        <v>1897907</v>
      </c>
      <c r="AE32" s="91" t="n">
        <v>3705057</v>
      </c>
      <c r="AF32" s="95" t="n">
        <v>97465</v>
      </c>
      <c r="AG32" s="89" t="n">
        <v>7456593</v>
      </c>
      <c r="AH32" s="89" t="n">
        <v>15862003</v>
      </c>
      <c r="AI32" s="94" t="n">
        <v>14226659</v>
      </c>
      <c r="AJ32" s="91" t="n">
        <v>7224208</v>
      </c>
      <c r="AK32" s="91" t="n">
        <v>6996309</v>
      </c>
      <c r="AL32" s="92" t="n">
        <v>6142</v>
      </c>
      <c r="AM32" s="91" t="n">
        <v>1635344</v>
      </c>
      <c r="AN32" s="91" t="n">
        <v>36343</v>
      </c>
      <c r="AO32" s="95" t="n">
        <v>108720</v>
      </c>
      <c r="AP32" s="92" t="n">
        <v>19311</v>
      </c>
      <c r="AQ32" s="89" t="n">
        <v>0</v>
      </c>
      <c r="AR32" s="97" t="n">
        <v>1000111</v>
      </c>
      <c r="AS32" s="92" t="n">
        <v>54586</v>
      </c>
      <c r="AT32" s="92" t="n">
        <v>7094</v>
      </c>
      <c r="AU32" s="91" t="n">
        <v>159056</v>
      </c>
      <c r="AV32" s="92" t="n">
        <v>5754</v>
      </c>
      <c r="AW32" s="91" t="n">
        <v>231</v>
      </c>
      <c r="AX32" s="95" t="n">
        <v>31551</v>
      </c>
      <c r="AY32" s="91" t="n">
        <v>212586</v>
      </c>
      <c r="AZ32" s="89" t="n">
        <v>0</v>
      </c>
      <c r="BA32" s="94" t="n">
        <v>1662931</v>
      </c>
      <c r="BB32" s="92" t="n">
        <v>47972</v>
      </c>
      <c r="BC32" s="92" t="n">
        <v>34210</v>
      </c>
      <c r="BD32" s="92" t="n">
        <v>571813</v>
      </c>
      <c r="BE32" s="91" t="n">
        <v>17919</v>
      </c>
      <c r="BF32" s="91" t="n">
        <v>942520</v>
      </c>
      <c r="BG32" s="95" t="n">
        <v>48497</v>
      </c>
      <c r="BH32" s="94" t="n">
        <v>27418093</v>
      </c>
      <c r="BI32" s="91" t="n">
        <v>14364091</v>
      </c>
      <c r="BJ32" s="89" t="n">
        <v>2413544</v>
      </c>
      <c r="BK32" s="92" t="n">
        <v>218700</v>
      </c>
      <c r="BL32" s="91" t="n">
        <v>6662984</v>
      </c>
      <c r="BM32" s="92" t="n">
        <v>695144</v>
      </c>
      <c r="BN32" s="89" t="n">
        <v>3063629</v>
      </c>
      <c r="BO32" s="94" t="n">
        <v>5446559</v>
      </c>
      <c r="BP32" s="91" t="n">
        <v>855882</v>
      </c>
      <c r="BQ32" s="91" t="n">
        <v>2862832</v>
      </c>
      <c r="BR32" s="91" t="n">
        <v>1712414</v>
      </c>
      <c r="BS32" s="89" t="n">
        <v>15432</v>
      </c>
      <c r="BT32" s="89" t="n">
        <v>2016770</v>
      </c>
      <c r="BU32" s="91" t="n">
        <v>1581490</v>
      </c>
      <c r="BV32" s="91" t="n">
        <v>298318</v>
      </c>
      <c r="BW32" s="95" t="n">
        <v>136962</v>
      </c>
      <c r="BX32" s="94" t="n">
        <v>7252122</v>
      </c>
      <c r="BY32" s="91" t="n">
        <v>2586718</v>
      </c>
      <c r="BZ32" s="91" t="n">
        <v>7436703</v>
      </c>
      <c r="CA32" s="89" t="n">
        <v>7076320</v>
      </c>
      <c r="CB32" s="92" t="n">
        <v>360384</v>
      </c>
      <c r="CC32" s="89" t="n">
        <v>292781</v>
      </c>
      <c r="CD32" s="89" t="n">
        <v>1232682</v>
      </c>
      <c r="CE32" s="92" t="n">
        <v>751544</v>
      </c>
      <c r="CF32" s="91" t="n">
        <v>441987</v>
      </c>
      <c r="CG32" s="91" t="n">
        <v>39150</v>
      </c>
      <c r="CH32" s="91" t="n">
        <v>139814</v>
      </c>
      <c r="CI32" s="89" t="n">
        <v>23569</v>
      </c>
      <c r="CJ32" s="89" t="n">
        <v>116245</v>
      </c>
      <c r="CK32" s="94" t="n">
        <v>2441170</v>
      </c>
      <c r="CL32" s="91" t="n">
        <v>432883</v>
      </c>
      <c r="CM32" s="91" t="n">
        <v>2008287</v>
      </c>
      <c r="CN32" s="91" t="n">
        <v>284185</v>
      </c>
      <c r="CO32" s="89" t="n">
        <v>146122</v>
      </c>
      <c r="CP32" s="92" t="n">
        <v>138063</v>
      </c>
      <c r="CQ32" s="91" t="n">
        <v>0</v>
      </c>
      <c r="CR32" s="91" t="n">
        <v>0</v>
      </c>
    </row>
    <row r="33" s="96" customFormat="true" ht="9" hidden="false" customHeight="true" outlineLevel="0" collapsed="false">
      <c r="A33" s="90" t="s">
        <v>255</v>
      </c>
      <c r="B33" s="91" t="n">
        <v>1226000107</v>
      </c>
      <c r="C33" s="91" t="n">
        <v>176220</v>
      </c>
      <c r="D33" s="91" t="n">
        <v>169260</v>
      </c>
      <c r="E33" s="91" t="n">
        <v>-1941</v>
      </c>
      <c r="F33" s="92" t="n">
        <v>8902</v>
      </c>
      <c r="G33" s="91" t="n">
        <v>17812582</v>
      </c>
      <c r="H33" s="89" t="n">
        <v>19611105</v>
      </c>
      <c r="I33" s="91" t="n">
        <v>2499142</v>
      </c>
      <c r="J33" s="89" t="n">
        <v>1630250</v>
      </c>
      <c r="K33" s="91" t="n">
        <v>941812</v>
      </c>
      <c r="L33" s="91" t="n">
        <v>-72921</v>
      </c>
      <c r="M33" s="91" t="n">
        <v>241521714</v>
      </c>
      <c r="N33" s="91" t="n">
        <v>4850316</v>
      </c>
      <c r="O33" s="89" t="n">
        <v>4076988</v>
      </c>
      <c r="P33" s="91" t="n">
        <v>76670</v>
      </c>
      <c r="Q33" s="89" t="s">
        <v>235</v>
      </c>
      <c r="R33" s="89" t="s">
        <v>235</v>
      </c>
      <c r="S33" s="93" t="n">
        <v>481190</v>
      </c>
      <c r="T33" s="91" t="n">
        <v>1495447</v>
      </c>
      <c r="U33" s="91" t="n">
        <v>228733</v>
      </c>
      <c r="V33" s="91" t="n">
        <v>79104808</v>
      </c>
      <c r="W33" s="91" t="n">
        <v>43587522</v>
      </c>
      <c r="X33" s="89" t="n">
        <v>3422219</v>
      </c>
      <c r="Y33" s="89" t="n">
        <v>5222734</v>
      </c>
      <c r="Z33" s="89" t="n">
        <v>3660621</v>
      </c>
      <c r="AA33" s="94" t="n">
        <v>4445920</v>
      </c>
      <c r="AB33" s="91" t="n">
        <v>10376614</v>
      </c>
      <c r="AC33" s="91" t="n">
        <v>18086570</v>
      </c>
      <c r="AD33" s="91" t="n">
        <v>845551</v>
      </c>
      <c r="AE33" s="91" t="n">
        <v>53270130</v>
      </c>
      <c r="AF33" s="95" t="n">
        <v>40867</v>
      </c>
      <c r="AG33" s="89" t="n">
        <v>8177101</v>
      </c>
      <c r="AH33" s="89" t="n">
        <v>47695480</v>
      </c>
      <c r="AI33" s="94" t="n">
        <v>42782844</v>
      </c>
      <c r="AJ33" s="91" t="n">
        <v>24455215</v>
      </c>
      <c r="AK33" s="91" t="n">
        <v>18326420</v>
      </c>
      <c r="AL33" s="92" t="n">
        <v>1208</v>
      </c>
      <c r="AM33" s="91" t="n">
        <v>4912636</v>
      </c>
      <c r="AN33" s="91" t="n">
        <v>54208</v>
      </c>
      <c r="AO33" s="89" t="n">
        <v>60562</v>
      </c>
      <c r="AP33" s="92" t="n">
        <v>47219</v>
      </c>
      <c r="AQ33" s="95" t="n">
        <v>249</v>
      </c>
      <c r="AR33" s="93" t="n">
        <v>552482</v>
      </c>
      <c r="AS33" s="91" t="n">
        <v>51775</v>
      </c>
      <c r="AT33" s="91" t="n">
        <v>35757</v>
      </c>
      <c r="AU33" s="91" t="n">
        <v>1706247</v>
      </c>
      <c r="AV33" s="92" t="n">
        <v>105597</v>
      </c>
      <c r="AW33" s="92" t="n">
        <v>4313</v>
      </c>
      <c r="AX33" s="89" t="n">
        <v>34188</v>
      </c>
      <c r="AY33" s="91" t="n">
        <v>2260039</v>
      </c>
      <c r="AZ33" s="89" t="n">
        <v>0</v>
      </c>
      <c r="BA33" s="94" t="n">
        <v>9434652</v>
      </c>
      <c r="BB33" s="91" t="n">
        <v>574683</v>
      </c>
      <c r="BC33" s="92" t="n">
        <v>167330</v>
      </c>
      <c r="BD33" s="92" t="n">
        <v>184819</v>
      </c>
      <c r="BE33" s="92" t="n">
        <v>85400</v>
      </c>
      <c r="BF33" s="91" t="n">
        <v>7569282</v>
      </c>
      <c r="BG33" s="89" t="n">
        <v>853138</v>
      </c>
      <c r="BH33" s="94" t="n">
        <v>14167315</v>
      </c>
      <c r="BI33" s="91" t="n">
        <v>6047746</v>
      </c>
      <c r="BJ33" s="89" t="n">
        <v>2475468</v>
      </c>
      <c r="BK33" s="92" t="n">
        <v>1996366</v>
      </c>
      <c r="BL33" s="91" t="n">
        <v>1613203</v>
      </c>
      <c r="BM33" s="92" t="n">
        <v>1393210</v>
      </c>
      <c r="BN33" s="89" t="n">
        <v>641323</v>
      </c>
      <c r="BO33" s="94" t="n">
        <v>813670105</v>
      </c>
      <c r="BP33" s="91" t="n">
        <v>7911563</v>
      </c>
      <c r="BQ33" s="91" t="n">
        <v>215440187</v>
      </c>
      <c r="BR33" s="91" t="n">
        <v>586171437</v>
      </c>
      <c r="BS33" s="89" t="n">
        <v>4146918</v>
      </c>
      <c r="BT33" s="89" t="n">
        <v>8106170</v>
      </c>
      <c r="BU33" s="91" t="n">
        <v>5274369</v>
      </c>
      <c r="BV33" s="91" t="n">
        <v>2437328</v>
      </c>
      <c r="BW33" s="89" t="n">
        <v>394473</v>
      </c>
      <c r="BX33" s="94" t="n">
        <v>15585841</v>
      </c>
      <c r="BY33" s="91" t="n">
        <v>25478436</v>
      </c>
      <c r="BZ33" s="91" t="n">
        <v>5371393</v>
      </c>
      <c r="CA33" s="89" t="n">
        <v>4806816</v>
      </c>
      <c r="CB33" s="91" t="n">
        <v>564577</v>
      </c>
      <c r="CC33" s="89" t="n">
        <v>394134</v>
      </c>
      <c r="CD33" s="89" t="n">
        <v>571546</v>
      </c>
      <c r="CE33" s="91" t="n">
        <v>337635</v>
      </c>
      <c r="CF33" s="91" t="n">
        <v>251998</v>
      </c>
      <c r="CG33" s="91" t="n">
        <v>-18088</v>
      </c>
      <c r="CH33" s="91" t="n">
        <v>349640</v>
      </c>
      <c r="CI33" s="89" t="n">
        <v>64101</v>
      </c>
      <c r="CJ33" s="89" t="n">
        <v>285539</v>
      </c>
      <c r="CK33" s="94" t="n">
        <v>3221771</v>
      </c>
      <c r="CL33" s="91" t="n">
        <v>1572881</v>
      </c>
      <c r="CM33" s="91" t="n">
        <v>1648890</v>
      </c>
      <c r="CN33" s="91" t="n">
        <v>332864</v>
      </c>
      <c r="CO33" s="89" t="n">
        <v>119986</v>
      </c>
      <c r="CP33" s="91" t="n">
        <v>212878</v>
      </c>
      <c r="CQ33" s="91" t="n">
        <v>0</v>
      </c>
      <c r="CR33" s="91" t="n">
        <v>0</v>
      </c>
    </row>
    <row r="34" s="86" customFormat="true" ht="9" hidden="false" customHeight="true" outlineLevel="0" collapsed="false">
      <c r="A34" s="76" t="s">
        <v>256</v>
      </c>
      <c r="B34" s="84" t="n">
        <v>11245198896</v>
      </c>
      <c r="C34" s="84" t="n">
        <v>9234640</v>
      </c>
      <c r="D34" s="84" t="n">
        <v>8519342</v>
      </c>
      <c r="E34" s="87" t="n">
        <v>467682</v>
      </c>
      <c r="F34" s="87" t="n">
        <v>247617</v>
      </c>
      <c r="G34" s="84" t="n">
        <v>234154122</v>
      </c>
      <c r="H34" s="81" t="n">
        <v>125837030</v>
      </c>
      <c r="I34" s="84" t="n">
        <v>44669066</v>
      </c>
      <c r="J34" s="81" t="n">
        <v>20995240</v>
      </c>
      <c r="K34" s="84" t="n">
        <v>16792299</v>
      </c>
      <c r="L34" s="84" t="n">
        <v>6881527</v>
      </c>
      <c r="M34" s="84" t="n">
        <v>2634339522</v>
      </c>
      <c r="N34" s="84" t="n">
        <v>82783937</v>
      </c>
      <c r="O34" s="81" t="n">
        <v>98729307</v>
      </c>
      <c r="P34" s="84" t="n">
        <v>5763052</v>
      </c>
      <c r="Q34" s="81" t="s">
        <v>235</v>
      </c>
      <c r="R34" s="81" t="s">
        <v>235</v>
      </c>
      <c r="S34" s="80" t="n">
        <v>6020669</v>
      </c>
      <c r="T34" s="84" t="n">
        <v>29421265</v>
      </c>
      <c r="U34" s="84" t="n">
        <v>2831075</v>
      </c>
      <c r="V34" s="84" t="n">
        <v>794131636</v>
      </c>
      <c r="W34" s="84" t="n">
        <v>405355381</v>
      </c>
      <c r="X34" s="81" t="n">
        <v>55444246</v>
      </c>
      <c r="Y34" s="81" t="n">
        <v>105085783</v>
      </c>
      <c r="Z34" s="81" t="n">
        <v>66695609</v>
      </c>
      <c r="AA34" s="82" t="n">
        <v>56995032</v>
      </c>
      <c r="AB34" s="84" t="n">
        <v>145615270</v>
      </c>
      <c r="AC34" s="84" t="n">
        <v>203345394</v>
      </c>
      <c r="AD34" s="84" t="n">
        <v>61944280</v>
      </c>
      <c r="AE34" s="84" t="n">
        <v>421848011</v>
      </c>
      <c r="AF34" s="81" t="n">
        <v>1489244</v>
      </c>
      <c r="AG34" s="81" t="n">
        <v>89795526</v>
      </c>
      <c r="AH34" s="81" t="n">
        <v>730649342</v>
      </c>
      <c r="AI34" s="82" t="n">
        <v>647781282</v>
      </c>
      <c r="AJ34" s="84" t="n">
        <v>349114797</v>
      </c>
      <c r="AK34" s="84" t="n">
        <v>298466918</v>
      </c>
      <c r="AL34" s="87" t="n">
        <v>199567</v>
      </c>
      <c r="AM34" s="84" t="n">
        <v>82868060</v>
      </c>
      <c r="AN34" s="84" t="n">
        <v>2445102</v>
      </c>
      <c r="AO34" s="81" t="n">
        <v>6795719</v>
      </c>
      <c r="AP34" s="84" t="n">
        <v>1367553</v>
      </c>
      <c r="AQ34" s="88" t="n">
        <v>457478</v>
      </c>
      <c r="AR34" s="80" t="n">
        <v>35952658</v>
      </c>
      <c r="AS34" s="84" t="n">
        <v>952292</v>
      </c>
      <c r="AT34" s="87" t="n">
        <v>3521865</v>
      </c>
      <c r="AU34" s="84" t="n">
        <v>19445401</v>
      </c>
      <c r="AV34" s="87" t="n">
        <v>853750</v>
      </c>
      <c r="AW34" s="87" t="n">
        <v>464996</v>
      </c>
      <c r="AX34" s="81" t="n">
        <v>2627769</v>
      </c>
      <c r="AY34" s="84" t="n">
        <v>7983476</v>
      </c>
      <c r="AZ34" s="89" t="n">
        <v>0</v>
      </c>
      <c r="BA34" s="82" t="n">
        <v>80864116</v>
      </c>
      <c r="BB34" s="84" t="n">
        <v>22766389</v>
      </c>
      <c r="BC34" s="84" t="n">
        <v>1526561</v>
      </c>
      <c r="BD34" s="87" t="n">
        <v>7776983</v>
      </c>
      <c r="BE34" s="87" t="n">
        <v>3260922</v>
      </c>
      <c r="BF34" s="84" t="n">
        <v>36489847</v>
      </c>
      <c r="BG34" s="81" t="n">
        <v>9043414</v>
      </c>
      <c r="BH34" s="82" t="n">
        <v>295693992</v>
      </c>
      <c r="BI34" s="84" t="n">
        <v>74247399</v>
      </c>
      <c r="BJ34" s="81" t="n">
        <v>29438533</v>
      </c>
      <c r="BK34" s="84" t="n">
        <v>3937685</v>
      </c>
      <c r="BL34" s="84" t="n">
        <v>156824723</v>
      </c>
      <c r="BM34" s="84" t="n">
        <v>8908425</v>
      </c>
      <c r="BN34" s="81" t="n">
        <v>22337226</v>
      </c>
      <c r="BO34" s="82" t="n">
        <v>5278446679</v>
      </c>
      <c r="BP34" s="84" t="n">
        <v>422770518</v>
      </c>
      <c r="BQ34" s="84" t="n">
        <v>2748518915</v>
      </c>
      <c r="BR34" s="84" t="n">
        <v>1873247977</v>
      </c>
      <c r="BS34" s="81" t="n">
        <v>233909269</v>
      </c>
      <c r="BT34" s="81" t="n">
        <v>184845532</v>
      </c>
      <c r="BU34" s="84" t="n">
        <v>141146870</v>
      </c>
      <c r="BV34" s="84" t="n">
        <v>35485035</v>
      </c>
      <c r="BW34" s="88" t="n">
        <v>8213627</v>
      </c>
      <c r="BX34" s="82" t="n">
        <v>193190400</v>
      </c>
      <c r="BY34" s="84" t="n">
        <v>1264709823</v>
      </c>
      <c r="BZ34" s="84" t="n">
        <v>64239296</v>
      </c>
      <c r="CA34" s="81" t="n">
        <v>56613351</v>
      </c>
      <c r="CB34" s="87" t="n">
        <v>7625945</v>
      </c>
      <c r="CC34" s="81" t="n">
        <v>4540763</v>
      </c>
      <c r="CD34" s="81" t="n">
        <v>33464004</v>
      </c>
      <c r="CE34" s="87" t="n">
        <v>24012877</v>
      </c>
      <c r="CF34" s="84" t="n">
        <v>7466682</v>
      </c>
      <c r="CG34" s="84" t="n">
        <v>1984445</v>
      </c>
      <c r="CH34" s="84" t="n">
        <v>11169900</v>
      </c>
      <c r="CI34" s="81" t="n">
        <v>2068787</v>
      </c>
      <c r="CJ34" s="81" t="n">
        <v>9101114</v>
      </c>
      <c r="CK34" s="82" t="n">
        <v>47900469</v>
      </c>
      <c r="CL34" s="84" t="n">
        <v>26748360</v>
      </c>
      <c r="CM34" s="84" t="n">
        <v>21152109</v>
      </c>
      <c r="CN34" s="84" t="n">
        <v>7250201</v>
      </c>
      <c r="CO34" s="81" t="n">
        <v>4658101</v>
      </c>
      <c r="CP34" s="84" t="n">
        <v>2592100</v>
      </c>
      <c r="CQ34" s="84" t="n">
        <v>0</v>
      </c>
      <c r="CR34" s="84" t="n">
        <v>0</v>
      </c>
    </row>
    <row r="35" s="96" customFormat="true" ht="9" hidden="false" customHeight="true" outlineLevel="0" collapsed="false">
      <c r="A35" s="90" t="s">
        <v>257</v>
      </c>
      <c r="B35" s="91" t="n">
        <v>1117513858</v>
      </c>
      <c r="C35" s="91" t="n">
        <v>582280</v>
      </c>
      <c r="D35" s="91" t="n">
        <v>553970</v>
      </c>
      <c r="E35" s="92" t="n">
        <v>25215</v>
      </c>
      <c r="F35" s="92" t="n">
        <v>3095</v>
      </c>
      <c r="G35" s="91" t="n">
        <v>26440879</v>
      </c>
      <c r="H35" s="89" t="n">
        <v>8268774</v>
      </c>
      <c r="I35" s="91" t="n">
        <v>7369316</v>
      </c>
      <c r="J35" s="89" t="n">
        <v>4977429</v>
      </c>
      <c r="K35" s="91" t="n">
        <v>1285594</v>
      </c>
      <c r="L35" s="91" t="n">
        <v>1106294</v>
      </c>
      <c r="M35" s="91" t="n">
        <v>261394934</v>
      </c>
      <c r="N35" s="91" t="n">
        <v>5419923</v>
      </c>
      <c r="O35" s="89" t="n">
        <v>2905384</v>
      </c>
      <c r="P35" s="91" t="n">
        <v>741177</v>
      </c>
      <c r="Q35" s="89" t="s">
        <v>235</v>
      </c>
      <c r="R35" s="89" t="s">
        <v>235</v>
      </c>
      <c r="S35" s="93" t="n">
        <v>443462</v>
      </c>
      <c r="T35" s="91" t="n">
        <v>2491232</v>
      </c>
      <c r="U35" s="91" t="n">
        <v>450400</v>
      </c>
      <c r="V35" s="91" t="n">
        <v>45556980</v>
      </c>
      <c r="W35" s="91" t="n">
        <v>32375152</v>
      </c>
      <c r="X35" s="89" t="n">
        <v>8520280</v>
      </c>
      <c r="Y35" s="89" t="n">
        <v>6119874</v>
      </c>
      <c r="Z35" s="89" t="n">
        <v>13642193</v>
      </c>
      <c r="AA35" s="94" t="n">
        <v>9299716</v>
      </c>
      <c r="AB35" s="91" t="n">
        <v>21144035</v>
      </c>
      <c r="AC35" s="91" t="n">
        <v>15119069</v>
      </c>
      <c r="AD35" s="91" t="n">
        <v>17218941</v>
      </c>
      <c r="AE35" s="91" t="n">
        <v>73230488</v>
      </c>
      <c r="AF35" s="89" t="n">
        <v>191242</v>
      </c>
      <c r="AG35" s="89" t="n">
        <v>6354381</v>
      </c>
      <c r="AH35" s="89" t="n">
        <v>129534258</v>
      </c>
      <c r="AI35" s="94" t="n">
        <v>117339929</v>
      </c>
      <c r="AJ35" s="91" t="n">
        <v>66731500</v>
      </c>
      <c r="AK35" s="91" t="n">
        <v>50582217</v>
      </c>
      <c r="AL35" s="92" t="n">
        <v>26212</v>
      </c>
      <c r="AM35" s="91" t="n">
        <v>12194329</v>
      </c>
      <c r="AN35" s="91" t="n">
        <v>236971</v>
      </c>
      <c r="AO35" s="89" t="n">
        <v>2065052</v>
      </c>
      <c r="AP35" s="91" t="n">
        <v>516714</v>
      </c>
      <c r="AQ35" s="95" t="n">
        <v>76171</v>
      </c>
      <c r="AR35" s="93" t="n">
        <v>2921631</v>
      </c>
      <c r="AS35" s="91" t="n">
        <v>116565</v>
      </c>
      <c r="AT35" s="92" t="n">
        <v>805756</v>
      </c>
      <c r="AU35" s="91" t="n">
        <v>2941490</v>
      </c>
      <c r="AV35" s="92" t="n">
        <v>188271</v>
      </c>
      <c r="AW35" s="92" t="n">
        <v>48255</v>
      </c>
      <c r="AX35" s="89" t="n">
        <v>494258</v>
      </c>
      <c r="AY35" s="91" t="n">
        <v>1783194</v>
      </c>
      <c r="AZ35" s="89" t="n">
        <v>0</v>
      </c>
      <c r="BA35" s="94" t="n">
        <v>4924117</v>
      </c>
      <c r="BB35" s="91" t="n">
        <v>841681</v>
      </c>
      <c r="BC35" s="91" t="n">
        <v>206989</v>
      </c>
      <c r="BD35" s="92" t="n">
        <v>308171</v>
      </c>
      <c r="BE35" s="92" t="n">
        <v>32516</v>
      </c>
      <c r="BF35" s="91" t="n">
        <v>3178184</v>
      </c>
      <c r="BG35" s="89" t="n">
        <v>356576</v>
      </c>
      <c r="BH35" s="94" t="n">
        <v>23331632</v>
      </c>
      <c r="BI35" s="91" t="n">
        <v>6458175</v>
      </c>
      <c r="BJ35" s="89" t="n">
        <v>4544496</v>
      </c>
      <c r="BK35" s="91" t="n">
        <v>128134</v>
      </c>
      <c r="BL35" s="91" t="n">
        <v>11171893</v>
      </c>
      <c r="BM35" s="92" t="n">
        <v>329847</v>
      </c>
      <c r="BN35" s="89" t="n">
        <v>699088</v>
      </c>
      <c r="BO35" s="94" t="n">
        <v>560256146</v>
      </c>
      <c r="BP35" s="91" t="n">
        <v>48894956</v>
      </c>
      <c r="BQ35" s="91" t="n">
        <v>476898749</v>
      </c>
      <c r="BR35" s="91" t="n">
        <v>30262833</v>
      </c>
      <c r="BS35" s="89" t="n">
        <v>4199608</v>
      </c>
      <c r="BT35" s="89" t="n">
        <v>6162405</v>
      </c>
      <c r="BU35" s="91" t="n">
        <v>4474398</v>
      </c>
      <c r="BV35" s="91" t="n">
        <v>1658042</v>
      </c>
      <c r="BW35" s="95" t="n">
        <v>29966</v>
      </c>
      <c r="BX35" s="94" t="n">
        <v>31404969</v>
      </c>
      <c r="BY35" s="91" t="n">
        <v>49509119</v>
      </c>
      <c r="BZ35" s="91" t="n">
        <v>3141620</v>
      </c>
      <c r="CA35" s="89" t="n">
        <v>2621543</v>
      </c>
      <c r="CB35" s="92" t="n">
        <v>520078</v>
      </c>
      <c r="CC35" s="89" t="n">
        <v>149989</v>
      </c>
      <c r="CD35" s="89" t="n">
        <v>763675</v>
      </c>
      <c r="CE35" s="92" t="n">
        <v>371478</v>
      </c>
      <c r="CF35" s="91" t="n">
        <v>356787</v>
      </c>
      <c r="CG35" s="91" t="n">
        <v>35410</v>
      </c>
      <c r="CH35" s="91" t="n">
        <v>596480</v>
      </c>
      <c r="CI35" s="89" t="n">
        <v>179852</v>
      </c>
      <c r="CJ35" s="89" t="n">
        <v>416628</v>
      </c>
      <c r="CK35" s="94" t="n">
        <v>1936911</v>
      </c>
      <c r="CL35" s="91" t="n">
        <v>280504</v>
      </c>
      <c r="CM35" s="91" t="n">
        <v>1656407</v>
      </c>
      <c r="CN35" s="91" t="n">
        <v>1746355</v>
      </c>
      <c r="CO35" s="89" t="n">
        <v>1347514</v>
      </c>
      <c r="CP35" s="91" t="n">
        <v>398841</v>
      </c>
      <c r="CQ35" s="91" t="n">
        <v>0</v>
      </c>
      <c r="CR35" s="91" t="n">
        <v>0</v>
      </c>
    </row>
    <row r="36" s="96" customFormat="true" ht="9" hidden="false" customHeight="true" outlineLevel="0" collapsed="false">
      <c r="A36" s="90" t="s">
        <v>258</v>
      </c>
      <c r="B36" s="91" t="n">
        <v>664084247</v>
      </c>
      <c r="C36" s="91" t="n">
        <v>234852</v>
      </c>
      <c r="D36" s="91" t="n">
        <v>216329</v>
      </c>
      <c r="E36" s="92" t="n">
        <v>5852</v>
      </c>
      <c r="F36" s="92" t="n">
        <v>12670</v>
      </c>
      <c r="G36" s="91" t="n">
        <v>11608700</v>
      </c>
      <c r="H36" s="89" t="n">
        <v>17860633</v>
      </c>
      <c r="I36" s="91" t="n">
        <v>1660713</v>
      </c>
      <c r="J36" s="89" t="n">
        <v>533791</v>
      </c>
      <c r="K36" s="91" t="n">
        <v>885805</v>
      </c>
      <c r="L36" s="91" t="n">
        <v>241117</v>
      </c>
      <c r="M36" s="91" t="n">
        <v>187127879</v>
      </c>
      <c r="N36" s="91" t="n">
        <v>11672313</v>
      </c>
      <c r="O36" s="89" t="n">
        <v>265675</v>
      </c>
      <c r="P36" s="91" t="n">
        <v>797357</v>
      </c>
      <c r="Q36" s="89" t="s">
        <v>235</v>
      </c>
      <c r="R36" s="89" t="s">
        <v>235</v>
      </c>
      <c r="S36" s="93" t="n">
        <v>531367</v>
      </c>
      <c r="T36" s="91" t="n">
        <v>3930682</v>
      </c>
      <c r="U36" s="91" t="n">
        <v>136402</v>
      </c>
      <c r="V36" s="91" t="n">
        <v>54830479</v>
      </c>
      <c r="W36" s="91" t="n">
        <v>43568835</v>
      </c>
      <c r="X36" s="89" t="n">
        <v>2901303</v>
      </c>
      <c r="Y36" s="89" t="n">
        <v>3779680</v>
      </c>
      <c r="Z36" s="89" t="n">
        <v>4198754</v>
      </c>
      <c r="AA36" s="94" t="n">
        <v>2315603</v>
      </c>
      <c r="AB36" s="91" t="n">
        <v>13240868</v>
      </c>
      <c r="AC36" s="91" t="n">
        <v>5676096</v>
      </c>
      <c r="AD36" s="91" t="n">
        <v>847300</v>
      </c>
      <c r="AE36" s="91" t="n">
        <v>36744800</v>
      </c>
      <c r="AF36" s="95" t="n">
        <v>87839</v>
      </c>
      <c r="AG36" s="89" t="n">
        <v>1531769</v>
      </c>
      <c r="AH36" s="89" t="n">
        <v>81866061</v>
      </c>
      <c r="AI36" s="94" t="n">
        <v>78550171</v>
      </c>
      <c r="AJ36" s="91" t="n">
        <v>44654722</v>
      </c>
      <c r="AK36" s="91" t="n">
        <v>33883907</v>
      </c>
      <c r="AL36" s="91" t="n">
        <v>11541</v>
      </c>
      <c r="AM36" s="91" t="n">
        <v>3315891</v>
      </c>
      <c r="AN36" s="91" t="n">
        <v>514908</v>
      </c>
      <c r="AO36" s="95" t="n">
        <v>568866</v>
      </c>
      <c r="AP36" s="92" t="n">
        <v>234475</v>
      </c>
      <c r="AQ36" s="95" t="n">
        <v>84648</v>
      </c>
      <c r="AR36" s="93" t="n">
        <v>694190</v>
      </c>
      <c r="AS36" s="92" t="n">
        <v>160590</v>
      </c>
      <c r="AT36" s="91" t="n">
        <v>13281</v>
      </c>
      <c r="AU36" s="91" t="n">
        <v>652224</v>
      </c>
      <c r="AV36" s="92" t="n">
        <v>21427</v>
      </c>
      <c r="AW36" s="91" t="n">
        <v>44924</v>
      </c>
      <c r="AX36" s="95" t="n">
        <v>30221</v>
      </c>
      <c r="AY36" s="91" t="n">
        <v>296137</v>
      </c>
      <c r="AZ36" s="89" t="n">
        <v>0</v>
      </c>
      <c r="BA36" s="94" t="n">
        <v>2963447</v>
      </c>
      <c r="BB36" s="91" t="n">
        <v>1783529</v>
      </c>
      <c r="BC36" s="92" t="n">
        <v>37423</v>
      </c>
      <c r="BD36" s="92" t="n">
        <v>10285</v>
      </c>
      <c r="BE36" s="91" t="n">
        <v>95832</v>
      </c>
      <c r="BF36" s="91" t="n">
        <v>924778</v>
      </c>
      <c r="BG36" s="89" t="n">
        <v>111601</v>
      </c>
      <c r="BH36" s="94" t="n">
        <v>8496003</v>
      </c>
      <c r="BI36" s="91" t="n">
        <v>3301452</v>
      </c>
      <c r="BJ36" s="89" t="n">
        <v>721378</v>
      </c>
      <c r="BK36" s="92" t="n">
        <v>89950</v>
      </c>
      <c r="BL36" s="91" t="n">
        <v>4010921</v>
      </c>
      <c r="BM36" s="91" t="n">
        <v>68653</v>
      </c>
      <c r="BN36" s="89" t="n">
        <v>303649</v>
      </c>
      <c r="BO36" s="94" t="n">
        <v>306265598</v>
      </c>
      <c r="BP36" s="91" t="n">
        <v>27286426</v>
      </c>
      <c r="BQ36" s="91" t="n">
        <v>240002809</v>
      </c>
      <c r="BR36" s="91" t="n">
        <v>26232208</v>
      </c>
      <c r="BS36" s="89" t="n">
        <v>12744155</v>
      </c>
      <c r="BT36" s="89" t="n">
        <v>10720859</v>
      </c>
      <c r="BU36" s="91" t="n">
        <v>4028603</v>
      </c>
      <c r="BV36" s="91" t="n">
        <v>4830765</v>
      </c>
      <c r="BW36" s="89" t="n">
        <v>1861492</v>
      </c>
      <c r="BX36" s="94" t="n">
        <v>9499846</v>
      </c>
      <c r="BY36" s="91" t="n">
        <v>20956527</v>
      </c>
      <c r="BZ36" s="91" t="n">
        <v>1901576</v>
      </c>
      <c r="CA36" s="89" t="n">
        <v>1881831</v>
      </c>
      <c r="CB36" s="91" t="n">
        <v>19745</v>
      </c>
      <c r="CC36" s="89" t="n">
        <v>49248</v>
      </c>
      <c r="CD36" s="89" t="n">
        <v>1104799</v>
      </c>
      <c r="CE36" s="92" t="n">
        <v>940349</v>
      </c>
      <c r="CF36" s="91" t="n">
        <v>155663</v>
      </c>
      <c r="CG36" s="91" t="n">
        <v>8788</v>
      </c>
      <c r="CH36" s="91" t="n">
        <v>693660</v>
      </c>
      <c r="CI36" s="95" t="n">
        <v>347227</v>
      </c>
      <c r="CJ36" s="89" t="n">
        <v>346432</v>
      </c>
      <c r="CK36" s="94" t="n">
        <v>795315</v>
      </c>
      <c r="CL36" s="91" t="n">
        <v>615955</v>
      </c>
      <c r="CM36" s="91" t="n">
        <v>179360</v>
      </c>
      <c r="CN36" s="91" t="n">
        <v>278530</v>
      </c>
      <c r="CO36" s="95" t="n">
        <v>65757</v>
      </c>
      <c r="CP36" s="92" t="n">
        <v>212773</v>
      </c>
      <c r="CQ36" s="91" t="n">
        <v>0</v>
      </c>
      <c r="CR36" s="91" t="n">
        <v>0</v>
      </c>
    </row>
    <row r="37" s="96" customFormat="true" ht="9" hidden="false" customHeight="true" outlineLevel="0" collapsed="false">
      <c r="A37" s="90" t="s">
        <v>259</v>
      </c>
      <c r="B37" s="91" t="n">
        <v>3612162045</v>
      </c>
      <c r="C37" s="91" t="n">
        <v>634766</v>
      </c>
      <c r="D37" s="91" t="n">
        <v>580298</v>
      </c>
      <c r="E37" s="92" t="n">
        <v>15227</v>
      </c>
      <c r="F37" s="92" t="n">
        <v>39242</v>
      </c>
      <c r="G37" s="91" t="n">
        <v>13397048</v>
      </c>
      <c r="H37" s="89" t="n">
        <v>7859677</v>
      </c>
      <c r="I37" s="91" t="n">
        <v>8819406</v>
      </c>
      <c r="J37" s="89" t="n">
        <v>4221456</v>
      </c>
      <c r="K37" s="91" t="n">
        <v>3106245</v>
      </c>
      <c r="L37" s="91" t="n">
        <v>1491705</v>
      </c>
      <c r="M37" s="91" t="n">
        <v>556861908</v>
      </c>
      <c r="N37" s="91" t="n">
        <v>6775541</v>
      </c>
      <c r="O37" s="89" t="n">
        <v>2904997</v>
      </c>
      <c r="P37" s="91" t="n">
        <v>349674</v>
      </c>
      <c r="Q37" s="89" t="s">
        <v>235</v>
      </c>
      <c r="R37" s="89" t="s">
        <v>235</v>
      </c>
      <c r="S37" s="93" t="n">
        <v>397376</v>
      </c>
      <c r="T37" s="91" t="n">
        <v>1356482</v>
      </c>
      <c r="U37" s="91" t="n">
        <v>275434</v>
      </c>
      <c r="V37" s="91" t="n">
        <v>401736131</v>
      </c>
      <c r="W37" s="91" t="n">
        <v>38974516</v>
      </c>
      <c r="X37" s="89" t="n">
        <v>4192776</v>
      </c>
      <c r="Y37" s="89" t="n">
        <v>7877681</v>
      </c>
      <c r="Z37" s="89" t="n">
        <v>4425955</v>
      </c>
      <c r="AA37" s="94" t="n">
        <v>4448117</v>
      </c>
      <c r="AB37" s="91" t="n">
        <v>15098941</v>
      </c>
      <c r="AC37" s="91" t="n">
        <v>19880015</v>
      </c>
      <c r="AD37" s="91" t="n">
        <v>4493508</v>
      </c>
      <c r="AE37" s="91" t="n">
        <v>31966753</v>
      </c>
      <c r="AF37" s="89" t="n">
        <v>297445</v>
      </c>
      <c r="AG37" s="89" t="n">
        <v>11355043</v>
      </c>
      <c r="AH37" s="89" t="n">
        <v>89199735</v>
      </c>
      <c r="AI37" s="94" t="n">
        <v>77313554</v>
      </c>
      <c r="AJ37" s="91" t="n">
        <v>52940840</v>
      </c>
      <c r="AK37" s="91" t="n">
        <v>24367391</v>
      </c>
      <c r="AL37" s="92" t="n">
        <v>5323</v>
      </c>
      <c r="AM37" s="91" t="n">
        <v>11886181</v>
      </c>
      <c r="AN37" s="91" t="n">
        <v>236290</v>
      </c>
      <c r="AO37" s="89" t="n">
        <v>1903282</v>
      </c>
      <c r="AP37" s="91" t="n">
        <v>921521</v>
      </c>
      <c r="AQ37" s="95" t="n">
        <v>21753</v>
      </c>
      <c r="AR37" s="93" t="n">
        <v>3605012</v>
      </c>
      <c r="AS37" s="91" t="n">
        <v>85141</v>
      </c>
      <c r="AT37" s="92" t="n">
        <v>323013</v>
      </c>
      <c r="AU37" s="91" t="n">
        <v>3247418</v>
      </c>
      <c r="AV37" s="92" t="n">
        <v>40195</v>
      </c>
      <c r="AW37" s="92" t="n">
        <v>170228</v>
      </c>
      <c r="AX37" s="89" t="n">
        <v>686550</v>
      </c>
      <c r="AY37" s="91" t="n">
        <v>645779</v>
      </c>
      <c r="AZ37" s="89" t="n">
        <v>0</v>
      </c>
      <c r="BA37" s="94" t="n">
        <v>8100547</v>
      </c>
      <c r="BB37" s="91" t="n">
        <v>1433321</v>
      </c>
      <c r="BC37" s="91" t="n">
        <v>229140</v>
      </c>
      <c r="BD37" s="92" t="n">
        <v>1025566</v>
      </c>
      <c r="BE37" s="92" t="n">
        <v>534998</v>
      </c>
      <c r="BF37" s="91" t="n">
        <v>4470774</v>
      </c>
      <c r="BG37" s="89" t="n">
        <v>406749</v>
      </c>
      <c r="BH37" s="94" t="n">
        <v>23843864</v>
      </c>
      <c r="BI37" s="91" t="n">
        <v>11928412</v>
      </c>
      <c r="BJ37" s="89" t="n">
        <v>3069097</v>
      </c>
      <c r="BK37" s="91" t="n">
        <v>324010</v>
      </c>
      <c r="BL37" s="91" t="n">
        <v>5585156</v>
      </c>
      <c r="BM37" s="92" t="n">
        <v>632337</v>
      </c>
      <c r="BN37" s="89" t="n">
        <v>2304852</v>
      </c>
      <c r="BO37" s="94" t="n">
        <v>2149017720</v>
      </c>
      <c r="BP37" s="91" t="n">
        <v>163929078</v>
      </c>
      <c r="BQ37" s="91" t="n">
        <v>1254616383</v>
      </c>
      <c r="BR37" s="91" t="n">
        <v>728098740</v>
      </c>
      <c r="BS37" s="89" t="n">
        <v>2373519</v>
      </c>
      <c r="BT37" s="89" t="n">
        <v>7924315</v>
      </c>
      <c r="BU37" s="91" t="n">
        <v>5000966</v>
      </c>
      <c r="BV37" s="91" t="n">
        <v>2690237</v>
      </c>
      <c r="BW37" s="95" t="n">
        <v>233112</v>
      </c>
      <c r="BX37" s="94" t="n">
        <v>25974810</v>
      </c>
      <c r="BY37" s="91" t="n">
        <v>705727598</v>
      </c>
      <c r="BZ37" s="91" t="n">
        <v>7104764</v>
      </c>
      <c r="CA37" s="89" t="n">
        <v>6586114</v>
      </c>
      <c r="CB37" s="92" t="n">
        <v>518650</v>
      </c>
      <c r="CC37" s="89" t="n">
        <v>616804</v>
      </c>
      <c r="CD37" s="89" t="n">
        <v>1813248</v>
      </c>
      <c r="CE37" s="92" t="n">
        <v>1218578</v>
      </c>
      <c r="CF37" s="91" t="n">
        <v>524398</v>
      </c>
      <c r="CG37" s="91" t="n">
        <v>70272</v>
      </c>
      <c r="CH37" s="91" t="n">
        <v>592797</v>
      </c>
      <c r="CI37" s="89" t="n">
        <v>187500</v>
      </c>
      <c r="CJ37" s="89" t="n">
        <v>405297</v>
      </c>
      <c r="CK37" s="94" t="n">
        <v>3963894</v>
      </c>
      <c r="CL37" s="91" t="n">
        <v>1013395</v>
      </c>
      <c r="CM37" s="91" t="n">
        <v>2950499</v>
      </c>
      <c r="CN37" s="91" t="n">
        <v>709145</v>
      </c>
      <c r="CO37" s="89" t="n">
        <v>354762</v>
      </c>
      <c r="CP37" s="91" t="n">
        <v>354383</v>
      </c>
      <c r="CQ37" s="91" t="n">
        <v>0</v>
      </c>
      <c r="CR37" s="91" t="n">
        <v>0</v>
      </c>
    </row>
    <row r="38" s="96" customFormat="true" ht="9" hidden="false" customHeight="true" outlineLevel="0" collapsed="false">
      <c r="A38" s="90" t="s">
        <v>260</v>
      </c>
      <c r="B38" s="91" t="n">
        <v>257249561</v>
      </c>
      <c r="C38" s="91" t="n">
        <v>510800</v>
      </c>
      <c r="D38" s="91" t="n">
        <v>460461</v>
      </c>
      <c r="E38" s="91" t="n">
        <v>0</v>
      </c>
      <c r="F38" s="92" t="n">
        <v>50340</v>
      </c>
      <c r="G38" s="91" t="n">
        <v>7637031</v>
      </c>
      <c r="H38" s="95" t="n">
        <v>2964745</v>
      </c>
      <c r="I38" s="91" t="n">
        <v>1247526</v>
      </c>
      <c r="J38" s="89" t="n">
        <v>224081</v>
      </c>
      <c r="K38" s="91" t="n">
        <v>667630</v>
      </c>
      <c r="L38" s="92" t="n">
        <v>355815</v>
      </c>
      <c r="M38" s="91" t="n">
        <v>85886413</v>
      </c>
      <c r="N38" s="91" t="n">
        <v>12154533</v>
      </c>
      <c r="O38" s="95" t="n">
        <v>77498</v>
      </c>
      <c r="P38" s="92" t="n">
        <v>236957</v>
      </c>
      <c r="Q38" s="89" t="s">
        <v>235</v>
      </c>
      <c r="R38" s="89" t="s">
        <v>235</v>
      </c>
      <c r="S38" s="93" t="n">
        <v>269852</v>
      </c>
      <c r="T38" s="92" t="n">
        <v>278211</v>
      </c>
      <c r="U38" s="92" t="n">
        <v>171054</v>
      </c>
      <c r="V38" s="92" t="n">
        <v>858807</v>
      </c>
      <c r="W38" s="91" t="n">
        <v>29779935</v>
      </c>
      <c r="X38" s="89" t="n">
        <v>1400366</v>
      </c>
      <c r="Y38" s="89" t="n">
        <v>963312</v>
      </c>
      <c r="Z38" s="89" t="n">
        <v>2499572</v>
      </c>
      <c r="AA38" s="94" t="n">
        <v>3898560</v>
      </c>
      <c r="AB38" s="91" t="n">
        <v>3354233</v>
      </c>
      <c r="AC38" s="91" t="n">
        <v>24944244</v>
      </c>
      <c r="AD38" s="91" t="n">
        <v>682696</v>
      </c>
      <c r="AE38" s="91" t="n">
        <v>3081888</v>
      </c>
      <c r="AF38" s="95" t="n">
        <v>38578</v>
      </c>
      <c r="AG38" s="89" t="n">
        <v>1184781</v>
      </c>
      <c r="AH38" s="89" t="n">
        <v>21541926</v>
      </c>
      <c r="AI38" s="94" t="n">
        <v>19882149</v>
      </c>
      <c r="AJ38" s="91" t="n">
        <v>12077303</v>
      </c>
      <c r="AK38" s="91" t="n">
        <v>7804791</v>
      </c>
      <c r="AL38" s="92" t="n">
        <v>54</v>
      </c>
      <c r="AM38" s="91" t="n">
        <v>1659778</v>
      </c>
      <c r="AN38" s="92" t="n">
        <v>54522</v>
      </c>
      <c r="AO38" s="95" t="n">
        <v>34810</v>
      </c>
      <c r="AP38" s="92" t="n">
        <v>73803</v>
      </c>
      <c r="AQ38" s="95" t="n">
        <v>6502</v>
      </c>
      <c r="AR38" s="97" t="n">
        <v>42184</v>
      </c>
      <c r="AS38" s="91" t="n">
        <v>125179</v>
      </c>
      <c r="AT38" s="91" t="n">
        <v>0</v>
      </c>
      <c r="AU38" s="91" t="n">
        <v>746663</v>
      </c>
      <c r="AV38" s="92" t="n">
        <v>391397</v>
      </c>
      <c r="AW38" s="91" t="n">
        <v>0</v>
      </c>
      <c r="AX38" s="95" t="n">
        <v>173596</v>
      </c>
      <c r="AY38" s="92" t="n">
        <v>11122</v>
      </c>
      <c r="AZ38" s="89" t="n">
        <v>0</v>
      </c>
      <c r="BA38" s="94" t="n">
        <v>5534637</v>
      </c>
      <c r="BB38" s="92" t="n">
        <v>109891</v>
      </c>
      <c r="BC38" s="92" t="n">
        <v>104455</v>
      </c>
      <c r="BD38" s="92" t="n">
        <v>3099672</v>
      </c>
      <c r="BE38" s="91" t="n">
        <v>51014</v>
      </c>
      <c r="BF38" s="91" t="n">
        <v>2150607</v>
      </c>
      <c r="BG38" s="95" t="n">
        <v>18998</v>
      </c>
      <c r="BH38" s="94" t="n">
        <v>33651844</v>
      </c>
      <c r="BI38" s="91" t="n">
        <v>5127791</v>
      </c>
      <c r="BJ38" s="95" t="n">
        <v>720769</v>
      </c>
      <c r="BK38" s="92" t="n">
        <v>40</v>
      </c>
      <c r="BL38" s="91" t="n">
        <v>27218401</v>
      </c>
      <c r="BM38" s="92" t="n">
        <v>83818</v>
      </c>
      <c r="BN38" s="95" t="n">
        <v>501026</v>
      </c>
      <c r="BO38" s="94" t="n">
        <v>27498394</v>
      </c>
      <c r="BP38" s="92" t="n">
        <v>1192394</v>
      </c>
      <c r="BQ38" s="91" t="n">
        <v>24497918</v>
      </c>
      <c r="BR38" s="92" t="n">
        <v>901660</v>
      </c>
      <c r="BS38" s="89" t="n">
        <v>906422</v>
      </c>
      <c r="BT38" s="89" t="n">
        <v>13374890</v>
      </c>
      <c r="BU38" s="91" t="n">
        <v>9557434</v>
      </c>
      <c r="BV38" s="91" t="n">
        <v>3817456</v>
      </c>
      <c r="BW38" s="89" t="n">
        <v>0</v>
      </c>
      <c r="BX38" s="94" t="n">
        <v>5529593</v>
      </c>
      <c r="BY38" s="91" t="n">
        <v>31995151</v>
      </c>
      <c r="BZ38" s="91" t="n">
        <v>3837396</v>
      </c>
      <c r="CA38" s="89" t="n">
        <v>3826677</v>
      </c>
      <c r="CB38" s="92" t="n">
        <v>10720</v>
      </c>
      <c r="CC38" s="89" t="n">
        <v>23443</v>
      </c>
      <c r="CD38" s="95" t="n">
        <v>12450805</v>
      </c>
      <c r="CE38" s="92" t="n">
        <v>11987713</v>
      </c>
      <c r="CF38" s="92" t="n">
        <v>425592</v>
      </c>
      <c r="CG38" s="91" t="n">
        <v>37500</v>
      </c>
      <c r="CH38" s="91" t="n">
        <v>786316</v>
      </c>
      <c r="CI38" s="95" t="n">
        <v>239508</v>
      </c>
      <c r="CJ38" s="95" t="n">
        <v>546808</v>
      </c>
      <c r="CK38" s="94" t="n">
        <v>2591364</v>
      </c>
      <c r="CL38" s="91" t="n">
        <v>399840</v>
      </c>
      <c r="CM38" s="91" t="n">
        <v>2191524</v>
      </c>
      <c r="CN38" s="91" t="n">
        <v>187285</v>
      </c>
      <c r="CO38" s="95" t="n">
        <v>166542</v>
      </c>
      <c r="CP38" s="92" t="n">
        <v>20743</v>
      </c>
      <c r="CQ38" s="91" t="n">
        <v>0</v>
      </c>
      <c r="CR38" s="91" t="n">
        <v>0</v>
      </c>
    </row>
    <row r="39" s="96" customFormat="true" ht="9" hidden="false" customHeight="true" outlineLevel="0" collapsed="false">
      <c r="A39" s="90" t="s">
        <v>261</v>
      </c>
      <c r="B39" s="91" t="n">
        <v>1445044769</v>
      </c>
      <c r="C39" s="91" t="n">
        <v>2448754</v>
      </c>
      <c r="D39" s="91" t="n">
        <v>2161878</v>
      </c>
      <c r="E39" s="92" t="n">
        <v>179379</v>
      </c>
      <c r="F39" s="92" t="n">
        <v>107497</v>
      </c>
      <c r="G39" s="91" t="n">
        <v>40715774</v>
      </c>
      <c r="H39" s="89" t="n">
        <v>27403562</v>
      </c>
      <c r="I39" s="91" t="n">
        <v>10357574</v>
      </c>
      <c r="J39" s="89" t="n">
        <v>3946333</v>
      </c>
      <c r="K39" s="91" t="n">
        <v>4839310</v>
      </c>
      <c r="L39" s="91" t="n">
        <v>1571931</v>
      </c>
      <c r="M39" s="91" t="n">
        <v>484838771</v>
      </c>
      <c r="N39" s="91" t="n">
        <v>15344840</v>
      </c>
      <c r="O39" s="89" t="n">
        <v>54788880</v>
      </c>
      <c r="P39" s="91" t="n">
        <v>1210604</v>
      </c>
      <c r="Q39" s="89" t="s">
        <v>235</v>
      </c>
      <c r="R39" s="89" t="s">
        <v>235</v>
      </c>
      <c r="S39" s="93" t="n">
        <v>1432096</v>
      </c>
      <c r="T39" s="91" t="n">
        <v>8321973</v>
      </c>
      <c r="U39" s="91" t="n">
        <v>715973</v>
      </c>
      <c r="V39" s="91" t="n">
        <v>85495582</v>
      </c>
      <c r="W39" s="91" t="n">
        <v>88119381</v>
      </c>
      <c r="X39" s="89" t="n">
        <v>13652870</v>
      </c>
      <c r="Y39" s="89" t="n">
        <v>31272121</v>
      </c>
      <c r="Z39" s="89" t="n">
        <v>17180037</v>
      </c>
      <c r="AA39" s="94" t="n">
        <v>14256543</v>
      </c>
      <c r="AB39" s="91" t="n">
        <v>25164373</v>
      </c>
      <c r="AC39" s="91" t="n">
        <v>34100223</v>
      </c>
      <c r="AD39" s="91" t="n">
        <v>5223457</v>
      </c>
      <c r="AE39" s="91" t="n">
        <v>57698452</v>
      </c>
      <c r="AF39" s="95" t="n">
        <v>658925</v>
      </c>
      <c r="AG39" s="89" t="n">
        <v>30025698</v>
      </c>
      <c r="AH39" s="89" t="n">
        <v>114648451</v>
      </c>
      <c r="AI39" s="94" t="n">
        <v>98849884</v>
      </c>
      <c r="AJ39" s="91" t="n">
        <v>39564010</v>
      </c>
      <c r="AK39" s="91" t="n">
        <v>59155982</v>
      </c>
      <c r="AL39" s="92" t="n">
        <v>129892</v>
      </c>
      <c r="AM39" s="91" t="n">
        <v>15798568</v>
      </c>
      <c r="AN39" s="91" t="n">
        <v>368152</v>
      </c>
      <c r="AO39" s="89" t="n">
        <v>1388921</v>
      </c>
      <c r="AP39" s="92" t="n">
        <v>39884</v>
      </c>
      <c r="AQ39" s="95" t="n">
        <v>161041</v>
      </c>
      <c r="AR39" s="93" t="n">
        <v>8477286</v>
      </c>
      <c r="AS39" s="92" t="n">
        <v>146281</v>
      </c>
      <c r="AT39" s="92" t="n">
        <v>107724</v>
      </c>
      <c r="AU39" s="91" t="n">
        <v>3477678</v>
      </c>
      <c r="AV39" s="92" t="n">
        <v>83799</v>
      </c>
      <c r="AW39" s="91" t="n">
        <v>99492</v>
      </c>
      <c r="AX39" s="89" t="n">
        <v>572255</v>
      </c>
      <c r="AY39" s="91" t="n">
        <v>876054</v>
      </c>
      <c r="AZ39" s="89" t="n">
        <v>0</v>
      </c>
      <c r="BA39" s="94" t="n">
        <v>10492920</v>
      </c>
      <c r="BB39" s="91" t="n">
        <v>1484209</v>
      </c>
      <c r="BC39" s="91" t="n">
        <v>445491</v>
      </c>
      <c r="BD39" s="92" t="n">
        <v>1035220</v>
      </c>
      <c r="BE39" s="92" t="n">
        <v>475170</v>
      </c>
      <c r="BF39" s="91" t="n">
        <v>4587693</v>
      </c>
      <c r="BG39" s="89" t="n">
        <v>2465138</v>
      </c>
      <c r="BH39" s="94" t="n">
        <v>63963447</v>
      </c>
      <c r="BI39" s="91" t="n">
        <v>27108330</v>
      </c>
      <c r="BJ39" s="89" t="n">
        <v>2968469</v>
      </c>
      <c r="BK39" s="91" t="n">
        <v>671105</v>
      </c>
      <c r="BL39" s="91" t="n">
        <v>21968814</v>
      </c>
      <c r="BM39" s="92" t="n">
        <v>2848349</v>
      </c>
      <c r="BN39" s="89" t="n">
        <v>8398381</v>
      </c>
      <c r="BO39" s="94" t="n">
        <v>386163938</v>
      </c>
      <c r="BP39" s="91" t="n">
        <v>123879881</v>
      </c>
      <c r="BQ39" s="91" t="n">
        <v>184669063</v>
      </c>
      <c r="BR39" s="91" t="n">
        <v>65398633</v>
      </c>
      <c r="BS39" s="89" t="n">
        <v>12216361</v>
      </c>
      <c r="BT39" s="89" t="n">
        <v>70200916</v>
      </c>
      <c r="BU39" s="91" t="n">
        <v>57702345</v>
      </c>
      <c r="BV39" s="91" t="n">
        <v>12363571</v>
      </c>
      <c r="BW39" s="89" t="n">
        <v>135000</v>
      </c>
      <c r="BX39" s="94" t="n">
        <v>27867107</v>
      </c>
      <c r="BY39" s="91" t="n">
        <v>148875433</v>
      </c>
      <c r="BZ39" s="91" t="n">
        <v>23919941</v>
      </c>
      <c r="CA39" s="89" t="n">
        <v>22376378</v>
      </c>
      <c r="CB39" s="91" t="n">
        <v>1543563</v>
      </c>
      <c r="CC39" s="95" t="n">
        <v>114201</v>
      </c>
      <c r="CD39" s="89" t="n">
        <v>9060489</v>
      </c>
      <c r="CE39" s="91" t="n">
        <v>4005956</v>
      </c>
      <c r="CF39" s="91" t="n">
        <v>3697260</v>
      </c>
      <c r="CG39" s="91" t="n">
        <v>1357273</v>
      </c>
      <c r="CH39" s="91" t="n">
        <v>4468283</v>
      </c>
      <c r="CI39" s="89" t="n">
        <v>579453</v>
      </c>
      <c r="CJ39" s="89" t="n">
        <v>3888830</v>
      </c>
      <c r="CK39" s="94" t="n">
        <v>16573458</v>
      </c>
      <c r="CL39" s="91" t="n">
        <v>11816053</v>
      </c>
      <c r="CM39" s="91" t="n">
        <v>4757405</v>
      </c>
      <c r="CN39" s="91" t="n">
        <v>2931751</v>
      </c>
      <c r="CO39" s="89" t="n">
        <v>1558958</v>
      </c>
      <c r="CP39" s="91" t="n">
        <v>1372793</v>
      </c>
      <c r="CQ39" s="91" t="n">
        <v>0</v>
      </c>
      <c r="CR39" s="91" t="n">
        <v>0</v>
      </c>
    </row>
    <row r="40" s="96" customFormat="true" ht="9" hidden="false" customHeight="true" outlineLevel="0" collapsed="false">
      <c r="A40" s="90" t="s">
        <v>262</v>
      </c>
      <c r="B40" s="91" t="n">
        <v>1831234688</v>
      </c>
      <c r="C40" s="91" t="n">
        <v>472863</v>
      </c>
      <c r="D40" s="91" t="n">
        <v>467469</v>
      </c>
      <c r="E40" s="92" t="n">
        <v>2885</v>
      </c>
      <c r="F40" s="92" t="n">
        <v>2509</v>
      </c>
      <c r="G40" s="91" t="n">
        <v>41386606</v>
      </c>
      <c r="H40" s="89" t="n">
        <v>27740433</v>
      </c>
      <c r="I40" s="91" t="n">
        <v>5721539</v>
      </c>
      <c r="J40" s="89" t="n">
        <v>2576450</v>
      </c>
      <c r="K40" s="91" t="n">
        <v>2444888</v>
      </c>
      <c r="L40" s="91" t="n">
        <v>700201</v>
      </c>
      <c r="M40" s="91" t="n">
        <v>333545219</v>
      </c>
      <c r="N40" s="91" t="n">
        <v>7999598</v>
      </c>
      <c r="O40" s="89" t="n">
        <v>16861023</v>
      </c>
      <c r="P40" s="91" t="n">
        <v>371273</v>
      </c>
      <c r="Q40" s="89" t="s">
        <v>235</v>
      </c>
      <c r="R40" s="89" t="s">
        <v>235</v>
      </c>
      <c r="S40" s="93" t="n">
        <v>730657</v>
      </c>
      <c r="T40" s="91" t="n">
        <v>4218981</v>
      </c>
      <c r="U40" s="91" t="n">
        <v>208379</v>
      </c>
      <c r="V40" s="91" t="n">
        <v>57559986</v>
      </c>
      <c r="W40" s="91" t="n">
        <v>61990259</v>
      </c>
      <c r="X40" s="89" t="n">
        <v>7230603</v>
      </c>
      <c r="Y40" s="89" t="n">
        <v>13438632</v>
      </c>
      <c r="Z40" s="89" t="n">
        <v>12708872</v>
      </c>
      <c r="AA40" s="94" t="n">
        <v>6445041</v>
      </c>
      <c r="AB40" s="91" t="n">
        <v>16359544</v>
      </c>
      <c r="AC40" s="91" t="n">
        <v>20327973</v>
      </c>
      <c r="AD40" s="91" t="n">
        <v>6997011</v>
      </c>
      <c r="AE40" s="91" t="n">
        <v>73637255</v>
      </c>
      <c r="AF40" s="95" t="n">
        <v>5582</v>
      </c>
      <c r="AG40" s="89" t="n">
        <v>26410345</v>
      </c>
      <c r="AH40" s="89" t="n">
        <v>79352420</v>
      </c>
      <c r="AI40" s="94" t="n">
        <v>65324857</v>
      </c>
      <c r="AJ40" s="91" t="n">
        <v>40290198</v>
      </c>
      <c r="AK40" s="91" t="n">
        <v>24995843</v>
      </c>
      <c r="AL40" s="92" t="n">
        <v>38817</v>
      </c>
      <c r="AM40" s="91" t="n">
        <v>14027563</v>
      </c>
      <c r="AN40" s="91" t="n">
        <v>263105</v>
      </c>
      <c r="AO40" s="89" t="n">
        <v>406381</v>
      </c>
      <c r="AP40" s="92" t="n">
        <v>117022</v>
      </c>
      <c r="AQ40" s="95" t="n">
        <v>343</v>
      </c>
      <c r="AR40" s="93" t="n">
        <v>7550531</v>
      </c>
      <c r="AS40" s="92" t="n">
        <v>60093</v>
      </c>
      <c r="AT40" s="91" t="n">
        <v>1349446</v>
      </c>
      <c r="AU40" s="91" t="n">
        <v>2372374</v>
      </c>
      <c r="AV40" s="92" t="n">
        <v>-31199</v>
      </c>
      <c r="AW40" s="91" t="n">
        <v>7656</v>
      </c>
      <c r="AX40" s="89" t="n">
        <v>103779</v>
      </c>
      <c r="AY40" s="91" t="n">
        <v>1828032</v>
      </c>
      <c r="AZ40" s="89" t="n">
        <v>0</v>
      </c>
      <c r="BA40" s="94" t="n">
        <v>24344129</v>
      </c>
      <c r="BB40" s="91" t="n">
        <v>10315057</v>
      </c>
      <c r="BC40" s="92" t="n">
        <v>75953</v>
      </c>
      <c r="BD40" s="92" t="n">
        <v>892027</v>
      </c>
      <c r="BE40" s="92" t="n">
        <v>416428</v>
      </c>
      <c r="BF40" s="91" t="n">
        <v>11573651</v>
      </c>
      <c r="BG40" s="89" t="n">
        <v>1071012</v>
      </c>
      <c r="BH40" s="94" t="n">
        <v>23087295</v>
      </c>
      <c r="BI40" s="91" t="n">
        <v>4337855</v>
      </c>
      <c r="BJ40" s="89" t="n">
        <v>4160181</v>
      </c>
      <c r="BK40" s="92" t="n">
        <v>1631202</v>
      </c>
      <c r="BL40" s="91" t="n">
        <v>9635858</v>
      </c>
      <c r="BM40" s="91" t="n">
        <v>1815224</v>
      </c>
      <c r="BN40" s="89" t="n">
        <v>1506975</v>
      </c>
      <c r="BO40" s="94" t="n">
        <v>1133768388</v>
      </c>
      <c r="BP40" s="91" t="n">
        <v>15543465</v>
      </c>
      <c r="BQ40" s="91" t="n">
        <v>436866644</v>
      </c>
      <c r="BR40" s="91" t="n">
        <v>676715904</v>
      </c>
      <c r="BS40" s="89" t="n">
        <v>4642375</v>
      </c>
      <c r="BT40" s="89" t="n">
        <v>12110341</v>
      </c>
      <c r="BU40" s="91" t="n">
        <v>7767668</v>
      </c>
      <c r="BV40" s="91" t="n">
        <v>3661082</v>
      </c>
      <c r="BW40" s="89" t="n">
        <v>681591</v>
      </c>
      <c r="BX40" s="94" t="n">
        <v>28134420</v>
      </c>
      <c r="BY40" s="91" t="n">
        <v>100954795</v>
      </c>
      <c r="BZ40" s="91" t="n">
        <v>7257844</v>
      </c>
      <c r="CA40" s="89" t="n">
        <v>6334834</v>
      </c>
      <c r="CB40" s="91" t="n">
        <v>923010</v>
      </c>
      <c r="CC40" s="89" t="n">
        <v>1831611</v>
      </c>
      <c r="CD40" s="89" t="n">
        <v>1898883</v>
      </c>
      <c r="CE40" s="91" t="n">
        <v>410077</v>
      </c>
      <c r="CF40" s="91" t="n">
        <v>1357961</v>
      </c>
      <c r="CG40" s="91" t="n">
        <v>130845</v>
      </c>
      <c r="CH40" s="91" t="n">
        <v>851225</v>
      </c>
      <c r="CI40" s="95" t="n">
        <v>313233</v>
      </c>
      <c r="CJ40" s="89" t="n">
        <v>537992</v>
      </c>
      <c r="CK40" s="94" t="n">
        <v>8511370</v>
      </c>
      <c r="CL40" s="91" t="n">
        <v>2045396</v>
      </c>
      <c r="CM40" s="91" t="n">
        <v>6465974</v>
      </c>
      <c r="CN40" s="91" t="n">
        <v>265307</v>
      </c>
      <c r="CO40" s="89" t="n">
        <v>110221</v>
      </c>
      <c r="CP40" s="91" t="n">
        <v>155086</v>
      </c>
      <c r="CQ40" s="91" t="n">
        <v>0</v>
      </c>
      <c r="CR40" s="91" t="n">
        <v>0</v>
      </c>
    </row>
    <row r="41" s="96" customFormat="true" ht="9" hidden="false" customHeight="true" outlineLevel="0" collapsed="false">
      <c r="A41" s="90" t="s">
        <v>263</v>
      </c>
      <c r="B41" s="91" t="n">
        <v>2317909728</v>
      </c>
      <c r="C41" s="91" t="n">
        <v>4350325</v>
      </c>
      <c r="D41" s="91" t="n">
        <v>4078936</v>
      </c>
      <c r="E41" s="92" t="n">
        <v>239124</v>
      </c>
      <c r="F41" s="92" t="n">
        <v>32265</v>
      </c>
      <c r="G41" s="91" t="n">
        <v>92968084</v>
      </c>
      <c r="H41" s="89" t="n">
        <v>33739205</v>
      </c>
      <c r="I41" s="91" t="n">
        <v>9492991</v>
      </c>
      <c r="J41" s="89" t="n">
        <v>4515701</v>
      </c>
      <c r="K41" s="91" t="n">
        <v>3562827</v>
      </c>
      <c r="L41" s="91" t="n">
        <v>1414464</v>
      </c>
      <c r="M41" s="91" t="n">
        <v>724684399</v>
      </c>
      <c r="N41" s="91" t="n">
        <v>23417190</v>
      </c>
      <c r="O41" s="89" t="n">
        <v>20925850</v>
      </c>
      <c r="P41" s="91" t="n">
        <v>2056011</v>
      </c>
      <c r="Q41" s="89" t="s">
        <v>235</v>
      </c>
      <c r="R41" s="89" t="s">
        <v>235</v>
      </c>
      <c r="S41" s="93" t="n">
        <v>2215858</v>
      </c>
      <c r="T41" s="91" t="n">
        <v>8823704</v>
      </c>
      <c r="U41" s="91" t="n">
        <v>873433</v>
      </c>
      <c r="V41" s="91" t="n">
        <v>148093670</v>
      </c>
      <c r="W41" s="91" t="n">
        <v>110547303</v>
      </c>
      <c r="X41" s="89" t="n">
        <v>17546048</v>
      </c>
      <c r="Y41" s="89" t="n">
        <v>41634482</v>
      </c>
      <c r="Z41" s="89" t="n">
        <v>12040225</v>
      </c>
      <c r="AA41" s="94" t="n">
        <v>16331452</v>
      </c>
      <c r="AB41" s="91" t="n">
        <v>51253278</v>
      </c>
      <c r="AC41" s="91" t="n">
        <v>83297773</v>
      </c>
      <c r="AD41" s="91" t="n">
        <v>26481366</v>
      </c>
      <c r="AE41" s="91" t="n">
        <v>145488375</v>
      </c>
      <c r="AF41" s="89" t="n">
        <v>209633</v>
      </c>
      <c r="AG41" s="89" t="n">
        <v>12933509</v>
      </c>
      <c r="AH41" s="89" t="n">
        <v>214506490</v>
      </c>
      <c r="AI41" s="94" t="n">
        <v>190520739</v>
      </c>
      <c r="AJ41" s="91" t="n">
        <v>92856224</v>
      </c>
      <c r="AK41" s="91" t="n">
        <v>97676787</v>
      </c>
      <c r="AL41" s="92" t="n">
        <v>-12272</v>
      </c>
      <c r="AM41" s="91" t="n">
        <v>23985752</v>
      </c>
      <c r="AN41" s="91" t="n">
        <v>771153</v>
      </c>
      <c r="AO41" s="89" t="n">
        <v>428406</v>
      </c>
      <c r="AP41" s="91" t="n">
        <v>-535866</v>
      </c>
      <c r="AQ41" s="95" t="n">
        <v>107021</v>
      </c>
      <c r="AR41" s="93" t="n">
        <v>12661824</v>
      </c>
      <c r="AS41" s="91" t="n">
        <v>258443</v>
      </c>
      <c r="AT41" s="92" t="n">
        <v>922646</v>
      </c>
      <c r="AU41" s="91" t="n">
        <v>6007554</v>
      </c>
      <c r="AV41" s="92" t="n">
        <v>159859</v>
      </c>
      <c r="AW41" s="92" t="n">
        <v>94442</v>
      </c>
      <c r="AX41" s="89" t="n">
        <v>567110</v>
      </c>
      <c r="AY41" s="91" t="n">
        <v>2543159</v>
      </c>
      <c r="AZ41" s="89" t="n">
        <v>0</v>
      </c>
      <c r="BA41" s="94" t="n">
        <v>24504318</v>
      </c>
      <c r="BB41" s="91" t="n">
        <v>6798702</v>
      </c>
      <c r="BC41" s="91" t="n">
        <v>427110</v>
      </c>
      <c r="BD41" s="92" t="n">
        <v>1406042</v>
      </c>
      <c r="BE41" s="92" t="n">
        <v>1654963</v>
      </c>
      <c r="BF41" s="91" t="n">
        <v>9604160</v>
      </c>
      <c r="BG41" s="89" t="n">
        <v>4613341</v>
      </c>
      <c r="BH41" s="94" t="n">
        <v>119319906</v>
      </c>
      <c r="BI41" s="91" t="n">
        <v>15985385</v>
      </c>
      <c r="BJ41" s="89" t="n">
        <v>13254144</v>
      </c>
      <c r="BK41" s="91" t="n">
        <v>1093245</v>
      </c>
      <c r="BL41" s="91" t="n">
        <v>77233680</v>
      </c>
      <c r="BM41" s="91" t="n">
        <v>3130197</v>
      </c>
      <c r="BN41" s="89" t="n">
        <v>8623255</v>
      </c>
      <c r="BO41" s="94" t="n">
        <v>715476496</v>
      </c>
      <c r="BP41" s="91" t="n">
        <v>42044318</v>
      </c>
      <c r="BQ41" s="91" t="n">
        <v>130967349</v>
      </c>
      <c r="BR41" s="91" t="n">
        <v>345638000</v>
      </c>
      <c r="BS41" s="89" t="n">
        <v>196826829</v>
      </c>
      <c r="BT41" s="89" t="n">
        <v>64351806</v>
      </c>
      <c r="BU41" s="91" t="n">
        <v>52615457</v>
      </c>
      <c r="BV41" s="91" t="n">
        <v>6463882</v>
      </c>
      <c r="BW41" s="95" t="n">
        <v>5272467</v>
      </c>
      <c r="BX41" s="94" t="n">
        <v>64779655</v>
      </c>
      <c r="BY41" s="91" t="n">
        <v>206691200</v>
      </c>
      <c r="BZ41" s="91" t="n">
        <v>17076154</v>
      </c>
      <c r="CA41" s="89" t="n">
        <v>12985974</v>
      </c>
      <c r="CB41" s="92" t="n">
        <v>4090180</v>
      </c>
      <c r="CC41" s="89" t="n">
        <v>1755467</v>
      </c>
      <c r="CD41" s="89" t="n">
        <v>6372105</v>
      </c>
      <c r="CE41" s="92" t="n">
        <v>5078727</v>
      </c>
      <c r="CF41" s="91" t="n">
        <v>949022</v>
      </c>
      <c r="CG41" s="91" t="n">
        <v>344356</v>
      </c>
      <c r="CH41" s="91" t="n">
        <v>3181141</v>
      </c>
      <c r="CI41" s="89" t="n">
        <v>222014</v>
      </c>
      <c r="CJ41" s="89" t="n">
        <v>2959127</v>
      </c>
      <c r="CK41" s="94" t="n">
        <v>13528158</v>
      </c>
      <c r="CL41" s="91" t="n">
        <v>10577217</v>
      </c>
      <c r="CM41" s="91" t="n">
        <v>2950941</v>
      </c>
      <c r="CN41" s="91" t="n">
        <v>1131828</v>
      </c>
      <c r="CO41" s="89" t="n">
        <v>1054347</v>
      </c>
      <c r="CP41" s="91" t="n">
        <v>77481</v>
      </c>
      <c r="CQ41" s="91" t="n">
        <v>0</v>
      </c>
      <c r="CR41" s="91" t="n">
        <v>0</v>
      </c>
    </row>
    <row r="42" s="96" customFormat="true" ht="9" hidden="false" customHeight="true" outlineLevel="0" collapsed="false">
      <c r="A42" s="90" t="s">
        <v>264</v>
      </c>
      <c r="B42" s="91" t="n">
        <v>411905446</v>
      </c>
      <c r="C42" s="91" t="n">
        <v>962688</v>
      </c>
      <c r="D42" s="91" t="n">
        <v>827584</v>
      </c>
      <c r="E42" s="92" t="n">
        <v>92386</v>
      </c>
      <c r="F42" s="92" t="n">
        <v>42718</v>
      </c>
      <c r="G42" s="91" t="n">
        <v>20493887</v>
      </c>
      <c r="H42" s="89" t="n">
        <v>5596013</v>
      </c>
      <c r="I42" s="91" t="n">
        <v>3741141</v>
      </c>
      <c r="J42" s="89" t="n">
        <v>2149149</v>
      </c>
      <c r="K42" s="91" t="n">
        <v>722658</v>
      </c>
      <c r="L42" s="91" t="n">
        <v>869334</v>
      </c>
      <c r="M42" s="91" t="n">
        <v>113261543</v>
      </c>
      <c r="N42" s="91" t="n">
        <v>4716531</v>
      </c>
      <c r="O42" s="89" t="n">
        <v>2292493</v>
      </c>
      <c r="P42" s="91" t="n">
        <v>867062</v>
      </c>
      <c r="Q42" s="89" t="s">
        <v>235</v>
      </c>
      <c r="R42" s="89" t="s">
        <v>235</v>
      </c>
      <c r="S42" s="93" t="n">
        <v>2449274</v>
      </c>
      <c r="T42" s="91" t="n">
        <v>2514967</v>
      </c>
      <c r="U42" s="91" t="n">
        <v>430000</v>
      </c>
      <c r="V42" s="91" t="n">
        <v>15236772</v>
      </c>
      <c r="W42" s="91" t="n">
        <v>13253034</v>
      </c>
      <c r="X42" s="89" t="n">
        <v>2805759</v>
      </c>
      <c r="Y42" s="89" t="n">
        <v>4685448</v>
      </c>
      <c r="Z42" s="89" t="n">
        <v>11241630</v>
      </c>
      <c r="AA42" s="94" t="n">
        <v>2846855</v>
      </c>
      <c r="AB42" s="91" t="n">
        <v>11121818</v>
      </c>
      <c r="AC42" s="91" t="n">
        <v>13355269</v>
      </c>
      <c r="AD42" s="91" t="n">
        <v>1109646</v>
      </c>
      <c r="AE42" s="91" t="n">
        <v>21387971</v>
      </c>
      <c r="AF42" s="89" t="n">
        <v>24367</v>
      </c>
      <c r="AG42" s="89" t="n">
        <v>2751590</v>
      </c>
      <c r="AH42" s="89" t="n">
        <v>58206548</v>
      </c>
      <c r="AI42" s="94" t="n">
        <v>48612115</v>
      </c>
      <c r="AJ42" s="91" t="n">
        <v>23619584</v>
      </c>
      <c r="AK42" s="91" t="n">
        <v>24983862</v>
      </c>
      <c r="AL42" s="92" t="n">
        <v>8670</v>
      </c>
      <c r="AM42" s="91" t="n">
        <v>9594433</v>
      </c>
      <c r="AN42" s="91" t="n">
        <v>103064</v>
      </c>
      <c r="AO42" s="89" t="n">
        <v>71600</v>
      </c>
      <c r="AP42" s="91" t="n">
        <v>2417336</v>
      </c>
      <c r="AQ42" s="95" t="n">
        <v>33778</v>
      </c>
      <c r="AR42" s="93" t="n">
        <v>4804505</v>
      </c>
      <c r="AS42" s="91" t="n">
        <v>3865</v>
      </c>
      <c r="AT42" s="92" t="n">
        <v>414397</v>
      </c>
      <c r="AU42" s="91" t="n">
        <v>1380014</v>
      </c>
      <c r="AV42" s="92" t="n">
        <v>112906</v>
      </c>
      <c r="AW42" s="92" t="n">
        <v>95010</v>
      </c>
      <c r="AX42" s="89" t="n">
        <v>122713</v>
      </c>
      <c r="AY42" s="91" t="n">
        <v>35246</v>
      </c>
      <c r="AZ42" s="89" t="n">
        <v>0</v>
      </c>
      <c r="BA42" s="94" t="n">
        <v>3649801</v>
      </c>
      <c r="BB42" s="91" t="n">
        <v>1010374</v>
      </c>
      <c r="BC42" s="91" t="n">
        <v>154383</v>
      </c>
      <c r="BD42" s="92" t="n">
        <v>80894</v>
      </c>
      <c r="BE42" s="92" t="n">
        <v>459103</v>
      </c>
      <c r="BF42" s="91" t="n">
        <v>1639606</v>
      </c>
      <c r="BG42" s="89" t="n">
        <v>305441</v>
      </c>
      <c r="BH42" s="94" t="n">
        <v>29714788</v>
      </c>
      <c r="BI42" s="91" t="n">
        <v>4913809</v>
      </c>
      <c r="BJ42" s="89" t="n">
        <v>4069034</v>
      </c>
      <c r="BK42" s="91" t="n">
        <v>462523</v>
      </c>
      <c r="BL42" s="91" t="n">
        <v>19332165</v>
      </c>
      <c r="BM42" s="92" t="n">
        <v>274252</v>
      </c>
      <c r="BN42" s="89" t="n">
        <v>663005</v>
      </c>
      <c r="BO42" s="94" t="n">
        <v>77468555</v>
      </c>
      <c r="BP42" s="91" t="n">
        <v>15299748</v>
      </c>
      <c r="BQ42" s="91" t="n">
        <v>25770059</v>
      </c>
      <c r="BR42" s="91" t="n">
        <v>32493924</v>
      </c>
      <c r="BS42" s="89" t="n">
        <v>3904824</v>
      </c>
      <c r="BT42" s="89" t="n">
        <v>23368327</v>
      </c>
      <c r="BU42" s="91" t="n">
        <v>17604664</v>
      </c>
      <c r="BV42" s="91" t="n">
        <v>1233516</v>
      </c>
      <c r="BW42" s="95" t="n">
        <v>4530147</v>
      </c>
      <c r="BX42" s="94" t="n">
        <v>21128294</v>
      </c>
      <c r="BY42" s="91" t="n">
        <v>46726586</v>
      </c>
      <c r="BZ42" s="91" t="n">
        <v>3887650</v>
      </c>
      <c r="CA42" s="89" t="n">
        <v>3784078</v>
      </c>
      <c r="CB42" s="91" t="n">
        <v>103573</v>
      </c>
      <c r="CC42" s="89" t="n">
        <v>186510</v>
      </c>
      <c r="CD42" s="89" t="n">
        <v>235723</v>
      </c>
      <c r="CE42" s="91" t="n">
        <v>103537</v>
      </c>
      <c r="CF42" s="91" t="n">
        <v>132186</v>
      </c>
      <c r="CG42" s="91" t="n">
        <v>1</v>
      </c>
      <c r="CH42" s="91" t="n">
        <v>524180</v>
      </c>
      <c r="CI42" s="89" t="n">
        <v>70899</v>
      </c>
      <c r="CJ42" s="89" t="n">
        <v>453281</v>
      </c>
      <c r="CK42" s="94" t="n">
        <v>2154703</v>
      </c>
      <c r="CL42" s="91" t="n">
        <v>1726003</v>
      </c>
      <c r="CM42" s="91" t="n">
        <v>428700</v>
      </c>
      <c r="CN42" s="91" t="n">
        <v>598507</v>
      </c>
      <c r="CO42" s="89" t="n">
        <v>159821</v>
      </c>
      <c r="CP42" s="91" t="n">
        <v>438686</v>
      </c>
      <c r="CQ42" s="91" t="n">
        <v>0</v>
      </c>
      <c r="CR42" s="91" t="n">
        <v>0</v>
      </c>
    </row>
    <row r="43" s="96" customFormat="true" ht="9" hidden="false" customHeight="true" outlineLevel="0" collapsed="false">
      <c r="A43" s="90" t="s">
        <v>265</v>
      </c>
      <c r="B43" s="91" t="n">
        <v>2258789140</v>
      </c>
      <c r="C43" s="91" t="n">
        <v>5208687</v>
      </c>
      <c r="D43" s="91" t="n">
        <v>4986900</v>
      </c>
      <c r="E43" s="92" t="n">
        <v>220687</v>
      </c>
      <c r="F43" s="92" t="n">
        <v>1100</v>
      </c>
      <c r="G43" s="91" t="n">
        <v>71123438</v>
      </c>
      <c r="H43" s="89" t="n">
        <v>33609123</v>
      </c>
      <c r="I43" s="91" t="n">
        <v>17595107</v>
      </c>
      <c r="J43" s="89" t="n">
        <v>11571193</v>
      </c>
      <c r="K43" s="91" t="n">
        <v>4512826</v>
      </c>
      <c r="L43" s="91" t="n">
        <v>1511088</v>
      </c>
      <c r="M43" s="91" t="n">
        <v>723083815</v>
      </c>
      <c r="N43" s="91" t="n">
        <v>18502440</v>
      </c>
      <c r="O43" s="89" t="n">
        <v>24923969</v>
      </c>
      <c r="P43" s="91" t="n">
        <v>2288773</v>
      </c>
      <c r="Q43" s="89" t="s">
        <v>235</v>
      </c>
      <c r="R43" s="89" t="s">
        <v>235</v>
      </c>
      <c r="S43" s="93" t="n">
        <v>1522286</v>
      </c>
      <c r="T43" s="91" t="n">
        <v>11361855</v>
      </c>
      <c r="U43" s="91" t="n">
        <v>830300</v>
      </c>
      <c r="V43" s="91" t="n">
        <v>144204660</v>
      </c>
      <c r="W43" s="91" t="n">
        <v>74369306</v>
      </c>
      <c r="X43" s="89" t="n">
        <v>19853707</v>
      </c>
      <c r="Y43" s="89" t="n">
        <v>49875918</v>
      </c>
      <c r="Z43" s="89" t="n">
        <v>11324692</v>
      </c>
      <c r="AA43" s="94" t="n">
        <v>14875001</v>
      </c>
      <c r="AB43" s="91" t="n">
        <v>43460878</v>
      </c>
      <c r="AC43" s="91" t="n">
        <v>155247921</v>
      </c>
      <c r="AD43" s="91" t="n">
        <v>27922617</v>
      </c>
      <c r="AE43" s="91" t="n">
        <v>100046198</v>
      </c>
      <c r="AF43" s="95" t="n">
        <v>246011</v>
      </c>
      <c r="AG43" s="89" t="n">
        <v>21901772</v>
      </c>
      <c r="AH43" s="89" t="n">
        <v>164652779</v>
      </c>
      <c r="AI43" s="94" t="n">
        <v>142684677</v>
      </c>
      <c r="AJ43" s="91" t="n">
        <v>75472572</v>
      </c>
      <c r="AK43" s="91" t="n">
        <v>67047421</v>
      </c>
      <c r="AL43" s="92" t="n">
        <v>164684</v>
      </c>
      <c r="AM43" s="91" t="n">
        <v>21968102</v>
      </c>
      <c r="AN43" s="91" t="n">
        <v>428223</v>
      </c>
      <c r="AO43" s="95" t="n">
        <v>653286</v>
      </c>
      <c r="AP43" s="92" t="n">
        <v>675022</v>
      </c>
      <c r="AQ43" s="95" t="n">
        <v>34880</v>
      </c>
      <c r="AR43" s="93" t="n">
        <v>8863830</v>
      </c>
      <c r="AS43" s="91" t="n">
        <v>560965</v>
      </c>
      <c r="AT43" s="92" t="n">
        <v>-337273</v>
      </c>
      <c r="AU43" s="91" t="n">
        <v>5011014</v>
      </c>
      <c r="AV43" s="92" t="n">
        <v>277797</v>
      </c>
      <c r="AW43" s="92" t="n">
        <v>361972</v>
      </c>
      <c r="AX43" s="89" t="n">
        <v>1552447</v>
      </c>
      <c r="AY43" s="91" t="n">
        <v>3885938</v>
      </c>
      <c r="AZ43" s="89" t="n">
        <v>0</v>
      </c>
      <c r="BA43" s="94" t="n">
        <v>28523809</v>
      </c>
      <c r="BB43" s="91" t="n">
        <v>2958266</v>
      </c>
      <c r="BC43" s="92" t="n">
        <v>249125</v>
      </c>
      <c r="BD43" s="92" t="n">
        <v>3254621</v>
      </c>
      <c r="BE43" s="92" t="n">
        <v>563721</v>
      </c>
      <c r="BF43" s="91" t="n">
        <v>14372822</v>
      </c>
      <c r="BG43" s="89" t="n">
        <v>7125255</v>
      </c>
      <c r="BH43" s="94" t="n">
        <v>148446666</v>
      </c>
      <c r="BI43" s="91" t="n">
        <v>35495827</v>
      </c>
      <c r="BJ43" s="89" t="n">
        <v>8042751</v>
      </c>
      <c r="BK43" s="92" t="n">
        <v>4185536</v>
      </c>
      <c r="BL43" s="91" t="n">
        <v>91496335</v>
      </c>
      <c r="BM43" s="92" t="n">
        <v>3305047</v>
      </c>
      <c r="BN43" s="89" t="n">
        <v>5921170</v>
      </c>
      <c r="BO43" s="94" t="n">
        <v>659671239</v>
      </c>
      <c r="BP43" s="91" t="n">
        <v>24044117</v>
      </c>
      <c r="BQ43" s="91" t="n">
        <v>141718577</v>
      </c>
      <c r="BR43" s="91" t="n">
        <v>282477911</v>
      </c>
      <c r="BS43" s="89" t="n">
        <v>211430635</v>
      </c>
      <c r="BT43" s="89" t="n">
        <v>62152659</v>
      </c>
      <c r="BU43" s="91" t="n">
        <v>55719274</v>
      </c>
      <c r="BV43" s="91" t="n">
        <v>5398965</v>
      </c>
      <c r="BW43" s="89" t="n">
        <v>1034420</v>
      </c>
      <c r="BX43" s="94" t="n">
        <v>82028544</v>
      </c>
      <c r="BY43" s="91" t="n">
        <v>195236879</v>
      </c>
      <c r="BZ43" s="91" t="n">
        <v>31441420</v>
      </c>
      <c r="CA43" s="89" t="n">
        <v>16178649</v>
      </c>
      <c r="CB43" s="92" t="n">
        <v>15262771</v>
      </c>
      <c r="CC43" s="89" t="n">
        <v>1507508</v>
      </c>
      <c r="CD43" s="89" t="n">
        <v>4230932</v>
      </c>
      <c r="CE43" s="92" t="n">
        <v>2301263</v>
      </c>
      <c r="CF43" s="91" t="n">
        <v>1689878</v>
      </c>
      <c r="CG43" s="91" t="n">
        <v>239792</v>
      </c>
      <c r="CH43" s="91" t="n">
        <v>6584967</v>
      </c>
      <c r="CI43" s="89" t="n">
        <v>201343</v>
      </c>
      <c r="CJ43" s="89" t="n">
        <v>6383624</v>
      </c>
      <c r="CK43" s="94" t="n">
        <v>22818221</v>
      </c>
      <c r="CL43" s="91" t="n">
        <v>11588008</v>
      </c>
      <c r="CM43" s="91" t="n">
        <v>11230213</v>
      </c>
      <c r="CN43" s="91" t="n">
        <v>873347</v>
      </c>
      <c r="CO43" s="89" t="n">
        <v>674573</v>
      </c>
      <c r="CP43" s="91" t="n">
        <v>198774</v>
      </c>
      <c r="CQ43" s="91" t="n">
        <v>0</v>
      </c>
      <c r="CR43" s="91" t="n">
        <v>0</v>
      </c>
    </row>
    <row r="44" s="96" customFormat="true" ht="9" hidden="false" customHeight="true" outlineLevel="0" collapsed="false">
      <c r="A44" s="90" t="s">
        <v>266</v>
      </c>
      <c r="B44" s="91" t="n">
        <v>14726640</v>
      </c>
      <c r="C44" s="92" t="n">
        <v>15917</v>
      </c>
      <c r="D44" s="92" t="n">
        <v>15917</v>
      </c>
      <c r="E44" s="91" t="n">
        <v>0</v>
      </c>
      <c r="F44" s="91" t="n">
        <v>0</v>
      </c>
      <c r="G44" s="92" t="n">
        <v>180644</v>
      </c>
      <c r="H44" s="95" t="n">
        <v>9154</v>
      </c>
      <c r="I44" s="91" t="n">
        <v>40721</v>
      </c>
      <c r="J44" s="89" t="n">
        <v>0</v>
      </c>
      <c r="K44" s="91" t="n">
        <v>40721</v>
      </c>
      <c r="L44" s="91" t="n">
        <v>0</v>
      </c>
      <c r="M44" s="91" t="n">
        <v>991870</v>
      </c>
      <c r="N44" s="92" t="n">
        <v>116</v>
      </c>
      <c r="O44" s="89" t="n">
        <v>0</v>
      </c>
      <c r="P44" s="91" t="n">
        <v>0</v>
      </c>
      <c r="Q44" s="89" t="s">
        <v>235</v>
      </c>
      <c r="R44" s="89" t="s">
        <v>235</v>
      </c>
      <c r="S44" s="93" t="n">
        <v>1233</v>
      </c>
      <c r="T44" s="91" t="n">
        <v>2006</v>
      </c>
      <c r="U44" s="91" t="n">
        <v>0</v>
      </c>
      <c r="V44" s="91" t="n">
        <v>15000</v>
      </c>
      <c r="W44" s="91" t="n">
        <v>29743</v>
      </c>
      <c r="X44" s="89" t="n">
        <v>42586</v>
      </c>
      <c r="Y44" s="89" t="n">
        <v>167578</v>
      </c>
      <c r="Z44" s="89" t="n">
        <v>9857</v>
      </c>
      <c r="AA44" s="94" t="n">
        <v>41376</v>
      </c>
      <c r="AB44" s="91" t="n">
        <v>606877</v>
      </c>
      <c r="AC44" s="91" t="n">
        <v>4271</v>
      </c>
      <c r="AD44" s="91" t="n">
        <v>66312</v>
      </c>
      <c r="AE44" s="91" t="n">
        <v>4696</v>
      </c>
      <c r="AF44" s="89" t="n">
        <v>0</v>
      </c>
      <c r="AG44" s="89" t="n">
        <v>0</v>
      </c>
      <c r="AH44" s="89" t="n">
        <v>205447</v>
      </c>
      <c r="AI44" s="94" t="n">
        <v>203616</v>
      </c>
      <c r="AJ44" s="92" t="n">
        <v>57729</v>
      </c>
      <c r="AK44" s="92" t="n">
        <v>145887</v>
      </c>
      <c r="AL44" s="91" t="n">
        <v>0</v>
      </c>
      <c r="AM44" s="92" t="n">
        <v>1831</v>
      </c>
      <c r="AN44" s="91" t="n">
        <v>0</v>
      </c>
      <c r="AO44" s="89" t="n">
        <v>0</v>
      </c>
      <c r="AP44" s="91" t="n">
        <v>0</v>
      </c>
      <c r="AQ44" s="89" t="n">
        <v>0</v>
      </c>
      <c r="AR44" s="93" t="n">
        <v>0</v>
      </c>
      <c r="AS44" s="91" t="n">
        <v>0</v>
      </c>
      <c r="AT44" s="91" t="n">
        <v>0</v>
      </c>
      <c r="AU44" s="91" t="n">
        <v>935</v>
      </c>
      <c r="AV44" s="91" t="n">
        <v>0</v>
      </c>
      <c r="AW44" s="91" t="n">
        <v>0</v>
      </c>
      <c r="AX44" s="89" t="n">
        <v>0</v>
      </c>
      <c r="AY44" s="92" t="n">
        <v>896</v>
      </c>
      <c r="AZ44" s="89" t="n">
        <v>0</v>
      </c>
      <c r="BA44" s="94" t="n">
        <v>20502</v>
      </c>
      <c r="BB44" s="91" t="n">
        <v>11159</v>
      </c>
      <c r="BC44" s="91" t="n">
        <v>0</v>
      </c>
      <c r="BD44" s="91" t="n">
        <v>0</v>
      </c>
      <c r="BE44" s="91" t="n">
        <v>0</v>
      </c>
      <c r="BF44" s="91" t="n">
        <v>9343</v>
      </c>
      <c r="BG44" s="89" t="n">
        <v>0</v>
      </c>
      <c r="BH44" s="100" t="n">
        <v>53283</v>
      </c>
      <c r="BI44" s="91" t="n">
        <v>1481</v>
      </c>
      <c r="BJ44" s="89" t="n">
        <v>43714</v>
      </c>
      <c r="BK44" s="91" t="n">
        <v>0</v>
      </c>
      <c r="BL44" s="91" t="n">
        <v>0</v>
      </c>
      <c r="BM44" s="92" t="n">
        <v>8089</v>
      </c>
      <c r="BN44" s="89" t="n">
        <v>0</v>
      </c>
      <c r="BO44" s="94" t="n">
        <v>12995068</v>
      </c>
      <c r="BP44" s="91" t="n">
        <v>86703</v>
      </c>
      <c r="BQ44" s="91" t="n">
        <v>7226</v>
      </c>
      <c r="BR44" s="91" t="n">
        <v>12897021</v>
      </c>
      <c r="BS44" s="89" t="n">
        <v>4118</v>
      </c>
      <c r="BT44" s="95" t="n">
        <v>13100</v>
      </c>
      <c r="BU44" s="92" t="n">
        <v>13100</v>
      </c>
      <c r="BV44" s="91" t="n">
        <v>0</v>
      </c>
      <c r="BW44" s="89" t="n">
        <v>0</v>
      </c>
      <c r="BX44" s="94" t="n">
        <v>79134</v>
      </c>
      <c r="BY44" s="91" t="n">
        <v>109142</v>
      </c>
      <c r="BZ44" s="92" t="n">
        <v>12655</v>
      </c>
      <c r="CA44" s="95" t="n">
        <v>12655</v>
      </c>
      <c r="CB44" s="91" t="n">
        <v>0</v>
      </c>
      <c r="CC44" s="89" t="n">
        <v>0</v>
      </c>
      <c r="CD44" s="89" t="n">
        <v>0</v>
      </c>
      <c r="CE44" s="91" t="n">
        <v>0</v>
      </c>
      <c r="CF44" s="91" t="n">
        <v>0</v>
      </c>
      <c r="CG44" s="91" t="n">
        <v>0</v>
      </c>
      <c r="CH44" s="91" t="n">
        <v>0</v>
      </c>
      <c r="CI44" s="89" t="n">
        <v>0</v>
      </c>
      <c r="CJ44" s="89" t="n">
        <v>0</v>
      </c>
      <c r="CK44" s="94" t="n">
        <v>0</v>
      </c>
      <c r="CL44" s="91" t="n">
        <v>0</v>
      </c>
      <c r="CM44" s="91" t="n">
        <v>0</v>
      </c>
      <c r="CN44" s="91" t="n">
        <v>0</v>
      </c>
      <c r="CO44" s="89" t="n">
        <v>0</v>
      </c>
      <c r="CP44" s="91" t="n">
        <v>0</v>
      </c>
      <c r="CQ44" s="91" t="n">
        <v>0</v>
      </c>
      <c r="CR44" s="91" t="n">
        <v>0</v>
      </c>
    </row>
    <row r="45" s="86" customFormat="true" ht="9" hidden="false" customHeight="true" outlineLevel="0" collapsed="false">
      <c r="A45" s="101" t="s">
        <v>267</v>
      </c>
      <c r="B45" s="91" t="n">
        <v>-352673261</v>
      </c>
      <c r="C45" s="91" t="n">
        <v>-1828806</v>
      </c>
      <c r="D45" s="91" t="n">
        <v>-1743304</v>
      </c>
      <c r="E45" s="92" t="n">
        <v>-73948</v>
      </c>
      <c r="F45" s="92" t="n">
        <v>-11553</v>
      </c>
      <c r="G45" s="91" t="n">
        <v>2096263</v>
      </c>
      <c r="H45" s="89" t="n">
        <v>-5475085</v>
      </c>
      <c r="I45" s="91" t="n">
        <v>-11862988</v>
      </c>
      <c r="J45" s="89" t="n">
        <v>-9202976</v>
      </c>
      <c r="K45" s="91" t="n">
        <v>-1696564</v>
      </c>
      <c r="L45" s="91" t="n">
        <v>-963449</v>
      </c>
      <c r="M45" s="91" t="n">
        <v>-110697482</v>
      </c>
      <c r="N45" s="91" t="n">
        <v>201850</v>
      </c>
      <c r="O45" s="89" t="n">
        <v>-6290611</v>
      </c>
      <c r="P45" s="91" t="n">
        <v>-1086373</v>
      </c>
      <c r="Q45" s="89" t="s">
        <v>235</v>
      </c>
      <c r="R45" s="89" t="s">
        <v>235</v>
      </c>
      <c r="S45" s="102" t="n">
        <v>-1755983</v>
      </c>
      <c r="T45" s="91" t="n">
        <v>-4994361</v>
      </c>
      <c r="U45" s="91" t="n">
        <v>-386849</v>
      </c>
      <c r="V45" s="91" t="n">
        <v>-11328908</v>
      </c>
      <c r="W45" s="91" t="n">
        <v>23035194</v>
      </c>
      <c r="X45" s="89" t="n">
        <v>-5154926</v>
      </c>
      <c r="Y45" s="89" t="n">
        <v>-13085219</v>
      </c>
      <c r="Z45" s="89" t="n">
        <v>-10527956</v>
      </c>
      <c r="AA45" s="103" t="n">
        <v>-1261886</v>
      </c>
      <c r="AB45" s="91" t="n">
        <v>-3381659</v>
      </c>
      <c r="AC45" s="91" t="n">
        <v>-85002807</v>
      </c>
      <c r="AD45" s="91" t="n">
        <v>-2535076</v>
      </c>
      <c r="AE45" s="91" t="n">
        <v>24065129</v>
      </c>
      <c r="AF45" s="89" t="n">
        <v>-60745</v>
      </c>
      <c r="AG45" s="89" t="n">
        <v>-11167440</v>
      </c>
      <c r="AH45" s="89" t="n">
        <v>-6811441</v>
      </c>
      <c r="AI45" s="103" t="n">
        <v>679029</v>
      </c>
      <c r="AJ45" s="91" t="n">
        <v>-6150175</v>
      </c>
      <c r="AK45" s="91" t="n">
        <v>7014829</v>
      </c>
      <c r="AL45" s="92" t="n">
        <v>-185626</v>
      </c>
      <c r="AM45" s="91" t="n">
        <v>-7490470</v>
      </c>
      <c r="AN45" s="91" t="n">
        <v>242603</v>
      </c>
      <c r="AO45" s="89" t="n">
        <v>-296480</v>
      </c>
      <c r="AP45" s="91" t="n">
        <v>-3628224</v>
      </c>
      <c r="AQ45" s="95" t="n">
        <v>38362</v>
      </c>
      <c r="AR45" s="102" t="n">
        <v>-1006510</v>
      </c>
      <c r="AS45" s="91" t="n">
        <v>-306354</v>
      </c>
      <c r="AT45" s="92" t="n">
        <v>845522</v>
      </c>
      <c r="AU45" s="91" t="n">
        <v>-349301</v>
      </c>
      <c r="AV45" s="92" t="n">
        <v>-230844</v>
      </c>
      <c r="AW45" s="92" t="n">
        <v>-362540</v>
      </c>
      <c r="AX45" s="89" t="n">
        <v>-1057783</v>
      </c>
      <c r="AY45" s="91" t="n">
        <v>-1378921</v>
      </c>
      <c r="AZ45" s="89" t="n">
        <v>0</v>
      </c>
      <c r="BA45" s="103" t="n">
        <v>-7565375</v>
      </c>
      <c r="BB45" s="91" t="n">
        <v>2818904</v>
      </c>
      <c r="BC45" s="91" t="n">
        <v>25782</v>
      </c>
      <c r="BD45" s="92" t="n">
        <v>-1929473</v>
      </c>
      <c r="BE45" s="92" t="n">
        <v>632140</v>
      </c>
      <c r="BF45" s="91" t="n">
        <v>-6304362</v>
      </c>
      <c r="BG45" s="89" t="n">
        <v>-2808365</v>
      </c>
      <c r="BH45" s="103" t="n">
        <v>-56138683</v>
      </c>
      <c r="BI45" s="91" t="n">
        <v>-22120850</v>
      </c>
      <c r="BJ45" s="89" t="n">
        <v>1103751</v>
      </c>
      <c r="BK45" s="91" t="n">
        <v>-3504564</v>
      </c>
      <c r="BL45" s="91" t="n">
        <v>-33593807</v>
      </c>
      <c r="BM45" s="91" t="n">
        <v>-62293</v>
      </c>
      <c r="BN45" s="89" t="n">
        <v>2039080</v>
      </c>
      <c r="BO45" s="103" t="n">
        <v>-33329386</v>
      </c>
      <c r="BP45" s="91" t="n">
        <v>2613750</v>
      </c>
      <c r="BQ45" s="91" t="n">
        <v>-36523195</v>
      </c>
      <c r="BR45" s="91" t="n">
        <v>19092806</v>
      </c>
      <c r="BS45" s="89" t="n">
        <v>-18512748</v>
      </c>
      <c r="BT45" s="89" t="n">
        <v>-20498916</v>
      </c>
      <c r="BU45" s="91" t="n">
        <v>-20040406</v>
      </c>
      <c r="BV45" s="91" t="n">
        <v>-166410</v>
      </c>
      <c r="BW45" s="95" t="n">
        <v>-292100</v>
      </c>
      <c r="BX45" s="103" t="n">
        <v>-38003758</v>
      </c>
      <c r="BY45" s="91" t="n">
        <v>-35215623</v>
      </c>
      <c r="BZ45" s="91" t="n">
        <v>-18251055</v>
      </c>
      <c r="CA45" s="89" t="n">
        <v>-6979015</v>
      </c>
      <c r="CB45" s="92" t="n">
        <v>-11272040</v>
      </c>
      <c r="CC45" s="89" t="n">
        <v>67809</v>
      </c>
      <c r="CD45" s="89" t="n">
        <v>1910782</v>
      </c>
      <c r="CE45" s="92" t="n">
        <v>2678547</v>
      </c>
      <c r="CF45" s="91" t="n">
        <v>-872329</v>
      </c>
      <c r="CG45" s="91" t="n">
        <v>104564</v>
      </c>
      <c r="CH45" s="91" t="n">
        <v>-1079261</v>
      </c>
      <c r="CI45" s="89" t="n">
        <v>-48730</v>
      </c>
      <c r="CJ45" s="89" t="n">
        <v>-1030530</v>
      </c>
      <c r="CK45" s="103" t="n">
        <v>-11444752</v>
      </c>
      <c r="CL45" s="91" t="n">
        <v>-2736793</v>
      </c>
      <c r="CM45" s="91" t="n">
        <v>-8707958</v>
      </c>
      <c r="CN45" s="91" t="n">
        <v>1454498</v>
      </c>
      <c r="CO45" s="89" t="n">
        <v>219953</v>
      </c>
      <c r="CP45" s="91" t="n">
        <v>1234544</v>
      </c>
      <c r="CQ45" s="91" t="n">
        <v>0</v>
      </c>
      <c r="CR45" s="91" t="n">
        <v>0</v>
      </c>
    </row>
    <row r="46" s="96" customFormat="true" ht="9" hidden="false" customHeight="true" outlineLevel="0" collapsed="false">
      <c r="A46" s="104" t="s">
        <v>268</v>
      </c>
      <c r="B46" s="91" t="n">
        <v>14838237</v>
      </c>
      <c r="C46" s="92" t="n">
        <v>8160</v>
      </c>
      <c r="D46" s="92" t="n">
        <v>8160</v>
      </c>
      <c r="E46" s="91" t="n">
        <v>0</v>
      </c>
      <c r="F46" s="91" t="n">
        <v>0</v>
      </c>
      <c r="G46" s="91" t="n">
        <v>926148</v>
      </c>
      <c r="H46" s="91" t="n">
        <v>0</v>
      </c>
      <c r="I46" s="91" t="n">
        <v>20989</v>
      </c>
      <c r="J46" s="89" t="n">
        <v>1666</v>
      </c>
      <c r="K46" s="91" t="n">
        <v>16815</v>
      </c>
      <c r="L46" s="91" t="n">
        <v>2509</v>
      </c>
      <c r="M46" s="91" t="n">
        <v>1955347</v>
      </c>
      <c r="N46" s="92" t="n">
        <v>3748</v>
      </c>
      <c r="O46" s="89" t="n">
        <v>0</v>
      </c>
      <c r="P46" s="91" t="n">
        <v>13452</v>
      </c>
      <c r="Q46" s="89" t="s">
        <v>235</v>
      </c>
      <c r="R46" s="89" t="s">
        <v>235</v>
      </c>
      <c r="S46" s="105" t="n">
        <v>951</v>
      </c>
      <c r="T46" s="92" t="n">
        <v>60763</v>
      </c>
      <c r="U46" s="91" t="n">
        <v>18</v>
      </c>
      <c r="V46" s="91" t="n">
        <v>33854</v>
      </c>
      <c r="W46" s="91" t="n">
        <v>139973</v>
      </c>
      <c r="X46" s="95" t="n">
        <v>1078</v>
      </c>
      <c r="Y46" s="95" t="n">
        <v>9242</v>
      </c>
      <c r="Z46" s="89" t="n">
        <v>7998</v>
      </c>
      <c r="AA46" s="106" t="n">
        <v>169893</v>
      </c>
      <c r="AB46" s="91" t="n">
        <v>554637</v>
      </c>
      <c r="AC46" s="91" t="n">
        <v>306882</v>
      </c>
      <c r="AD46" s="92" t="n">
        <v>82134</v>
      </c>
      <c r="AE46" s="91" t="n">
        <v>15620</v>
      </c>
      <c r="AF46" s="89" t="n">
        <v>0</v>
      </c>
      <c r="AG46" s="89" t="n">
        <v>552412</v>
      </c>
      <c r="AH46" s="89" t="n">
        <v>1746843</v>
      </c>
      <c r="AI46" s="106" t="n">
        <v>1658699</v>
      </c>
      <c r="AJ46" s="91" t="n">
        <v>143487</v>
      </c>
      <c r="AK46" s="91" t="n">
        <v>1515212</v>
      </c>
      <c r="AL46" s="91" t="n">
        <v>0</v>
      </c>
      <c r="AM46" s="92" t="n">
        <v>88145</v>
      </c>
      <c r="AN46" s="91" t="n">
        <v>2737</v>
      </c>
      <c r="AO46" s="89" t="n">
        <v>0</v>
      </c>
      <c r="AP46" s="91" t="n">
        <v>0</v>
      </c>
      <c r="AQ46" s="89" t="n">
        <v>0</v>
      </c>
      <c r="AR46" s="105" t="n">
        <v>0</v>
      </c>
      <c r="AS46" s="91" t="n">
        <v>32</v>
      </c>
      <c r="AT46" s="91" t="n">
        <v>0</v>
      </c>
      <c r="AU46" s="92" t="n">
        <v>35108</v>
      </c>
      <c r="AV46" s="91" t="n">
        <v>0</v>
      </c>
      <c r="AW46" s="91" t="n">
        <v>0</v>
      </c>
      <c r="AX46" s="89" t="n">
        <v>50268</v>
      </c>
      <c r="AY46" s="91" t="n">
        <v>0</v>
      </c>
      <c r="AZ46" s="89" t="n">
        <v>0</v>
      </c>
      <c r="BA46" s="106" t="n">
        <v>124418</v>
      </c>
      <c r="BB46" s="91" t="n">
        <v>0</v>
      </c>
      <c r="BC46" s="92" t="n">
        <v>2180</v>
      </c>
      <c r="BD46" s="91" t="n">
        <v>0</v>
      </c>
      <c r="BE46" s="91" t="n">
        <v>0</v>
      </c>
      <c r="BF46" s="92" t="n">
        <v>113249</v>
      </c>
      <c r="BG46" s="95" t="n">
        <v>8990</v>
      </c>
      <c r="BH46" s="106" t="n">
        <v>2756148</v>
      </c>
      <c r="BI46" s="92" t="n">
        <v>2304881</v>
      </c>
      <c r="BJ46" s="95" t="n">
        <v>5106</v>
      </c>
      <c r="BK46" s="91" t="n">
        <v>50250</v>
      </c>
      <c r="BL46" s="92" t="n">
        <v>1014</v>
      </c>
      <c r="BM46" s="91" t="n">
        <v>394897</v>
      </c>
      <c r="BN46" s="89" t="n">
        <v>0</v>
      </c>
      <c r="BO46" s="106" t="n">
        <v>1328981</v>
      </c>
      <c r="BP46" s="91" t="n">
        <v>0</v>
      </c>
      <c r="BQ46" s="91" t="n">
        <v>5318</v>
      </c>
      <c r="BR46" s="91" t="n">
        <v>1323663</v>
      </c>
      <c r="BS46" s="89" t="n">
        <v>0</v>
      </c>
      <c r="BT46" s="89" t="n">
        <v>683365</v>
      </c>
      <c r="BU46" s="92" t="n">
        <v>681175</v>
      </c>
      <c r="BV46" s="91" t="n">
        <v>2190</v>
      </c>
      <c r="BW46" s="89" t="n">
        <v>0</v>
      </c>
      <c r="BX46" s="106" t="n">
        <v>452560</v>
      </c>
      <c r="BY46" s="92" t="n">
        <v>165785</v>
      </c>
      <c r="BZ46" s="92" t="n">
        <v>14516</v>
      </c>
      <c r="CA46" s="95" t="n">
        <v>10392</v>
      </c>
      <c r="CB46" s="91" t="n">
        <v>4123</v>
      </c>
      <c r="CC46" s="89" t="n">
        <v>6361</v>
      </c>
      <c r="CD46" s="95" t="n">
        <v>5333</v>
      </c>
      <c r="CE46" s="91" t="n">
        <v>4620</v>
      </c>
      <c r="CF46" s="92" t="n">
        <v>713</v>
      </c>
      <c r="CG46" s="91" t="n">
        <v>0</v>
      </c>
      <c r="CH46" s="92" t="n">
        <v>2848746</v>
      </c>
      <c r="CI46" s="89" t="n">
        <v>1498</v>
      </c>
      <c r="CJ46" s="95" t="n">
        <v>2847249</v>
      </c>
      <c r="CK46" s="106" t="n">
        <v>14</v>
      </c>
      <c r="CL46" s="91" t="n">
        <v>0</v>
      </c>
      <c r="CM46" s="91" t="n">
        <v>14</v>
      </c>
      <c r="CN46" s="91" t="n">
        <v>1794523</v>
      </c>
      <c r="CO46" s="89" t="n">
        <v>0</v>
      </c>
      <c r="CP46" s="91" t="n">
        <v>1794523</v>
      </c>
      <c r="CQ46" s="91" t="n">
        <v>0</v>
      </c>
      <c r="CR46" s="91" t="n">
        <v>0</v>
      </c>
    </row>
    <row r="47" s="110" customFormat="true" ht="9" hidden="false" customHeight="true" outlineLevel="0" collapsed="false">
      <c r="A47" s="107" t="s">
        <v>269</v>
      </c>
      <c r="B47" s="84" t="n">
        <v>4056172310</v>
      </c>
      <c r="C47" s="84" t="n">
        <v>9479359</v>
      </c>
      <c r="D47" s="84" t="n">
        <v>8837674</v>
      </c>
      <c r="E47" s="87" t="n">
        <v>453480</v>
      </c>
      <c r="F47" s="87" t="n">
        <v>188205</v>
      </c>
      <c r="G47" s="84" t="n">
        <v>96575717</v>
      </c>
      <c r="H47" s="81" t="n">
        <v>61261211</v>
      </c>
      <c r="I47" s="84" t="n">
        <v>42012982</v>
      </c>
      <c r="J47" s="81" t="n">
        <v>25757525</v>
      </c>
      <c r="K47" s="84" t="n">
        <v>10347619</v>
      </c>
      <c r="L47" s="84" t="n">
        <v>5907838</v>
      </c>
      <c r="M47" s="84" t="n">
        <v>1841444465</v>
      </c>
      <c r="N47" s="84" t="n">
        <v>91996390</v>
      </c>
      <c r="O47" s="81" t="n">
        <v>34736086</v>
      </c>
      <c r="P47" s="84" t="n">
        <v>7075857</v>
      </c>
      <c r="Q47" s="81" t="s">
        <v>235</v>
      </c>
      <c r="R47" s="81" t="s">
        <v>235</v>
      </c>
      <c r="S47" s="108" t="n">
        <v>7331921</v>
      </c>
      <c r="T47" s="84" t="n">
        <v>18016856</v>
      </c>
      <c r="U47" s="84" t="n">
        <v>4339145</v>
      </c>
      <c r="V47" s="84" t="n">
        <v>568996198</v>
      </c>
      <c r="W47" s="84" t="n">
        <v>270228397</v>
      </c>
      <c r="X47" s="81" t="n">
        <v>52673282</v>
      </c>
      <c r="Y47" s="81" t="n">
        <v>43754279</v>
      </c>
      <c r="Z47" s="81" t="n">
        <v>76014833</v>
      </c>
      <c r="AA47" s="109" t="n">
        <v>43407846</v>
      </c>
      <c r="AB47" s="84" t="n">
        <v>98142629</v>
      </c>
      <c r="AC47" s="84" t="n">
        <v>107859551</v>
      </c>
      <c r="AD47" s="84" t="n">
        <v>33345707</v>
      </c>
      <c r="AE47" s="84" t="n">
        <v>314882220</v>
      </c>
      <c r="AF47" s="81" t="n">
        <v>2407365</v>
      </c>
      <c r="AG47" s="81" t="n">
        <v>65002171</v>
      </c>
      <c r="AH47" s="81" t="n">
        <v>1089889008</v>
      </c>
      <c r="AI47" s="109" t="n">
        <v>952827532</v>
      </c>
      <c r="AJ47" s="84" t="n">
        <v>555674994</v>
      </c>
      <c r="AK47" s="84" t="n">
        <v>397128217</v>
      </c>
      <c r="AL47" s="87" t="n">
        <v>24321</v>
      </c>
      <c r="AM47" s="84" t="n">
        <v>137061477</v>
      </c>
      <c r="AN47" s="84" t="n">
        <v>5878185</v>
      </c>
      <c r="AO47" s="81" t="n">
        <v>6027784</v>
      </c>
      <c r="AP47" s="84" t="n">
        <v>3518737</v>
      </c>
      <c r="AQ47" s="88" t="n">
        <v>671193</v>
      </c>
      <c r="AR47" s="108" t="n">
        <v>72640923</v>
      </c>
      <c r="AS47" s="84" t="n">
        <v>1069053</v>
      </c>
      <c r="AT47" s="87" t="n">
        <v>16065661</v>
      </c>
      <c r="AU47" s="84" t="n">
        <v>17660524</v>
      </c>
      <c r="AV47" s="87" t="n">
        <v>922410</v>
      </c>
      <c r="AW47" s="87" t="n">
        <v>787489</v>
      </c>
      <c r="AX47" s="81" t="n">
        <v>1762576</v>
      </c>
      <c r="AY47" s="84" t="n">
        <v>10056942</v>
      </c>
      <c r="AZ47" s="89" t="n">
        <v>0</v>
      </c>
      <c r="BA47" s="109" t="n">
        <v>68277186</v>
      </c>
      <c r="BB47" s="84" t="n">
        <v>14450172</v>
      </c>
      <c r="BC47" s="84" t="n">
        <v>3510646</v>
      </c>
      <c r="BD47" s="87" t="n">
        <v>6132755</v>
      </c>
      <c r="BE47" s="87" t="n">
        <v>5110101</v>
      </c>
      <c r="BF47" s="84" t="n">
        <v>35849483</v>
      </c>
      <c r="BG47" s="81" t="n">
        <v>3224029</v>
      </c>
      <c r="BH47" s="109" t="n">
        <v>108397657</v>
      </c>
      <c r="BI47" s="84" t="n">
        <v>34793854</v>
      </c>
      <c r="BJ47" s="81" t="n">
        <v>11375271</v>
      </c>
      <c r="BK47" s="84" t="n">
        <v>929746</v>
      </c>
      <c r="BL47" s="84" t="n">
        <v>45668092</v>
      </c>
      <c r="BM47" s="84" t="n">
        <v>3212958</v>
      </c>
      <c r="BN47" s="81" t="n">
        <v>12417736</v>
      </c>
      <c r="BO47" s="109" t="n">
        <v>406996812</v>
      </c>
      <c r="BP47" s="84" t="n">
        <v>23360060</v>
      </c>
      <c r="BQ47" s="84" t="n">
        <v>103611929</v>
      </c>
      <c r="BR47" s="84" t="n">
        <v>272772433</v>
      </c>
      <c r="BS47" s="81" t="n">
        <v>7252390</v>
      </c>
      <c r="BT47" s="81" t="n">
        <v>25968063</v>
      </c>
      <c r="BU47" s="84" t="n">
        <v>15575355</v>
      </c>
      <c r="BV47" s="84" t="n">
        <v>9764241</v>
      </c>
      <c r="BW47" s="88" t="n">
        <v>628468</v>
      </c>
      <c r="BX47" s="109" t="n">
        <v>124337719</v>
      </c>
      <c r="BY47" s="84" t="n">
        <v>73506932</v>
      </c>
      <c r="BZ47" s="84" t="n">
        <v>47279363</v>
      </c>
      <c r="CA47" s="81" t="n">
        <v>42570405</v>
      </c>
      <c r="CB47" s="87" t="n">
        <v>4708958</v>
      </c>
      <c r="CC47" s="81" t="n">
        <v>1992465</v>
      </c>
      <c r="CD47" s="81" t="n">
        <v>13589768</v>
      </c>
      <c r="CE47" s="87" t="n">
        <v>7704893</v>
      </c>
      <c r="CF47" s="84" t="n">
        <v>3979195</v>
      </c>
      <c r="CG47" s="84" t="n">
        <v>1905680</v>
      </c>
      <c r="CH47" s="84" t="n">
        <v>5345306</v>
      </c>
      <c r="CI47" s="81" t="n">
        <v>1839362</v>
      </c>
      <c r="CJ47" s="81" t="n">
        <v>3505944</v>
      </c>
      <c r="CK47" s="109" t="n">
        <v>31041206</v>
      </c>
      <c r="CL47" s="84" t="n">
        <v>6935078</v>
      </c>
      <c r="CM47" s="84" t="n">
        <v>24106128</v>
      </c>
      <c r="CN47" s="84" t="n">
        <v>8777092</v>
      </c>
      <c r="CO47" s="81" t="n">
        <v>6940552</v>
      </c>
      <c r="CP47" s="84" t="n">
        <v>1836540</v>
      </c>
      <c r="CQ47" s="84" t="n">
        <v>0</v>
      </c>
      <c r="CR47" s="84" t="n">
        <v>0</v>
      </c>
    </row>
    <row r="48" s="96" customFormat="true" ht="9" hidden="false" customHeight="true" outlineLevel="0" collapsed="false">
      <c r="A48" s="90" t="s">
        <v>270</v>
      </c>
      <c r="B48" s="91" t="n">
        <v>3671712421</v>
      </c>
      <c r="C48" s="91" t="n">
        <v>9108488</v>
      </c>
      <c r="D48" s="91" t="n">
        <v>8568265</v>
      </c>
      <c r="E48" s="92" t="n">
        <v>440791</v>
      </c>
      <c r="F48" s="92" t="n">
        <v>99431</v>
      </c>
      <c r="G48" s="91" t="n">
        <v>88253714</v>
      </c>
      <c r="H48" s="89" t="n">
        <v>57442537</v>
      </c>
      <c r="I48" s="91" t="n">
        <v>40506055</v>
      </c>
      <c r="J48" s="89" t="n">
        <v>24996548</v>
      </c>
      <c r="K48" s="91" t="n">
        <v>9819048</v>
      </c>
      <c r="L48" s="91" t="n">
        <v>5690459</v>
      </c>
      <c r="M48" s="91" t="n">
        <v>1768401524</v>
      </c>
      <c r="N48" s="91" t="n">
        <v>90759429</v>
      </c>
      <c r="O48" s="89" t="n">
        <v>33064576</v>
      </c>
      <c r="P48" s="91" t="n">
        <v>7003791</v>
      </c>
      <c r="Q48" s="89" t="s">
        <v>235</v>
      </c>
      <c r="R48" s="89" t="s">
        <v>235</v>
      </c>
      <c r="S48" s="93" t="n">
        <v>7270541</v>
      </c>
      <c r="T48" s="91" t="n">
        <v>17660324</v>
      </c>
      <c r="U48" s="91" t="n">
        <v>3992338</v>
      </c>
      <c r="V48" s="91" t="n">
        <v>555102696</v>
      </c>
      <c r="W48" s="91" t="n">
        <v>249769764</v>
      </c>
      <c r="X48" s="89" t="n">
        <v>51382328</v>
      </c>
      <c r="Y48" s="89" t="n">
        <v>41680641</v>
      </c>
      <c r="Z48" s="89" t="n">
        <v>74396173</v>
      </c>
      <c r="AA48" s="94" t="n">
        <v>42393399</v>
      </c>
      <c r="AB48" s="91" t="n">
        <v>94140183</v>
      </c>
      <c r="AC48" s="91" t="n">
        <v>103533933</v>
      </c>
      <c r="AD48" s="91" t="n">
        <v>32658996</v>
      </c>
      <c r="AE48" s="91" t="n">
        <v>301318934</v>
      </c>
      <c r="AF48" s="89" t="n">
        <v>2395051</v>
      </c>
      <c r="AG48" s="89" t="n">
        <v>58667254</v>
      </c>
      <c r="AH48" s="89" t="n">
        <v>1064805387</v>
      </c>
      <c r="AI48" s="94" t="n">
        <v>931054289</v>
      </c>
      <c r="AJ48" s="91" t="n">
        <v>542836644</v>
      </c>
      <c r="AK48" s="91" t="n">
        <v>388197903</v>
      </c>
      <c r="AL48" s="92" t="n">
        <v>19742</v>
      </c>
      <c r="AM48" s="91" t="n">
        <v>133751098</v>
      </c>
      <c r="AN48" s="91" t="n">
        <v>5651598</v>
      </c>
      <c r="AO48" s="89" t="n">
        <v>6010740</v>
      </c>
      <c r="AP48" s="91" t="n">
        <v>3446641</v>
      </c>
      <c r="AQ48" s="95" t="n">
        <v>668200</v>
      </c>
      <c r="AR48" s="93" t="n">
        <v>71796622</v>
      </c>
      <c r="AS48" s="91" t="n">
        <v>989558</v>
      </c>
      <c r="AT48" s="92" t="n">
        <v>15905488</v>
      </c>
      <c r="AU48" s="91" t="n">
        <v>16824260</v>
      </c>
      <c r="AV48" s="92" t="n">
        <v>845582</v>
      </c>
      <c r="AW48" s="92" t="n">
        <v>772818</v>
      </c>
      <c r="AX48" s="89" t="n">
        <v>1295763</v>
      </c>
      <c r="AY48" s="91" t="n">
        <v>9543827</v>
      </c>
      <c r="AZ48" s="89" t="n">
        <v>0</v>
      </c>
      <c r="BA48" s="94" t="n">
        <v>65634625</v>
      </c>
      <c r="BB48" s="91" t="n">
        <v>14313479</v>
      </c>
      <c r="BC48" s="91" t="n">
        <v>3435214</v>
      </c>
      <c r="BD48" s="92" t="n">
        <v>5809824</v>
      </c>
      <c r="BE48" s="92" t="n">
        <v>4949167</v>
      </c>
      <c r="BF48" s="91" t="n">
        <v>34043571</v>
      </c>
      <c r="BG48" s="89" t="n">
        <v>3083370</v>
      </c>
      <c r="BH48" s="94" t="n">
        <v>94270635</v>
      </c>
      <c r="BI48" s="91" t="n">
        <v>29991060</v>
      </c>
      <c r="BJ48" s="89" t="n">
        <v>8545256</v>
      </c>
      <c r="BK48" s="92" t="n">
        <v>772383</v>
      </c>
      <c r="BL48" s="91" t="n">
        <v>40335249</v>
      </c>
      <c r="BM48" s="92" t="n">
        <v>2955121</v>
      </c>
      <c r="BN48" s="89" t="n">
        <v>11671567</v>
      </c>
      <c r="BO48" s="94" t="n">
        <v>241307063</v>
      </c>
      <c r="BP48" s="91" t="n">
        <v>11267792</v>
      </c>
      <c r="BQ48" s="91" t="n">
        <v>37683916</v>
      </c>
      <c r="BR48" s="91" t="n">
        <v>192353889</v>
      </c>
      <c r="BS48" s="95" t="n">
        <v>1466</v>
      </c>
      <c r="BT48" s="89" t="n">
        <v>16901726</v>
      </c>
      <c r="BU48" s="91" t="n">
        <v>8029607</v>
      </c>
      <c r="BV48" s="91" t="n">
        <v>8271173</v>
      </c>
      <c r="BW48" s="89" t="n">
        <v>600947</v>
      </c>
      <c r="BX48" s="94" t="n">
        <v>116435769</v>
      </c>
      <c r="BY48" s="91" t="n">
        <v>10502226</v>
      </c>
      <c r="BZ48" s="91" t="n">
        <v>44802361</v>
      </c>
      <c r="CA48" s="89" t="n">
        <v>40260630</v>
      </c>
      <c r="CB48" s="92" t="n">
        <v>4541731</v>
      </c>
      <c r="CC48" s="89" t="n">
        <v>1897535</v>
      </c>
      <c r="CD48" s="89" t="n">
        <v>12626032</v>
      </c>
      <c r="CE48" s="92" t="n">
        <v>7162885</v>
      </c>
      <c r="CF48" s="91" t="n">
        <v>3929764</v>
      </c>
      <c r="CG48" s="91" t="n">
        <v>1533383</v>
      </c>
      <c r="CH48" s="91" t="n">
        <v>4800237</v>
      </c>
      <c r="CI48" s="89" t="n">
        <v>1450846</v>
      </c>
      <c r="CJ48" s="89" t="n">
        <v>3349391</v>
      </c>
      <c r="CK48" s="94" t="n">
        <v>25520985</v>
      </c>
      <c r="CL48" s="91" t="n">
        <v>4578530</v>
      </c>
      <c r="CM48" s="91" t="n">
        <v>20942455</v>
      </c>
      <c r="CN48" s="91" t="n">
        <v>8495523</v>
      </c>
      <c r="CO48" s="89" t="n">
        <v>6818257</v>
      </c>
      <c r="CP48" s="91" t="n">
        <v>1677266</v>
      </c>
      <c r="CQ48" s="91" t="n">
        <v>0</v>
      </c>
      <c r="CR48" s="91" t="n">
        <v>0</v>
      </c>
    </row>
    <row r="49" s="96" customFormat="true" ht="9" hidden="false" customHeight="true" outlineLevel="0" collapsed="false">
      <c r="A49" s="90" t="s">
        <v>271</v>
      </c>
      <c r="B49" s="91" t="n">
        <v>161676876</v>
      </c>
      <c r="C49" s="91" t="n">
        <v>28122</v>
      </c>
      <c r="D49" s="91" t="n">
        <v>21688</v>
      </c>
      <c r="E49" s="92" t="n">
        <v>5739</v>
      </c>
      <c r="F49" s="92" t="n">
        <v>695</v>
      </c>
      <c r="G49" s="91" t="n">
        <v>749163</v>
      </c>
      <c r="H49" s="89" t="n">
        <v>467175</v>
      </c>
      <c r="I49" s="91" t="n">
        <v>224410</v>
      </c>
      <c r="J49" s="89" t="n">
        <v>133988</v>
      </c>
      <c r="K49" s="91" t="n">
        <v>74705</v>
      </c>
      <c r="L49" s="91" t="n">
        <v>15718</v>
      </c>
      <c r="M49" s="91" t="n">
        <v>9237011</v>
      </c>
      <c r="N49" s="91" t="n">
        <v>168164</v>
      </c>
      <c r="O49" s="89" t="n">
        <v>93983</v>
      </c>
      <c r="P49" s="91" t="n">
        <v>7629</v>
      </c>
      <c r="Q49" s="89" t="s">
        <v>235</v>
      </c>
      <c r="R49" s="89" t="s">
        <v>235</v>
      </c>
      <c r="S49" s="93" t="n">
        <v>15840</v>
      </c>
      <c r="T49" s="91" t="n">
        <v>88587</v>
      </c>
      <c r="U49" s="91" t="n">
        <v>1363</v>
      </c>
      <c r="V49" s="91" t="n">
        <v>1098865</v>
      </c>
      <c r="W49" s="91" t="n">
        <v>759589</v>
      </c>
      <c r="X49" s="89" t="n">
        <v>266227</v>
      </c>
      <c r="Y49" s="89" t="n">
        <v>364981</v>
      </c>
      <c r="Z49" s="89" t="n">
        <v>378382</v>
      </c>
      <c r="AA49" s="94" t="n">
        <v>160426</v>
      </c>
      <c r="AB49" s="91" t="n">
        <v>1109807</v>
      </c>
      <c r="AC49" s="91" t="n">
        <v>876452</v>
      </c>
      <c r="AD49" s="91" t="n">
        <v>96145</v>
      </c>
      <c r="AE49" s="91" t="n">
        <v>2726298</v>
      </c>
      <c r="AF49" s="95" t="n">
        <v>765</v>
      </c>
      <c r="AG49" s="89" t="n">
        <v>1022567</v>
      </c>
      <c r="AH49" s="89" t="n">
        <v>3341626</v>
      </c>
      <c r="AI49" s="94" t="n">
        <v>3074232</v>
      </c>
      <c r="AJ49" s="91" t="n">
        <v>2367106</v>
      </c>
      <c r="AK49" s="91" t="n">
        <v>705620</v>
      </c>
      <c r="AL49" s="92" t="n">
        <v>1506</v>
      </c>
      <c r="AM49" s="91" t="n">
        <v>267395</v>
      </c>
      <c r="AN49" s="91" t="n">
        <v>14956</v>
      </c>
      <c r="AO49" s="89" t="n">
        <v>30559</v>
      </c>
      <c r="AP49" s="91" t="n">
        <v>7620</v>
      </c>
      <c r="AQ49" s="95" t="n">
        <v>1095</v>
      </c>
      <c r="AR49" s="93" t="n">
        <v>63992</v>
      </c>
      <c r="AS49" s="92" t="n">
        <v>4007</v>
      </c>
      <c r="AT49" s="91" t="n">
        <v>9742</v>
      </c>
      <c r="AU49" s="91" t="n">
        <v>122912</v>
      </c>
      <c r="AV49" s="92" t="n">
        <v>2882</v>
      </c>
      <c r="AW49" s="92" t="n">
        <v>741</v>
      </c>
      <c r="AX49" s="89" t="n">
        <v>3608</v>
      </c>
      <c r="AY49" s="91" t="n">
        <v>5282</v>
      </c>
      <c r="AZ49" s="89" t="n">
        <v>0</v>
      </c>
      <c r="BA49" s="94" t="n">
        <v>479010</v>
      </c>
      <c r="BB49" s="91" t="n">
        <v>97783</v>
      </c>
      <c r="BC49" s="91" t="n">
        <v>12667</v>
      </c>
      <c r="BD49" s="92" t="n">
        <v>141099</v>
      </c>
      <c r="BE49" s="92" t="n">
        <v>22454</v>
      </c>
      <c r="BF49" s="91" t="n">
        <v>146238</v>
      </c>
      <c r="BG49" s="89" t="n">
        <v>58769</v>
      </c>
      <c r="BH49" s="94" t="n">
        <v>1935089</v>
      </c>
      <c r="BI49" s="91" t="n">
        <v>315253</v>
      </c>
      <c r="BJ49" s="89" t="n">
        <v>66446</v>
      </c>
      <c r="BK49" s="91" t="n">
        <v>87645</v>
      </c>
      <c r="BL49" s="91" t="n">
        <v>1431355</v>
      </c>
      <c r="BM49" s="92" t="n">
        <v>7764</v>
      </c>
      <c r="BN49" s="89" t="n">
        <v>26626</v>
      </c>
      <c r="BO49" s="94" t="n">
        <v>98478212</v>
      </c>
      <c r="BP49" s="91" t="n">
        <v>11153073</v>
      </c>
      <c r="BQ49" s="91" t="n">
        <v>45832422</v>
      </c>
      <c r="BR49" s="91" t="n">
        <v>38231652</v>
      </c>
      <c r="BS49" s="89" t="n">
        <v>3261065</v>
      </c>
      <c r="BT49" s="89" t="n">
        <v>1499198</v>
      </c>
      <c r="BU49" s="91" t="n">
        <v>826946</v>
      </c>
      <c r="BV49" s="91" t="n">
        <v>672057</v>
      </c>
      <c r="BW49" s="89" t="n">
        <v>194</v>
      </c>
      <c r="BX49" s="94" t="n">
        <v>323480</v>
      </c>
      <c r="BY49" s="91" t="n">
        <v>44220863</v>
      </c>
      <c r="BZ49" s="91" t="n">
        <v>252413</v>
      </c>
      <c r="CA49" s="89" t="n">
        <v>240338</v>
      </c>
      <c r="CB49" s="91" t="n">
        <v>12076</v>
      </c>
      <c r="CC49" s="89" t="n">
        <v>2283</v>
      </c>
      <c r="CD49" s="89" t="n">
        <v>30510</v>
      </c>
      <c r="CE49" s="92" t="n">
        <v>17131</v>
      </c>
      <c r="CF49" s="91" t="n">
        <v>8598</v>
      </c>
      <c r="CG49" s="91" t="n">
        <v>4780</v>
      </c>
      <c r="CH49" s="91" t="n">
        <v>48157</v>
      </c>
      <c r="CI49" s="89" t="n">
        <v>12666</v>
      </c>
      <c r="CJ49" s="89" t="n">
        <v>35491</v>
      </c>
      <c r="CK49" s="94" t="n">
        <v>336713</v>
      </c>
      <c r="CL49" s="91" t="n">
        <v>290749</v>
      </c>
      <c r="CM49" s="91" t="n">
        <v>45964</v>
      </c>
      <c r="CN49" s="91" t="n">
        <v>23442</v>
      </c>
      <c r="CO49" s="89" t="n">
        <v>7366</v>
      </c>
      <c r="CP49" s="91" t="n">
        <v>16076</v>
      </c>
      <c r="CQ49" s="91" t="n">
        <v>0</v>
      </c>
      <c r="CR49" s="91" t="n">
        <v>0</v>
      </c>
    </row>
    <row r="50" s="96" customFormat="true" ht="9" hidden="false" customHeight="true" outlineLevel="0" collapsed="false">
      <c r="A50" s="111" t="s">
        <v>272</v>
      </c>
      <c r="B50" s="91"/>
      <c r="C50" s="91"/>
      <c r="D50" s="91"/>
      <c r="E50" s="91"/>
      <c r="F50" s="91"/>
      <c r="G50" s="91"/>
      <c r="H50" s="89"/>
      <c r="I50" s="91"/>
      <c r="J50" s="89"/>
      <c r="K50" s="91"/>
      <c r="L50" s="91"/>
      <c r="M50" s="91"/>
      <c r="N50" s="91"/>
      <c r="O50" s="89"/>
      <c r="P50" s="91"/>
      <c r="Q50" s="89"/>
      <c r="R50" s="89"/>
      <c r="S50" s="93"/>
      <c r="T50" s="91"/>
      <c r="U50" s="91"/>
      <c r="V50" s="91"/>
      <c r="W50" s="91"/>
      <c r="X50" s="89"/>
      <c r="Y50" s="89"/>
      <c r="Z50" s="89"/>
      <c r="AA50" s="94"/>
      <c r="AB50" s="91"/>
      <c r="AC50" s="91"/>
      <c r="AD50" s="91"/>
      <c r="AE50" s="91"/>
      <c r="AF50" s="89"/>
      <c r="AG50" s="89"/>
      <c r="AH50" s="89"/>
      <c r="AI50" s="94"/>
      <c r="AJ50" s="91"/>
      <c r="AK50" s="91"/>
      <c r="AL50" s="91"/>
      <c r="AM50" s="91"/>
      <c r="AN50" s="91"/>
      <c r="AO50" s="89"/>
      <c r="AP50" s="91"/>
      <c r="AQ50" s="89"/>
      <c r="AR50" s="93"/>
      <c r="AS50" s="91"/>
      <c r="AT50" s="91"/>
      <c r="AU50" s="91"/>
      <c r="AV50" s="91"/>
      <c r="AW50" s="91"/>
      <c r="AX50" s="89"/>
      <c r="AY50" s="91"/>
      <c r="AZ50" s="89"/>
      <c r="BA50" s="94"/>
      <c r="BB50" s="91"/>
      <c r="BC50" s="91"/>
      <c r="BD50" s="91"/>
      <c r="BE50" s="91"/>
      <c r="BF50" s="91"/>
      <c r="BG50" s="89"/>
      <c r="BH50" s="94"/>
      <c r="BI50" s="91"/>
      <c r="BJ50" s="89"/>
      <c r="BK50" s="91"/>
      <c r="BL50" s="91"/>
      <c r="BM50" s="91"/>
      <c r="BN50" s="89"/>
      <c r="BO50" s="94"/>
      <c r="BP50" s="91"/>
      <c r="BQ50" s="91"/>
      <c r="BR50" s="91"/>
      <c r="BS50" s="89"/>
      <c r="BT50" s="89"/>
      <c r="BU50" s="91"/>
      <c r="BV50" s="91"/>
      <c r="BW50" s="89"/>
      <c r="BX50" s="94"/>
      <c r="BY50" s="91"/>
      <c r="BZ50" s="91"/>
      <c r="CA50" s="89"/>
      <c r="CB50" s="91"/>
      <c r="CC50" s="89"/>
      <c r="CD50" s="89"/>
      <c r="CE50" s="91"/>
      <c r="CF50" s="91"/>
      <c r="CG50" s="91"/>
      <c r="CH50" s="91"/>
      <c r="CI50" s="89"/>
      <c r="CJ50" s="89"/>
      <c r="CK50" s="94"/>
      <c r="CL50" s="91"/>
      <c r="CM50" s="91"/>
      <c r="CN50" s="91"/>
      <c r="CO50" s="89"/>
      <c r="CP50" s="91"/>
      <c r="CQ50" s="91"/>
      <c r="CR50" s="91"/>
    </row>
    <row r="51" s="96" customFormat="true" ht="9" hidden="false" customHeight="true" outlineLevel="0" collapsed="false">
      <c r="A51" s="90" t="s">
        <v>273</v>
      </c>
      <c r="B51" s="91" t="n">
        <v>1673975</v>
      </c>
      <c r="C51" s="92" t="n">
        <v>168</v>
      </c>
      <c r="D51" s="92" t="n">
        <v>168</v>
      </c>
      <c r="E51" s="91" t="n">
        <v>0</v>
      </c>
      <c r="F51" s="91" t="n">
        <v>0</v>
      </c>
      <c r="G51" s="91" t="n">
        <v>526</v>
      </c>
      <c r="H51" s="89" t="n">
        <v>4345</v>
      </c>
      <c r="I51" s="91" t="n">
        <v>957</v>
      </c>
      <c r="J51" s="89" t="n">
        <v>101</v>
      </c>
      <c r="K51" s="91" t="n">
        <v>856</v>
      </c>
      <c r="L51" s="91" t="n">
        <v>0</v>
      </c>
      <c r="M51" s="91" t="n">
        <v>26684</v>
      </c>
      <c r="N51" s="91" t="n">
        <v>0</v>
      </c>
      <c r="O51" s="95" t="n">
        <v>132</v>
      </c>
      <c r="P51" s="92" t="n">
        <v>81</v>
      </c>
      <c r="Q51" s="89" t="s">
        <v>235</v>
      </c>
      <c r="R51" s="89" t="s">
        <v>235</v>
      </c>
      <c r="S51" s="93" t="n">
        <v>0</v>
      </c>
      <c r="T51" s="92" t="n">
        <v>1174</v>
      </c>
      <c r="U51" s="91" t="n">
        <v>0</v>
      </c>
      <c r="V51" s="91" t="n">
        <v>362</v>
      </c>
      <c r="W51" s="91" t="n">
        <v>891</v>
      </c>
      <c r="X51" s="89" t="n">
        <v>85</v>
      </c>
      <c r="Y51" s="89" t="n">
        <v>123</v>
      </c>
      <c r="Z51" s="89" t="n">
        <v>0</v>
      </c>
      <c r="AA51" s="94" t="n">
        <v>1141</v>
      </c>
      <c r="AB51" s="92" t="n">
        <v>252</v>
      </c>
      <c r="AC51" s="92" t="n">
        <v>2264</v>
      </c>
      <c r="AD51" s="92" t="n">
        <v>33</v>
      </c>
      <c r="AE51" s="91" t="n">
        <v>3739</v>
      </c>
      <c r="AF51" s="95" t="n">
        <v>21</v>
      </c>
      <c r="AG51" s="89" t="n">
        <v>16385</v>
      </c>
      <c r="AH51" s="89" t="n">
        <v>5978</v>
      </c>
      <c r="AI51" s="94" t="n">
        <v>5745</v>
      </c>
      <c r="AJ51" s="91" t="n">
        <v>3760</v>
      </c>
      <c r="AK51" s="91" t="n">
        <v>1984</v>
      </c>
      <c r="AL51" s="91" t="n">
        <v>0</v>
      </c>
      <c r="AM51" s="91" t="n">
        <v>233</v>
      </c>
      <c r="AN51" s="91" t="n">
        <v>0</v>
      </c>
      <c r="AO51" s="89" t="n">
        <v>0</v>
      </c>
      <c r="AP51" s="91" t="n">
        <v>0</v>
      </c>
      <c r="AQ51" s="89" t="n">
        <v>0</v>
      </c>
      <c r="AR51" s="93" t="n">
        <v>28</v>
      </c>
      <c r="AS51" s="91" t="n">
        <v>0</v>
      </c>
      <c r="AT51" s="91" t="n">
        <v>0</v>
      </c>
      <c r="AU51" s="91" t="n">
        <v>0</v>
      </c>
      <c r="AV51" s="91" t="n">
        <v>0</v>
      </c>
      <c r="AW51" s="91" t="n">
        <v>0</v>
      </c>
      <c r="AX51" s="89" t="n">
        <v>0</v>
      </c>
      <c r="AY51" s="91" t="n">
        <v>205</v>
      </c>
      <c r="AZ51" s="89" t="n">
        <v>0</v>
      </c>
      <c r="BA51" s="100" t="n">
        <v>44</v>
      </c>
      <c r="BB51" s="91" t="n">
        <v>27</v>
      </c>
      <c r="BC51" s="91" t="n">
        <v>0</v>
      </c>
      <c r="BD51" s="91" t="n">
        <v>0</v>
      </c>
      <c r="BE51" s="91" t="n">
        <v>0</v>
      </c>
      <c r="BF51" s="91" t="n">
        <v>17</v>
      </c>
      <c r="BG51" s="95" t="s">
        <v>245</v>
      </c>
      <c r="BH51" s="100" t="n">
        <v>1939</v>
      </c>
      <c r="BI51" s="91" t="n">
        <v>79</v>
      </c>
      <c r="BJ51" s="95" t="n">
        <v>749</v>
      </c>
      <c r="BK51" s="91" t="n">
        <v>0</v>
      </c>
      <c r="BL51" s="91" t="n">
        <v>16</v>
      </c>
      <c r="BM51" s="91" t="n">
        <v>52</v>
      </c>
      <c r="BN51" s="89" t="n">
        <v>1042</v>
      </c>
      <c r="BO51" s="94" t="n">
        <v>1223096</v>
      </c>
      <c r="BP51" s="91" t="n">
        <v>209562</v>
      </c>
      <c r="BQ51" s="91" t="n">
        <v>102481</v>
      </c>
      <c r="BR51" s="91" t="n">
        <v>911052</v>
      </c>
      <c r="BS51" s="89" t="n">
        <v>1</v>
      </c>
      <c r="BT51" s="89" t="n">
        <v>25040</v>
      </c>
      <c r="BU51" s="91" t="n">
        <v>4091</v>
      </c>
      <c r="BV51" s="91" t="n">
        <v>20949</v>
      </c>
      <c r="BW51" s="89" t="n">
        <v>0</v>
      </c>
      <c r="BX51" s="100" t="n">
        <v>409</v>
      </c>
      <c r="BY51" s="91" t="n">
        <v>383085</v>
      </c>
      <c r="BZ51" s="91" t="n">
        <v>1485</v>
      </c>
      <c r="CA51" s="89" t="n">
        <v>1485</v>
      </c>
      <c r="CB51" s="91" t="n">
        <v>0</v>
      </c>
      <c r="CC51" s="89" t="n">
        <v>106</v>
      </c>
      <c r="CD51" s="89" t="n">
        <v>4</v>
      </c>
      <c r="CE51" s="91" t="n">
        <v>0</v>
      </c>
      <c r="CF51" s="91" t="n">
        <v>0</v>
      </c>
      <c r="CG51" s="91" t="n">
        <v>4</v>
      </c>
      <c r="CH51" s="91" t="n">
        <v>0</v>
      </c>
      <c r="CI51" s="89" t="n">
        <v>0</v>
      </c>
      <c r="CJ51" s="89" t="n">
        <v>0</v>
      </c>
      <c r="CK51" s="94" t="n">
        <v>111</v>
      </c>
      <c r="CL51" s="91" t="n">
        <v>108</v>
      </c>
      <c r="CM51" s="91" t="n">
        <v>3</v>
      </c>
      <c r="CN51" s="91" t="n">
        <v>0</v>
      </c>
      <c r="CO51" s="89" t="n">
        <v>0</v>
      </c>
      <c r="CP51" s="91" t="n">
        <v>0</v>
      </c>
      <c r="CQ51" s="91" t="n">
        <v>0</v>
      </c>
      <c r="CR51" s="91" t="n">
        <v>0</v>
      </c>
    </row>
    <row r="52" s="96" customFormat="true" ht="9" hidden="false" customHeight="true" outlineLevel="0" collapsed="false">
      <c r="A52" s="90" t="s">
        <v>274</v>
      </c>
      <c r="B52" s="91" t="n">
        <v>12464434</v>
      </c>
      <c r="C52" s="91" t="n">
        <v>32842</v>
      </c>
      <c r="D52" s="91" t="n">
        <v>31935</v>
      </c>
      <c r="E52" s="92" t="n">
        <v>907</v>
      </c>
      <c r="F52" s="91" t="n">
        <v>0</v>
      </c>
      <c r="G52" s="91" t="n">
        <v>219744</v>
      </c>
      <c r="H52" s="89" t="n">
        <v>112579</v>
      </c>
      <c r="I52" s="91" t="n">
        <v>196666</v>
      </c>
      <c r="J52" s="89" t="n">
        <v>29470</v>
      </c>
      <c r="K52" s="91" t="n">
        <v>31759</v>
      </c>
      <c r="L52" s="92" t="n">
        <v>135438</v>
      </c>
      <c r="M52" s="91" t="n">
        <v>4717902</v>
      </c>
      <c r="N52" s="91" t="n">
        <v>17433</v>
      </c>
      <c r="O52" s="89" t="n">
        <v>10546</v>
      </c>
      <c r="P52" s="92" t="n">
        <v>604</v>
      </c>
      <c r="Q52" s="89" t="s">
        <v>235</v>
      </c>
      <c r="R52" s="89" t="s">
        <v>235</v>
      </c>
      <c r="S52" s="97" t="n">
        <v>2406</v>
      </c>
      <c r="T52" s="91" t="n">
        <v>24503</v>
      </c>
      <c r="U52" s="92" t="n">
        <v>1620</v>
      </c>
      <c r="V52" s="91" t="n">
        <v>469281</v>
      </c>
      <c r="W52" s="91" t="n">
        <v>156843</v>
      </c>
      <c r="X52" s="89" t="n">
        <v>21975</v>
      </c>
      <c r="Y52" s="89" t="n">
        <v>45239</v>
      </c>
      <c r="Z52" s="89" t="n">
        <v>33573</v>
      </c>
      <c r="AA52" s="94" t="n">
        <v>18481</v>
      </c>
      <c r="AB52" s="91" t="n">
        <v>233070</v>
      </c>
      <c r="AC52" s="91" t="n">
        <v>83054</v>
      </c>
      <c r="AD52" s="91" t="n">
        <v>15157</v>
      </c>
      <c r="AE52" s="91" t="n">
        <v>2730934</v>
      </c>
      <c r="AF52" s="89" t="n">
        <v>332</v>
      </c>
      <c r="AG52" s="89" t="n">
        <v>852733</v>
      </c>
      <c r="AH52" s="89" t="n">
        <v>1137308</v>
      </c>
      <c r="AI52" s="94" t="n">
        <v>871358</v>
      </c>
      <c r="AJ52" s="91" t="n">
        <v>559363</v>
      </c>
      <c r="AK52" s="91" t="n">
        <v>311819</v>
      </c>
      <c r="AL52" s="91" t="n">
        <v>176</v>
      </c>
      <c r="AM52" s="91" t="n">
        <v>265950</v>
      </c>
      <c r="AN52" s="91" t="n">
        <v>4943</v>
      </c>
      <c r="AO52" s="95" t="n">
        <v>1540</v>
      </c>
      <c r="AP52" s="92" t="n">
        <v>758</v>
      </c>
      <c r="AQ52" s="89" t="n">
        <v>0</v>
      </c>
      <c r="AR52" s="93" t="n">
        <v>194732</v>
      </c>
      <c r="AS52" s="91" t="n">
        <v>0</v>
      </c>
      <c r="AT52" s="91" t="n">
        <v>18488</v>
      </c>
      <c r="AU52" s="91" t="n">
        <v>32144</v>
      </c>
      <c r="AV52" s="92" t="n">
        <v>5737</v>
      </c>
      <c r="AW52" s="92" t="n">
        <v>4669</v>
      </c>
      <c r="AX52" s="89" t="n">
        <v>713</v>
      </c>
      <c r="AY52" s="92" t="n">
        <v>2226</v>
      </c>
      <c r="AZ52" s="89" t="n">
        <v>0</v>
      </c>
      <c r="BA52" s="94" t="n">
        <v>240585</v>
      </c>
      <c r="BB52" s="92" t="n">
        <v>93496</v>
      </c>
      <c r="BC52" s="92" t="n">
        <v>20171</v>
      </c>
      <c r="BD52" s="91" t="n">
        <v>11480</v>
      </c>
      <c r="BE52" s="92" t="n">
        <v>3171</v>
      </c>
      <c r="BF52" s="91" t="n">
        <v>103022</v>
      </c>
      <c r="BG52" s="89" t="n">
        <v>9245</v>
      </c>
      <c r="BH52" s="94" t="n">
        <v>156535</v>
      </c>
      <c r="BI52" s="91" t="n">
        <v>38980</v>
      </c>
      <c r="BJ52" s="95" t="n">
        <v>8902</v>
      </c>
      <c r="BK52" s="91" t="n">
        <v>186</v>
      </c>
      <c r="BL52" s="92" t="n">
        <v>7956</v>
      </c>
      <c r="BM52" s="91" t="n">
        <v>26220</v>
      </c>
      <c r="BN52" s="95" t="n">
        <v>74291</v>
      </c>
      <c r="BO52" s="94" t="n">
        <v>1413498</v>
      </c>
      <c r="BP52" s="91" t="n">
        <v>125249</v>
      </c>
      <c r="BQ52" s="91" t="n">
        <v>367962</v>
      </c>
      <c r="BR52" s="91" t="n">
        <v>853507</v>
      </c>
      <c r="BS52" s="89" t="n">
        <v>66779</v>
      </c>
      <c r="BT52" s="89" t="n">
        <v>2899620</v>
      </c>
      <c r="BU52" s="91" t="n">
        <v>2804106</v>
      </c>
      <c r="BV52" s="91" t="n">
        <v>95515</v>
      </c>
      <c r="BW52" s="89" t="n">
        <v>0</v>
      </c>
      <c r="BX52" s="94" t="n">
        <v>113601</v>
      </c>
      <c r="BY52" s="91" t="n">
        <v>1000735</v>
      </c>
      <c r="BZ52" s="91" t="n">
        <v>31224</v>
      </c>
      <c r="CA52" s="89" t="n">
        <v>31154</v>
      </c>
      <c r="CB52" s="91" t="n">
        <v>70</v>
      </c>
      <c r="CC52" s="95" t="n">
        <v>3208</v>
      </c>
      <c r="CD52" s="89" t="n">
        <v>2539</v>
      </c>
      <c r="CE52" s="91" t="n">
        <v>0</v>
      </c>
      <c r="CF52" s="91" t="n">
        <v>1562</v>
      </c>
      <c r="CG52" s="91" t="n">
        <v>977</v>
      </c>
      <c r="CH52" s="91" t="n">
        <v>39522</v>
      </c>
      <c r="CI52" s="95" t="n">
        <v>7982</v>
      </c>
      <c r="CJ52" s="95" t="n">
        <v>31541</v>
      </c>
      <c r="CK52" s="94" t="n">
        <v>143340</v>
      </c>
      <c r="CL52" s="91" t="n">
        <v>33663</v>
      </c>
      <c r="CM52" s="91" t="n">
        <v>109677</v>
      </c>
      <c r="CN52" s="91" t="n">
        <v>2986</v>
      </c>
      <c r="CO52" s="95" t="n">
        <v>2445</v>
      </c>
      <c r="CP52" s="91" t="n">
        <v>541</v>
      </c>
      <c r="CQ52" s="91" t="n">
        <v>0</v>
      </c>
      <c r="CR52" s="91" t="n">
        <v>0</v>
      </c>
    </row>
    <row r="53" s="96" customFormat="true" ht="9" hidden="false" customHeight="true" outlineLevel="0" collapsed="false">
      <c r="A53" s="90" t="s">
        <v>275</v>
      </c>
      <c r="B53" s="91" t="n">
        <v>18139229</v>
      </c>
      <c r="C53" s="92" t="n">
        <v>1018</v>
      </c>
      <c r="D53" s="92" t="n">
        <v>1018</v>
      </c>
      <c r="E53" s="91" t="n">
        <v>0</v>
      </c>
      <c r="F53" s="91" t="n">
        <v>0</v>
      </c>
      <c r="G53" s="91" t="n">
        <v>600888</v>
      </c>
      <c r="H53" s="89" t="n">
        <v>545</v>
      </c>
      <c r="I53" s="92" t="n">
        <v>12967</v>
      </c>
      <c r="J53" s="89" t="n">
        <v>12659</v>
      </c>
      <c r="K53" s="92" t="n">
        <v>308</v>
      </c>
      <c r="L53" s="91" t="n">
        <v>0</v>
      </c>
      <c r="M53" s="91" t="n">
        <v>8457205</v>
      </c>
      <c r="N53" s="91" t="n">
        <v>142997</v>
      </c>
      <c r="O53" s="95" t="n">
        <v>295513</v>
      </c>
      <c r="P53" s="91" t="n">
        <v>1123</v>
      </c>
      <c r="Q53" s="89" t="s">
        <v>235</v>
      </c>
      <c r="R53" s="89" t="s">
        <v>235</v>
      </c>
      <c r="S53" s="93" t="n">
        <v>3362</v>
      </c>
      <c r="T53" s="91" t="n">
        <v>10356</v>
      </c>
      <c r="U53" s="91" t="n">
        <v>0</v>
      </c>
      <c r="V53" s="91" t="n">
        <v>111890</v>
      </c>
      <c r="W53" s="91" t="n">
        <v>5235849</v>
      </c>
      <c r="X53" s="89" t="n">
        <v>112013</v>
      </c>
      <c r="Y53" s="89" t="n">
        <v>103119</v>
      </c>
      <c r="Z53" s="89" t="n">
        <v>55392</v>
      </c>
      <c r="AA53" s="94" t="n">
        <v>56056</v>
      </c>
      <c r="AB53" s="91" t="n">
        <v>272879</v>
      </c>
      <c r="AC53" s="91" t="n">
        <v>587425</v>
      </c>
      <c r="AD53" s="91" t="n">
        <v>103217</v>
      </c>
      <c r="AE53" s="91" t="n">
        <v>593828</v>
      </c>
      <c r="AF53" s="89" t="n">
        <v>1286</v>
      </c>
      <c r="AG53" s="89" t="n">
        <v>761794</v>
      </c>
      <c r="AH53" s="89" t="n">
        <v>3821951</v>
      </c>
      <c r="AI53" s="94" t="n">
        <v>3636214</v>
      </c>
      <c r="AJ53" s="91" t="n">
        <v>1892325</v>
      </c>
      <c r="AK53" s="91" t="n">
        <v>1743889</v>
      </c>
      <c r="AL53" s="91" t="n">
        <v>0</v>
      </c>
      <c r="AM53" s="91" t="n">
        <v>185737</v>
      </c>
      <c r="AN53" s="91" t="n">
        <v>653</v>
      </c>
      <c r="AO53" s="89" t="n">
        <v>202</v>
      </c>
      <c r="AP53" s="91" t="n">
        <v>0</v>
      </c>
      <c r="AQ53" s="89" t="n">
        <v>0</v>
      </c>
      <c r="AR53" s="97" t="n">
        <v>2413</v>
      </c>
      <c r="AS53" s="91" t="n">
        <v>16722</v>
      </c>
      <c r="AT53" s="91" t="n">
        <v>7494</v>
      </c>
      <c r="AU53" s="91" t="n">
        <v>131439</v>
      </c>
      <c r="AV53" s="91" t="n">
        <v>52</v>
      </c>
      <c r="AW53" s="91" t="n">
        <v>0</v>
      </c>
      <c r="AX53" s="95" t="n">
        <v>10274</v>
      </c>
      <c r="AY53" s="91" t="n">
        <v>16489</v>
      </c>
      <c r="AZ53" s="89" t="n">
        <v>0</v>
      </c>
      <c r="BA53" s="94" t="n">
        <v>17295</v>
      </c>
      <c r="BB53" s="91" t="n">
        <v>0</v>
      </c>
      <c r="BC53" s="91" t="n">
        <v>0</v>
      </c>
      <c r="BD53" s="91" t="n">
        <v>1535</v>
      </c>
      <c r="BE53" s="91" t="n">
        <v>0</v>
      </c>
      <c r="BF53" s="91" t="n">
        <v>15760</v>
      </c>
      <c r="BG53" s="89" t="n">
        <v>0</v>
      </c>
      <c r="BH53" s="94" t="n">
        <v>2821013</v>
      </c>
      <c r="BI53" s="91" t="n">
        <v>390902</v>
      </c>
      <c r="BJ53" s="89" t="n">
        <v>1916623</v>
      </c>
      <c r="BK53" s="91" t="n">
        <v>778</v>
      </c>
      <c r="BL53" s="92" t="n">
        <v>390</v>
      </c>
      <c r="BM53" s="91" t="n">
        <v>160250</v>
      </c>
      <c r="BN53" s="89" t="n">
        <v>352070</v>
      </c>
      <c r="BO53" s="94" t="n">
        <v>39336</v>
      </c>
      <c r="BP53" s="91" t="n">
        <v>21</v>
      </c>
      <c r="BQ53" s="91" t="n">
        <v>23083</v>
      </c>
      <c r="BR53" s="91" t="n">
        <v>3614</v>
      </c>
      <c r="BS53" s="95" t="n">
        <v>12618</v>
      </c>
      <c r="BT53" s="89" t="n">
        <v>68026</v>
      </c>
      <c r="BU53" s="91" t="n">
        <v>57439</v>
      </c>
      <c r="BV53" s="91" t="n">
        <v>2071</v>
      </c>
      <c r="BW53" s="89" t="n">
        <v>8516</v>
      </c>
      <c r="BX53" s="94" t="n">
        <v>1210071</v>
      </c>
      <c r="BY53" s="91" t="n">
        <v>41048</v>
      </c>
      <c r="BZ53" s="91" t="n">
        <v>101855</v>
      </c>
      <c r="CA53" s="89" t="n">
        <v>101624</v>
      </c>
      <c r="CB53" s="91" t="n">
        <v>231</v>
      </c>
      <c r="CC53" s="95" t="n">
        <v>57976</v>
      </c>
      <c r="CD53" s="89" t="n">
        <v>38</v>
      </c>
      <c r="CE53" s="91" t="n">
        <v>0</v>
      </c>
      <c r="CF53" s="91" t="n">
        <v>38</v>
      </c>
      <c r="CG53" s="91" t="n">
        <v>0</v>
      </c>
      <c r="CH53" s="91" t="n">
        <v>82649</v>
      </c>
      <c r="CI53" s="89" t="n">
        <v>7864</v>
      </c>
      <c r="CJ53" s="89" t="n">
        <v>74785</v>
      </c>
      <c r="CK53" s="94" t="n">
        <v>731291</v>
      </c>
      <c r="CL53" s="91" t="n">
        <v>505290</v>
      </c>
      <c r="CM53" s="91" t="n">
        <v>226001</v>
      </c>
      <c r="CN53" s="91" t="n">
        <v>74058</v>
      </c>
      <c r="CO53" s="89" t="n">
        <v>302</v>
      </c>
      <c r="CP53" s="91" t="n">
        <v>73756</v>
      </c>
      <c r="CQ53" s="91" t="n">
        <v>0</v>
      </c>
      <c r="CR53" s="91" t="n">
        <v>0</v>
      </c>
    </row>
    <row r="54" s="96" customFormat="true" ht="9" hidden="false" customHeight="true" outlineLevel="0" collapsed="false">
      <c r="A54" s="90" t="s">
        <v>276</v>
      </c>
      <c r="B54" s="91" t="n">
        <v>2013384</v>
      </c>
      <c r="C54" s="92" t="n">
        <v>32</v>
      </c>
      <c r="D54" s="92" t="n">
        <v>32</v>
      </c>
      <c r="E54" s="91" t="n">
        <v>0</v>
      </c>
      <c r="F54" s="91" t="n">
        <v>0</v>
      </c>
      <c r="G54" s="92" t="n">
        <v>3963</v>
      </c>
      <c r="H54" s="89" t="n">
        <v>6697</v>
      </c>
      <c r="I54" s="92" t="n">
        <v>169</v>
      </c>
      <c r="J54" s="89" t="n">
        <v>18</v>
      </c>
      <c r="K54" s="92" t="n">
        <v>103</v>
      </c>
      <c r="L54" s="91" t="n">
        <v>49</v>
      </c>
      <c r="M54" s="91" t="n">
        <v>177996</v>
      </c>
      <c r="N54" s="91" t="n">
        <v>42265</v>
      </c>
      <c r="O54" s="89" t="n">
        <v>2</v>
      </c>
      <c r="P54" s="91" t="n">
        <v>0</v>
      </c>
      <c r="Q54" s="89" t="s">
        <v>235</v>
      </c>
      <c r="R54" s="89" t="s">
        <v>235</v>
      </c>
      <c r="S54" s="97" t="n">
        <v>252</v>
      </c>
      <c r="T54" s="92" t="n">
        <v>34</v>
      </c>
      <c r="U54" s="91" t="n">
        <v>0</v>
      </c>
      <c r="V54" s="91" t="n">
        <v>28256</v>
      </c>
      <c r="W54" s="91" t="n">
        <v>75410</v>
      </c>
      <c r="X54" s="89" t="n">
        <v>0</v>
      </c>
      <c r="Y54" s="89" t="s">
        <v>245</v>
      </c>
      <c r="Z54" s="89" t="n">
        <v>3321</v>
      </c>
      <c r="AA54" s="100" t="n">
        <v>13746</v>
      </c>
      <c r="AB54" s="92" t="n">
        <v>646</v>
      </c>
      <c r="AC54" s="91" t="n">
        <v>321</v>
      </c>
      <c r="AD54" s="91" t="n">
        <v>47</v>
      </c>
      <c r="AE54" s="91" t="n">
        <v>972</v>
      </c>
      <c r="AF54" s="89" t="n">
        <v>0</v>
      </c>
      <c r="AG54" s="89" t="n">
        <v>12072</v>
      </c>
      <c r="AH54" s="89" t="n">
        <v>80715</v>
      </c>
      <c r="AI54" s="94" t="n">
        <v>78330</v>
      </c>
      <c r="AJ54" s="91" t="n">
        <v>17513</v>
      </c>
      <c r="AK54" s="91" t="n">
        <v>60817</v>
      </c>
      <c r="AL54" s="91" t="n">
        <v>0</v>
      </c>
      <c r="AM54" s="92" t="n">
        <v>2385</v>
      </c>
      <c r="AN54" s="91" t="n">
        <v>0</v>
      </c>
      <c r="AO54" s="89" t="n">
        <v>0</v>
      </c>
      <c r="AP54" s="91" t="n">
        <v>0</v>
      </c>
      <c r="AQ54" s="89" t="n">
        <v>0</v>
      </c>
      <c r="AR54" s="93" t="n">
        <v>0</v>
      </c>
      <c r="AS54" s="91" t="n">
        <v>0</v>
      </c>
      <c r="AT54" s="91" t="s">
        <v>245</v>
      </c>
      <c r="AU54" s="91" t="n">
        <v>0</v>
      </c>
      <c r="AV54" s="91" t="n">
        <v>0</v>
      </c>
      <c r="AW54" s="91" t="n">
        <v>0</v>
      </c>
      <c r="AX54" s="89" t="n">
        <v>0</v>
      </c>
      <c r="AY54" s="92" t="n">
        <v>2385</v>
      </c>
      <c r="AZ54" s="89" t="n">
        <v>0</v>
      </c>
      <c r="BA54" s="100" t="n">
        <v>332</v>
      </c>
      <c r="BB54" s="91" t="n">
        <v>0</v>
      </c>
      <c r="BC54" s="91" t="n">
        <v>0</v>
      </c>
      <c r="BD54" s="91" t="n">
        <v>331</v>
      </c>
      <c r="BE54" s="91" t="n">
        <v>0</v>
      </c>
      <c r="BF54" s="92" t="s">
        <v>245</v>
      </c>
      <c r="BG54" s="89" t="n">
        <v>0</v>
      </c>
      <c r="BH54" s="100" t="n">
        <v>33171</v>
      </c>
      <c r="BI54" s="91" t="n">
        <v>0</v>
      </c>
      <c r="BJ54" s="89" t="n">
        <v>0</v>
      </c>
      <c r="BK54" s="91" t="n">
        <v>0</v>
      </c>
      <c r="BL54" s="92" t="n">
        <v>450</v>
      </c>
      <c r="BM54" s="91" t="n">
        <v>0</v>
      </c>
      <c r="BN54" s="89" t="n">
        <v>32721</v>
      </c>
      <c r="BO54" s="94" t="n">
        <v>1546661</v>
      </c>
      <c r="BP54" s="91" t="n">
        <v>18838</v>
      </c>
      <c r="BQ54" s="91" t="n">
        <v>250534</v>
      </c>
      <c r="BR54" s="91" t="n">
        <v>647867</v>
      </c>
      <c r="BS54" s="89" t="n">
        <v>629421</v>
      </c>
      <c r="BT54" s="89" t="n">
        <v>21277</v>
      </c>
      <c r="BU54" s="91" t="n">
        <v>21277</v>
      </c>
      <c r="BV54" s="91" t="n">
        <v>0</v>
      </c>
      <c r="BW54" s="89" t="n">
        <v>0</v>
      </c>
      <c r="BX54" s="94" t="n">
        <v>11098</v>
      </c>
      <c r="BY54" s="91" t="n">
        <v>130291</v>
      </c>
      <c r="BZ54" s="91" t="n">
        <v>25</v>
      </c>
      <c r="CA54" s="89" t="n">
        <v>25</v>
      </c>
      <c r="CB54" s="91" t="n">
        <v>0</v>
      </c>
      <c r="CC54" s="89" t="n">
        <v>0</v>
      </c>
      <c r="CD54" s="89" t="n">
        <v>876</v>
      </c>
      <c r="CE54" s="91" t="n">
        <v>0</v>
      </c>
      <c r="CF54" s="91" t="n">
        <v>876</v>
      </c>
      <c r="CG54" s="91" t="n">
        <v>0</v>
      </c>
      <c r="CH54" s="92" t="n">
        <v>10</v>
      </c>
      <c r="CI54" s="95" t="n">
        <v>10</v>
      </c>
      <c r="CJ54" s="89" t="n">
        <v>0</v>
      </c>
      <c r="CK54" s="94" t="n">
        <v>72</v>
      </c>
      <c r="CL54" s="91" t="n">
        <v>67</v>
      </c>
      <c r="CM54" s="91" t="n">
        <v>4</v>
      </c>
      <c r="CN54" s="91" t="n">
        <v>0</v>
      </c>
      <c r="CO54" s="89" t="n">
        <v>0</v>
      </c>
      <c r="CP54" s="91" t="n">
        <v>0</v>
      </c>
      <c r="CQ54" s="91" t="n">
        <v>0</v>
      </c>
      <c r="CR54" s="91" t="n">
        <v>0</v>
      </c>
    </row>
    <row r="55" s="96" customFormat="true" ht="9" hidden="false" customHeight="true" outlineLevel="0" collapsed="false">
      <c r="A55" s="90" t="s">
        <v>277</v>
      </c>
      <c r="B55" s="91" t="n">
        <v>21389799</v>
      </c>
      <c r="C55" s="91" t="n">
        <v>64229</v>
      </c>
      <c r="D55" s="91" t="n">
        <v>58887</v>
      </c>
      <c r="E55" s="92" t="n">
        <v>5342</v>
      </c>
      <c r="F55" s="91" t="n">
        <v>0</v>
      </c>
      <c r="G55" s="91" t="n">
        <v>1193368</v>
      </c>
      <c r="H55" s="89" t="n">
        <v>273043</v>
      </c>
      <c r="I55" s="91" t="n">
        <v>61640</v>
      </c>
      <c r="J55" s="95" t="n">
        <v>36983</v>
      </c>
      <c r="K55" s="91" t="n">
        <v>23542</v>
      </c>
      <c r="L55" s="92" t="n">
        <v>1115</v>
      </c>
      <c r="M55" s="91" t="n">
        <v>7121586</v>
      </c>
      <c r="N55" s="91" t="n">
        <v>107537</v>
      </c>
      <c r="O55" s="89" t="n">
        <v>8577</v>
      </c>
      <c r="P55" s="92" t="n">
        <v>3675</v>
      </c>
      <c r="Q55" s="89" t="s">
        <v>235</v>
      </c>
      <c r="R55" s="89" t="s">
        <v>235</v>
      </c>
      <c r="S55" s="97" t="n">
        <v>3</v>
      </c>
      <c r="T55" s="92" t="n">
        <v>28173</v>
      </c>
      <c r="U55" s="92" t="n">
        <v>15671</v>
      </c>
      <c r="V55" s="91" t="n">
        <v>3402735</v>
      </c>
      <c r="W55" s="91" t="n">
        <v>2283291</v>
      </c>
      <c r="X55" s="89" t="n">
        <v>87884</v>
      </c>
      <c r="Y55" s="89" t="n">
        <v>299403</v>
      </c>
      <c r="Z55" s="89" t="n">
        <v>251860</v>
      </c>
      <c r="AA55" s="94" t="n">
        <v>5545</v>
      </c>
      <c r="AB55" s="91" t="n">
        <v>74514</v>
      </c>
      <c r="AC55" s="91" t="n">
        <v>155609</v>
      </c>
      <c r="AD55" s="92" t="n">
        <v>102</v>
      </c>
      <c r="AE55" s="91" t="n">
        <v>54526</v>
      </c>
      <c r="AF55" s="89" t="n">
        <v>0</v>
      </c>
      <c r="AG55" s="89" t="n">
        <v>339535</v>
      </c>
      <c r="AH55" s="89" t="n">
        <v>775816</v>
      </c>
      <c r="AI55" s="94" t="n">
        <v>464832</v>
      </c>
      <c r="AJ55" s="91" t="n">
        <v>219002</v>
      </c>
      <c r="AK55" s="91" t="n">
        <v>245830</v>
      </c>
      <c r="AL55" s="91" t="n">
        <v>0</v>
      </c>
      <c r="AM55" s="91" t="n">
        <v>310983</v>
      </c>
      <c r="AN55" s="92" t="n">
        <v>9596</v>
      </c>
      <c r="AO55" s="89" t="n">
        <v>0</v>
      </c>
      <c r="AP55" s="91" t="n">
        <v>0</v>
      </c>
      <c r="AQ55" s="95" t="n">
        <v>34</v>
      </c>
      <c r="AR55" s="93" t="n">
        <v>15829</v>
      </c>
      <c r="AS55" s="91" t="n">
        <v>31603</v>
      </c>
      <c r="AT55" s="91" t="n">
        <v>2910</v>
      </c>
      <c r="AU55" s="91" t="n">
        <v>4339</v>
      </c>
      <c r="AV55" s="91" t="n">
        <v>1904</v>
      </c>
      <c r="AW55" s="91" t="n">
        <v>105</v>
      </c>
      <c r="AX55" s="95" t="n">
        <v>5915</v>
      </c>
      <c r="AY55" s="92" t="n">
        <v>238749</v>
      </c>
      <c r="AZ55" s="89" t="n">
        <v>0</v>
      </c>
      <c r="BA55" s="94" t="n">
        <v>68782</v>
      </c>
      <c r="BB55" s="91" t="n">
        <v>16156</v>
      </c>
      <c r="BC55" s="92" t="n">
        <v>6389</v>
      </c>
      <c r="BD55" s="91" t="n">
        <v>6770</v>
      </c>
      <c r="BE55" s="91" t="n">
        <v>11670</v>
      </c>
      <c r="BF55" s="92" t="n">
        <v>27462</v>
      </c>
      <c r="BG55" s="95" t="n">
        <v>335</v>
      </c>
      <c r="BH55" s="94" t="n">
        <v>1410194</v>
      </c>
      <c r="BI55" s="91" t="n">
        <v>1318896</v>
      </c>
      <c r="BJ55" s="89" t="n">
        <v>0</v>
      </c>
      <c r="BK55" s="91" t="n">
        <v>34</v>
      </c>
      <c r="BL55" s="92" t="n">
        <v>59580</v>
      </c>
      <c r="BM55" s="91" t="n">
        <v>343</v>
      </c>
      <c r="BN55" s="95" t="n">
        <v>31341</v>
      </c>
      <c r="BO55" s="94" t="n">
        <v>4876466</v>
      </c>
      <c r="BP55" s="91" t="n">
        <v>51388</v>
      </c>
      <c r="BQ55" s="91" t="n">
        <v>828083</v>
      </c>
      <c r="BR55" s="91" t="n">
        <v>3799988</v>
      </c>
      <c r="BS55" s="89" t="n">
        <v>197008</v>
      </c>
      <c r="BT55" s="89" t="n">
        <v>1246596</v>
      </c>
      <c r="BU55" s="91" t="n">
        <v>1224895</v>
      </c>
      <c r="BV55" s="91" t="n">
        <v>21701</v>
      </c>
      <c r="BW55" s="89" t="n">
        <v>0</v>
      </c>
      <c r="BX55" s="94" t="n">
        <v>323963</v>
      </c>
      <c r="BY55" s="91" t="n">
        <v>3492812</v>
      </c>
      <c r="BZ55" s="91" t="n">
        <v>318194</v>
      </c>
      <c r="CA55" s="89" t="n">
        <v>249524</v>
      </c>
      <c r="CB55" s="92" t="n">
        <v>68669</v>
      </c>
      <c r="CC55" s="89" t="n">
        <v>0</v>
      </c>
      <c r="CD55" s="89" t="n">
        <v>23771</v>
      </c>
      <c r="CE55" s="91" t="n">
        <v>9060</v>
      </c>
      <c r="CF55" s="91" t="n">
        <v>2359</v>
      </c>
      <c r="CG55" s="91" t="n">
        <v>12352</v>
      </c>
      <c r="CH55" s="92" t="n">
        <v>23527</v>
      </c>
      <c r="CI55" s="95" t="n">
        <v>724</v>
      </c>
      <c r="CJ55" s="95" t="n">
        <v>22804</v>
      </c>
      <c r="CK55" s="94" t="n">
        <v>113328</v>
      </c>
      <c r="CL55" s="91" t="n">
        <v>41578</v>
      </c>
      <c r="CM55" s="92" t="n">
        <v>71749</v>
      </c>
      <c r="CN55" s="92" t="n">
        <v>2486</v>
      </c>
      <c r="CO55" s="95" t="n">
        <v>264</v>
      </c>
      <c r="CP55" s="91" t="n">
        <v>2222</v>
      </c>
      <c r="CQ55" s="91" t="n">
        <v>0</v>
      </c>
      <c r="CR55" s="91" t="n">
        <v>0</v>
      </c>
    </row>
    <row r="56" s="96" customFormat="true" ht="9" hidden="false" customHeight="true" outlineLevel="0" collapsed="false">
      <c r="A56" s="90" t="s">
        <v>278</v>
      </c>
      <c r="B56" s="91" t="n">
        <v>14499682</v>
      </c>
      <c r="C56" s="91" t="n">
        <v>22926</v>
      </c>
      <c r="D56" s="91" t="n">
        <v>20316</v>
      </c>
      <c r="E56" s="92" t="n">
        <v>203</v>
      </c>
      <c r="F56" s="92" t="n">
        <v>2407</v>
      </c>
      <c r="G56" s="91" t="n">
        <v>360314</v>
      </c>
      <c r="H56" s="95" t="n">
        <v>773863</v>
      </c>
      <c r="I56" s="91" t="n">
        <v>22425</v>
      </c>
      <c r="J56" s="89" t="n">
        <v>7971</v>
      </c>
      <c r="K56" s="91" t="n">
        <v>7549</v>
      </c>
      <c r="L56" s="91" t="n">
        <v>6906</v>
      </c>
      <c r="M56" s="91" t="n">
        <v>7862023</v>
      </c>
      <c r="N56" s="91" t="n">
        <v>70139</v>
      </c>
      <c r="O56" s="89" t="n">
        <v>53304</v>
      </c>
      <c r="P56" s="91" t="n">
        <v>6047</v>
      </c>
      <c r="Q56" s="89" t="s">
        <v>235</v>
      </c>
      <c r="R56" s="89" t="s">
        <v>235</v>
      </c>
      <c r="S56" s="97" t="n">
        <v>663</v>
      </c>
      <c r="T56" s="91" t="n">
        <v>34548</v>
      </c>
      <c r="U56" s="91" t="n">
        <v>359</v>
      </c>
      <c r="V56" s="92" t="n">
        <v>2677146</v>
      </c>
      <c r="W56" s="91" t="n">
        <v>289775</v>
      </c>
      <c r="X56" s="89" t="n">
        <v>57284</v>
      </c>
      <c r="Y56" s="89" t="n">
        <v>201100</v>
      </c>
      <c r="Z56" s="89" t="n">
        <v>78049</v>
      </c>
      <c r="AA56" s="94" t="n">
        <v>27806</v>
      </c>
      <c r="AB56" s="91" t="n">
        <v>401899</v>
      </c>
      <c r="AC56" s="91" t="n">
        <v>15780</v>
      </c>
      <c r="AD56" s="91" t="n">
        <v>1466</v>
      </c>
      <c r="AE56" s="91" t="n">
        <v>3187903</v>
      </c>
      <c r="AF56" s="95" t="n">
        <v>1460</v>
      </c>
      <c r="AG56" s="89" t="n">
        <v>756096</v>
      </c>
      <c r="AH56" s="89" t="n">
        <v>1904725</v>
      </c>
      <c r="AI56" s="94" t="n">
        <v>1853727</v>
      </c>
      <c r="AJ56" s="91" t="n">
        <v>1446262</v>
      </c>
      <c r="AK56" s="91" t="n">
        <v>407465</v>
      </c>
      <c r="AL56" s="91" t="n">
        <v>0</v>
      </c>
      <c r="AM56" s="91" t="n">
        <v>50997</v>
      </c>
      <c r="AN56" s="92" t="n">
        <v>1613</v>
      </c>
      <c r="AO56" s="95" t="n">
        <v>58</v>
      </c>
      <c r="AP56" s="91" t="s">
        <v>245</v>
      </c>
      <c r="AQ56" s="95" t="n">
        <v>48</v>
      </c>
      <c r="AR56" s="93" t="n">
        <v>372</v>
      </c>
      <c r="AS56" s="92" t="n">
        <v>6801</v>
      </c>
      <c r="AT56" s="91" t="n">
        <v>532</v>
      </c>
      <c r="AU56" s="91" t="s">
        <v>245</v>
      </c>
      <c r="AV56" s="91" t="n">
        <v>17496</v>
      </c>
      <c r="AW56" s="91" t="n">
        <v>6</v>
      </c>
      <c r="AX56" s="89" t="n">
        <v>1266</v>
      </c>
      <c r="AY56" s="92" t="n">
        <v>22805</v>
      </c>
      <c r="AZ56" s="89" t="n">
        <v>0</v>
      </c>
      <c r="BA56" s="94" t="n">
        <v>103832</v>
      </c>
      <c r="BB56" s="92" t="n">
        <v>51108</v>
      </c>
      <c r="BC56" s="92" t="n">
        <v>9562</v>
      </c>
      <c r="BD56" s="92" t="n">
        <v>11645</v>
      </c>
      <c r="BE56" s="91" t="n">
        <v>0</v>
      </c>
      <c r="BF56" s="91" t="n">
        <v>29345</v>
      </c>
      <c r="BG56" s="89" t="n">
        <v>2172</v>
      </c>
      <c r="BH56" s="94" t="n">
        <v>209534</v>
      </c>
      <c r="BI56" s="91" t="n">
        <v>172763</v>
      </c>
      <c r="BJ56" s="89" t="n">
        <v>2616</v>
      </c>
      <c r="BK56" s="91" t="n">
        <v>0</v>
      </c>
      <c r="BL56" s="91" t="n">
        <v>17284</v>
      </c>
      <c r="BM56" s="91" t="n">
        <v>1066</v>
      </c>
      <c r="BN56" s="95" t="n">
        <v>15806</v>
      </c>
      <c r="BO56" s="94" t="n">
        <v>1277690</v>
      </c>
      <c r="BP56" s="91" t="n">
        <v>342413</v>
      </c>
      <c r="BQ56" s="91" t="n">
        <v>867624</v>
      </c>
      <c r="BR56" s="91" t="n">
        <v>57770</v>
      </c>
      <c r="BS56" s="95" t="n">
        <v>9882</v>
      </c>
      <c r="BT56" s="89" t="n">
        <v>316537</v>
      </c>
      <c r="BU56" s="91" t="n">
        <v>106494</v>
      </c>
      <c r="BV56" s="91" t="n">
        <v>209656</v>
      </c>
      <c r="BW56" s="89" t="n">
        <v>386</v>
      </c>
      <c r="BX56" s="94" t="n">
        <v>346052</v>
      </c>
      <c r="BY56" s="91" t="n">
        <v>1190406</v>
      </c>
      <c r="BZ56" s="91" t="n">
        <v>69290</v>
      </c>
      <c r="CA56" s="89" t="n">
        <v>2849</v>
      </c>
      <c r="CB56" s="91" t="n">
        <v>66441</v>
      </c>
      <c r="CC56" s="95" t="n">
        <v>14</v>
      </c>
      <c r="CD56" s="95" t="n">
        <v>4704</v>
      </c>
      <c r="CE56" s="91" t="n">
        <v>1723</v>
      </c>
      <c r="CF56" s="92" t="n">
        <v>517</v>
      </c>
      <c r="CG56" s="91" t="n">
        <v>2464</v>
      </c>
      <c r="CH56" s="91" t="n">
        <v>1721</v>
      </c>
      <c r="CI56" s="95" t="n">
        <v>208</v>
      </c>
      <c r="CJ56" s="95" t="n">
        <v>1513</v>
      </c>
      <c r="CK56" s="94" t="n">
        <v>27033</v>
      </c>
      <c r="CL56" s="92" t="n">
        <v>1279</v>
      </c>
      <c r="CM56" s="92" t="n">
        <v>25755</v>
      </c>
      <c r="CN56" s="92" t="n">
        <v>6594</v>
      </c>
      <c r="CO56" s="95" t="n">
        <v>93</v>
      </c>
      <c r="CP56" s="91" t="n">
        <v>6502</v>
      </c>
      <c r="CQ56" s="91" t="n">
        <v>0</v>
      </c>
      <c r="CR56" s="91" t="n">
        <v>0</v>
      </c>
    </row>
    <row r="57" s="96" customFormat="true" ht="9" hidden="false" customHeight="true" outlineLevel="0" collapsed="false">
      <c r="A57" s="90" t="s">
        <v>279</v>
      </c>
      <c r="B57" s="91" t="n">
        <v>4758064</v>
      </c>
      <c r="C57" s="92" t="n">
        <v>750</v>
      </c>
      <c r="D57" s="92" t="n">
        <v>750</v>
      </c>
      <c r="E57" s="91" t="n">
        <v>0</v>
      </c>
      <c r="F57" s="91" t="n">
        <v>0</v>
      </c>
      <c r="G57" s="91" t="n">
        <v>1148801</v>
      </c>
      <c r="H57" s="89" t="n">
        <v>25402</v>
      </c>
      <c r="I57" s="91" t="n">
        <v>493</v>
      </c>
      <c r="J57" s="89" t="n">
        <v>442</v>
      </c>
      <c r="K57" s="91" t="n">
        <v>51</v>
      </c>
      <c r="L57" s="91" t="n">
        <v>0</v>
      </c>
      <c r="M57" s="91" t="n">
        <v>382924</v>
      </c>
      <c r="N57" s="91" t="n">
        <v>1972</v>
      </c>
      <c r="O57" s="89" t="n">
        <v>139936</v>
      </c>
      <c r="P57" s="91" t="s">
        <v>245</v>
      </c>
      <c r="Q57" s="89" t="s">
        <v>235</v>
      </c>
      <c r="R57" s="89" t="s">
        <v>235</v>
      </c>
      <c r="S57" s="93" t="n">
        <v>0</v>
      </c>
      <c r="T57" s="91" t="n">
        <v>311</v>
      </c>
      <c r="U57" s="92" t="n">
        <v>4</v>
      </c>
      <c r="V57" s="91" t="n">
        <v>110225</v>
      </c>
      <c r="W57" s="91" t="n">
        <v>42028</v>
      </c>
      <c r="X57" s="95" t="n">
        <v>5898</v>
      </c>
      <c r="Y57" s="89" t="n">
        <v>18200</v>
      </c>
      <c r="Z57" s="89" t="n">
        <v>81</v>
      </c>
      <c r="AA57" s="100" t="n">
        <v>2679</v>
      </c>
      <c r="AB57" s="91" t="n">
        <v>1072</v>
      </c>
      <c r="AC57" s="91" t="n">
        <v>1925</v>
      </c>
      <c r="AD57" s="91" t="n">
        <v>420</v>
      </c>
      <c r="AE57" s="91" t="n">
        <v>56500</v>
      </c>
      <c r="AF57" s="95" t="n">
        <v>80</v>
      </c>
      <c r="AG57" s="89" t="n">
        <v>1544</v>
      </c>
      <c r="AH57" s="89" t="n">
        <v>765702</v>
      </c>
      <c r="AI57" s="94" t="n">
        <v>647189</v>
      </c>
      <c r="AJ57" s="91" t="n">
        <v>95122</v>
      </c>
      <c r="AK57" s="91" t="n">
        <v>549489</v>
      </c>
      <c r="AL57" s="91" t="n">
        <v>2577</v>
      </c>
      <c r="AM57" s="92" t="n">
        <v>118514</v>
      </c>
      <c r="AN57" s="92" t="n">
        <v>258</v>
      </c>
      <c r="AO57" s="89" t="n">
        <v>0</v>
      </c>
      <c r="AP57" s="91" t="n">
        <v>0</v>
      </c>
      <c r="AQ57" s="89" t="n">
        <v>0</v>
      </c>
      <c r="AR57" s="93" t="n">
        <v>224</v>
      </c>
      <c r="AS57" s="91" t="n">
        <v>7602</v>
      </c>
      <c r="AT57" s="91" t="n">
        <v>0</v>
      </c>
      <c r="AU57" s="91" t="n">
        <v>110159</v>
      </c>
      <c r="AV57" s="91" t="n">
        <v>0</v>
      </c>
      <c r="AW57" s="91" t="n">
        <v>0</v>
      </c>
      <c r="AX57" s="95" t="n">
        <v>271</v>
      </c>
      <c r="AY57" s="91" t="n">
        <v>0</v>
      </c>
      <c r="AZ57" s="89" t="n">
        <v>0</v>
      </c>
      <c r="BA57" s="94" t="n">
        <v>4136</v>
      </c>
      <c r="BB57" s="91" t="n">
        <v>2184</v>
      </c>
      <c r="BC57" s="91" t="n">
        <v>0</v>
      </c>
      <c r="BD57" s="91" t="n">
        <v>149</v>
      </c>
      <c r="BE57" s="91" t="n">
        <v>607</v>
      </c>
      <c r="BF57" s="91" t="n">
        <v>815</v>
      </c>
      <c r="BG57" s="89" t="n">
        <v>380</v>
      </c>
      <c r="BH57" s="94" t="n">
        <v>131309</v>
      </c>
      <c r="BI57" s="91" t="n">
        <v>12018</v>
      </c>
      <c r="BJ57" s="95" t="n">
        <v>108678</v>
      </c>
      <c r="BK57" s="91" t="n">
        <v>0</v>
      </c>
      <c r="BL57" s="91" t="n">
        <v>10563</v>
      </c>
      <c r="BM57" s="91" t="n">
        <v>0</v>
      </c>
      <c r="BN57" s="89" t="n">
        <v>50</v>
      </c>
      <c r="BO57" s="94" t="n">
        <v>1292220</v>
      </c>
      <c r="BP57" s="91" t="n">
        <v>9662</v>
      </c>
      <c r="BQ57" s="91" t="n">
        <v>347647</v>
      </c>
      <c r="BR57" s="91" t="n">
        <v>928495</v>
      </c>
      <c r="BS57" s="95" t="n">
        <v>6415</v>
      </c>
      <c r="BT57" s="89" t="n">
        <v>228334</v>
      </c>
      <c r="BU57" s="91" t="n">
        <v>228266</v>
      </c>
      <c r="BV57" s="91" t="n">
        <v>68</v>
      </c>
      <c r="BW57" s="89" t="n">
        <v>0</v>
      </c>
      <c r="BX57" s="94" t="n">
        <v>264758</v>
      </c>
      <c r="BY57" s="91" t="n">
        <v>478153</v>
      </c>
      <c r="BZ57" s="92" t="n">
        <v>26822</v>
      </c>
      <c r="CA57" s="95" t="n">
        <v>26822</v>
      </c>
      <c r="CB57" s="91" t="n">
        <v>0</v>
      </c>
      <c r="CC57" s="89" t="n">
        <v>0</v>
      </c>
      <c r="CD57" s="89" t="n">
        <v>535</v>
      </c>
      <c r="CE57" s="91" t="n">
        <v>443</v>
      </c>
      <c r="CF57" s="91" t="n">
        <v>89</v>
      </c>
      <c r="CG57" s="91" t="n">
        <v>4</v>
      </c>
      <c r="CH57" s="92" t="n">
        <v>364</v>
      </c>
      <c r="CI57" s="95" t="n">
        <v>349</v>
      </c>
      <c r="CJ57" s="89" t="n">
        <v>15</v>
      </c>
      <c r="CK57" s="94" t="n">
        <v>7361</v>
      </c>
      <c r="CL57" s="92" t="n">
        <v>5473</v>
      </c>
      <c r="CM57" s="91" t="n">
        <v>1888</v>
      </c>
      <c r="CN57" s="91" t="n">
        <v>0</v>
      </c>
      <c r="CO57" s="89" t="n">
        <v>0</v>
      </c>
      <c r="CP57" s="91" t="n">
        <v>0</v>
      </c>
      <c r="CQ57" s="91" t="n">
        <v>0</v>
      </c>
      <c r="CR57" s="91" t="n">
        <v>0</v>
      </c>
    </row>
    <row r="58" s="86" customFormat="true" ht="9" hidden="false" customHeight="true" outlineLevel="0" collapsed="false">
      <c r="A58" s="90" t="s">
        <v>280</v>
      </c>
      <c r="B58" s="91" t="n">
        <v>9645870</v>
      </c>
      <c r="C58" s="91" t="n">
        <v>5271</v>
      </c>
      <c r="D58" s="91" t="n">
        <v>5271</v>
      </c>
      <c r="E58" s="91" t="n">
        <v>0</v>
      </c>
      <c r="F58" s="91" t="n">
        <v>0</v>
      </c>
      <c r="G58" s="91" t="n">
        <v>990204</v>
      </c>
      <c r="H58" s="89" t="n">
        <v>1713</v>
      </c>
      <c r="I58" s="91" t="n">
        <v>3014</v>
      </c>
      <c r="J58" s="89" t="n">
        <v>0</v>
      </c>
      <c r="K58" s="91" t="n">
        <v>0</v>
      </c>
      <c r="L58" s="91" t="n">
        <v>3014</v>
      </c>
      <c r="M58" s="91" t="n">
        <v>5569143</v>
      </c>
      <c r="N58" s="92" t="n">
        <v>19528</v>
      </c>
      <c r="O58" s="89" t="n">
        <v>320693</v>
      </c>
      <c r="P58" s="91" t="n">
        <v>8576</v>
      </c>
      <c r="Q58" s="89" t="s">
        <v>235</v>
      </c>
      <c r="R58" s="89" t="s">
        <v>235</v>
      </c>
      <c r="S58" s="93" t="n">
        <v>361</v>
      </c>
      <c r="T58" s="91" t="n">
        <v>10938</v>
      </c>
      <c r="U58" s="91" t="n">
        <v>1000</v>
      </c>
      <c r="V58" s="91" t="n">
        <v>1128216</v>
      </c>
      <c r="W58" s="91" t="n">
        <v>1909163</v>
      </c>
      <c r="X58" s="89" t="n">
        <v>98758</v>
      </c>
      <c r="Y58" s="89" t="n">
        <v>588042</v>
      </c>
      <c r="Z58" s="89" t="n">
        <v>7557</v>
      </c>
      <c r="AA58" s="94" t="n">
        <v>38966</v>
      </c>
      <c r="AB58" s="91" t="n">
        <v>391646</v>
      </c>
      <c r="AC58" s="91" t="n">
        <v>608854</v>
      </c>
      <c r="AD58" s="92" t="n">
        <v>112708</v>
      </c>
      <c r="AE58" s="91" t="n">
        <v>136845</v>
      </c>
      <c r="AF58" s="89" t="n">
        <v>0</v>
      </c>
      <c r="AG58" s="89" t="n">
        <v>187276</v>
      </c>
      <c r="AH58" s="89" t="n">
        <v>599952</v>
      </c>
      <c r="AI58" s="94" t="n">
        <v>574589</v>
      </c>
      <c r="AJ58" s="91" t="n">
        <v>377846</v>
      </c>
      <c r="AK58" s="91" t="n">
        <v>196743</v>
      </c>
      <c r="AL58" s="91" t="n">
        <v>0</v>
      </c>
      <c r="AM58" s="91" t="n">
        <v>25363</v>
      </c>
      <c r="AN58" s="91" t="n">
        <v>234</v>
      </c>
      <c r="AO58" s="89" t="n">
        <v>0</v>
      </c>
      <c r="AP58" s="91" t="n">
        <v>0</v>
      </c>
      <c r="AQ58" s="89" t="n">
        <v>0</v>
      </c>
      <c r="AR58" s="93" t="n">
        <v>160</v>
      </c>
      <c r="AS58" s="91" t="n">
        <v>0</v>
      </c>
      <c r="AT58" s="91" t="n">
        <v>0</v>
      </c>
      <c r="AU58" s="91" t="n">
        <v>4659</v>
      </c>
      <c r="AV58" s="91" t="n">
        <v>0</v>
      </c>
      <c r="AW58" s="91" t="n">
        <v>0</v>
      </c>
      <c r="AX58" s="89" t="n">
        <v>0</v>
      </c>
      <c r="AY58" s="91" t="n">
        <v>20310</v>
      </c>
      <c r="AZ58" s="89" t="n">
        <v>0</v>
      </c>
      <c r="BA58" s="94" t="n">
        <v>207690</v>
      </c>
      <c r="BB58" s="91" t="n">
        <v>110715</v>
      </c>
      <c r="BC58" s="91" t="n">
        <v>0</v>
      </c>
      <c r="BD58" s="91" t="n">
        <v>7</v>
      </c>
      <c r="BE58" s="91" t="n">
        <v>0</v>
      </c>
      <c r="BF58" s="92" t="n">
        <v>95769</v>
      </c>
      <c r="BG58" s="89" t="n">
        <v>1200</v>
      </c>
      <c r="BH58" s="94" t="n">
        <v>170883</v>
      </c>
      <c r="BI58" s="91" t="n">
        <v>50769</v>
      </c>
      <c r="BJ58" s="89" t="n">
        <v>9320</v>
      </c>
      <c r="BK58" s="91" t="n">
        <v>0</v>
      </c>
      <c r="BL58" s="92" t="n">
        <v>63874</v>
      </c>
      <c r="BM58" s="91" t="n">
        <v>21644</v>
      </c>
      <c r="BN58" s="95" t="n">
        <v>25277</v>
      </c>
      <c r="BO58" s="94" t="n">
        <v>331265</v>
      </c>
      <c r="BP58" s="91" t="n">
        <v>113</v>
      </c>
      <c r="BQ58" s="91" t="n">
        <v>116617</v>
      </c>
      <c r="BR58" s="91" t="n">
        <v>214410</v>
      </c>
      <c r="BS58" s="95" t="n">
        <v>125</v>
      </c>
      <c r="BT58" s="89" t="n">
        <v>8233</v>
      </c>
      <c r="BU58" s="91" t="n">
        <v>4730</v>
      </c>
      <c r="BV58" s="91" t="n">
        <v>903</v>
      </c>
      <c r="BW58" s="89" t="n">
        <v>2600</v>
      </c>
      <c r="BX58" s="94" t="n">
        <v>222601</v>
      </c>
      <c r="BY58" s="91" t="n">
        <v>878778</v>
      </c>
      <c r="BZ58" s="92" t="n">
        <v>92366</v>
      </c>
      <c r="CA58" s="95" t="n">
        <v>92117</v>
      </c>
      <c r="CB58" s="91" t="n">
        <v>249</v>
      </c>
      <c r="CC58" s="89" t="n">
        <v>11776</v>
      </c>
      <c r="CD58" s="89" t="n">
        <v>350</v>
      </c>
      <c r="CE58" s="91" t="n">
        <v>0</v>
      </c>
      <c r="CF58" s="91" t="n">
        <v>350</v>
      </c>
      <c r="CG58" s="91" t="n">
        <v>0</v>
      </c>
      <c r="CH58" s="91" t="n">
        <v>41861</v>
      </c>
      <c r="CI58" s="89" t="n">
        <v>0</v>
      </c>
      <c r="CJ58" s="89" t="n">
        <v>41861</v>
      </c>
      <c r="CK58" s="100" t="n">
        <v>494748</v>
      </c>
      <c r="CL58" s="92" t="n">
        <v>813</v>
      </c>
      <c r="CM58" s="91" t="n">
        <v>493935</v>
      </c>
      <c r="CN58" s="91" t="n">
        <v>16022</v>
      </c>
      <c r="CO58" s="89" t="n">
        <v>429</v>
      </c>
      <c r="CP58" s="91" t="n">
        <v>15593</v>
      </c>
      <c r="CQ58" s="91" t="n">
        <v>0</v>
      </c>
      <c r="CR58" s="91" t="n">
        <v>0</v>
      </c>
    </row>
    <row r="59" s="96" customFormat="true" ht="9" hidden="false" customHeight="true" outlineLevel="0" collapsed="false">
      <c r="A59" s="104" t="s">
        <v>281</v>
      </c>
      <c r="B59" s="91" t="n">
        <v>138198576</v>
      </c>
      <c r="C59" s="91" t="n">
        <v>215514</v>
      </c>
      <c r="D59" s="91" t="n">
        <v>129344</v>
      </c>
      <c r="E59" s="92" t="n">
        <v>498</v>
      </c>
      <c r="F59" s="92" t="n">
        <v>85672</v>
      </c>
      <c r="G59" s="91" t="n">
        <v>3055032</v>
      </c>
      <c r="H59" s="89" t="n">
        <v>2153312</v>
      </c>
      <c r="I59" s="91" t="n">
        <v>984186</v>
      </c>
      <c r="J59" s="89" t="n">
        <v>539348</v>
      </c>
      <c r="K59" s="91" t="n">
        <v>389699</v>
      </c>
      <c r="L59" s="91" t="n">
        <v>55139</v>
      </c>
      <c r="M59" s="91" t="n">
        <v>29490468</v>
      </c>
      <c r="N59" s="91" t="n">
        <v>666927</v>
      </c>
      <c r="O59" s="89" t="n">
        <v>748824</v>
      </c>
      <c r="P59" s="91" t="n">
        <v>44331</v>
      </c>
      <c r="Q59" s="89" t="s">
        <v>235</v>
      </c>
      <c r="R59" s="89" t="s">
        <v>235</v>
      </c>
      <c r="S59" s="105" t="n">
        <v>38492</v>
      </c>
      <c r="T59" s="91" t="n">
        <v>157909</v>
      </c>
      <c r="U59" s="91" t="n">
        <v>326792</v>
      </c>
      <c r="V59" s="91" t="n">
        <v>4866524</v>
      </c>
      <c r="W59" s="91" t="n">
        <v>9705794</v>
      </c>
      <c r="X59" s="89" t="n">
        <v>640831</v>
      </c>
      <c r="Y59" s="89" t="n">
        <v>453431</v>
      </c>
      <c r="Z59" s="89" t="n">
        <v>810445</v>
      </c>
      <c r="AA59" s="106" t="n">
        <v>689602</v>
      </c>
      <c r="AB59" s="91" t="n">
        <v>1516661</v>
      </c>
      <c r="AC59" s="91" t="n">
        <v>1993933</v>
      </c>
      <c r="AD59" s="91" t="n">
        <v>357418</v>
      </c>
      <c r="AE59" s="91" t="n">
        <v>4071740</v>
      </c>
      <c r="AF59" s="95" t="n">
        <v>8369</v>
      </c>
      <c r="AG59" s="89" t="n">
        <v>2384915</v>
      </c>
      <c r="AH59" s="89" t="n">
        <v>12649849</v>
      </c>
      <c r="AI59" s="106" t="n">
        <v>10567027</v>
      </c>
      <c r="AJ59" s="91" t="n">
        <v>5860050</v>
      </c>
      <c r="AK59" s="91" t="n">
        <v>4706657</v>
      </c>
      <c r="AL59" s="92" t="n">
        <v>320</v>
      </c>
      <c r="AM59" s="91" t="n">
        <v>2082822</v>
      </c>
      <c r="AN59" s="91" t="n">
        <v>194334</v>
      </c>
      <c r="AO59" s="89" t="n">
        <v>-15316</v>
      </c>
      <c r="AP59" s="91" t="n">
        <v>63719</v>
      </c>
      <c r="AQ59" s="95" t="n">
        <v>1816</v>
      </c>
      <c r="AR59" s="105" t="n">
        <v>566551</v>
      </c>
      <c r="AS59" s="91" t="n">
        <v>12759</v>
      </c>
      <c r="AT59" s="91" t="n">
        <v>121007</v>
      </c>
      <c r="AU59" s="91" t="n">
        <v>430612</v>
      </c>
      <c r="AV59" s="92" t="n">
        <v>48757</v>
      </c>
      <c r="AW59" s="92" t="n">
        <v>9151</v>
      </c>
      <c r="AX59" s="89" t="n">
        <v>444767</v>
      </c>
      <c r="AY59" s="91" t="n">
        <v>204665</v>
      </c>
      <c r="AZ59" s="89" t="n">
        <v>0</v>
      </c>
      <c r="BA59" s="106" t="n">
        <v>1520855</v>
      </c>
      <c r="BB59" s="91" t="n">
        <v>-234775</v>
      </c>
      <c r="BC59" s="91" t="n">
        <v>26643</v>
      </c>
      <c r="BD59" s="92" t="n">
        <v>149915</v>
      </c>
      <c r="BE59" s="92" t="n">
        <v>123032</v>
      </c>
      <c r="BF59" s="91" t="n">
        <v>1387483</v>
      </c>
      <c r="BG59" s="89" t="n">
        <v>68558</v>
      </c>
      <c r="BH59" s="106" t="n">
        <v>7257355</v>
      </c>
      <c r="BI59" s="91" t="n">
        <v>2503135</v>
      </c>
      <c r="BJ59" s="89" t="n">
        <v>716681</v>
      </c>
      <c r="BK59" s="92" t="n">
        <v>68719</v>
      </c>
      <c r="BL59" s="91" t="n">
        <v>3741377</v>
      </c>
      <c r="BM59" s="92" t="n">
        <v>40499</v>
      </c>
      <c r="BN59" s="89" t="n">
        <v>186944</v>
      </c>
      <c r="BO59" s="106" t="n">
        <v>55211307</v>
      </c>
      <c r="BP59" s="91" t="n">
        <v>181948</v>
      </c>
      <c r="BQ59" s="91" t="n">
        <v>17191560</v>
      </c>
      <c r="BR59" s="91" t="n">
        <v>34770187</v>
      </c>
      <c r="BS59" s="89" t="n">
        <v>3067611</v>
      </c>
      <c r="BT59" s="89" t="n">
        <v>2753476</v>
      </c>
      <c r="BU59" s="91" t="n">
        <v>2267503</v>
      </c>
      <c r="BV59" s="91" t="n">
        <v>470148</v>
      </c>
      <c r="BW59" s="95" t="n">
        <v>15824</v>
      </c>
      <c r="BX59" s="106" t="n">
        <v>5085917</v>
      </c>
      <c r="BY59" s="91" t="n">
        <v>11188535</v>
      </c>
      <c r="BZ59" s="91" t="n">
        <v>1583329</v>
      </c>
      <c r="CA59" s="89" t="n">
        <v>1563838</v>
      </c>
      <c r="CB59" s="92" t="n">
        <v>19491</v>
      </c>
      <c r="CC59" s="89" t="n">
        <v>19568</v>
      </c>
      <c r="CD59" s="89" t="n">
        <v>900409</v>
      </c>
      <c r="CE59" s="92" t="n">
        <v>513651</v>
      </c>
      <c r="CF59" s="91" t="n">
        <v>35041</v>
      </c>
      <c r="CG59" s="91" t="n">
        <v>351717</v>
      </c>
      <c r="CH59" s="91" t="n">
        <v>307259</v>
      </c>
      <c r="CI59" s="89" t="n">
        <v>358715</v>
      </c>
      <c r="CJ59" s="89" t="n">
        <v>-51456</v>
      </c>
      <c r="CK59" s="106" t="n">
        <v>3666224</v>
      </c>
      <c r="CL59" s="91" t="n">
        <v>1477527</v>
      </c>
      <c r="CM59" s="91" t="n">
        <v>2188696</v>
      </c>
      <c r="CN59" s="91" t="n">
        <v>155981</v>
      </c>
      <c r="CO59" s="89" t="n">
        <v>111395</v>
      </c>
      <c r="CP59" s="91" t="n">
        <v>44585</v>
      </c>
      <c r="CQ59" s="91" t="n">
        <v>0</v>
      </c>
      <c r="CR59" s="91" t="n">
        <v>0</v>
      </c>
    </row>
    <row r="60" s="110" customFormat="true" ht="9" hidden="false" customHeight="true" outlineLevel="0" collapsed="false">
      <c r="A60" s="107" t="s">
        <v>282</v>
      </c>
      <c r="B60" s="84" t="n">
        <v>3966077229</v>
      </c>
      <c r="C60" s="84" t="n">
        <v>9334662</v>
      </c>
      <c r="D60" s="84" t="n">
        <v>8698816</v>
      </c>
      <c r="E60" s="87" t="n">
        <v>446754</v>
      </c>
      <c r="F60" s="87" t="n">
        <v>189091</v>
      </c>
      <c r="G60" s="84" t="n">
        <v>88763433</v>
      </c>
      <c r="H60" s="81" t="n">
        <v>64622223</v>
      </c>
      <c r="I60" s="84" t="n">
        <v>43333310</v>
      </c>
      <c r="J60" s="81" t="n">
        <v>26927999</v>
      </c>
      <c r="K60" s="84" t="n">
        <v>10478917</v>
      </c>
      <c r="L60" s="84" t="n">
        <v>5926395</v>
      </c>
      <c r="M60" s="84" t="n">
        <v>1798588784</v>
      </c>
      <c r="N60" s="84" t="n">
        <v>89330450</v>
      </c>
      <c r="O60" s="81" t="n">
        <v>32413870</v>
      </c>
      <c r="P60" s="84" t="n">
        <v>6869364</v>
      </c>
      <c r="Q60" s="81" t="s">
        <v>235</v>
      </c>
      <c r="R60" s="81" t="s">
        <v>235</v>
      </c>
      <c r="S60" s="108" t="n">
        <v>7462146</v>
      </c>
      <c r="T60" s="84" t="n">
        <v>17603453</v>
      </c>
      <c r="U60" s="84" t="n">
        <v>4368239</v>
      </c>
      <c r="V60" s="84" t="n">
        <v>561635750</v>
      </c>
      <c r="W60" s="84" t="n">
        <v>252021194</v>
      </c>
      <c r="X60" s="81" t="n">
        <v>51652923</v>
      </c>
      <c r="Y60" s="81" t="n">
        <v>45689799</v>
      </c>
      <c r="Z60" s="81" t="n">
        <v>76491661</v>
      </c>
      <c r="AA60" s="109" t="n">
        <v>42360696</v>
      </c>
      <c r="AB60" s="84" t="n">
        <v>96432043</v>
      </c>
      <c r="AC60" s="84" t="n">
        <v>107513105</v>
      </c>
      <c r="AD60" s="84" t="n">
        <v>32717981</v>
      </c>
      <c r="AE60" s="84" t="n">
        <v>309444201</v>
      </c>
      <c r="AF60" s="81" t="n">
        <v>2434349</v>
      </c>
      <c r="AG60" s="81" t="n">
        <v>60886870</v>
      </c>
      <c r="AH60" s="81" t="n">
        <v>1075705546</v>
      </c>
      <c r="AI60" s="109" t="n">
        <v>940589904</v>
      </c>
      <c r="AJ60" s="84" t="n">
        <v>551612212</v>
      </c>
      <c r="AK60" s="84" t="n">
        <v>388917318</v>
      </c>
      <c r="AL60" s="87" t="n">
        <v>60374</v>
      </c>
      <c r="AM60" s="84" t="n">
        <v>135115643</v>
      </c>
      <c r="AN60" s="84" t="n">
        <v>5877837</v>
      </c>
      <c r="AO60" s="81" t="n">
        <v>5956576</v>
      </c>
      <c r="AP60" s="84" t="n">
        <v>3419580</v>
      </c>
      <c r="AQ60" s="88" t="n">
        <v>678293</v>
      </c>
      <c r="AR60" s="108" t="n">
        <v>71977959</v>
      </c>
      <c r="AS60" s="84" t="n">
        <v>1069831</v>
      </c>
      <c r="AT60" s="87" t="n">
        <v>15981009</v>
      </c>
      <c r="AU60" s="84" t="n">
        <v>17071249</v>
      </c>
      <c r="AV60" s="87" t="n">
        <v>960551</v>
      </c>
      <c r="AW60" s="87" t="n">
        <v>778186</v>
      </c>
      <c r="AX60" s="81" t="n">
        <v>1692183</v>
      </c>
      <c r="AY60" s="84" t="n">
        <v>9652387</v>
      </c>
      <c r="AZ60" s="89" t="n">
        <v>0</v>
      </c>
      <c r="BA60" s="109" t="n">
        <v>68275440</v>
      </c>
      <c r="BB60" s="84" t="n">
        <v>14162087</v>
      </c>
      <c r="BC60" s="84" t="n">
        <v>3479642</v>
      </c>
      <c r="BD60" s="87" t="n">
        <v>6038673</v>
      </c>
      <c r="BE60" s="87" t="n">
        <v>4938460</v>
      </c>
      <c r="BF60" s="84" t="n">
        <v>36428276</v>
      </c>
      <c r="BG60" s="81" t="n">
        <v>3228302</v>
      </c>
      <c r="BH60" s="109" t="n">
        <v>104790417</v>
      </c>
      <c r="BI60" s="84" t="n">
        <v>32889591</v>
      </c>
      <c r="BJ60" s="81" t="n">
        <v>11880268</v>
      </c>
      <c r="BK60" s="84" t="n">
        <v>815113</v>
      </c>
      <c r="BL60" s="84" t="n">
        <v>43799803</v>
      </c>
      <c r="BM60" s="84" t="n">
        <v>3096614</v>
      </c>
      <c r="BN60" s="81" t="n">
        <v>12309028</v>
      </c>
      <c r="BO60" s="109" t="n">
        <v>386896153</v>
      </c>
      <c r="BP60" s="84" t="n">
        <v>22929291</v>
      </c>
      <c r="BQ60" s="84" t="n">
        <v>96015236</v>
      </c>
      <c r="BR60" s="84" t="n">
        <v>264792903</v>
      </c>
      <c r="BS60" s="81" t="n">
        <v>3158723</v>
      </c>
      <c r="BT60" s="81" t="n">
        <v>27973822</v>
      </c>
      <c r="BU60" s="84" t="n">
        <v>16692605</v>
      </c>
      <c r="BV60" s="84" t="n">
        <v>10669121</v>
      </c>
      <c r="BW60" s="88" t="n">
        <v>612096</v>
      </c>
      <c r="BX60" s="109" t="n">
        <v>119341303</v>
      </c>
      <c r="BY60" s="84" t="n">
        <v>72632418</v>
      </c>
      <c r="BZ60" s="84" t="n">
        <v>46329776</v>
      </c>
      <c r="CA60" s="81" t="n">
        <v>41888197</v>
      </c>
      <c r="CB60" s="87" t="n">
        <v>4441579</v>
      </c>
      <c r="CC60" s="81" t="n">
        <v>1903032</v>
      </c>
      <c r="CD60" s="81" t="n">
        <v>12780036</v>
      </c>
      <c r="CE60" s="87" t="n">
        <v>6937017</v>
      </c>
      <c r="CF60" s="84" t="n">
        <v>4003744</v>
      </c>
      <c r="CG60" s="84" t="n">
        <v>1839275</v>
      </c>
      <c r="CH60" s="84" t="n">
        <v>5870279</v>
      </c>
      <c r="CI60" s="81" t="n">
        <v>1898654</v>
      </c>
      <c r="CJ60" s="81" t="n">
        <v>3971625</v>
      </c>
      <c r="CK60" s="109" t="n">
        <v>30501039</v>
      </c>
      <c r="CL60" s="84" t="n">
        <v>7116882</v>
      </c>
      <c r="CM60" s="84" t="n">
        <v>23384157</v>
      </c>
      <c r="CN60" s="84" t="n">
        <v>8435556</v>
      </c>
      <c r="CO60" s="81" t="n">
        <v>6824413</v>
      </c>
      <c r="CP60" s="84" t="n">
        <v>1611144</v>
      </c>
      <c r="CQ60" s="84" t="n">
        <v>0</v>
      </c>
      <c r="CR60" s="84" t="n">
        <v>0</v>
      </c>
    </row>
    <row r="61" s="96" customFormat="true" ht="9" hidden="false" customHeight="true" outlineLevel="0" collapsed="false">
      <c r="A61" s="90" t="s">
        <v>283</v>
      </c>
      <c r="B61" s="91" t="n">
        <v>2655896657</v>
      </c>
      <c r="C61" s="91" t="n">
        <v>7304589</v>
      </c>
      <c r="D61" s="91" t="n">
        <v>6834402</v>
      </c>
      <c r="E61" s="92" t="n">
        <v>392906</v>
      </c>
      <c r="F61" s="92" t="n">
        <v>77280</v>
      </c>
      <c r="G61" s="91" t="n">
        <v>46857164</v>
      </c>
      <c r="H61" s="89" t="n">
        <v>40117670</v>
      </c>
      <c r="I61" s="91" t="n">
        <v>34739759</v>
      </c>
      <c r="J61" s="89" t="n">
        <v>22913364</v>
      </c>
      <c r="K61" s="91" t="n">
        <v>7540633</v>
      </c>
      <c r="L61" s="91" t="n">
        <v>4285763</v>
      </c>
      <c r="M61" s="91" t="n">
        <v>1363232053</v>
      </c>
      <c r="N61" s="91" t="n">
        <v>60787365</v>
      </c>
      <c r="O61" s="89" t="n">
        <v>14372702</v>
      </c>
      <c r="P61" s="91" t="n">
        <v>5400747</v>
      </c>
      <c r="Q61" s="89" t="s">
        <v>235</v>
      </c>
      <c r="R61" s="89" t="s">
        <v>235</v>
      </c>
      <c r="S61" s="93" t="n">
        <v>5900547</v>
      </c>
      <c r="T61" s="91" t="n">
        <v>13589759</v>
      </c>
      <c r="U61" s="91" t="n">
        <v>2938844</v>
      </c>
      <c r="V61" s="91" t="n">
        <v>503258414</v>
      </c>
      <c r="W61" s="91" t="n">
        <v>153326115</v>
      </c>
      <c r="X61" s="89" t="n">
        <v>37168816</v>
      </c>
      <c r="Y61" s="89" t="n">
        <v>29665715</v>
      </c>
      <c r="Z61" s="89" t="n">
        <v>65156994</v>
      </c>
      <c r="AA61" s="94" t="n">
        <v>30355700</v>
      </c>
      <c r="AB61" s="91" t="n">
        <v>67331328</v>
      </c>
      <c r="AC61" s="91" t="n">
        <v>68596723</v>
      </c>
      <c r="AD61" s="91" t="n">
        <v>22485796</v>
      </c>
      <c r="AE61" s="91" t="n">
        <v>243015432</v>
      </c>
      <c r="AF61" s="89" t="n">
        <v>1722820</v>
      </c>
      <c r="AG61" s="89" t="n">
        <v>37260674</v>
      </c>
      <c r="AH61" s="89" t="n">
        <v>872673324</v>
      </c>
      <c r="AI61" s="94" t="n">
        <v>776287882</v>
      </c>
      <c r="AJ61" s="91" t="n">
        <v>455873650</v>
      </c>
      <c r="AK61" s="91" t="n">
        <v>320414231</v>
      </c>
      <c r="AL61" s="91" t="n">
        <v>0</v>
      </c>
      <c r="AM61" s="91" t="n">
        <v>96385442</v>
      </c>
      <c r="AN61" s="91" t="n">
        <v>5010231</v>
      </c>
      <c r="AO61" s="89" t="n">
        <v>3432614</v>
      </c>
      <c r="AP61" s="91" t="n">
        <v>2395353</v>
      </c>
      <c r="AQ61" s="95" t="n">
        <v>581979</v>
      </c>
      <c r="AR61" s="93" t="n">
        <v>52487780</v>
      </c>
      <c r="AS61" s="91" t="n">
        <v>521800</v>
      </c>
      <c r="AT61" s="92" t="n">
        <v>13966034</v>
      </c>
      <c r="AU61" s="91" t="n">
        <v>8281292</v>
      </c>
      <c r="AV61" s="92" t="n">
        <v>522521</v>
      </c>
      <c r="AW61" s="92" t="n">
        <v>490130</v>
      </c>
      <c r="AX61" s="89" t="n">
        <v>683278</v>
      </c>
      <c r="AY61" s="91" t="n">
        <v>8012431</v>
      </c>
      <c r="AZ61" s="89" t="n">
        <v>0</v>
      </c>
      <c r="BA61" s="94" t="n">
        <v>30221202</v>
      </c>
      <c r="BB61" s="91" t="n">
        <v>5726660</v>
      </c>
      <c r="BC61" s="91" t="n">
        <v>2059358</v>
      </c>
      <c r="BD61" s="92" t="n">
        <v>1338131</v>
      </c>
      <c r="BE61" s="91" t="n">
        <v>4644997</v>
      </c>
      <c r="BF61" s="91" t="n">
        <v>15798577</v>
      </c>
      <c r="BG61" s="89" t="n">
        <v>653480</v>
      </c>
      <c r="BH61" s="94" t="n">
        <v>36164304</v>
      </c>
      <c r="BI61" s="91" t="n">
        <v>8931410</v>
      </c>
      <c r="BJ61" s="89" t="n">
        <v>4099654</v>
      </c>
      <c r="BK61" s="92" t="n">
        <v>157149</v>
      </c>
      <c r="BL61" s="91" t="n">
        <v>17298658</v>
      </c>
      <c r="BM61" s="92" t="n">
        <v>670190</v>
      </c>
      <c r="BN61" s="89" t="n">
        <v>5007243</v>
      </c>
      <c r="BO61" s="94" t="n">
        <v>141262041</v>
      </c>
      <c r="BP61" s="91" t="n">
        <v>246241</v>
      </c>
      <c r="BQ61" s="91" t="n">
        <v>105357</v>
      </c>
      <c r="BR61" s="91" t="n">
        <v>140910443</v>
      </c>
      <c r="BS61" s="89" t="n">
        <v>0</v>
      </c>
      <c r="BT61" s="89" t="n">
        <v>2406802</v>
      </c>
      <c r="BU61" s="91" t="n">
        <v>240511</v>
      </c>
      <c r="BV61" s="91" t="n">
        <v>2142947</v>
      </c>
      <c r="BW61" s="89" t="n">
        <v>23345</v>
      </c>
      <c r="BX61" s="94" t="n">
        <v>36650422</v>
      </c>
      <c r="BY61" s="91" t="n">
        <v>1924342</v>
      </c>
      <c r="BZ61" s="91" t="n">
        <v>19029071</v>
      </c>
      <c r="CA61" s="89" t="n">
        <v>18505868</v>
      </c>
      <c r="CB61" s="92" t="n">
        <v>523203</v>
      </c>
      <c r="CC61" s="89" t="n">
        <v>579026</v>
      </c>
      <c r="CD61" s="89" t="n">
        <v>4223598</v>
      </c>
      <c r="CE61" s="92" t="n">
        <v>3461444</v>
      </c>
      <c r="CF61" s="91" t="n">
        <v>756508</v>
      </c>
      <c r="CG61" s="91" t="n">
        <v>5646</v>
      </c>
      <c r="CH61" s="91" t="n">
        <v>1236147</v>
      </c>
      <c r="CI61" s="89" t="n">
        <v>298452</v>
      </c>
      <c r="CJ61" s="89" t="n">
        <v>937694</v>
      </c>
      <c r="CK61" s="94" t="n">
        <v>11791432</v>
      </c>
      <c r="CL61" s="91" t="n">
        <v>492029</v>
      </c>
      <c r="CM61" s="91" t="n">
        <v>11299403</v>
      </c>
      <c r="CN61" s="91" t="n">
        <v>5483710</v>
      </c>
      <c r="CO61" s="89" t="n">
        <v>5166081</v>
      </c>
      <c r="CP61" s="91" t="n">
        <v>317629</v>
      </c>
      <c r="CQ61" s="91" t="n">
        <v>0</v>
      </c>
      <c r="CR61" s="91" t="n">
        <v>0</v>
      </c>
    </row>
    <row r="62" s="96" customFormat="true" ht="9" hidden="false" customHeight="true" outlineLevel="0" collapsed="false">
      <c r="A62" s="90" t="s">
        <v>284</v>
      </c>
      <c r="B62" s="91" t="n">
        <v>18338720</v>
      </c>
      <c r="C62" s="91" t="n">
        <v>24659</v>
      </c>
      <c r="D62" s="91" t="n">
        <v>24353</v>
      </c>
      <c r="E62" s="91" t="n">
        <v>0</v>
      </c>
      <c r="F62" s="92" t="n">
        <v>306</v>
      </c>
      <c r="G62" s="91" t="n">
        <v>254399</v>
      </c>
      <c r="H62" s="89" t="n">
        <v>137540</v>
      </c>
      <c r="I62" s="91" t="n">
        <v>443124</v>
      </c>
      <c r="J62" s="89" t="n">
        <v>261231</v>
      </c>
      <c r="K62" s="91" t="n">
        <v>125252</v>
      </c>
      <c r="L62" s="91" t="n">
        <v>56641</v>
      </c>
      <c r="M62" s="91" t="n">
        <v>4642871</v>
      </c>
      <c r="N62" s="91" t="n">
        <v>322237</v>
      </c>
      <c r="O62" s="89" t="n">
        <v>106474</v>
      </c>
      <c r="P62" s="91" t="n">
        <v>49623</v>
      </c>
      <c r="Q62" s="89" t="s">
        <v>235</v>
      </c>
      <c r="R62" s="89" t="s">
        <v>235</v>
      </c>
      <c r="S62" s="93" t="n">
        <v>34053</v>
      </c>
      <c r="T62" s="91" t="n">
        <v>83510</v>
      </c>
      <c r="U62" s="91" t="n">
        <v>31954</v>
      </c>
      <c r="V62" s="91" t="n">
        <v>164962</v>
      </c>
      <c r="W62" s="91" t="n">
        <v>903906</v>
      </c>
      <c r="X62" s="89" t="n">
        <v>198358</v>
      </c>
      <c r="Y62" s="89" t="n">
        <v>151937</v>
      </c>
      <c r="Z62" s="89" t="n">
        <v>139402</v>
      </c>
      <c r="AA62" s="94" t="n">
        <v>303170</v>
      </c>
      <c r="AB62" s="91" t="n">
        <v>499682</v>
      </c>
      <c r="AC62" s="91" t="n">
        <v>582078</v>
      </c>
      <c r="AD62" s="91" t="n">
        <v>175734</v>
      </c>
      <c r="AE62" s="91" t="n">
        <v>496249</v>
      </c>
      <c r="AF62" s="89" t="n">
        <v>21028</v>
      </c>
      <c r="AG62" s="89" t="n">
        <v>370467</v>
      </c>
      <c r="AH62" s="89" t="n">
        <v>3605763</v>
      </c>
      <c r="AI62" s="94" t="n">
        <v>3181228</v>
      </c>
      <c r="AJ62" s="91" t="n">
        <v>1856380</v>
      </c>
      <c r="AK62" s="91" t="n">
        <v>1316158</v>
      </c>
      <c r="AL62" s="92" t="n">
        <v>8690</v>
      </c>
      <c r="AM62" s="91" t="n">
        <v>424535</v>
      </c>
      <c r="AN62" s="91" t="n">
        <v>26943</v>
      </c>
      <c r="AO62" s="89" t="n">
        <v>24448</v>
      </c>
      <c r="AP62" s="91" t="n">
        <v>24567</v>
      </c>
      <c r="AQ62" s="95" t="n">
        <v>4575</v>
      </c>
      <c r="AR62" s="93" t="n">
        <v>55654</v>
      </c>
      <c r="AS62" s="92" t="n">
        <v>18618</v>
      </c>
      <c r="AT62" s="92" t="n">
        <v>3077</v>
      </c>
      <c r="AU62" s="91" t="n">
        <v>184438</v>
      </c>
      <c r="AV62" s="92" t="n">
        <v>13299</v>
      </c>
      <c r="AW62" s="92" t="n">
        <v>7296</v>
      </c>
      <c r="AX62" s="89" t="n">
        <v>10632</v>
      </c>
      <c r="AY62" s="91" t="n">
        <v>50987</v>
      </c>
      <c r="AZ62" s="89" t="n">
        <v>0</v>
      </c>
      <c r="BA62" s="94" t="n">
        <v>285423</v>
      </c>
      <c r="BB62" s="91" t="n">
        <v>35463</v>
      </c>
      <c r="BC62" s="92" t="n">
        <v>9321</v>
      </c>
      <c r="BD62" s="92" t="n">
        <v>7227</v>
      </c>
      <c r="BE62" s="91" t="n">
        <v>511</v>
      </c>
      <c r="BF62" s="91" t="n">
        <v>203195</v>
      </c>
      <c r="BG62" s="89" t="n">
        <v>29706</v>
      </c>
      <c r="BH62" s="94" t="n">
        <v>674313</v>
      </c>
      <c r="BI62" s="91" t="n">
        <v>306284</v>
      </c>
      <c r="BJ62" s="89" t="n">
        <v>89699</v>
      </c>
      <c r="BK62" s="92" t="n">
        <v>7119</v>
      </c>
      <c r="BL62" s="91" t="n">
        <v>126703</v>
      </c>
      <c r="BM62" s="92" t="n">
        <v>28180</v>
      </c>
      <c r="BN62" s="89" t="n">
        <v>116328</v>
      </c>
      <c r="BO62" s="94" t="n">
        <v>5105617</v>
      </c>
      <c r="BP62" s="91" t="n">
        <v>141994</v>
      </c>
      <c r="BQ62" s="91" t="n">
        <v>3867432</v>
      </c>
      <c r="BR62" s="91" t="n">
        <v>1094682</v>
      </c>
      <c r="BS62" s="89" t="n">
        <v>1509</v>
      </c>
      <c r="BT62" s="89" t="n">
        <v>354647</v>
      </c>
      <c r="BU62" s="91" t="n">
        <v>190997</v>
      </c>
      <c r="BV62" s="91" t="n">
        <v>151605</v>
      </c>
      <c r="BW62" s="89" t="n">
        <v>12045</v>
      </c>
      <c r="BX62" s="94" t="n">
        <v>1720549</v>
      </c>
      <c r="BY62" s="91" t="n">
        <v>228149</v>
      </c>
      <c r="BZ62" s="91" t="n">
        <v>331675</v>
      </c>
      <c r="CA62" s="89" t="n">
        <v>306040</v>
      </c>
      <c r="CB62" s="91" t="n">
        <v>25635</v>
      </c>
      <c r="CC62" s="89" t="n">
        <v>49300</v>
      </c>
      <c r="CD62" s="89" t="n">
        <v>241005</v>
      </c>
      <c r="CE62" s="92" t="n">
        <v>207538</v>
      </c>
      <c r="CF62" s="91" t="n">
        <v>33467</v>
      </c>
      <c r="CG62" s="91" t="n">
        <v>0</v>
      </c>
      <c r="CH62" s="91" t="n">
        <v>55565</v>
      </c>
      <c r="CI62" s="89" t="n">
        <v>33631</v>
      </c>
      <c r="CJ62" s="89" t="n">
        <v>21934</v>
      </c>
      <c r="CK62" s="94" t="n">
        <v>132903</v>
      </c>
      <c r="CL62" s="91" t="n">
        <v>37059</v>
      </c>
      <c r="CM62" s="91" t="n">
        <v>95843</v>
      </c>
      <c r="CN62" s="91" t="n">
        <v>51217</v>
      </c>
      <c r="CO62" s="89" t="n">
        <v>39086</v>
      </c>
      <c r="CP62" s="92" t="n">
        <v>12131</v>
      </c>
      <c r="CQ62" s="91" t="n">
        <v>0</v>
      </c>
      <c r="CR62" s="91" t="n">
        <v>0</v>
      </c>
    </row>
    <row r="63" s="96" customFormat="true" ht="9" hidden="false" customHeight="true" outlineLevel="0" collapsed="false">
      <c r="A63" s="90" t="s">
        <v>285</v>
      </c>
      <c r="B63" s="91" t="n">
        <v>279307333</v>
      </c>
      <c r="C63" s="91" t="n">
        <v>249170</v>
      </c>
      <c r="D63" s="91" t="n">
        <v>241271</v>
      </c>
      <c r="E63" s="92" t="n">
        <v>3643</v>
      </c>
      <c r="F63" s="92" t="n">
        <v>4255</v>
      </c>
      <c r="G63" s="91" t="n">
        <v>4411072</v>
      </c>
      <c r="H63" s="89" t="n">
        <v>2596326</v>
      </c>
      <c r="I63" s="91" t="n">
        <v>1892092</v>
      </c>
      <c r="J63" s="89" t="n">
        <v>1001103</v>
      </c>
      <c r="K63" s="91" t="n">
        <v>550035</v>
      </c>
      <c r="L63" s="91" t="n">
        <v>340954</v>
      </c>
      <c r="M63" s="91" t="n">
        <v>88546205</v>
      </c>
      <c r="N63" s="91" t="n">
        <v>4711185</v>
      </c>
      <c r="O63" s="89" t="n">
        <v>2191453</v>
      </c>
      <c r="P63" s="91" t="n">
        <v>317517</v>
      </c>
      <c r="Q63" s="89" t="s">
        <v>235</v>
      </c>
      <c r="R63" s="89" t="s">
        <v>235</v>
      </c>
      <c r="S63" s="93" t="n">
        <v>262115</v>
      </c>
      <c r="T63" s="91" t="n">
        <v>712513</v>
      </c>
      <c r="U63" s="91" t="n">
        <v>365771</v>
      </c>
      <c r="V63" s="91" t="n">
        <v>7039297</v>
      </c>
      <c r="W63" s="91" t="n">
        <v>21167672</v>
      </c>
      <c r="X63" s="89" t="n">
        <v>2790884</v>
      </c>
      <c r="Y63" s="89" t="n">
        <v>2688570</v>
      </c>
      <c r="Z63" s="89" t="n">
        <v>1676822</v>
      </c>
      <c r="AA63" s="94" t="n">
        <v>2766970</v>
      </c>
      <c r="AB63" s="91" t="n">
        <v>8443004</v>
      </c>
      <c r="AC63" s="91" t="n">
        <v>12208902</v>
      </c>
      <c r="AD63" s="91" t="n">
        <v>2724537</v>
      </c>
      <c r="AE63" s="91" t="n">
        <v>7914989</v>
      </c>
      <c r="AF63" s="89" t="n">
        <v>204163</v>
      </c>
      <c r="AG63" s="89" t="n">
        <v>10283084</v>
      </c>
      <c r="AH63" s="89" t="n">
        <v>51260445</v>
      </c>
      <c r="AI63" s="94" t="n">
        <v>39463954</v>
      </c>
      <c r="AJ63" s="91" t="n">
        <v>24930134</v>
      </c>
      <c r="AK63" s="91" t="n">
        <v>14527462</v>
      </c>
      <c r="AL63" s="92" t="n">
        <v>6357</v>
      </c>
      <c r="AM63" s="91" t="n">
        <v>11796491</v>
      </c>
      <c r="AN63" s="91" t="n">
        <v>282888</v>
      </c>
      <c r="AO63" s="89" t="n">
        <v>730202</v>
      </c>
      <c r="AP63" s="91" t="n">
        <v>249351</v>
      </c>
      <c r="AQ63" s="95" t="n">
        <v>24029</v>
      </c>
      <c r="AR63" s="93" t="n">
        <v>6675933</v>
      </c>
      <c r="AS63" s="91" t="n">
        <v>182461</v>
      </c>
      <c r="AT63" s="92" t="n">
        <v>564740</v>
      </c>
      <c r="AU63" s="91" t="n">
        <v>2321835</v>
      </c>
      <c r="AV63" s="92" t="n">
        <v>123058</v>
      </c>
      <c r="AW63" s="92" t="n">
        <v>85899</v>
      </c>
      <c r="AX63" s="89" t="n">
        <v>224477</v>
      </c>
      <c r="AY63" s="91" t="n">
        <v>331619</v>
      </c>
      <c r="AZ63" s="89" t="n">
        <v>0</v>
      </c>
      <c r="BA63" s="94" t="n">
        <v>10949718</v>
      </c>
      <c r="BB63" s="91" t="n">
        <v>1430243</v>
      </c>
      <c r="BC63" s="91" t="n">
        <v>433016</v>
      </c>
      <c r="BD63" s="92" t="n">
        <v>2149676</v>
      </c>
      <c r="BE63" s="92" t="n">
        <v>10091</v>
      </c>
      <c r="BF63" s="91" t="n">
        <v>6225110</v>
      </c>
      <c r="BG63" s="89" t="n">
        <v>701582</v>
      </c>
      <c r="BH63" s="94" t="n">
        <v>15695599</v>
      </c>
      <c r="BI63" s="91" t="n">
        <v>7279761</v>
      </c>
      <c r="BJ63" s="89" t="n">
        <v>923011</v>
      </c>
      <c r="BK63" s="92" t="n">
        <v>85280</v>
      </c>
      <c r="BL63" s="91" t="n">
        <v>4469737</v>
      </c>
      <c r="BM63" s="92" t="n">
        <v>571261</v>
      </c>
      <c r="BN63" s="89" t="n">
        <v>2366550</v>
      </c>
      <c r="BO63" s="94" t="n">
        <v>40894206</v>
      </c>
      <c r="BP63" s="91" t="n">
        <v>2222589</v>
      </c>
      <c r="BQ63" s="91" t="n">
        <v>22603190</v>
      </c>
      <c r="BR63" s="91" t="n">
        <v>16062490</v>
      </c>
      <c r="BS63" s="95" t="n">
        <v>5937</v>
      </c>
      <c r="BT63" s="89" t="n">
        <v>3367068</v>
      </c>
      <c r="BU63" s="91" t="n">
        <v>1931804</v>
      </c>
      <c r="BV63" s="91" t="n">
        <v>1245198</v>
      </c>
      <c r="BW63" s="89" t="n">
        <v>190066</v>
      </c>
      <c r="BX63" s="94" t="n">
        <v>29946714</v>
      </c>
      <c r="BY63" s="91" t="n">
        <v>8744747</v>
      </c>
      <c r="BZ63" s="91" t="n">
        <v>9828495</v>
      </c>
      <c r="CA63" s="89" t="n">
        <v>8630673</v>
      </c>
      <c r="CB63" s="92" t="n">
        <v>1197822</v>
      </c>
      <c r="CC63" s="89" t="n">
        <v>413408</v>
      </c>
      <c r="CD63" s="89" t="n">
        <v>2505803</v>
      </c>
      <c r="CE63" s="92" t="n">
        <v>471295</v>
      </c>
      <c r="CF63" s="91" t="n">
        <v>1299272</v>
      </c>
      <c r="CG63" s="91" t="n">
        <v>735235</v>
      </c>
      <c r="CH63" s="91" t="n">
        <v>996041</v>
      </c>
      <c r="CI63" s="89" t="n">
        <v>249852</v>
      </c>
      <c r="CJ63" s="89" t="n">
        <v>746189</v>
      </c>
      <c r="CK63" s="94" t="n">
        <v>6274860</v>
      </c>
      <c r="CL63" s="91" t="n">
        <v>1450171</v>
      </c>
      <c r="CM63" s="91" t="n">
        <v>4824688</v>
      </c>
      <c r="CN63" s="91" t="n">
        <v>735365</v>
      </c>
      <c r="CO63" s="89" t="n">
        <v>402615</v>
      </c>
      <c r="CP63" s="91" t="n">
        <v>332750</v>
      </c>
      <c r="CQ63" s="91" t="n">
        <v>0</v>
      </c>
      <c r="CR63" s="91" t="n">
        <v>0</v>
      </c>
    </row>
    <row r="64" s="96" customFormat="true" ht="9" hidden="false" customHeight="true" outlineLevel="0" collapsed="false">
      <c r="A64" s="90" t="s">
        <v>286</v>
      </c>
      <c r="B64" s="91" t="n">
        <v>17541658</v>
      </c>
      <c r="C64" s="91" t="n">
        <v>33200</v>
      </c>
      <c r="D64" s="91" t="n">
        <v>28499</v>
      </c>
      <c r="E64" s="92" t="n">
        <v>4073</v>
      </c>
      <c r="F64" s="92" t="n">
        <v>627</v>
      </c>
      <c r="G64" s="91" t="n">
        <v>449735</v>
      </c>
      <c r="H64" s="89" t="n">
        <v>1113921</v>
      </c>
      <c r="I64" s="91" t="n">
        <v>79315</v>
      </c>
      <c r="J64" s="89" t="n">
        <v>21076</v>
      </c>
      <c r="K64" s="91" t="n">
        <v>46508</v>
      </c>
      <c r="L64" s="91" t="n">
        <v>11732</v>
      </c>
      <c r="M64" s="91" t="n">
        <v>6743249</v>
      </c>
      <c r="N64" s="91" t="n">
        <v>356077</v>
      </c>
      <c r="O64" s="89" t="n">
        <v>289837</v>
      </c>
      <c r="P64" s="91" t="n">
        <v>46979</v>
      </c>
      <c r="Q64" s="89" t="s">
        <v>235</v>
      </c>
      <c r="R64" s="89" t="s">
        <v>235</v>
      </c>
      <c r="S64" s="93" t="n">
        <v>12207</v>
      </c>
      <c r="T64" s="91" t="n">
        <v>25926</v>
      </c>
      <c r="U64" s="91" t="n">
        <v>11207</v>
      </c>
      <c r="V64" s="91" t="n">
        <v>1116026</v>
      </c>
      <c r="W64" s="91" t="n">
        <v>1980896</v>
      </c>
      <c r="X64" s="89" t="n">
        <v>292612</v>
      </c>
      <c r="Y64" s="89" t="n">
        <v>249286</v>
      </c>
      <c r="Z64" s="89" t="n">
        <v>347429</v>
      </c>
      <c r="AA64" s="94" t="n">
        <v>127646</v>
      </c>
      <c r="AB64" s="91" t="n">
        <v>311946</v>
      </c>
      <c r="AC64" s="91" t="n">
        <v>362296</v>
      </c>
      <c r="AD64" s="91" t="n">
        <v>142199</v>
      </c>
      <c r="AE64" s="91" t="n">
        <v>582689</v>
      </c>
      <c r="AF64" s="89" t="n">
        <v>13180</v>
      </c>
      <c r="AG64" s="89" t="n">
        <v>472409</v>
      </c>
      <c r="AH64" s="89" t="n">
        <v>3427383</v>
      </c>
      <c r="AI64" s="94" t="n">
        <v>1761740</v>
      </c>
      <c r="AJ64" s="91" t="n">
        <v>1099243</v>
      </c>
      <c r="AK64" s="91" t="n">
        <v>662296</v>
      </c>
      <c r="AL64" s="92" t="n">
        <v>202</v>
      </c>
      <c r="AM64" s="91" t="n">
        <v>1665643</v>
      </c>
      <c r="AN64" s="91" t="n">
        <v>8943</v>
      </c>
      <c r="AO64" s="89" t="n">
        <v>44126</v>
      </c>
      <c r="AP64" s="91" t="n">
        <v>12393</v>
      </c>
      <c r="AQ64" s="95" t="n">
        <v>512</v>
      </c>
      <c r="AR64" s="93" t="n">
        <v>1310213</v>
      </c>
      <c r="AS64" s="91" t="n">
        <v>7584</v>
      </c>
      <c r="AT64" s="92" t="n">
        <v>83498</v>
      </c>
      <c r="AU64" s="91" t="n">
        <v>170677</v>
      </c>
      <c r="AV64" s="92" t="n">
        <v>2746</v>
      </c>
      <c r="AW64" s="92" t="n">
        <v>3150</v>
      </c>
      <c r="AX64" s="89" t="n">
        <v>10123</v>
      </c>
      <c r="AY64" s="91" t="n">
        <v>11677</v>
      </c>
      <c r="AZ64" s="89" t="n">
        <v>0</v>
      </c>
      <c r="BA64" s="94" t="n">
        <v>1126505</v>
      </c>
      <c r="BB64" s="91" t="n">
        <v>471957</v>
      </c>
      <c r="BC64" s="92" t="n">
        <v>59310</v>
      </c>
      <c r="BD64" s="92" t="n">
        <v>105658</v>
      </c>
      <c r="BE64" s="92" t="n">
        <v>7654</v>
      </c>
      <c r="BF64" s="91" t="n">
        <v>393013</v>
      </c>
      <c r="BG64" s="89" t="n">
        <v>88912</v>
      </c>
      <c r="BH64" s="94" t="n">
        <v>786399</v>
      </c>
      <c r="BI64" s="91" t="n">
        <v>152922</v>
      </c>
      <c r="BJ64" s="89" t="n">
        <v>20595</v>
      </c>
      <c r="BK64" s="92" t="n">
        <v>1721</v>
      </c>
      <c r="BL64" s="91" t="n">
        <v>533494</v>
      </c>
      <c r="BM64" s="92" t="n">
        <v>39227</v>
      </c>
      <c r="BN64" s="89" t="n">
        <v>38440</v>
      </c>
      <c r="BO64" s="94" t="n">
        <v>674542</v>
      </c>
      <c r="BP64" s="91" t="n">
        <v>146770</v>
      </c>
      <c r="BQ64" s="91" t="n">
        <v>385164</v>
      </c>
      <c r="BR64" s="91" t="n">
        <v>139523</v>
      </c>
      <c r="BS64" s="89" t="n">
        <v>3085</v>
      </c>
      <c r="BT64" s="89" t="n">
        <v>626833</v>
      </c>
      <c r="BU64" s="91" t="n">
        <v>473517</v>
      </c>
      <c r="BV64" s="91" t="n">
        <v>147719</v>
      </c>
      <c r="BW64" s="89" t="n">
        <v>5596</v>
      </c>
      <c r="BX64" s="94" t="n">
        <v>856527</v>
      </c>
      <c r="BY64" s="91" t="n">
        <v>671980</v>
      </c>
      <c r="BZ64" s="91" t="n">
        <v>454422</v>
      </c>
      <c r="CA64" s="89" t="n">
        <v>218502</v>
      </c>
      <c r="CB64" s="92" t="n">
        <v>235920</v>
      </c>
      <c r="CC64" s="89" t="n">
        <v>7328</v>
      </c>
      <c r="CD64" s="89" t="n">
        <v>76112</v>
      </c>
      <c r="CE64" s="91" t="n">
        <v>7158</v>
      </c>
      <c r="CF64" s="91" t="n">
        <v>42297</v>
      </c>
      <c r="CG64" s="91" t="n">
        <v>26657</v>
      </c>
      <c r="CH64" s="91" t="n">
        <v>60947</v>
      </c>
      <c r="CI64" s="89" t="n">
        <v>7999</v>
      </c>
      <c r="CJ64" s="89" t="n">
        <v>52949</v>
      </c>
      <c r="CK64" s="94" t="n">
        <v>296383</v>
      </c>
      <c r="CL64" s="91" t="n">
        <v>104203</v>
      </c>
      <c r="CM64" s="91" t="n">
        <v>192181</v>
      </c>
      <c r="CN64" s="91" t="n">
        <v>56879</v>
      </c>
      <c r="CO64" s="89" t="n">
        <v>48129</v>
      </c>
      <c r="CP64" s="91" t="n">
        <v>8749</v>
      </c>
      <c r="CQ64" s="91" t="n">
        <v>0</v>
      </c>
      <c r="CR64" s="91" t="n">
        <v>0</v>
      </c>
    </row>
    <row r="65" s="96" customFormat="true" ht="9" hidden="false" customHeight="true" outlineLevel="0" collapsed="false">
      <c r="A65" s="90" t="s">
        <v>287</v>
      </c>
      <c r="B65" s="91" t="n">
        <v>33847420</v>
      </c>
      <c r="C65" s="91" t="n">
        <v>6496</v>
      </c>
      <c r="D65" s="91" t="n">
        <v>5990</v>
      </c>
      <c r="E65" s="92" t="n">
        <v>506</v>
      </c>
      <c r="F65" s="91" t="n">
        <v>0</v>
      </c>
      <c r="G65" s="91" t="n">
        <v>38474</v>
      </c>
      <c r="H65" s="89" t="n">
        <v>327992</v>
      </c>
      <c r="I65" s="91" t="n">
        <v>58130</v>
      </c>
      <c r="J65" s="89" t="n">
        <v>16235</v>
      </c>
      <c r="K65" s="91" t="n">
        <v>30871</v>
      </c>
      <c r="L65" s="91" t="n">
        <v>11025</v>
      </c>
      <c r="M65" s="91" t="n">
        <v>2331678</v>
      </c>
      <c r="N65" s="91" t="n">
        <v>32397</v>
      </c>
      <c r="O65" s="89" t="n">
        <v>9295</v>
      </c>
      <c r="P65" s="91" t="n">
        <v>10811</v>
      </c>
      <c r="Q65" s="89" t="s">
        <v>235</v>
      </c>
      <c r="R65" s="89" t="s">
        <v>235</v>
      </c>
      <c r="S65" s="93" t="n">
        <v>6595</v>
      </c>
      <c r="T65" s="91" t="n">
        <v>9865</v>
      </c>
      <c r="U65" s="91" t="n">
        <v>5417</v>
      </c>
      <c r="V65" s="91" t="n">
        <v>98576</v>
      </c>
      <c r="W65" s="91" t="n">
        <v>207949</v>
      </c>
      <c r="X65" s="89" t="n">
        <v>299502</v>
      </c>
      <c r="Y65" s="89" t="n">
        <v>134327</v>
      </c>
      <c r="Z65" s="89" t="n">
        <v>46199</v>
      </c>
      <c r="AA65" s="94" t="n">
        <v>68758</v>
      </c>
      <c r="AB65" s="91" t="n">
        <v>242484</v>
      </c>
      <c r="AC65" s="91" t="n">
        <v>281949</v>
      </c>
      <c r="AD65" s="91" t="n">
        <v>31435</v>
      </c>
      <c r="AE65" s="91" t="n">
        <v>717779</v>
      </c>
      <c r="AF65" s="95" t="n">
        <v>6419</v>
      </c>
      <c r="AG65" s="89" t="n">
        <v>118990</v>
      </c>
      <c r="AH65" s="89" t="n">
        <v>2342157</v>
      </c>
      <c r="AI65" s="94" t="n">
        <v>2062334</v>
      </c>
      <c r="AJ65" s="91" t="n">
        <v>1805425</v>
      </c>
      <c r="AK65" s="91" t="n">
        <v>256909</v>
      </c>
      <c r="AL65" s="91" t="n">
        <v>0</v>
      </c>
      <c r="AM65" s="91" t="n">
        <v>279823</v>
      </c>
      <c r="AN65" s="91" t="n">
        <v>4479</v>
      </c>
      <c r="AO65" s="95" t="n">
        <v>44570</v>
      </c>
      <c r="AP65" s="92" t="n">
        <v>16822</v>
      </c>
      <c r="AQ65" s="95" t="n">
        <v>1578</v>
      </c>
      <c r="AR65" s="93" t="n">
        <v>17389</v>
      </c>
      <c r="AS65" s="92" t="n">
        <v>20308</v>
      </c>
      <c r="AT65" s="91" t="n">
        <v>104</v>
      </c>
      <c r="AU65" s="91" t="n">
        <v>140530</v>
      </c>
      <c r="AV65" s="92" t="n">
        <v>2071</v>
      </c>
      <c r="AW65" s="91" t="n">
        <v>7648</v>
      </c>
      <c r="AX65" s="95" t="n">
        <v>11602</v>
      </c>
      <c r="AY65" s="91" t="n">
        <v>12722</v>
      </c>
      <c r="AZ65" s="89" t="n">
        <v>0</v>
      </c>
      <c r="BA65" s="94" t="n">
        <v>224771</v>
      </c>
      <c r="BB65" s="91" t="n">
        <v>36393</v>
      </c>
      <c r="BC65" s="92" t="n">
        <v>2140</v>
      </c>
      <c r="BD65" s="92" t="n">
        <v>9677</v>
      </c>
      <c r="BE65" s="91" t="n">
        <v>2266</v>
      </c>
      <c r="BF65" s="91" t="n">
        <v>169655</v>
      </c>
      <c r="BG65" s="89" t="n">
        <v>4639</v>
      </c>
      <c r="BH65" s="94" t="n">
        <v>3068510</v>
      </c>
      <c r="BI65" s="91" t="n">
        <v>2228353</v>
      </c>
      <c r="BJ65" s="89" t="n">
        <v>15795</v>
      </c>
      <c r="BK65" s="92" t="n">
        <v>4736</v>
      </c>
      <c r="BL65" s="91" t="n">
        <v>742117</v>
      </c>
      <c r="BM65" s="92" t="n">
        <v>25640</v>
      </c>
      <c r="BN65" s="89" t="n">
        <v>51869</v>
      </c>
      <c r="BO65" s="94" t="n">
        <v>5055265</v>
      </c>
      <c r="BP65" s="91" t="n">
        <v>3320741</v>
      </c>
      <c r="BQ65" s="91" t="n">
        <v>660171</v>
      </c>
      <c r="BR65" s="91" t="n">
        <v>884977</v>
      </c>
      <c r="BS65" s="89" t="n">
        <v>189375</v>
      </c>
      <c r="BT65" s="89" t="n">
        <v>720706</v>
      </c>
      <c r="BU65" s="91" t="n">
        <v>545581</v>
      </c>
      <c r="BV65" s="91" t="n">
        <v>173857</v>
      </c>
      <c r="BW65" s="89" t="n">
        <v>1268</v>
      </c>
      <c r="BX65" s="94" t="n">
        <v>260336</v>
      </c>
      <c r="BY65" s="91" t="n">
        <v>18699836</v>
      </c>
      <c r="BZ65" s="91" t="n">
        <v>122079</v>
      </c>
      <c r="CA65" s="89" t="n">
        <v>108443</v>
      </c>
      <c r="CB65" s="92" t="n">
        <v>13636</v>
      </c>
      <c r="CC65" s="89" t="n">
        <v>9386</v>
      </c>
      <c r="CD65" s="89" t="n">
        <v>278801</v>
      </c>
      <c r="CE65" s="91" t="n">
        <v>172139</v>
      </c>
      <c r="CF65" s="91" t="n">
        <v>82399</v>
      </c>
      <c r="CG65" s="91" t="n">
        <v>24264</v>
      </c>
      <c r="CH65" s="91" t="n">
        <v>6369</v>
      </c>
      <c r="CI65" s="95" t="n">
        <v>576</v>
      </c>
      <c r="CJ65" s="89" t="n">
        <v>5793</v>
      </c>
      <c r="CK65" s="94" t="n">
        <v>282433</v>
      </c>
      <c r="CL65" s="91" t="n">
        <v>252316</v>
      </c>
      <c r="CM65" s="91" t="n">
        <v>30117</v>
      </c>
      <c r="CN65" s="91" t="n">
        <v>14001</v>
      </c>
      <c r="CO65" s="89" t="n">
        <v>4604</v>
      </c>
      <c r="CP65" s="92" t="n">
        <v>9397</v>
      </c>
      <c r="CQ65" s="91" t="n">
        <v>0</v>
      </c>
      <c r="CR65" s="91" t="n">
        <v>0</v>
      </c>
    </row>
    <row r="66" s="96" customFormat="true" ht="9" hidden="false" customHeight="true" outlineLevel="0" collapsed="false">
      <c r="A66" s="90" t="s">
        <v>288</v>
      </c>
      <c r="B66" s="91" t="n">
        <v>43340111</v>
      </c>
      <c r="C66" s="91" t="n">
        <v>98736</v>
      </c>
      <c r="D66" s="91" t="n">
        <v>97607</v>
      </c>
      <c r="E66" s="92" t="n">
        <v>961</v>
      </c>
      <c r="F66" s="92" t="n">
        <v>169</v>
      </c>
      <c r="G66" s="91" t="n">
        <v>2148771</v>
      </c>
      <c r="H66" s="89" t="n">
        <v>304652</v>
      </c>
      <c r="I66" s="91" t="n">
        <v>532464</v>
      </c>
      <c r="J66" s="89" t="n">
        <v>205619</v>
      </c>
      <c r="K66" s="91" t="n">
        <v>192231</v>
      </c>
      <c r="L66" s="91" t="n">
        <v>134614</v>
      </c>
      <c r="M66" s="91" t="n">
        <v>11793831</v>
      </c>
      <c r="N66" s="91" t="n">
        <v>803649</v>
      </c>
      <c r="O66" s="89" t="n">
        <v>195868</v>
      </c>
      <c r="P66" s="91" t="n">
        <v>76101</v>
      </c>
      <c r="Q66" s="89" t="s">
        <v>235</v>
      </c>
      <c r="R66" s="89" t="s">
        <v>235</v>
      </c>
      <c r="S66" s="93" t="n">
        <v>75985</v>
      </c>
      <c r="T66" s="91" t="n">
        <v>176958</v>
      </c>
      <c r="U66" s="91" t="n">
        <v>65275</v>
      </c>
      <c r="V66" s="91" t="n">
        <v>1366798</v>
      </c>
      <c r="W66" s="91" t="n">
        <v>2164602</v>
      </c>
      <c r="X66" s="89" t="n">
        <v>751277</v>
      </c>
      <c r="Y66" s="89" t="n">
        <v>922857</v>
      </c>
      <c r="Z66" s="89" t="n">
        <v>381680</v>
      </c>
      <c r="AA66" s="94" t="n">
        <v>381914</v>
      </c>
      <c r="AB66" s="91" t="n">
        <v>919306</v>
      </c>
      <c r="AC66" s="91" t="n">
        <v>929073</v>
      </c>
      <c r="AD66" s="91" t="n">
        <v>315979</v>
      </c>
      <c r="AE66" s="91" t="n">
        <v>1049235</v>
      </c>
      <c r="AF66" s="89" t="n">
        <v>34579</v>
      </c>
      <c r="AG66" s="89" t="n">
        <v>1167394</v>
      </c>
      <c r="AH66" s="89" t="n">
        <v>10819311</v>
      </c>
      <c r="AI66" s="94" t="n">
        <v>6114848</v>
      </c>
      <c r="AJ66" s="91" t="n">
        <v>3309177</v>
      </c>
      <c r="AK66" s="91" t="n">
        <v>2804201</v>
      </c>
      <c r="AL66" s="92" t="n">
        <v>1470</v>
      </c>
      <c r="AM66" s="91" t="n">
        <v>4704463</v>
      </c>
      <c r="AN66" s="91" t="n">
        <v>70826</v>
      </c>
      <c r="AO66" s="89" t="n">
        <v>270432</v>
      </c>
      <c r="AP66" s="91" t="n">
        <v>28406</v>
      </c>
      <c r="AQ66" s="95" t="n">
        <v>3853</v>
      </c>
      <c r="AR66" s="93" t="n">
        <v>1909580</v>
      </c>
      <c r="AS66" s="91" t="n">
        <v>66617</v>
      </c>
      <c r="AT66" s="92" t="n">
        <v>185676</v>
      </c>
      <c r="AU66" s="91" t="n">
        <v>1788257</v>
      </c>
      <c r="AV66" s="92" t="n">
        <v>104554</v>
      </c>
      <c r="AW66" s="92" t="n">
        <v>55109</v>
      </c>
      <c r="AX66" s="89" t="n">
        <v>119545</v>
      </c>
      <c r="AY66" s="91" t="n">
        <v>101608</v>
      </c>
      <c r="AZ66" s="89" t="n">
        <v>0</v>
      </c>
      <c r="BA66" s="94" t="n">
        <v>2643324</v>
      </c>
      <c r="BB66" s="91" t="n">
        <v>750922</v>
      </c>
      <c r="BC66" s="91" t="n">
        <v>171808</v>
      </c>
      <c r="BD66" s="92" t="n">
        <v>201714</v>
      </c>
      <c r="BE66" s="92" t="n">
        <v>11143</v>
      </c>
      <c r="BF66" s="91" t="n">
        <v>1295772</v>
      </c>
      <c r="BG66" s="89" t="n">
        <v>211965</v>
      </c>
      <c r="BH66" s="94" t="n">
        <v>2862092</v>
      </c>
      <c r="BI66" s="91" t="n">
        <v>661006</v>
      </c>
      <c r="BJ66" s="89" t="n">
        <v>199873</v>
      </c>
      <c r="BK66" s="92" t="n">
        <v>8745</v>
      </c>
      <c r="BL66" s="91" t="n">
        <v>1675595</v>
      </c>
      <c r="BM66" s="92" t="n">
        <v>47943</v>
      </c>
      <c r="BN66" s="89" t="n">
        <v>268930</v>
      </c>
      <c r="BO66" s="94" t="n">
        <v>3358180</v>
      </c>
      <c r="BP66" s="91" t="n">
        <v>336955</v>
      </c>
      <c r="BQ66" s="91" t="n">
        <v>1453570</v>
      </c>
      <c r="BR66" s="91" t="n">
        <v>1566787</v>
      </c>
      <c r="BS66" s="95" t="n">
        <v>869</v>
      </c>
      <c r="BT66" s="89" t="n">
        <v>1013367</v>
      </c>
      <c r="BU66" s="91" t="n">
        <v>521829</v>
      </c>
      <c r="BV66" s="91" t="n">
        <v>474196</v>
      </c>
      <c r="BW66" s="95" t="n">
        <v>17342</v>
      </c>
      <c r="BX66" s="94" t="n">
        <v>3108930</v>
      </c>
      <c r="BY66" s="91" t="n">
        <v>1159346</v>
      </c>
      <c r="BZ66" s="91" t="n">
        <v>1018063</v>
      </c>
      <c r="CA66" s="89" t="n">
        <v>869829</v>
      </c>
      <c r="CB66" s="92" t="n">
        <v>148235</v>
      </c>
      <c r="CC66" s="89" t="n">
        <v>98768</v>
      </c>
      <c r="CD66" s="89" t="n">
        <v>634892</v>
      </c>
      <c r="CE66" s="92" t="n">
        <v>378748</v>
      </c>
      <c r="CF66" s="91" t="n">
        <v>193129</v>
      </c>
      <c r="CG66" s="91" t="n">
        <v>63015</v>
      </c>
      <c r="CH66" s="91" t="n">
        <v>169317</v>
      </c>
      <c r="CI66" s="89" t="n">
        <v>58534</v>
      </c>
      <c r="CJ66" s="89" t="n">
        <v>110783</v>
      </c>
      <c r="CK66" s="94" t="n">
        <v>1365488</v>
      </c>
      <c r="CL66" s="91" t="n">
        <v>427492</v>
      </c>
      <c r="CM66" s="91" t="n">
        <v>937997</v>
      </c>
      <c r="CN66" s="91" t="n">
        <v>210577</v>
      </c>
      <c r="CO66" s="89" t="n">
        <v>92120</v>
      </c>
      <c r="CP66" s="91" t="n">
        <v>118457</v>
      </c>
      <c r="CQ66" s="91" t="n">
        <v>0</v>
      </c>
      <c r="CR66" s="91" t="n">
        <v>0</v>
      </c>
    </row>
    <row r="67" s="96" customFormat="true" ht="9" hidden="false" customHeight="true" outlineLevel="0" collapsed="false">
      <c r="A67" s="90" t="s">
        <v>289</v>
      </c>
      <c r="B67" s="91" t="n">
        <v>54586748</v>
      </c>
      <c r="C67" s="91" t="n">
        <v>182825</v>
      </c>
      <c r="D67" s="91" t="n">
        <v>174412</v>
      </c>
      <c r="E67" s="92" t="n">
        <v>6830</v>
      </c>
      <c r="F67" s="92" t="n">
        <v>1582</v>
      </c>
      <c r="G67" s="91" t="n">
        <v>1275892</v>
      </c>
      <c r="H67" s="89" t="n">
        <v>1703198</v>
      </c>
      <c r="I67" s="91" t="n">
        <v>381760</v>
      </c>
      <c r="J67" s="89" t="n">
        <v>153608</v>
      </c>
      <c r="K67" s="91" t="n">
        <v>145971</v>
      </c>
      <c r="L67" s="91" t="n">
        <v>82181</v>
      </c>
      <c r="M67" s="91" t="n">
        <v>20831846</v>
      </c>
      <c r="N67" s="91" t="n">
        <v>1020465</v>
      </c>
      <c r="O67" s="89" t="n">
        <v>3949334</v>
      </c>
      <c r="P67" s="91" t="n">
        <v>80127</v>
      </c>
      <c r="Q67" s="89" t="s">
        <v>235</v>
      </c>
      <c r="R67" s="89" t="s">
        <v>235</v>
      </c>
      <c r="S67" s="93" t="n">
        <v>69981</v>
      </c>
      <c r="T67" s="91" t="n">
        <v>157242</v>
      </c>
      <c r="U67" s="91" t="n">
        <v>45479</v>
      </c>
      <c r="V67" s="91" t="n">
        <v>3708769</v>
      </c>
      <c r="W67" s="91" t="n">
        <v>3148122</v>
      </c>
      <c r="X67" s="89" t="n">
        <v>680169</v>
      </c>
      <c r="Y67" s="89" t="n">
        <v>857862</v>
      </c>
      <c r="Z67" s="89" t="n">
        <v>432485</v>
      </c>
      <c r="AA67" s="94" t="n">
        <v>557836</v>
      </c>
      <c r="AB67" s="91" t="n">
        <v>1257857</v>
      </c>
      <c r="AC67" s="91" t="n">
        <v>1414989</v>
      </c>
      <c r="AD67" s="91" t="n">
        <v>574885</v>
      </c>
      <c r="AE67" s="91" t="n">
        <v>1988754</v>
      </c>
      <c r="AF67" s="89" t="n">
        <v>44190</v>
      </c>
      <c r="AG67" s="89" t="n">
        <v>827403</v>
      </c>
      <c r="AH67" s="89" t="n">
        <v>8968082</v>
      </c>
      <c r="AI67" s="94" t="n">
        <v>7029031</v>
      </c>
      <c r="AJ67" s="91" t="n">
        <v>3849091</v>
      </c>
      <c r="AK67" s="91" t="n">
        <v>3178507</v>
      </c>
      <c r="AL67" s="92" t="n">
        <v>1434</v>
      </c>
      <c r="AM67" s="91" t="n">
        <v>1939051</v>
      </c>
      <c r="AN67" s="91" t="n">
        <v>37137</v>
      </c>
      <c r="AO67" s="89" t="n">
        <v>144656</v>
      </c>
      <c r="AP67" s="91" t="n">
        <v>26540</v>
      </c>
      <c r="AQ67" s="95" t="n">
        <v>4209</v>
      </c>
      <c r="AR67" s="93" t="n">
        <v>1022719</v>
      </c>
      <c r="AS67" s="91" t="n">
        <v>20587</v>
      </c>
      <c r="AT67" s="92" t="n">
        <v>73437</v>
      </c>
      <c r="AU67" s="91" t="n">
        <v>473508</v>
      </c>
      <c r="AV67" s="92" t="n">
        <v>17226</v>
      </c>
      <c r="AW67" s="92" t="n">
        <v>19817</v>
      </c>
      <c r="AX67" s="89" t="n">
        <v>42628</v>
      </c>
      <c r="AY67" s="91" t="n">
        <v>56587</v>
      </c>
      <c r="AZ67" s="89" t="n">
        <v>0</v>
      </c>
      <c r="BA67" s="94" t="n">
        <v>1699006</v>
      </c>
      <c r="BB67" s="91" t="n">
        <v>355868</v>
      </c>
      <c r="BC67" s="91" t="n">
        <v>60229</v>
      </c>
      <c r="BD67" s="92" t="n">
        <v>326826</v>
      </c>
      <c r="BE67" s="92" t="n">
        <v>10447</v>
      </c>
      <c r="BF67" s="91" t="n">
        <v>831397</v>
      </c>
      <c r="BG67" s="89" t="n">
        <v>114239</v>
      </c>
      <c r="BH67" s="94" t="n">
        <v>1905028</v>
      </c>
      <c r="BI67" s="91" t="n">
        <v>714773</v>
      </c>
      <c r="BJ67" s="89" t="n">
        <v>155128</v>
      </c>
      <c r="BK67" s="91" t="n">
        <v>34395</v>
      </c>
      <c r="BL67" s="91" t="n">
        <v>718643</v>
      </c>
      <c r="BM67" s="91" t="n">
        <v>65690</v>
      </c>
      <c r="BN67" s="89" t="n">
        <v>216398</v>
      </c>
      <c r="BO67" s="94" t="n">
        <v>5776597</v>
      </c>
      <c r="BP67" s="91" t="n">
        <v>258175</v>
      </c>
      <c r="BQ67" s="91" t="n">
        <v>2216443</v>
      </c>
      <c r="BR67" s="91" t="n">
        <v>3257226</v>
      </c>
      <c r="BS67" s="89" t="n">
        <v>44753</v>
      </c>
      <c r="BT67" s="89" t="n">
        <v>1376664</v>
      </c>
      <c r="BU67" s="91" t="n">
        <v>1190481</v>
      </c>
      <c r="BV67" s="91" t="n">
        <v>166899</v>
      </c>
      <c r="BW67" s="89" t="n">
        <v>19284</v>
      </c>
      <c r="BX67" s="94" t="n">
        <v>4750983</v>
      </c>
      <c r="BY67" s="91" t="n">
        <v>1327665</v>
      </c>
      <c r="BZ67" s="91" t="n">
        <v>1714692</v>
      </c>
      <c r="CA67" s="89" t="n">
        <v>1558492</v>
      </c>
      <c r="CB67" s="92" t="n">
        <v>156200</v>
      </c>
      <c r="CC67" s="89" t="n">
        <v>53443</v>
      </c>
      <c r="CD67" s="89" t="n">
        <v>559936</v>
      </c>
      <c r="CE67" s="92" t="n">
        <v>250852</v>
      </c>
      <c r="CF67" s="91" t="n">
        <v>207366</v>
      </c>
      <c r="CG67" s="91" t="n">
        <v>101719</v>
      </c>
      <c r="CH67" s="91" t="n">
        <v>392868</v>
      </c>
      <c r="CI67" s="89" t="n">
        <v>266972</v>
      </c>
      <c r="CJ67" s="89" t="n">
        <v>125896</v>
      </c>
      <c r="CK67" s="94" t="n">
        <v>1554309</v>
      </c>
      <c r="CL67" s="91" t="n">
        <v>620571</v>
      </c>
      <c r="CM67" s="91" t="n">
        <v>933738</v>
      </c>
      <c r="CN67" s="91" t="n">
        <v>131955</v>
      </c>
      <c r="CO67" s="89" t="n">
        <v>71618</v>
      </c>
      <c r="CP67" s="91" t="n">
        <v>60337</v>
      </c>
      <c r="CQ67" s="91" t="n">
        <v>0</v>
      </c>
      <c r="CR67" s="91" t="n">
        <v>0</v>
      </c>
    </row>
    <row r="68" s="96" customFormat="true" ht="9" hidden="false" customHeight="true" outlineLevel="0" collapsed="false">
      <c r="A68" s="90" t="s">
        <v>290</v>
      </c>
      <c r="B68" s="91" t="n">
        <v>136187285</v>
      </c>
      <c r="C68" s="91" t="n">
        <v>181322</v>
      </c>
      <c r="D68" s="91" t="n">
        <v>167769</v>
      </c>
      <c r="E68" s="92" t="n">
        <v>12753</v>
      </c>
      <c r="F68" s="92" t="n">
        <v>800</v>
      </c>
      <c r="G68" s="91" t="n">
        <v>3442477</v>
      </c>
      <c r="H68" s="89" t="n">
        <v>2368133</v>
      </c>
      <c r="I68" s="91" t="n">
        <v>517438</v>
      </c>
      <c r="J68" s="89" t="n">
        <v>243169</v>
      </c>
      <c r="K68" s="91" t="n">
        <v>176105</v>
      </c>
      <c r="L68" s="91" t="n">
        <v>98164</v>
      </c>
      <c r="M68" s="91" t="n">
        <v>38030766</v>
      </c>
      <c r="N68" s="91" t="n">
        <v>1692842</v>
      </c>
      <c r="O68" s="89" t="n">
        <v>3352403</v>
      </c>
      <c r="P68" s="91" t="n">
        <v>80283</v>
      </c>
      <c r="Q68" s="89" t="s">
        <v>235</v>
      </c>
      <c r="R68" s="89" t="s">
        <v>235</v>
      </c>
      <c r="S68" s="93" t="n">
        <v>110285</v>
      </c>
      <c r="T68" s="91" t="n">
        <v>452470</v>
      </c>
      <c r="U68" s="91" t="n">
        <v>63871</v>
      </c>
      <c r="V68" s="91" t="n">
        <v>1883039</v>
      </c>
      <c r="W68" s="91" t="n">
        <v>9238131</v>
      </c>
      <c r="X68" s="89" t="n">
        <v>1017498</v>
      </c>
      <c r="Y68" s="89" t="n">
        <v>2144025</v>
      </c>
      <c r="Z68" s="89" t="n">
        <v>1838779</v>
      </c>
      <c r="AA68" s="94" t="n">
        <v>1305620</v>
      </c>
      <c r="AB68" s="91" t="n">
        <v>2972182</v>
      </c>
      <c r="AC68" s="91" t="n">
        <v>4363402</v>
      </c>
      <c r="AD68" s="91" t="n">
        <v>807838</v>
      </c>
      <c r="AE68" s="91" t="n">
        <v>4239065</v>
      </c>
      <c r="AF68" s="95" t="n">
        <v>41941</v>
      </c>
      <c r="AG68" s="89" t="n">
        <v>2420457</v>
      </c>
      <c r="AH68" s="89" t="n">
        <v>8986902</v>
      </c>
      <c r="AI68" s="94" t="n">
        <v>7375366</v>
      </c>
      <c r="AJ68" s="91" t="n">
        <v>3823655</v>
      </c>
      <c r="AK68" s="91" t="n">
        <v>3551663</v>
      </c>
      <c r="AL68" s="92" t="n">
        <v>49</v>
      </c>
      <c r="AM68" s="91" t="n">
        <v>1611536</v>
      </c>
      <c r="AN68" s="91" t="n">
        <v>38099</v>
      </c>
      <c r="AO68" s="89" t="n">
        <v>85235</v>
      </c>
      <c r="AP68" s="91" t="n">
        <v>6859</v>
      </c>
      <c r="AQ68" s="95" t="n">
        <v>3921</v>
      </c>
      <c r="AR68" s="93" t="n">
        <v>999240</v>
      </c>
      <c r="AS68" s="92" t="n">
        <v>3766</v>
      </c>
      <c r="AT68" s="91" t="n">
        <v>123269</v>
      </c>
      <c r="AU68" s="91" t="n">
        <v>222327</v>
      </c>
      <c r="AV68" s="92" t="n">
        <v>23891</v>
      </c>
      <c r="AW68" s="92" t="n">
        <v>940</v>
      </c>
      <c r="AX68" s="89" t="n">
        <v>44017</v>
      </c>
      <c r="AY68" s="91" t="n">
        <v>59971</v>
      </c>
      <c r="AZ68" s="89" t="n">
        <v>0</v>
      </c>
      <c r="BA68" s="94" t="n">
        <v>1732296</v>
      </c>
      <c r="BB68" s="91" t="n">
        <v>536592</v>
      </c>
      <c r="BC68" s="91" t="n">
        <v>43173</v>
      </c>
      <c r="BD68" s="92" t="n">
        <v>286887</v>
      </c>
      <c r="BE68" s="91" t="n">
        <v>44893</v>
      </c>
      <c r="BF68" s="91" t="n">
        <v>660422</v>
      </c>
      <c r="BG68" s="89" t="n">
        <v>160329</v>
      </c>
      <c r="BH68" s="94" t="n">
        <v>8041807</v>
      </c>
      <c r="BI68" s="91" t="n">
        <v>2406669</v>
      </c>
      <c r="BJ68" s="89" t="n">
        <v>484856</v>
      </c>
      <c r="BK68" s="92" t="n">
        <v>102588</v>
      </c>
      <c r="BL68" s="91" t="n">
        <v>4022886</v>
      </c>
      <c r="BM68" s="92" t="n">
        <v>331838</v>
      </c>
      <c r="BN68" s="89" t="n">
        <v>692970</v>
      </c>
      <c r="BO68" s="94" t="n">
        <v>43076419</v>
      </c>
      <c r="BP68" s="91" t="n">
        <v>5662657</v>
      </c>
      <c r="BQ68" s="91" t="n">
        <v>29787701</v>
      </c>
      <c r="BR68" s="91" t="n">
        <v>6701833</v>
      </c>
      <c r="BS68" s="89" t="n">
        <v>924227</v>
      </c>
      <c r="BT68" s="89" t="n">
        <v>4269133</v>
      </c>
      <c r="BU68" s="91" t="n">
        <v>3136752</v>
      </c>
      <c r="BV68" s="91" t="n">
        <v>1048046</v>
      </c>
      <c r="BW68" s="89" t="n">
        <v>84335</v>
      </c>
      <c r="BX68" s="94" t="n">
        <v>2637789</v>
      </c>
      <c r="BY68" s="91" t="n">
        <v>18733939</v>
      </c>
      <c r="BZ68" s="91" t="n">
        <v>1899378</v>
      </c>
      <c r="CA68" s="89" t="n">
        <v>1822429</v>
      </c>
      <c r="CB68" s="92" t="n">
        <v>76948</v>
      </c>
      <c r="CC68" s="89" t="n">
        <v>61338</v>
      </c>
      <c r="CD68" s="89" t="n">
        <v>577727</v>
      </c>
      <c r="CE68" s="92" t="n">
        <v>283400</v>
      </c>
      <c r="CF68" s="91" t="n">
        <v>223925</v>
      </c>
      <c r="CG68" s="91" t="n">
        <v>70402</v>
      </c>
      <c r="CH68" s="91" t="n">
        <v>305151</v>
      </c>
      <c r="CI68" s="89" t="n">
        <v>35885</v>
      </c>
      <c r="CJ68" s="89" t="n">
        <v>269266</v>
      </c>
      <c r="CK68" s="94" t="n">
        <v>1150514</v>
      </c>
      <c r="CL68" s="91" t="n">
        <v>544037</v>
      </c>
      <c r="CM68" s="91" t="n">
        <v>606477</v>
      </c>
      <c r="CN68" s="91" t="n">
        <v>174756</v>
      </c>
      <c r="CO68" s="89" t="n">
        <v>45290</v>
      </c>
      <c r="CP68" s="91" t="n">
        <v>129466</v>
      </c>
      <c r="CQ68" s="91" t="n">
        <v>0</v>
      </c>
      <c r="CR68" s="91" t="n">
        <v>0</v>
      </c>
    </row>
    <row r="69" s="96" customFormat="true" ht="9" hidden="false" customHeight="true" outlineLevel="0" collapsed="false">
      <c r="A69" s="90" t="s">
        <v>291</v>
      </c>
      <c r="B69" s="91" t="n">
        <v>2680057</v>
      </c>
      <c r="C69" s="91" t="n">
        <v>1499</v>
      </c>
      <c r="D69" s="91" t="n">
        <v>1421</v>
      </c>
      <c r="E69" s="92" t="n">
        <v>78</v>
      </c>
      <c r="F69" s="91" t="n">
        <v>0</v>
      </c>
      <c r="G69" s="91" t="n">
        <v>184739</v>
      </c>
      <c r="H69" s="89" t="n">
        <v>22500</v>
      </c>
      <c r="I69" s="91" t="n">
        <v>6729</v>
      </c>
      <c r="J69" s="95" t="n">
        <v>4833</v>
      </c>
      <c r="K69" s="91" t="n">
        <v>1662</v>
      </c>
      <c r="L69" s="91" t="n">
        <v>234</v>
      </c>
      <c r="M69" s="91" t="n">
        <v>1674015</v>
      </c>
      <c r="N69" s="91" t="n">
        <v>41658</v>
      </c>
      <c r="O69" s="89" t="n">
        <v>12110</v>
      </c>
      <c r="P69" s="91" t="n">
        <v>1915</v>
      </c>
      <c r="Q69" s="89" t="s">
        <v>235</v>
      </c>
      <c r="R69" s="89" t="s">
        <v>235</v>
      </c>
      <c r="S69" s="93" t="n">
        <v>546</v>
      </c>
      <c r="T69" s="91" t="n">
        <v>1591</v>
      </c>
      <c r="U69" s="91" t="n">
        <v>494</v>
      </c>
      <c r="V69" s="91" t="n">
        <v>514769</v>
      </c>
      <c r="W69" s="91" t="n">
        <v>954115</v>
      </c>
      <c r="X69" s="89" t="n">
        <v>5932</v>
      </c>
      <c r="Y69" s="89" t="n">
        <v>3248</v>
      </c>
      <c r="Z69" s="89" t="n">
        <v>8059</v>
      </c>
      <c r="AA69" s="94" t="n">
        <v>7425</v>
      </c>
      <c r="AB69" s="91" t="n">
        <v>11488</v>
      </c>
      <c r="AC69" s="91" t="n">
        <v>31673</v>
      </c>
      <c r="AD69" s="91" t="n">
        <v>11270</v>
      </c>
      <c r="AE69" s="91" t="n">
        <v>30196</v>
      </c>
      <c r="AF69" s="95" t="n">
        <v>1452</v>
      </c>
      <c r="AG69" s="89" t="n">
        <v>35691</v>
      </c>
      <c r="AH69" s="89" t="n">
        <v>288117</v>
      </c>
      <c r="AI69" s="94" t="n">
        <v>176156</v>
      </c>
      <c r="AJ69" s="91" t="n">
        <v>46505</v>
      </c>
      <c r="AK69" s="91" t="n">
        <v>129641</v>
      </c>
      <c r="AL69" s="91" t="n">
        <v>10</v>
      </c>
      <c r="AM69" s="91" t="n">
        <v>111962</v>
      </c>
      <c r="AN69" s="91" t="n">
        <v>1315</v>
      </c>
      <c r="AO69" s="95" t="n">
        <v>4261</v>
      </c>
      <c r="AP69" s="92" t="n">
        <v>54</v>
      </c>
      <c r="AQ69" s="95" t="n">
        <v>12</v>
      </c>
      <c r="AR69" s="93" t="n">
        <v>95630</v>
      </c>
      <c r="AS69" s="92" t="n">
        <v>6</v>
      </c>
      <c r="AT69" s="91" t="n">
        <v>22</v>
      </c>
      <c r="AU69" s="91" t="n">
        <v>7173</v>
      </c>
      <c r="AV69" s="92" t="n">
        <v>1</v>
      </c>
      <c r="AW69" s="91" t="n">
        <v>72</v>
      </c>
      <c r="AX69" s="95" t="n">
        <v>3083</v>
      </c>
      <c r="AY69" s="92" t="n">
        <v>333</v>
      </c>
      <c r="AZ69" s="89" t="n">
        <v>0</v>
      </c>
      <c r="BA69" s="94" t="n">
        <v>8372</v>
      </c>
      <c r="BB69" s="92" t="n">
        <v>4115</v>
      </c>
      <c r="BC69" s="92" t="n">
        <v>713</v>
      </c>
      <c r="BD69" s="91" t="n">
        <v>0</v>
      </c>
      <c r="BE69" s="91" t="n">
        <v>32</v>
      </c>
      <c r="BF69" s="91" t="n">
        <v>3173</v>
      </c>
      <c r="BG69" s="89" t="n">
        <v>339</v>
      </c>
      <c r="BH69" s="94" t="n">
        <v>70594</v>
      </c>
      <c r="BI69" s="91" t="n">
        <v>59300</v>
      </c>
      <c r="BJ69" s="89" t="n">
        <v>839</v>
      </c>
      <c r="BK69" s="91" t="n">
        <v>4</v>
      </c>
      <c r="BL69" s="91" t="n">
        <v>2062</v>
      </c>
      <c r="BM69" s="91" t="n">
        <v>2732</v>
      </c>
      <c r="BN69" s="89" t="n">
        <v>5657</v>
      </c>
      <c r="BO69" s="94" t="n">
        <v>114330</v>
      </c>
      <c r="BP69" s="91" t="n">
        <v>30593</v>
      </c>
      <c r="BQ69" s="91" t="n">
        <v>51548</v>
      </c>
      <c r="BR69" s="91" t="n">
        <v>31829</v>
      </c>
      <c r="BS69" s="89" t="n">
        <v>360</v>
      </c>
      <c r="BT69" s="89" t="n">
        <v>8036</v>
      </c>
      <c r="BU69" s="91" t="n">
        <v>7213</v>
      </c>
      <c r="BV69" s="91" t="n">
        <v>195</v>
      </c>
      <c r="BW69" s="89" t="n">
        <v>628</v>
      </c>
      <c r="BX69" s="94" t="n">
        <v>67054</v>
      </c>
      <c r="BY69" s="91" t="n">
        <v>114926</v>
      </c>
      <c r="BZ69" s="91" t="n">
        <v>9158</v>
      </c>
      <c r="CA69" s="89" t="n">
        <v>9149</v>
      </c>
      <c r="CB69" s="91" t="n">
        <v>9</v>
      </c>
      <c r="CC69" s="95" t="n">
        <v>1042</v>
      </c>
      <c r="CD69" s="89" t="n">
        <v>89222</v>
      </c>
      <c r="CE69" s="91" t="n">
        <v>88795</v>
      </c>
      <c r="CF69" s="91" t="n">
        <v>141</v>
      </c>
      <c r="CG69" s="91" t="n">
        <v>285</v>
      </c>
      <c r="CH69" s="91" t="n">
        <v>4938</v>
      </c>
      <c r="CI69" s="95" t="n">
        <v>4591</v>
      </c>
      <c r="CJ69" s="95" t="n">
        <v>347</v>
      </c>
      <c r="CK69" s="94" t="n">
        <v>13680</v>
      </c>
      <c r="CL69" s="91" t="n">
        <v>1706</v>
      </c>
      <c r="CM69" s="91" t="n">
        <v>11974</v>
      </c>
      <c r="CN69" s="91" t="n">
        <v>1105</v>
      </c>
      <c r="CO69" s="89" t="n">
        <v>252</v>
      </c>
      <c r="CP69" s="92" t="n">
        <v>853</v>
      </c>
      <c r="CQ69" s="91" t="n">
        <v>0</v>
      </c>
      <c r="CR69" s="91" t="n">
        <v>0</v>
      </c>
    </row>
    <row r="70" s="96" customFormat="true" ht="9" hidden="false" customHeight="true" outlineLevel="0" collapsed="false">
      <c r="A70" s="90" t="s">
        <v>292</v>
      </c>
      <c r="B70" s="91" t="n">
        <v>40329338</v>
      </c>
      <c r="C70" s="91" t="n">
        <v>26036</v>
      </c>
      <c r="D70" s="91" t="n">
        <v>25952</v>
      </c>
      <c r="E70" s="91" t="n">
        <v>57</v>
      </c>
      <c r="F70" s="92" t="n">
        <v>27</v>
      </c>
      <c r="G70" s="91" t="n">
        <v>2358357</v>
      </c>
      <c r="H70" s="89" t="n">
        <v>583994</v>
      </c>
      <c r="I70" s="91" t="n">
        <v>290671</v>
      </c>
      <c r="J70" s="89" t="n">
        <v>135970</v>
      </c>
      <c r="K70" s="91" t="n">
        <v>98712</v>
      </c>
      <c r="L70" s="91" t="n">
        <v>55989</v>
      </c>
      <c r="M70" s="91" t="n">
        <v>14407723</v>
      </c>
      <c r="N70" s="91" t="n">
        <v>1037979</v>
      </c>
      <c r="O70" s="89" t="n">
        <v>707917</v>
      </c>
      <c r="P70" s="91" t="n">
        <v>34713</v>
      </c>
      <c r="Q70" s="89" t="s">
        <v>235</v>
      </c>
      <c r="R70" s="89" t="s">
        <v>235</v>
      </c>
      <c r="S70" s="93" t="n">
        <v>21404</v>
      </c>
      <c r="T70" s="91" t="n">
        <v>128838</v>
      </c>
      <c r="U70" s="91" t="n">
        <v>47559</v>
      </c>
      <c r="V70" s="91" t="n">
        <v>3693689</v>
      </c>
      <c r="W70" s="91" t="n">
        <v>2843482</v>
      </c>
      <c r="X70" s="89" t="n">
        <v>225894</v>
      </c>
      <c r="Y70" s="89" t="n">
        <v>504458</v>
      </c>
      <c r="Z70" s="89" t="n">
        <v>174800</v>
      </c>
      <c r="AA70" s="94" t="n">
        <v>526352</v>
      </c>
      <c r="AB70" s="91" t="n">
        <v>654991</v>
      </c>
      <c r="AC70" s="91" t="n">
        <v>2056823</v>
      </c>
      <c r="AD70" s="91" t="n">
        <v>518259</v>
      </c>
      <c r="AE70" s="91" t="n">
        <v>612303</v>
      </c>
      <c r="AF70" s="95" t="n">
        <v>7363</v>
      </c>
      <c r="AG70" s="89" t="n">
        <v>607734</v>
      </c>
      <c r="AH70" s="89" t="n">
        <v>7679702</v>
      </c>
      <c r="AI70" s="94" t="n">
        <v>7275307</v>
      </c>
      <c r="AJ70" s="91" t="n">
        <v>4250342</v>
      </c>
      <c r="AK70" s="91" t="n">
        <v>3007226</v>
      </c>
      <c r="AL70" s="92" t="n">
        <v>17739</v>
      </c>
      <c r="AM70" s="91" t="n">
        <v>404395</v>
      </c>
      <c r="AN70" s="91" t="n">
        <v>16948</v>
      </c>
      <c r="AO70" s="89" t="n">
        <v>26921</v>
      </c>
      <c r="AP70" s="92" t="n">
        <v>4790</v>
      </c>
      <c r="AQ70" s="95" t="n">
        <v>1</v>
      </c>
      <c r="AR70" s="93" t="n">
        <v>129246</v>
      </c>
      <c r="AS70" s="92" t="n">
        <v>6332</v>
      </c>
      <c r="AT70" s="92" t="n">
        <v>20964</v>
      </c>
      <c r="AU70" s="91" t="n">
        <v>138175</v>
      </c>
      <c r="AV70" s="92" t="n">
        <v>29704</v>
      </c>
      <c r="AW70" s="91" t="n">
        <v>207</v>
      </c>
      <c r="AX70" s="95" t="n">
        <v>6850</v>
      </c>
      <c r="AY70" s="91" t="n">
        <v>24257</v>
      </c>
      <c r="AZ70" s="89" t="n">
        <v>0</v>
      </c>
      <c r="BA70" s="94" t="n">
        <v>444158</v>
      </c>
      <c r="BB70" s="91" t="n">
        <v>9882</v>
      </c>
      <c r="BC70" s="91" t="n">
        <v>15784</v>
      </c>
      <c r="BD70" s="92" t="n">
        <v>92505</v>
      </c>
      <c r="BE70" s="91" t="n">
        <v>7073</v>
      </c>
      <c r="BF70" s="91" t="n">
        <v>286314</v>
      </c>
      <c r="BG70" s="89" t="n">
        <v>32599</v>
      </c>
      <c r="BH70" s="94" t="n">
        <v>3636086</v>
      </c>
      <c r="BI70" s="91" t="n">
        <v>1081191</v>
      </c>
      <c r="BJ70" s="89" t="n">
        <v>995785</v>
      </c>
      <c r="BK70" s="92" t="n">
        <v>109328</v>
      </c>
      <c r="BL70" s="91" t="n">
        <v>1070473</v>
      </c>
      <c r="BM70" s="92" t="n">
        <v>136107</v>
      </c>
      <c r="BN70" s="89" t="n">
        <v>243202</v>
      </c>
      <c r="BO70" s="94" t="n">
        <v>5630619</v>
      </c>
      <c r="BP70" s="91" t="n">
        <v>303358</v>
      </c>
      <c r="BQ70" s="91" t="n">
        <v>1248366</v>
      </c>
      <c r="BR70" s="91" t="n">
        <v>4066552</v>
      </c>
      <c r="BS70" s="89" t="n">
        <v>12343</v>
      </c>
      <c r="BT70" s="89" t="n">
        <v>370517</v>
      </c>
      <c r="BU70" s="91" t="n">
        <v>272894</v>
      </c>
      <c r="BV70" s="91" t="n">
        <v>62497</v>
      </c>
      <c r="BW70" s="95" t="n">
        <v>35126</v>
      </c>
      <c r="BX70" s="94" t="n">
        <v>1820898</v>
      </c>
      <c r="BY70" s="91" t="n">
        <v>735882</v>
      </c>
      <c r="BZ70" s="91" t="n">
        <v>1469627</v>
      </c>
      <c r="CA70" s="89" t="n">
        <v>1357199</v>
      </c>
      <c r="CB70" s="92" t="n">
        <v>112428</v>
      </c>
      <c r="CC70" s="89" t="n">
        <v>75652</v>
      </c>
      <c r="CD70" s="89" t="n">
        <v>231799</v>
      </c>
      <c r="CE70" s="92" t="n">
        <v>144764</v>
      </c>
      <c r="CF70" s="91" t="n">
        <v>80059</v>
      </c>
      <c r="CG70" s="91" t="n">
        <v>6976</v>
      </c>
      <c r="CH70" s="91" t="n">
        <v>92674</v>
      </c>
      <c r="CI70" s="89" t="n">
        <v>15809</v>
      </c>
      <c r="CJ70" s="89" t="n">
        <v>76865</v>
      </c>
      <c r="CK70" s="94" t="n">
        <v>328982</v>
      </c>
      <c r="CL70" s="91" t="n">
        <v>74381</v>
      </c>
      <c r="CM70" s="91" t="n">
        <v>254601</v>
      </c>
      <c r="CN70" s="91" t="n">
        <v>145960</v>
      </c>
      <c r="CO70" s="89" t="n">
        <v>49476</v>
      </c>
      <c r="CP70" s="91" t="n">
        <v>96484</v>
      </c>
      <c r="CQ70" s="91" t="n">
        <v>0</v>
      </c>
      <c r="CR70" s="91" t="n">
        <v>0</v>
      </c>
    </row>
    <row r="71" s="96" customFormat="true" ht="9" hidden="false" customHeight="true" outlineLevel="0" collapsed="false">
      <c r="A71" s="90" t="s">
        <v>293</v>
      </c>
      <c r="B71" s="91" t="n">
        <v>123809904</v>
      </c>
      <c r="C71" s="91" t="n">
        <v>484454</v>
      </c>
      <c r="D71" s="91" t="n">
        <v>459956</v>
      </c>
      <c r="E71" s="92" t="n">
        <v>5183</v>
      </c>
      <c r="F71" s="92" t="n">
        <v>19316</v>
      </c>
      <c r="G71" s="91" t="n">
        <v>6734567</v>
      </c>
      <c r="H71" s="89" t="n">
        <v>5360203</v>
      </c>
      <c r="I71" s="91" t="n">
        <v>688844</v>
      </c>
      <c r="J71" s="89" t="n">
        <v>153590</v>
      </c>
      <c r="K71" s="91" t="n">
        <v>386395</v>
      </c>
      <c r="L71" s="91" t="n">
        <v>148859</v>
      </c>
      <c r="M71" s="91" t="n">
        <v>58013566</v>
      </c>
      <c r="N71" s="91" t="n">
        <v>2699218</v>
      </c>
      <c r="O71" s="89" t="n">
        <v>1066161</v>
      </c>
      <c r="P71" s="91" t="n">
        <v>176809</v>
      </c>
      <c r="Q71" s="89" t="s">
        <v>235</v>
      </c>
      <c r="R71" s="89" t="s">
        <v>235</v>
      </c>
      <c r="S71" s="93" t="n">
        <v>365606</v>
      </c>
      <c r="T71" s="91" t="n">
        <v>705664</v>
      </c>
      <c r="U71" s="91" t="n">
        <v>198222</v>
      </c>
      <c r="V71" s="91" t="n">
        <v>6875167</v>
      </c>
      <c r="W71" s="91" t="n">
        <v>8576712</v>
      </c>
      <c r="X71" s="89" t="n">
        <v>2028236</v>
      </c>
      <c r="Y71" s="89" t="n">
        <v>3060473</v>
      </c>
      <c r="Z71" s="89" t="n">
        <v>1889592</v>
      </c>
      <c r="AA71" s="94" t="n">
        <v>1360618</v>
      </c>
      <c r="AB71" s="91" t="n">
        <v>3155358</v>
      </c>
      <c r="AC71" s="91" t="n">
        <v>2365773</v>
      </c>
      <c r="AD71" s="91" t="n">
        <v>623487</v>
      </c>
      <c r="AE71" s="91" t="n">
        <v>20780497</v>
      </c>
      <c r="AF71" s="89" t="n">
        <v>56562</v>
      </c>
      <c r="AG71" s="89" t="n">
        <v>2008518</v>
      </c>
      <c r="AH71" s="89" t="n">
        <v>20968079</v>
      </c>
      <c r="AI71" s="94" t="n">
        <v>17741733</v>
      </c>
      <c r="AJ71" s="91" t="n">
        <v>13452496</v>
      </c>
      <c r="AK71" s="91" t="n">
        <v>4275374</v>
      </c>
      <c r="AL71" s="92" t="n">
        <v>13863</v>
      </c>
      <c r="AM71" s="91" t="n">
        <v>3226346</v>
      </c>
      <c r="AN71" s="91" t="n">
        <v>32678</v>
      </c>
      <c r="AO71" s="89" t="n">
        <v>151422</v>
      </c>
      <c r="AP71" s="91" t="n">
        <v>35568</v>
      </c>
      <c r="AQ71" s="95" t="n">
        <v>2774</v>
      </c>
      <c r="AR71" s="93" t="n">
        <v>2040919</v>
      </c>
      <c r="AS71" s="91" t="n">
        <v>22708</v>
      </c>
      <c r="AT71" s="92" t="n">
        <v>243477</v>
      </c>
      <c r="AU71" s="91" t="n">
        <v>573444</v>
      </c>
      <c r="AV71" s="92" t="n">
        <v>16239</v>
      </c>
      <c r="AW71" s="92" t="n">
        <v>10990</v>
      </c>
      <c r="AX71" s="89" t="n">
        <v>30462</v>
      </c>
      <c r="AY71" s="91" t="n">
        <v>65665</v>
      </c>
      <c r="AZ71" s="89" t="n">
        <v>0</v>
      </c>
      <c r="BA71" s="94" t="n">
        <v>2383895</v>
      </c>
      <c r="BB71" s="91" t="n">
        <v>964822</v>
      </c>
      <c r="BC71" s="91" t="n">
        <v>130452</v>
      </c>
      <c r="BD71" s="92" t="n">
        <v>265964</v>
      </c>
      <c r="BE71" s="92" t="n">
        <v>95182</v>
      </c>
      <c r="BF71" s="91" t="n">
        <v>718123</v>
      </c>
      <c r="BG71" s="89" t="n">
        <v>209351</v>
      </c>
      <c r="BH71" s="94" t="n">
        <v>6575639</v>
      </c>
      <c r="BI71" s="91" t="n">
        <v>888178</v>
      </c>
      <c r="BJ71" s="89" t="n">
        <v>208275</v>
      </c>
      <c r="BK71" s="92" t="n">
        <v>44981</v>
      </c>
      <c r="BL71" s="91" t="n">
        <v>4606411</v>
      </c>
      <c r="BM71" s="91" t="n">
        <v>286381</v>
      </c>
      <c r="BN71" s="89" t="n">
        <v>541412</v>
      </c>
      <c r="BO71" s="94" t="n">
        <v>8605589</v>
      </c>
      <c r="BP71" s="91" t="n">
        <v>6252919</v>
      </c>
      <c r="BQ71" s="91" t="n">
        <v>1100519</v>
      </c>
      <c r="BR71" s="91" t="n">
        <v>1235243</v>
      </c>
      <c r="BS71" s="89" t="n">
        <v>16907</v>
      </c>
      <c r="BT71" s="89" t="n">
        <v>5663868</v>
      </c>
      <c r="BU71" s="91" t="n">
        <v>1820922</v>
      </c>
      <c r="BV71" s="91" t="n">
        <v>3818861</v>
      </c>
      <c r="BW71" s="95" t="n">
        <v>24086</v>
      </c>
      <c r="BX71" s="94" t="n">
        <v>2620475</v>
      </c>
      <c r="BY71" s="91" t="n">
        <v>2311389</v>
      </c>
      <c r="BZ71" s="91" t="n">
        <v>1071713</v>
      </c>
      <c r="CA71" s="89" t="n">
        <v>804355</v>
      </c>
      <c r="CB71" s="92" t="n">
        <v>267357</v>
      </c>
      <c r="CC71" s="89" t="n">
        <v>42012</v>
      </c>
      <c r="CD71" s="89" t="n">
        <v>465008</v>
      </c>
      <c r="CE71" s="92" t="n">
        <v>219518</v>
      </c>
      <c r="CF71" s="91" t="n">
        <v>175945</v>
      </c>
      <c r="CG71" s="91" t="n">
        <v>69545</v>
      </c>
      <c r="CH71" s="91" t="n">
        <v>890159</v>
      </c>
      <c r="CI71" s="89" t="n">
        <v>136207</v>
      </c>
      <c r="CJ71" s="89" t="n">
        <v>753952</v>
      </c>
      <c r="CK71" s="94" t="n">
        <v>821496</v>
      </c>
      <c r="CL71" s="91" t="n">
        <v>346975</v>
      </c>
      <c r="CM71" s="91" t="n">
        <v>474521</v>
      </c>
      <c r="CN71" s="91" t="n">
        <v>108947</v>
      </c>
      <c r="CO71" s="89" t="n">
        <v>72134</v>
      </c>
      <c r="CP71" s="91" t="n">
        <v>36814</v>
      </c>
      <c r="CQ71" s="91" t="n">
        <v>0</v>
      </c>
      <c r="CR71" s="91" t="n">
        <v>0</v>
      </c>
    </row>
    <row r="72" s="96" customFormat="true" ht="9" hidden="false" customHeight="true" outlineLevel="0" collapsed="false">
      <c r="A72" s="90" t="s">
        <v>294</v>
      </c>
      <c r="B72" s="91" t="n">
        <v>7398934</v>
      </c>
      <c r="C72" s="91" t="n">
        <v>4629</v>
      </c>
      <c r="D72" s="91" t="n">
        <v>157</v>
      </c>
      <c r="E72" s="91" t="n">
        <v>4473</v>
      </c>
      <c r="F72" s="91" t="n">
        <v>0</v>
      </c>
      <c r="G72" s="91" t="n">
        <v>5374473</v>
      </c>
      <c r="H72" s="89" t="n">
        <v>106072</v>
      </c>
      <c r="I72" s="92" t="n">
        <v>3664</v>
      </c>
      <c r="J72" s="89" t="n">
        <v>0</v>
      </c>
      <c r="K72" s="92" t="n">
        <v>3664</v>
      </c>
      <c r="L72" s="91" t="n">
        <v>0</v>
      </c>
      <c r="M72" s="91" t="n">
        <v>1005345</v>
      </c>
      <c r="N72" s="91" t="n">
        <v>2</v>
      </c>
      <c r="O72" s="89" t="n">
        <v>1232</v>
      </c>
      <c r="P72" s="91" t="n">
        <v>0</v>
      </c>
      <c r="Q72" s="89" t="s">
        <v>235</v>
      </c>
      <c r="R72" s="89" t="s">
        <v>235</v>
      </c>
      <c r="S72" s="93" t="n">
        <v>0</v>
      </c>
      <c r="T72" s="91" t="n">
        <v>3</v>
      </c>
      <c r="U72" s="92" t="n">
        <v>2</v>
      </c>
      <c r="V72" s="91" t="n">
        <v>531772</v>
      </c>
      <c r="W72" s="91" t="n">
        <v>54796</v>
      </c>
      <c r="X72" s="89" t="n">
        <v>0</v>
      </c>
      <c r="Y72" s="89" t="n">
        <v>215699</v>
      </c>
      <c r="Z72" s="89" t="n">
        <v>199654</v>
      </c>
      <c r="AA72" s="94" t="n">
        <v>136</v>
      </c>
      <c r="AB72" s="91" t="n">
        <v>1942</v>
      </c>
      <c r="AC72" s="92" t="n">
        <v>20</v>
      </c>
      <c r="AD72" s="91" t="n">
        <v>0</v>
      </c>
      <c r="AE72" s="91" t="n">
        <v>87</v>
      </c>
      <c r="AF72" s="89" t="n">
        <v>0</v>
      </c>
      <c r="AG72" s="89" t="n">
        <v>0</v>
      </c>
      <c r="AH72" s="89" t="n">
        <v>712148</v>
      </c>
      <c r="AI72" s="94" t="n">
        <v>712148</v>
      </c>
      <c r="AJ72" s="91" t="n">
        <v>4547</v>
      </c>
      <c r="AK72" s="91" t="n">
        <v>707600</v>
      </c>
      <c r="AL72" s="91" t="n">
        <v>0</v>
      </c>
      <c r="AM72" s="91" t="n">
        <v>0</v>
      </c>
      <c r="AN72" s="91" t="n">
        <v>0</v>
      </c>
      <c r="AO72" s="89" t="n">
        <v>0</v>
      </c>
      <c r="AP72" s="91" t="n">
        <v>0</v>
      </c>
      <c r="AQ72" s="89" t="n">
        <v>0</v>
      </c>
      <c r="AR72" s="93" t="n">
        <v>0</v>
      </c>
      <c r="AS72" s="91" t="n">
        <v>0</v>
      </c>
      <c r="AT72" s="91" t="n">
        <v>0</v>
      </c>
      <c r="AU72" s="91" t="n">
        <v>0</v>
      </c>
      <c r="AV72" s="91" t="n">
        <v>0</v>
      </c>
      <c r="AW72" s="91" t="n">
        <v>0</v>
      </c>
      <c r="AX72" s="89" t="n">
        <v>0</v>
      </c>
      <c r="AY72" s="91" t="n">
        <v>0</v>
      </c>
      <c r="AZ72" s="89" t="n">
        <v>0</v>
      </c>
      <c r="BA72" s="94" t="n">
        <v>10</v>
      </c>
      <c r="BB72" s="91" t="n">
        <v>0</v>
      </c>
      <c r="BC72" s="91" t="n">
        <v>0</v>
      </c>
      <c r="BD72" s="91" t="n">
        <v>0</v>
      </c>
      <c r="BE72" s="91" t="n">
        <v>0</v>
      </c>
      <c r="BF72" s="91" t="n">
        <v>0</v>
      </c>
      <c r="BG72" s="89" t="n">
        <v>10</v>
      </c>
      <c r="BH72" s="94" t="n">
        <v>9911</v>
      </c>
      <c r="BI72" s="91" t="n">
        <v>0</v>
      </c>
      <c r="BJ72" s="89" t="n">
        <v>0</v>
      </c>
      <c r="BK72" s="91" t="n">
        <v>0</v>
      </c>
      <c r="BL72" s="91" t="n">
        <v>9911</v>
      </c>
      <c r="BM72" s="91" t="n">
        <v>0</v>
      </c>
      <c r="BN72" s="89" t="n">
        <v>0</v>
      </c>
      <c r="BO72" s="94" t="n">
        <v>51404</v>
      </c>
      <c r="BP72" s="91" t="n">
        <v>0</v>
      </c>
      <c r="BQ72" s="92" t="n">
        <v>36208</v>
      </c>
      <c r="BR72" s="91" t="n">
        <v>0</v>
      </c>
      <c r="BS72" s="95" t="n">
        <v>15196</v>
      </c>
      <c r="BT72" s="95" t="n">
        <v>263</v>
      </c>
      <c r="BU72" s="92" t="n">
        <v>263</v>
      </c>
      <c r="BV72" s="91" t="n">
        <v>0</v>
      </c>
      <c r="BW72" s="89" t="n">
        <v>0</v>
      </c>
      <c r="BX72" s="94" t="n">
        <v>870</v>
      </c>
      <c r="BY72" s="91" t="n">
        <v>69950</v>
      </c>
      <c r="BZ72" s="91" t="n">
        <v>59616</v>
      </c>
      <c r="CA72" s="89" t="n">
        <v>0</v>
      </c>
      <c r="CB72" s="91" t="n">
        <v>59616</v>
      </c>
      <c r="CC72" s="89" t="n">
        <v>0</v>
      </c>
      <c r="CD72" s="89" t="n">
        <v>0</v>
      </c>
      <c r="CE72" s="91" t="n">
        <v>0</v>
      </c>
      <c r="CF72" s="91" t="n">
        <v>0</v>
      </c>
      <c r="CG72" s="91" t="n">
        <v>0</v>
      </c>
      <c r="CH72" s="91" t="n">
        <v>0</v>
      </c>
      <c r="CI72" s="89" t="n">
        <v>0</v>
      </c>
      <c r="CJ72" s="89" t="n">
        <v>0</v>
      </c>
      <c r="CK72" s="94" t="n">
        <v>578</v>
      </c>
      <c r="CL72" s="91" t="n">
        <v>578</v>
      </c>
      <c r="CM72" s="91" t="n">
        <v>0</v>
      </c>
      <c r="CN72" s="91" t="n">
        <v>0</v>
      </c>
      <c r="CO72" s="89" t="n">
        <v>0</v>
      </c>
      <c r="CP72" s="91" t="n">
        <v>0</v>
      </c>
      <c r="CQ72" s="91" t="n">
        <v>0</v>
      </c>
      <c r="CR72" s="91" t="n">
        <v>0</v>
      </c>
    </row>
    <row r="73" s="96" customFormat="true" ht="9" hidden="false" customHeight="true" outlineLevel="0" collapsed="false">
      <c r="A73" s="90" t="s">
        <v>295</v>
      </c>
      <c r="B73" s="91" t="n">
        <v>41686699</v>
      </c>
      <c r="C73" s="91" t="n">
        <v>19875</v>
      </c>
      <c r="D73" s="91" t="n">
        <v>19813</v>
      </c>
      <c r="E73" s="92" t="n">
        <v>2</v>
      </c>
      <c r="F73" s="92" t="n">
        <v>60</v>
      </c>
      <c r="G73" s="91" t="n">
        <v>80840</v>
      </c>
      <c r="H73" s="89" t="n">
        <v>109121</v>
      </c>
      <c r="I73" s="91" t="n">
        <v>51080</v>
      </c>
      <c r="J73" s="89" t="n">
        <v>9539</v>
      </c>
      <c r="K73" s="91" t="n">
        <v>18052</v>
      </c>
      <c r="L73" s="91" t="n">
        <v>23489</v>
      </c>
      <c r="M73" s="91" t="n">
        <v>21815747</v>
      </c>
      <c r="N73" s="91" t="n">
        <v>2291205</v>
      </c>
      <c r="O73" s="89" t="n">
        <v>1489153</v>
      </c>
      <c r="P73" s="91" t="n">
        <v>30304</v>
      </c>
      <c r="Q73" s="89" t="s">
        <v>235</v>
      </c>
      <c r="R73" s="89" t="s">
        <v>235</v>
      </c>
      <c r="S73" s="93" t="n">
        <v>36963</v>
      </c>
      <c r="T73" s="91" t="n">
        <v>83227</v>
      </c>
      <c r="U73" s="91" t="n">
        <v>117894</v>
      </c>
      <c r="V73" s="91" t="n">
        <v>444351</v>
      </c>
      <c r="W73" s="91" t="n">
        <v>6951915</v>
      </c>
      <c r="X73" s="89" t="n">
        <v>552241</v>
      </c>
      <c r="Y73" s="89" t="n">
        <v>136460</v>
      </c>
      <c r="Z73" s="89" t="n">
        <v>29312</v>
      </c>
      <c r="AA73" s="94" t="n">
        <v>223967</v>
      </c>
      <c r="AB73" s="91" t="n">
        <v>521641</v>
      </c>
      <c r="AC73" s="91" t="n">
        <v>661122</v>
      </c>
      <c r="AD73" s="91" t="n">
        <v>394111</v>
      </c>
      <c r="AE73" s="91" t="n">
        <v>6990016</v>
      </c>
      <c r="AF73" s="89" t="n">
        <v>64887</v>
      </c>
      <c r="AG73" s="89" t="n">
        <v>757177</v>
      </c>
      <c r="AH73" s="89" t="n">
        <v>13296784</v>
      </c>
      <c r="AI73" s="94" t="n">
        <v>11447513</v>
      </c>
      <c r="AJ73" s="91" t="n">
        <v>6913177</v>
      </c>
      <c r="AK73" s="91" t="n">
        <v>4534330</v>
      </c>
      <c r="AL73" s="92" t="n">
        <v>6</v>
      </c>
      <c r="AM73" s="91" t="n">
        <v>1849272</v>
      </c>
      <c r="AN73" s="91" t="n">
        <v>49033</v>
      </c>
      <c r="AO73" s="89" t="n">
        <v>250244</v>
      </c>
      <c r="AP73" s="91" t="n">
        <v>182346</v>
      </c>
      <c r="AQ73" s="95" t="n">
        <v>4944</v>
      </c>
      <c r="AR73" s="93" t="n">
        <v>513346</v>
      </c>
      <c r="AS73" s="91" t="n">
        <v>25045</v>
      </c>
      <c r="AT73" s="91" t="n">
        <v>25598</v>
      </c>
      <c r="AU73" s="91" t="n">
        <v>476514</v>
      </c>
      <c r="AV73" s="92" t="n">
        <v>6929</v>
      </c>
      <c r="AW73" s="92" t="n">
        <v>16595</v>
      </c>
      <c r="AX73" s="89" t="n">
        <v>44707</v>
      </c>
      <c r="AY73" s="91" t="n">
        <v>253970</v>
      </c>
      <c r="AZ73" s="89" t="n">
        <v>0</v>
      </c>
      <c r="BA73" s="94" t="n">
        <v>100814</v>
      </c>
      <c r="BB73" s="91" t="n">
        <v>19681</v>
      </c>
      <c r="BC73" s="91" t="n">
        <v>1983</v>
      </c>
      <c r="BD73" s="92" t="n">
        <v>14987</v>
      </c>
      <c r="BE73" s="91" t="n">
        <v>1</v>
      </c>
      <c r="BF73" s="91" t="n">
        <v>59289</v>
      </c>
      <c r="BG73" s="89" t="n">
        <v>4873</v>
      </c>
      <c r="BH73" s="94" t="n">
        <v>1901905</v>
      </c>
      <c r="BI73" s="91" t="n">
        <v>745511</v>
      </c>
      <c r="BJ73" s="89" t="n">
        <v>158502</v>
      </c>
      <c r="BK73" s="92" t="n">
        <v>24971</v>
      </c>
      <c r="BL73" s="91" t="n">
        <v>885977</v>
      </c>
      <c r="BM73" s="92" t="n">
        <v>16620</v>
      </c>
      <c r="BN73" s="89" t="n">
        <v>70323</v>
      </c>
      <c r="BO73" s="94" t="n">
        <v>1096619</v>
      </c>
      <c r="BP73" s="91" t="n">
        <v>218845</v>
      </c>
      <c r="BQ73" s="91" t="n">
        <v>118041</v>
      </c>
      <c r="BR73" s="91" t="n">
        <v>758714</v>
      </c>
      <c r="BS73" s="89" t="n">
        <v>1019</v>
      </c>
      <c r="BT73" s="89" t="n">
        <v>110846</v>
      </c>
      <c r="BU73" s="91" t="n">
        <v>73895</v>
      </c>
      <c r="BV73" s="91" t="n">
        <v>33146</v>
      </c>
      <c r="BW73" s="89" t="n">
        <v>3804</v>
      </c>
      <c r="BX73" s="94" t="n">
        <v>750924</v>
      </c>
      <c r="BY73" s="91" t="n">
        <v>921063</v>
      </c>
      <c r="BZ73" s="91" t="n">
        <v>437332</v>
      </c>
      <c r="CA73" s="89" t="n">
        <v>420856</v>
      </c>
      <c r="CB73" s="92" t="n">
        <v>16476</v>
      </c>
      <c r="CC73" s="89" t="n">
        <v>49984</v>
      </c>
      <c r="CD73" s="89" t="n">
        <v>72750</v>
      </c>
      <c r="CE73" s="92" t="n">
        <v>31717</v>
      </c>
      <c r="CF73" s="91" t="n">
        <v>31053</v>
      </c>
      <c r="CG73" s="91" t="n">
        <v>9981</v>
      </c>
      <c r="CH73" s="91" t="n">
        <v>226977</v>
      </c>
      <c r="CI73" s="89" t="n">
        <v>76800</v>
      </c>
      <c r="CJ73" s="89" t="n">
        <v>150177</v>
      </c>
      <c r="CK73" s="94" t="n">
        <v>384780</v>
      </c>
      <c r="CL73" s="91" t="n">
        <v>245443</v>
      </c>
      <c r="CM73" s="91" t="n">
        <v>139337</v>
      </c>
      <c r="CN73" s="91" t="n">
        <v>259257</v>
      </c>
      <c r="CO73" s="89" t="n">
        <v>127514</v>
      </c>
      <c r="CP73" s="91" t="n">
        <v>131743</v>
      </c>
      <c r="CQ73" s="91" t="n">
        <v>0</v>
      </c>
      <c r="CR73" s="91" t="n">
        <v>0</v>
      </c>
    </row>
    <row r="74" s="96" customFormat="true" ht="9" hidden="false" customHeight="true" outlineLevel="0" collapsed="false">
      <c r="A74" s="90" t="s">
        <v>296</v>
      </c>
      <c r="B74" s="91" t="n">
        <v>20947736</v>
      </c>
      <c r="C74" s="91" t="n">
        <v>10387</v>
      </c>
      <c r="D74" s="91" t="n">
        <v>10348</v>
      </c>
      <c r="E74" s="91" t="n">
        <v>40</v>
      </c>
      <c r="F74" s="91" t="n">
        <v>0</v>
      </c>
      <c r="G74" s="91" t="n">
        <v>418385</v>
      </c>
      <c r="H74" s="89" t="n">
        <v>838793</v>
      </c>
      <c r="I74" s="91" t="n">
        <v>126257</v>
      </c>
      <c r="J74" s="89" t="n">
        <v>100349</v>
      </c>
      <c r="K74" s="91" t="n">
        <v>13511</v>
      </c>
      <c r="L74" s="91" t="n">
        <v>12396</v>
      </c>
      <c r="M74" s="91" t="n">
        <v>11527078</v>
      </c>
      <c r="N74" s="91" t="n">
        <v>583414</v>
      </c>
      <c r="O74" s="89" t="n">
        <v>211286</v>
      </c>
      <c r="P74" s="91" t="n">
        <v>20005</v>
      </c>
      <c r="Q74" s="89" t="s">
        <v>235</v>
      </c>
      <c r="R74" s="89" t="s">
        <v>235</v>
      </c>
      <c r="S74" s="93" t="n">
        <v>24272</v>
      </c>
      <c r="T74" s="91" t="n">
        <v>154415</v>
      </c>
      <c r="U74" s="91" t="n">
        <v>57154</v>
      </c>
      <c r="V74" s="91" t="n">
        <v>1395686</v>
      </c>
      <c r="W74" s="91" t="n">
        <v>2513478</v>
      </c>
      <c r="X74" s="89" t="n">
        <v>736554</v>
      </c>
      <c r="Y74" s="89" t="n">
        <v>562386</v>
      </c>
      <c r="Z74" s="89" t="n">
        <v>218029</v>
      </c>
      <c r="AA74" s="94" t="n">
        <v>339946</v>
      </c>
      <c r="AB74" s="91" t="n">
        <v>1017596</v>
      </c>
      <c r="AC74" s="91" t="n">
        <v>1118740</v>
      </c>
      <c r="AD74" s="91" t="n">
        <v>260036</v>
      </c>
      <c r="AE74" s="91" t="n">
        <v>1532342</v>
      </c>
      <c r="AF74" s="95" t="n">
        <v>712</v>
      </c>
      <c r="AG74" s="89" t="n">
        <v>777149</v>
      </c>
      <c r="AH74" s="89" t="n">
        <v>2299091</v>
      </c>
      <c r="AI74" s="94" t="n">
        <v>2015234</v>
      </c>
      <c r="AJ74" s="91" t="n">
        <v>984154</v>
      </c>
      <c r="AK74" s="91" t="n">
        <v>1031080</v>
      </c>
      <c r="AL74" s="91" t="n">
        <v>0</v>
      </c>
      <c r="AM74" s="91" t="n">
        <v>283857</v>
      </c>
      <c r="AN74" s="91" t="n">
        <v>2613</v>
      </c>
      <c r="AO74" s="89" t="n">
        <v>4845</v>
      </c>
      <c r="AP74" s="92" t="n">
        <v>4923</v>
      </c>
      <c r="AQ74" s="95" t="n">
        <v>574</v>
      </c>
      <c r="AR74" s="97" t="n">
        <v>232591</v>
      </c>
      <c r="AS74" s="92" t="n">
        <v>1080</v>
      </c>
      <c r="AT74" s="91" t="n">
        <v>2368</v>
      </c>
      <c r="AU74" s="91" t="n">
        <v>24847</v>
      </c>
      <c r="AV74" s="91" t="n">
        <v>0</v>
      </c>
      <c r="AW74" s="92" t="n">
        <v>730</v>
      </c>
      <c r="AX74" s="95" t="n">
        <v>5558</v>
      </c>
      <c r="AY74" s="91" t="n">
        <v>3730</v>
      </c>
      <c r="AZ74" s="89" t="n">
        <v>0</v>
      </c>
      <c r="BA74" s="94" t="n">
        <v>268851</v>
      </c>
      <c r="BB74" s="91" t="n">
        <v>76723</v>
      </c>
      <c r="BC74" s="92" t="n">
        <v>2504</v>
      </c>
      <c r="BD74" s="91" t="n">
        <v>22899</v>
      </c>
      <c r="BE74" s="91" t="n">
        <v>1234</v>
      </c>
      <c r="BF74" s="91" t="n">
        <v>122874</v>
      </c>
      <c r="BG74" s="89" t="n">
        <v>42617</v>
      </c>
      <c r="BH74" s="94" t="n">
        <v>437553</v>
      </c>
      <c r="BI74" s="91" t="n">
        <v>220141</v>
      </c>
      <c r="BJ74" s="89" t="n">
        <v>63199</v>
      </c>
      <c r="BK74" s="91" t="n">
        <v>1253</v>
      </c>
      <c r="BL74" s="91" t="n">
        <v>96928</v>
      </c>
      <c r="BM74" s="91" t="n">
        <v>3618</v>
      </c>
      <c r="BN74" s="89" t="n">
        <v>52415</v>
      </c>
      <c r="BO74" s="94" t="n">
        <v>2783526</v>
      </c>
      <c r="BP74" s="91" t="n">
        <v>61692</v>
      </c>
      <c r="BQ74" s="91" t="n">
        <v>530772</v>
      </c>
      <c r="BR74" s="91" t="n">
        <v>2190923</v>
      </c>
      <c r="BS74" s="89" t="n">
        <v>140</v>
      </c>
      <c r="BT74" s="89" t="n">
        <v>58623</v>
      </c>
      <c r="BU74" s="91" t="n">
        <v>28180</v>
      </c>
      <c r="BV74" s="91" t="n">
        <v>28669</v>
      </c>
      <c r="BW74" s="89" t="n">
        <v>1774</v>
      </c>
      <c r="BX74" s="94" t="n">
        <v>1277992</v>
      </c>
      <c r="BY74" s="91" t="n">
        <v>509560</v>
      </c>
      <c r="BZ74" s="91" t="n">
        <v>186633</v>
      </c>
      <c r="CA74" s="89" t="n">
        <v>152188</v>
      </c>
      <c r="CB74" s="91" t="n">
        <v>34444</v>
      </c>
      <c r="CC74" s="95" t="n">
        <v>13697</v>
      </c>
      <c r="CD74" s="89" t="n">
        <v>29206</v>
      </c>
      <c r="CE74" s="92" t="n">
        <v>12007</v>
      </c>
      <c r="CF74" s="91" t="n">
        <v>11725</v>
      </c>
      <c r="CG74" s="91" t="n">
        <v>5474</v>
      </c>
      <c r="CH74" s="91" t="n">
        <v>9921</v>
      </c>
      <c r="CI74" s="95" t="n">
        <v>4152</v>
      </c>
      <c r="CJ74" s="89" t="n">
        <v>5770</v>
      </c>
      <c r="CK74" s="94" t="n">
        <v>120803</v>
      </c>
      <c r="CL74" s="91" t="n">
        <v>30528</v>
      </c>
      <c r="CM74" s="91" t="n">
        <v>90275</v>
      </c>
      <c r="CN74" s="91" t="n">
        <v>31381</v>
      </c>
      <c r="CO74" s="89" t="n">
        <v>24437</v>
      </c>
      <c r="CP74" s="92" t="n">
        <v>6944</v>
      </c>
      <c r="CQ74" s="91" t="n">
        <v>0</v>
      </c>
      <c r="CR74" s="91" t="n">
        <v>0</v>
      </c>
    </row>
    <row r="75" s="96" customFormat="true" ht="9" hidden="false" customHeight="true" outlineLevel="0" collapsed="false">
      <c r="A75" s="90" t="s">
        <v>297</v>
      </c>
      <c r="B75" s="91" t="n">
        <v>45249713</v>
      </c>
      <c r="C75" s="91" t="n">
        <v>55140</v>
      </c>
      <c r="D75" s="91" t="n">
        <v>52804</v>
      </c>
      <c r="E75" s="92" t="n">
        <v>1817</v>
      </c>
      <c r="F75" s="92" t="n">
        <v>519</v>
      </c>
      <c r="G75" s="91" t="n">
        <v>1160850</v>
      </c>
      <c r="H75" s="89" t="n">
        <v>400193</v>
      </c>
      <c r="I75" s="91" t="n">
        <v>408038</v>
      </c>
      <c r="J75" s="89" t="n">
        <v>196777</v>
      </c>
      <c r="K75" s="91" t="n">
        <v>158993</v>
      </c>
      <c r="L75" s="91" t="n">
        <v>52268</v>
      </c>
      <c r="M75" s="91" t="n">
        <v>21674286</v>
      </c>
      <c r="N75" s="91" t="n">
        <v>1002043</v>
      </c>
      <c r="O75" s="89" t="n">
        <v>546892</v>
      </c>
      <c r="P75" s="91" t="n">
        <v>103058</v>
      </c>
      <c r="Q75" s="89" t="s">
        <v>235</v>
      </c>
      <c r="R75" s="89" t="s">
        <v>235</v>
      </c>
      <c r="S75" s="93" t="n">
        <v>74978</v>
      </c>
      <c r="T75" s="91" t="n">
        <v>239298</v>
      </c>
      <c r="U75" s="91" t="n">
        <v>74446</v>
      </c>
      <c r="V75" s="91" t="n">
        <v>1906262</v>
      </c>
      <c r="W75" s="91" t="n">
        <v>3862009</v>
      </c>
      <c r="X75" s="89" t="n">
        <v>1143571</v>
      </c>
      <c r="Y75" s="89" t="n">
        <v>952184</v>
      </c>
      <c r="Z75" s="89" t="n">
        <v>758610</v>
      </c>
      <c r="AA75" s="94" t="n">
        <v>875101</v>
      </c>
      <c r="AB75" s="91" t="n">
        <v>2505514</v>
      </c>
      <c r="AC75" s="91" t="n">
        <v>2148620</v>
      </c>
      <c r="AD75" s="91" t="n">
        <v>593297</v>
      </c>
      <c r="AE75" s="91" t="n">
        <v>3195161</v>
      </c>
      <c r="AF75" s="95" t="n">
        <v>23486</v>
      </c>
      <c r="AG75" s="89" t="n">
        <v>1648401</v>
      </c>
      <c r="AH75" s="89" t="n">
        <v>6964738</v>
      </c>
      <c r="AI75" s="94" t="n">
        <v>5760724</v>
      </c>
      <c r="AJ75" s="91" t="n">
        <v>3599749</v>
      </c>
      <c r="AK75" s="91" t="n">
        <v>2159234</v>
      </c>
      <c r="AL75" s="92" t="n">
        <v>1741</v>
      </c>
      <c r="AM75" s="91" t="n">
        <v>1204014</v>
      </c>
      <c r="AN75" s="91" t="n">
        <v>49695</v>
      </c>
      <c r="AO75" s="89" t="n">
        <v>44110</v>
      </c>
      <c r="AP75" s="91" t="n">
        <v>21539</v>
      </c>
      <c r="AQ75" s="95" t="n">
        <v>1685</v>
      </c>
      <c r="AR75" s="93" t="n">
        <v>740309</v>
      </c>
      <c r="AS75" s="91" t="n">
        <v>16161</v>
      </c>
      <c r="AT75" s="91" t="n">
        <v>37961</v>
      </c>
      <c r="AU75" s="91" t="n">
        <v>216926</v>
      </c>
      <c r="AV75" s="92" t="n">
        <v>10240</v>
      </c>
      <c r="AW75" s="92" t="n">
        <v>6021</v>
      </c>
      <c r="AX75" s="89" t="n">
        <v>17819</v>
      </c>
      <c r="AY75" s="91" t="n">
        <v>41548</v>
      </c>
      <c r="AZ75" s="89" t="n">
        <v>0</v>
      </c>
      <c r="BA75" s="94" t="n">
        <v>1638934</v>
      </c>
      <c r="BB75" s="91" t="n">
        <v>333042</v>
      </c>
      <c r="BC75" s="92" t="n">
        <v>23667</v>
      </c>
      <c r="BD75" s="92" t="n">
        <v>182436</v>
      </c>
      <c r="BE75" s="92" t="n">
        <v>2257</v>
      </c>
      <c r="BF75" s="91" t="n">
        <v>962313</v>
      </c>
      <c r="BG75" s="89" t="n">
        <v>135219</v>
      </c>
      <c r="BH75" s="94" t="n">
        <v>2220234</v>
      </c>
      <c r="BI75" s="91" t="n">
        <v>886403</v>
      </c>
      <c r="BJ75" s="89" t="n">
        <v>142432</v>
      </c>
      <c r="BK75" s="92" t="n">
        <v>3209</v>
      </c>
      <c r="BL75" s="91" t="n">
        <v>844653</v>
      </c>
      <c r="BM75" s="92" t="n">
        <v>78276</v>
      </c>
      <c r="BN75" s="89" t="n">
        <v>265261</v>
      </c>
      <c r="BO75" s="94" t="n">
        <v>3167395</v>
      </c>
      <c r="BP75" s="91" t="n">
        <v>222733</v>
      </c>
      <c r="BQ75" s="91" t="n">
        <v>1160546</v>
      </c>
      <c r="BR75" s="91" t="n">
        <v>1783203</v>
      </c>
      <c r="BS75" s="89" t="n">
        <v>914</v>
      </c>
      <c r="BT75" s="89" t="n">
        <v>307960</v>
      </c>
      <c r="BU75" s="91" t="n">
        <v>120099</v>
      </c>
      <c r="BV75" s="91" t="n">
        <v>167074</v>
      </c>
      <c r="BW75" s="89" t="n">
        <v>20787</v>
      </c>
      <c r="BX75" s="94" t="n">
        <v>2907675</v>
      </c>
      <c r="BY75" s="91" t="n">
        <v>1271954</v>
      </c>
      <c r="BZ75" s="91" t="n">
        <v>1007603</v>
      </c>
      <c r="CA75" s="89" t="n">
        <v>901572</v>
      </c>
      <c r="CB75" s="92" t="n">
        <v>106031</v>
      </c>
      <c r="CC75" s="89" t="n">
        <v>34863</v>
      </c>
      <c r="CD75" s="89" t="n">
        <v>719678</v>
      </c>
      <c r="CE75" s="92" t="n">
        <v>473769</v>
      </c>
      <c r="CF75" s="91" t="n">
        <v>108437</v>
      </c>
      <c r="CG75" s="91" t="n">
        <v>137472</v>
      </c>
      <c r="CH75" s="91" t="n">
        <v>70243</v>
      </c>
      <c r="CI75" s="89" t="n">
        <v>41536</v>
      </c>
      <c r="CJ75" s="89" t="n">
        <v>28707</v>
      </c>
      <c r="CK75" s="94" t="n">
        <v>1086018</v>
      </c>
      <c r="CL75" s="91" t="n">
        <v>176690</v>
      </c>
      <c r="CM75" s="91" t="n">
        <v>909328</v>
      </c>
      <c r="CN75" s="91" t="n">
        <v>153909</v>
      </c>
      <c r="CO75" s="89" t="n">
        <v>123004</v>
      </c>
      <c r="CP75" s="91" t="n">
        <v>30906</v>
      </c>
      <c r="CQ75" s="91" t="n">
        <v>0</v>
      </c>
      <c r="CR75" s="91" t="n">
        <v>0</v>
      </c>
    </row>
    <row r="76" s="96" customFormat="true" ht="9" hidden="false" customHeight="true" outlineLevel="0" collapsed="false">
      <c r="A76" s="90" t="s">
        <v>298</v>
      </c>
      <c r="B76" s="91" t="n">
        <v>3787056</v>
      </c>
      <c r="C76" s="91" t="n">
        <v>15633</v>
      </c>
      <c r="D76" s="91" t="n">
        <v>14720</v>
      </c>
      <c r="E76" s="92" t="n">
        <v>487</v>
      </c>
      <c r="F76" s="92" t="n">
        <v>426</v>
      </c>
      <c r="G76" s="91" t="n">
        <v>378541</v>
      </c>
      <c r="H76" s="89" t="n">
        <v>4545</v>
      </c>
      <c r="I76" s="91" t="n">
        <v>42319</v>
      </c>
      <c r="J76" s="89" t="n">
        <v>17674</v>
      </c>
      <c r="K76" s="91" t="n">
        <v>21132</v>
      </c>
      <c r="L76" s="92" t="n">
        <v>3513</v>
      </c>
      <c r="M76" s="91" t="n">
        <v>2645517</v>
      </c>
      <c r="N76" s="91" t="n">
        <v>241210</v>
      </c>
      <c r="O76" s="89" t="n">
        <v>233315</v>
      </c>
      <c r="P76" s="91" t="n">
        <v>14255</v>
      </c>
      <c r="Q76" s="89" t="s">
        <v>235</v>
      </c>
      <c r="R76" s="89" t="s">
        <v>235</v>
      </c>
      <c r="S76" s="93" t="n">
        <v>4080</v>
      </c>
      <c r="T76" s="91" t="n">
        <v>15622</v>
      </c>
      <c r="U76" s="92" t="n">
        <v>5366</v>
      </c>
      <c r="V76" s="91" t="n">
        <v>103820</v>
      </c>
      <c r="W76" s="91" t="n">
        <v>990681</v>
      </c>
      <c r="X76" s="89" t="n">
        <v>77138</v>
      </c>
      <c r="Y76" s="89" t="n">
        <v>67218</v>
      </c>
      <c r="Z76" s="89" t="n">
        <v>85572</v>
      </c>
      <c r="AA76" s="94" t="n">
        <v>96173</v>
      </c>
      <c r="AB76" s="91" t="n">
        <v>146654</v>
      </c>
      <c r="AC76" s="91" t="n">
        <v>162314</v>
      </c>
      <c r="AD76" s="91" t="n">
        <v>52160</v>
      </c>
      <c r="AE76" s="91" t="n">
        <v>165534</v>
      </c>
      <c r="AF76" s="89" t="n">
        <v>1834</v>
      </c>
      <c r="AG76" s="89" t="n">
        <v>181922</v>
      </c>
      <c r="AH76" s="89" t="n">
        <v>364171</v>
      </c>
      <c r="AI76" s="94" t="n">
        <v>362570</v>
      </c>
      <c r="AJ76" s="91" t="n">
        <v>118075</v>
      </c>
      <c r="AK76" s="91" t="n">
        <v>244495</v>
      </c>
      <c r="AL76" s="91" t="n">
        <v>0</v>
      </c>
      <c r="AM76" s="92" t="n">
        <v>1602</v>
      </c>
      <c r="AN76" s="91" t="n">
        <v>0</v>
      </c>
      <c r="AO76" s="89" t="n">
        <v>227</v>
      </c>
      <c r="AP76" s="91" t="n">
        <v>0</v>
      </c>
      <c r="AQ76" s="89" t="n">
        <v>0</v>
      </c>
      <c r="AR76" s="93" t="n">
        <v>0</v>
      </c>
      <c r="AS76" s="91" t="n">
        <v>0</v>
      </c>
      <c r="AT76" s="91" t="n">
        <v>813</v>
      </c>
      <c r="AU76" s="92" t="n">
        <v>206</v>
      </c>
      <c r="AV76" s="91" t="n">
        <v>0</v>
      </c>
      <c r="AW76" s="91" t="n">
        <v>0</v>
      </c>
      <c r="AX76" s="89" t="n">
        <v>0</v>
      </c>
      <c r="AY76" s="91" t="n">
        <v>356</v>
      </c>
      <c r="AZ76" s="89" t="n">
        <v>0</v>
      </c>
      <c r="BA76" s="94" t="n">
        <v>720</v>
      </c>
      <c r="BB76" s="91" t="n">
        <v>0</v>
      </c>
      <c r="BC76" s="91" t="n">
        <v>0</v>
      </c>
      <c r="BD76" s="91" t="n">
        <v>0</v>
      </c>
      <c r="BE76" s="91" t="n">
        <v>0</v>
      </c>
      <c r="BF76" s="91" t="n">
        <v>539</v>
      </c>
      <c r="BG76" s="89" t="n">
        <v>181</v>
      </c>
      <c r="BH76" s="94" t="n">
        <v>146070</v>
      </c>
      <c r="BI76" s="91" t="n">
        <v>116501</v>
      </c>
      <c r="BJ76" s="89" t="n">
        <v>1755</v>
      </c>
      <c r="BK76" s="91" t="n">
        <v>0</v>
      </c>
      <c r="BL76" s="91" t="n">
        <v>1764</v>
      </c>
      <c r="BM76" s="91" t="n">
        <v>13971</v>
      </c>
      <c r="BN76" s="89" t="n">
        <v>12079</v>
      </c>
      <c r="BO76" s="94" t="n">
        <v>5953</v>
      </c>
      <c r="BP76" s="91" t="n">
        <v>0</v>
      </c>
      <c r="BQ76" s="92" t="n">
        <v>4991</v>
      </c>
      <c r="BR76" s="91" t="n">
        <v>0</v>
      </c>
      <c r="BS76" s="89" t="n">
        <v>963</v>
      </c>
      <c r="BT76" s="95" t="n">
        <v>763</v>
      </c>
      <c r="BU76" s="92" t="n">
        <v>245</v>
      </c>
      <c r="BV76" s="91" t="n">
        <v>518</v>
      </c>
      <c r="BW76" s="89" t="n">
        <v>0</v>
      </c>
      <c r="BX76" s="94" t="n">
        <v>87309</v>
      </c>
      <c r="BY76" s="91" t="n">
        <v>72777</v>
      </c>
      <c r="BZ76" s="91" t="n">
        <v>1419</v>
      </c>
      <c r="CA76" s="89" t="n">
        <v>1419</v>
      </c>
      <c r="CB76" s="91" t="n">
        <v>0</v>
      </c>
      <c r="CC76" s="89" t="n">
        <v>0</v>
      </c>
      <c r="CD76" s="89" t="n">
        <v>6963</v>
      </c>
      <c r="CE76" s="91" t="n">
        <v>6963</v>
      </c>
      <c r="CF76" s="91" t="n">
        <v>0</v>
      </c>
      <c r="CG76" s="91" t="n">
        <v>0</v>
      </c>
      <c r="CH76" s="91" t="n">
        <v>0</v>
      </c>
      <c r="CI76" s="89" t="n">
        <v>0</v>
      </c>
      <c r="CJ76" s="89" t="n">
        <v>0</v>
      </c>
      <c r="CK76" s="94" t="n">
        <v>11236</v>
      </c>
      <c r="CL76" s="91" t="n">
        <v>0</v>
      </c>
      <c r="CM76" s="91" t="n">
        <v>11236</v>
      </c>
      <c r="CN76" s="92" t="n">
        <v>3117</v>
      </c>
      <c r="CO76" s="95" t="n">
        <v>3117</v>
      </c>
      <c r="CP76" s="91" t="n">
        <v>0</v>
      </c>
      <c r="CQ76" s="91" t="n">
        <v>0</v>
      </c>
      <c r="CR76" s="91" t="n">
        <v>0</v>
      </c>
    </row>
    <row r="77" s="96" customFormat="true" ht="9" hidden="false" customHeight="true" outlineLevel="0" collapsed="false">
      <c r="A77" s="90" t="s">
        <v>299</v>
      </c>
      <c r="B77" s="91" t="n">
        <v>10624900</v>
      </c>
      <c r="C77" s="91" t="n">
        <v>37782</v>
      </c>
      <c r="D77" s="91" t="n">
        <v>37776</v>
      </c>
      <c r="E77" s="91" t="n">
        <v>0</v>
      </c>
      <c r="F77" s="92" t="n">
        <v>6</v>
      </c>
      <c r="G77" s="91" t="n">
        <v>892614</v>
      </c>
      <c r="H77" s="89" t="n">
        <v>522014</v>
      </c>
      <c r="I77" s="91" t="n">
        <v>30988</v>
      </c>
      <c r="J77" s="89" t="n">
        <v>7723</v>
      </c>
      <c r="K77" s="91" t="n">
        <v>14952</v>
      </c>
      <c r="L77" s="92" t="n">
        <v>8313</v>
      </c>
      <c r="M77" s="91" t="n">
        <v>3371647</v>
      </c>
      <c r="N77" s="91" t="n">
        <v>379093</v>
      </c>
      <c r="O77" s="89" t="n">
        <v>21799</v>
      </c>
      <c r="P77" s="91" t="n">
        <v>4762</v>
      </c>
      <c r="Q77" s="89" t="s">
        <v>235</v>
      </c>
      <c r="R77" s="89" t="s">
        <v>235</v>
      </c>
      <c r="S77" s="93" t="n">
        <v>3741</v>
      </c>
      <c r="T77" s="91" t="n">
        <v>25923</v>
      </c>
      <c r="U77" s="91" t="n">
        <v>38674</v>
      </c>
      <c r="V77" s="91" t="n">
        <v>15200</v>
      </c>
      <c r="W77" s="91" t="n">
        <v>907782</v>
      </c>
      <c r="X77" s="89" t="n">
        <v>42075</v>
      </c>
      <c r="Y77" s="89" t="n">
        <v>18548</v>
      </c>
      <c r="Z77" s="89" t="n">
        <v>468509</v>
      </c>
      <c r="AA77" s="94" t="n">
        <v>61576</v>
      </c>
      <c r="AB77" s="91" t="n">
        <v>91714</v>
      </c>
      <c r="AC77" s="91" t="n">
        <v>854639</v>
      </c>
      <c r="AD77" s="91" t="n">
        <v>27615</v>
      </c>
      <c r="AE77" s="91" t="n">
        <v>324642</v>
      </c>
      <c r="AF77" s="89" t="n">
        <v>868</v>
      </c>
      <c r="AG77" s="89" t="n">
        <v>83669</v>
      </c>
      <c r="AH77" s="89" t="n">
        <v>961707</v>
      </c>
      <c r="AI77" s="94" t="n">
        <v>783611</v>
      </c>
      <c r="AJ77" s="91" t="n">
        <v>315808</v>
      </c>
      <c r="AK77" s="91" t="n">
        <v>467801</v>
      </c>
      <c r="AL77" s="91" t="n">
        <v>2</v>
      </c>
      <c r="AM77" s="91" t="n">
        <v>178096</v>
      </c>
      <c r="AN77" s="92" t="n">
        <v>4245</v>
      </c>
      <c r="AO77" s="95" t="n">
        <v>10988</v>
      </c>
      <c r="AP77" s="92" t="n">
        <v>6006</v>
      </c>
      <c r="AQ77" s="95" t="n">
        <v>1733</v>
      </c>
      <c r="AR77" s="93" t="n">
        <v>65514</v>
      </c>
      <c r="AS77" s="92" t="n">
        <v>4022</v>
      </c>
      <c r="AT77" s="91" t="n">
        <v>5958</v>
      </c>
      <c r="AU77" s="91" t="n">
        <v>70257</v>
      </c>
      <c r="AV77" s="92" t="n">
        <v>818</v>
      </c>
      <c r="AW77" s="92" t="n">
        <v>1007</v>
      </c>
      <c r="AX77" s="95" t="n">
        <v>3947</v>
      </c>
      <c r="AY77" s="92" t="n">
        <v>3600</v>
      </c>
      <c r="AZ77" s="89" t="n">
        <v>0</v>
      </c>
      <c r="BA77" s="94" t="n">
        <v>367630</v>
      </c>
      <c r="BB77" s="92" t="n">
        <v>5957</v>
      </c>
      <c r="BC77" s="91" t="n">
        <v>470</v>
      </c>
      <c r="BD77" s="91" t="n">
        <v>590</v>
      </c>
      <c r="BE77" s="92" t="n">
        <v>6603</v>
      </c>
      <c r="BF77" s="91" t="n">
        <v>352539</v>
      </c>
      <c r="BG77" s="95" t="n">
        <v>1471</v>
      </c>
      <c r="BH77" s="94" t="n">
        <v>272522</v>
      </c>
      <c r="BI77" s="91" t="n">
        <v>150704</v>
      </c>
      <c r="BJ77" s="95" t="n">
        <v>26898</v>
      </c>
      <c r="BK77" s="92" t="n">
        <v>98</v>
      </c>
      <c r="BL77" s="91" t="n">
        <v>74586</v>
      </c>
      <c r="BM77" s="92" t="n">
        <v>5103</v>
      </c>
      <c r="BN77" s="89" t="n">
        <v>15131</v>
      </c>
      <c r="BO77" s="94" t="n">
        <v>2001768</v>
      </c>
      <c r="BP77" s="91" t="n">
        <v>22061</v>
      </c>
      <c r="BQ77" s="91" t="n">
        <v>1866953</v>
      </c>
      <c r="BR77" s="91" t="n">
        <v>71390</v>
      </c>
      <c r="BS77" s="89" t="n">
        <v>41364</v>
      </c>
      <c r="BT77" s="89" t="n">
        <v>895481</v>
      </c>
      <c r="BU77" s="91" t="n">
        <v>800880</v>
      </c>
      <c r="BV77" s="91" t="n">
        <v>94601</v>
      </c>
      <c r="BW77" s="89" t="n">
        <v>0</v>
      </c>
      <c r="BX77" s="94" t="n">
        <v>271877</v>
      </c>
      <c r="BY77" s="91" t="n">
        <v>624400</v>
      </c>
      <c r="BZ77" s="91" t="n">
        <v>73377</v>
      </c>
      <c r="CA77" s="89" t="n">
        <v>71980</v>
      </c>
      <c r="CB77" s="92" t="n">
        <v>1397</v>
      </c>
      <c r="CC77" s="89" t="n">
        <v>4039</v>
      </c>
      <c r="CD77" s="89" t="n">
        <v>35482</v>
      </c>
      <c r="CE77" s="92" t="n">
        <v>10228</v>
      </c>
      <c r="CF77" s="91" t="n">
        <v>25047</v>
      </c>
      <c r="CG77" s="91" t="n">
        <v>207</v>
      </c>
      <c r="CH77" s="91" t="n">
        <v>68740</v>
      </c>
      <c r="CI77" s="95" t="n">
        <v>8720</v>
      </c>
      <c r="CJ77" s="89" t="n">
        <v>60020</v>
      </c>
      <c r="CK77" s="94" t="n">
        <v>186439</v>
      </c>
      <c r="CL77" s="91" t="n">
        <v>117611</v>
      </c>
      <c r="CM77" s="91" t="n">
        <v>68828</v>
      </c>
      <c r="CN77" s="91" t="n">
        <v>6393</v>
      </c>
      <c r="CO77" s="89" t="n">
        <v>5156</v>
      </c>
      <c r="CP77" s="92" t="n">
        <v>1237</v>
      </c>
      <c r="CQ77" s="91" t="n">
        <v>0</v>
      </c>
      <c r="CR77" s="91" t="n">
        <v>0</v>
      </c>
    </row>
    <row r="78" s="96" customFormat="true" ht="9" hidden="false" customHeight="true" outlineLevel="0" collapsed="false">
      <c r="A78" s="101" t="s">
        <v>300</v>
      </c>
      <c r="B78" s="91" t="n">
        <v>430516963</v>
      </c>
      <c r="C78" s="91" t="n">
        <v>598229</v>
      </c>
      <c r="D78" s="91" t="n">
        <v>501567</v>
      </c>
      <c r="E78" s="92" t="n">
        <v>12943</v>
      </c>
      <c r="F78" s="92" t="n">
        <v>83719</v>
      </c>
      <c r="G78" s="91" t="n">
        <v>12302083</v>
      </c>
      <c r="H78" s="89" t="n">
        <v>8005357</v>
      </c>
      <c r="I78" s="91" t="n">
        <v>3040637</v>
      </c>
      <c r="J78" s="89" t="n">
        <v>1486139</v>
      </c>
      <c r="K78" s="91" t="n">
        <v>954238</v>
      </c>
      <c r="L78" s="91" t="n">
        <v>600261</v>
      </c>
      <c r="M78" s="91" t="n">
        <v>126301358</v>
      </c>
      <c r="N78" s="91" t="n">
        <v>11328412</v>
      </c>
      <c r="O78" s="89" t="n">
        <v>3656638</v>
      </c>
      <c r="P78" s="91" t="n">
        <v>421355</v>
      </c>
      <c r="Q78" s="89" t="s">
        <v>235</v>
      </c>
      <c r="R78" s="89" t="s">
        <v>235</v>
      </c>
      <c r="S78" s="102" t="n">
        <v>458788</v>
      </c>
      <c r="T78" s="91" t="n">
        <v>1040631</v>
      </c>
      <c r="U78" s="91" t="n">
        <v>300612</v>
      </c>
      <c r="V78" s="91" t="n">
        <v>27519154</v>
      </c>
      <c r="W78" s="91" t="n">
        <v>32228833</v>
      </c>
      <c r="X78" s="89" t="n">
        <v>3642169</v>
      </c>
      <c r="Y78" s="89" t="n">
        <v>3354545</v>
      </c>
      <c r="Z78" s="89" t="n">
        <v>2639734</v>
      </c>
      <c r="AA78" s="103" t="n">
        <v>3001789</v>
      </c>
      <c r="AB78" s="91" t="n">
        <v>6347356</v>
      </c>
      <c r="AC78" s="91" t="n">
        <v>9373969</v>
      </c>
      <c r="AD78" s="91" t="n">
        <v>2979341</v>
      </c>
      <c r="AE78" s="91" t="n">
        <v>15809230</v>
      </c>
      <c r="AF78" s="89" t="n">
        <v>188865</v>
      </c>
      <c r="AG78" s="89" t="n">
        <v>1865730</v>
      </c>
      <c r="AH78" s="89" t="n">
        <v>60087642</v>
      </c>
      <c r="AI78" s="103" t="n">
        <v>51038527</v>
      </c>
      <c r="AJ78" s="91" t="n">
        <v>25380604</v>
      </c>
      <c r="AK78" s="91" t="n">
        <v>25649111</v>
      </c>
      <c r="AL78" s="92" t="n">
        <v>8812</v>
      </c>
      <c r="AM78" s="91" t="n">
        <v>9049115</v>
      </c>
      <c r="AN78" s="91" t="n">
        <v>241765</v>
      </c>
      <c r="AO78" s="89" t="n">
        <v>687276</v>
      </c>
      <c r="AP78" s="91" t="n">
        <v>404062</v>
      </c>
      <c r="AQ78" s="95" t="n">
        <v>41912</v>
      </c>
      <c r="AR78" s="102" t="n">
        <v>3681896</v>
      </c>
      <c r="AS78" s="91" t="n">
        <v>152737</v>
      </c>
      <c r="AT78" s="92" t="n">
        <v>644014</v>
      </c>
      <c r="AU78" s="91" t="n">
        <v>1980842</v>
      </c>
      <c r="AV78" s="92" t="n">
        <v>87254</v>
      </c>
      <c r="AW78" s="92" t="n">
        <v>72575</v>
      </c>
      <c r="AX78" s="89" t="n">
        <v>433456</v>
      </c>
      <c r="AY78" s="91" t="n">
        <v>621326</v>
      </c>
      <c r="AZ78" s="89" t="n">
        <v>0</v>
      </c>
      <c r="BA78" s="103" t="n">
        <v>14179811</v>
      </c>
      <c r="BB78" s="91" t="n">
        <v>3403767</v>
      </c>
      <c r="BC78" s="91" t="n">
        <v>465714</v>
      </c>
      <c r="BD78" s="92" t="n">
        <v>1033494</v>
      </c>
      <c r="BE78" s="92" t="n">
        <v>94076</v>
      </c>
      <c r="BF78" s="91" t="n">
        <v>8345970</v>
      </c>
      <c r="BG78" s="89" t="n">
        <v>836789</v>
      </c>
      <c r="BH78" s="103" t="n">
        <v>20321850</v>
      </c>
      <c r="BI78" s="91" t="n">
        <v>6060483</v>
      </c>
      <c r="BJ78" s="89" t="n">
        <v>4293970</v>
      </c>
      <c r="BK78" s="91" t="n">
        <v>229536</v>
      </c>
      <c r="BL78" s="91" t="n">
        <v>6619205</v>
      </c>
      <c r="BM78" s="91" t="n">
        <v>773838</v>
      </c>
      <c r="BN78" s="89" t="n">
        <v>2344820</v>
      </c>
      <c r="BO78" s="103" t="n">
        <v>118236082</v>
      </c>
      <c r="BP78" s="91" t="n">
        <v>3480968</v>
      </c>
      <c r="BQ78" s="91" t="n">
        <v>28818263</v>
      </c>
      <c r="BR78" s="91" t="n">
        <v>84037088</v>
      </c>
      <c r="BS78" s="89" t="n">
        <v>1899763</v>
      </c>
      <c r="BT78" s="89" t="n">
        <v>6422246</v>
      </c>
      <c r="BU78" s="91" t="n">
        <v>5336542</v>
      </c>
      <c r="BV78" s="91" t="n">
        <v>913094</v>
      </c>
      <c r="BW78" s="95" t="n">
        <v>172610</v>
      </c>
      <c r="BX78" s="103" t="n">
        <v>29603978</v>
      </c>
      <c r="BY78" s="91" t="n">
        <v>14510513</v>
      </c>
      <c r="BZ78" s="91" t="n">
        <v>7615423</v>
      </c>
      <c r="CA78" s="89" t="n">
        <v>6149202</v>
      </c>
      <c r="CB78" s="92" t="n">
        <v>1466222</v>
      </c>
      <c r="CC78" s="89" t="n">
        <v>409746</v>
      </c>
      <c r="CD78" s="89" t="n">
        <v>2032053</v>
      </c>
      <c r="CE78" s="92" t="n">
        <v>716682</v>
      </c>
      <c r="CF78" s="91" t="n">
        <v>732973</v>
      </c>
      <c r="CG78" s="91" t="n">
        <v>582398</v>
      </c>
      <c r="CH78" s="91" t="n">
        <v>1284224</v>
      </c>
      <c r="CI78" s="89" t="n">
        <v>658938</v>
      </c>
      <c r="CJ78" s="89" t="n">
        <v>625285</v>
      </c>
      <c r="CK78" s="103" t="n">
        <v>4698703</v>
      </c>
      <c r="CL78" s="91" t="n">
        <v>2195092</v>
      </c>
      <c r="CM78" s="91" t="n">
        <v>2503611</v>
      </c>
      <c r="CN78" s="91" t="n">
        <v>867027</v>
      </c>
      <c r="CO78" s="89" t="n">
        <v>549779</v>
      </c>
      <c r="CP78" s="91" t="n">
        <v>317248</v>
      </c>
      <c r="CQ78" s="91" t="n">
        <v>0</v>
      </c>
      <c r="CR78" s="91" t="n">
        <v>0</v>
      </c>
    </row>
    <row r="79" s="96" customFormat="true" ht="9" hidden="false" customHeight="true" outlineLevel="0" collapsed="false">
      <c r="A79" s="90" t="s">
        <v>301</v>
      </c>
      <c r="B79" s="91" t="n">
        <v>90095081</v>
      </c>
      <c r="C79" s="91" t="n">
        <v>144697</v>
      </c>
      <c r="D79" s="91" t="n">
        <v>138858</v>
      </c>
      <c r="E79" s="92" t="n">
        <v>6726</v>
      </c>
      <c r="F79" s="92" t="n">
        <v>-887</v>
      </c>
      <c r="G79" s="91" t="n">
        <v>7812284</v>
      </c>
      <c r="H79" s="89" t="n">
        <v>-3361012</v>
      </c>
      <c r="I79" s="91" t="n">
        <v>-1320329</v>
      </c>
      <c r="J79" s="89" t="n">
        <v>-1170474</v>
      </c>
      <c r="K79" s="91" t="n">
        <v>-131298</v>
      </c>
      <c r="L79" s="91" t="n">
        <v>-18557</v>
      </c>
      <c r="M79" s="91" t="n">
        <v>42855681</v>
      </c>
      <c r="N79" s="91" t="n">
        <v>2665940</v>
      </c>
      <c r="O79" s="89" t="n">
        <v>2322216</v>
      </c>
      <c r="P79" s="91" t="n">
        <v>206494</v>
      </c>
      <c r="Q79" s="89" t="s">
        <v>235</v>
      </c>
      <c r="R79" s="89" t="s">
        <v>235</v>
      </c>
      <c r="S79" s="93" t="n">
        <v>-130224</v>
      </c>
      <c r="T79" s="91" t="n">
        <v>413403</v>
      </c>
      <c r="U79" s="91" t="n">
        <v>-29093</v>
      </c>
      <c r="V79" s="91" t="n">
        <v>7360448</v>
      </c>
      <c r="W79" s="91" t="n">
        <v>18207203</v>
      </c>
      <c r="X79" s="89" t="n">
        <v>1020360</v>
      </c>
      <c r="Y79" s="89" t="n">
        <v>-1935519</v>
      </c>
      <c r="Z79" s="89" t="n">
        <v>-476828</v>
      </c>
      <c r="AA79" s="94" t="n">
        <v>1047150</v>
      </c>
      <c r="AB79" s="91" t="n">
        <v>1710586</v>
      </c>
      <c r="AC79" s="91" t="n">
        <v>346446</v>
      </c>
      <c r="AD79" s="91" t="n">
        <v>627727</v>
      </c>
      <c r="AE79" s="91" t="n">
        <v>5438019</v>
      </c>
      <c r="AF79" s="89" t="n">
        <v>-26984</v>
      </c>
      <c r="AG79" s="89" t="n">
        <v>4115300</v>
      </c>
      <c r="AH79" s="89" t="n">
        <v>14183462</v>
      </c>
      <c r="AI79" s="94" t="n">
        <v>12237628</v>
      </c>
      <c r="AJ79" s="91" t="n">
        <v>4062782</v>
      </c>
      <c r="AK79" s="91" t="n">
        <v>8210900</v>
      </c>
      <c r="AL79" s="92" t="n">
        <v>-36053</v>
      </c>
      <c r="AM79" s="91" t="n">
        <v>1945834</v>
      </c>
      <c r="AN79" s="91" t="n">
        <v>348</v>
      </c>
      <c r="AO79" s="89" t="n">
        <v>71208</v>
      </c>
      <c r="AP79" s="91" t="n">
        <v>99157</v>
      </c>
      <c r="AQ79" s="95" t="n">
        <v>-7100</v>
      </c>
      <c r="AR79" s="93" t="n">
        <v>662964</v>
      </c>
      <c r="AS79" s="91" t="n">
        <v>-778</v>
      </c>
      <c r="AT79" s="92" t="n">
        <v>84652</v>
      </c>
      <c r="AU79" s="91" t="n">
        <v>589275</v>
      </c>
      <c r="AV79" s="92" t="n">
        <v>-38142</v>
      </c>
      <c r="AW79" s="92" t="n">
        <v>9303</v>
      </c>
      <c r="AX79" s="89" t="n">
        <v>70393</v>
      </c>
      <c r="AY79" s="91" t="n">
        <v>404555</v>
      </c>
      <c r="AZ79" s="89" t="n">
        <v>0</v>
      </c>
      <c r="BA79" s="94" t="n">
        <v>1746</v>
      </c>
      <c r="BB79" s="91" t="n">
        <v>288085</v>
      </c>
      <c r="BC79" s="91" t="n">
        <v>31003</v>
      </c>
      <c r="BD79" s="92" t="n">
        <v>94082</v>
      </c>
      <c r="BE79" s="92" t="n">
        <v>171641</v>
      </c>
      <c r="BF79" s="91" t="n">
        <v>-578793</v>
      </c>
      <c r="BG79" s="89" t="n">
        <v>-4273</v>
      </c>
      <c r="BH79" s="94" t="n">
        <v>3607240</v>
      </c>
      <c r="BI79" s="91" t="n">
        <v>1904262</v>
      </c>
      <c r="BJ79" s="89" t="n">
        <v>-504997</v>
      </c>
      <c r="BK79" s="91" t="n">
        <v>114633</v>
      </c>
      <c r="BL79" s="91" t="n">
        <v>1868289</v>
      </c>
      <c r="BM79" s="91" t="n">
        <v>116344</v>
      </c>
      <c r="BN79" s="89" t="n">
        <v>108708</v>
      </c>
      <c r="BO79" s="94" t="n">
        <v>20100660</v>
      </c>
      <c r="BP79" s="91" t="n">
        <v>430769</v>
      </c>
      <c r="BQ79" s="91" t="n">
        <v>7596693</v>
      </c>
      <c r="BR79" s="91" t="n">
        <v>7979530</v>
      </c>
      <c r="BS79" s="89" t="n">
        <v>4093667</v>
      </c>
      <c r="BT79" s="89" t="n">
        <v>-2005759</v>
      </c>
      <c r="BU79" s="91" t="n">
        <v>-1117250</v>
      </c>
      <c r="BV79" s="91" t="n">
        <v>-904880</v>
      </c>
      <c r="BW79" s="95" t="n">
        <v>16371</v>
      </c>
      <c r="BX79" s="94" t="n">
        <v>4996416</v>
      </c>
      <c r="BY79" s="91" t="n">
        <v>874514</v>
      </c>
      <c r="BZ79" s="91" t="n">
        <v>949586</v>
      </c>
      <c r="CA79" s="89" t="n">
        <v>682208</v>
      </c>
      <c r="CB79" s="92" t="n">
        <v>267378</v>
      </c>
      <c r="CC79" s="89" t="n">
        <v>89433</v>
      </c>
      <c r="CD79" s="89" t="n">
        <v>809732</v>
      </c>
      <c r="CE79" s="92" t="n">
        <v>767876</v>
      </c>
      <c r="CF79" s="91" t="n">
        <v>-24550</v>
      </c>
      <c r="CG79" s="91" t="n">
        <v>66405</v>
      </c>
      <c r="CH79" s="91" t="n">
        <v>-524973</v>
      </c>
      <c r="CI79" s="89" t="n">
        <v>-59292</v>
      </c>
      <c r="CJ79" s="89" t="n">
        <v>-465681</v>
      </c>
      <c r="CK79" s="94" t="n">
        <v>540166</v>
      </c>
      <c r="CL79" s="91" t="n">
        <v>-181804</v>
      </c>
      <c r="CM79" s="91" t="n">
        <v>721971</v>
      </c>
      <c r="CN79" s="91" t="n">
        <v>341536</v>
      </c>
      <c r="CO79" s="89" t="n">
        <v>116139</v>
      </c>
      <c r="CP79" s="91" t="n">
        <v>225397</v>
      </c>
      <c r="CQ79" s="91" t="n">
        <v>0</v>
      </c>
      <c r="CR79" s="91" t="n">
        <v>0</v>
      </c>
    </row>
    <row r="80" s="96" customFormat="true" ht="9" hidden="false" customHeight="true" outlineLevel="0" collapsed="false">
      <c r="A80" s="90" t="s">
        <v>302</v>
      </c>
      <c r="B80" s="91" t="n">
        <v>10751796</v>
      </c>
      <c r="C80" s="91" t="n">
        <v>4610</v>
      </c>
      <c r="D80" s="91" t="n">
        <v>4610</v>
      </c>
      <c r="E80" s="91" t="n">
        <v>0</v>
      </c>
      <c r="F80" s="91" t="n">
        <v>0</v>
      </c>
      <c r="G80" s="91" t="n">
        <v>516825</v>
      </c>
      <c r="H80" s="89" t="n">
        <v>1023</v>
      </c>
      <c r="I80" s="91" t="n">
        <v>14262</v>
      </c>
      <c r="J80" s="89" t="n">
        <v>14227</v>
      </c>
      <c r="K80" s="91" t="n">
        <v>35</v>
      </c>
      <c r="L80" s="91" t="n">
        <v>0</v>
      </c>
      <c r="M80" s="91" t="n">
        <v>4259835</v>
      </c>
      <c r="N80" s="92" t="n">
        <v>9870</v>
      </c>
      <c r="O80" s="89" t="n">
        <v>26734</v>
      </c>
      <c r="P80" s="91" t="n">
        <v>8850</v>
      </c>
      <c r="Q80" s="89" t="s">
        <v>235</v>
      </c>
      <c r="R80" s="89" t="s">
        <v>235</v>
      </c>
      <c r="S80" s="93" t="n">
        <v>248</v>
      </c>
      <c r="T80" s="91" t="n">
        <v>4259</v>
      </c>
      <c r="U80" s="91" t="n">
        <v>0</v>
      </c>
      <c r="V80" s="91" t="n">
        <v>1688045</v>
      </c>
      <c r="W80" s="91" t="n">
        <v>1090638</v>
      </c>
      <c r="X80" s="89" t="n">
        <v>78601</v>
      </c>
      <c r="Y80" s="89" t="n">
        <v>45225</v>
      </c>
      <c r="Z80" s="89" t="n">
        <v>3469</v>
      </c>
      <c r="AA80" s="94" t="n">
        <v>76006</v>
      </c>
      <c r="AB80" s="91" t="n">
        <v>267676</v>
      </c>
      <c r="AC80" s="91" t="n">
        <v>497823</v>
      </c>
      <c r="AD80" s="91" t="n">
        <v>182891</v>
      </c>
      <c r="AE80" s="91" t="n">
        <v>106973</v>
      </c>
      <c r="AF80" s="89" t="n">
        <v>0</v>
      </c>
      <c r="AG80" s="89" t="n">
        <v>172528</v>
      </c>
      <c r="AH80" s="89" t="n">
        <v>499752</v>
      </c>
      <c r="AI80" s="94" t="n">
        <v>491950</v>
      </c>
      <c r="AJ80" s="91" t="n">
        <v>324575</v>
      </c>
      <c r="AK80" s="91" t="n">
        <v>167375</v>
      </c>
      <c r="AL80" s="91" t="n">
        <v>0</v>
      </c>
      <c r="AM80" s="91" t="n">
        <v>7803</v>
      </c>
      <c r="AN80" s="91" t="n">
        <v>0</v>
      </c>
      <c r="AO80" s="89" t="n">
        <v>0</v>
      </c>
      <c r="AP80" s="91" t="n">
        <v>0</v>
      </c>
      <c r="AQ80" s="89" t="n">
        <v>0</v>
      </c>
      <c r="AR80" s="93" t="n">
        <v>440</v>
      </c>
      <c r="AS80" s="91" t="n">
        <v>348</v>
      </c>
      <c r="AT80" s="91" t="n">
        <v>0</v>
      </c>
      <c r="AU80" s="91" t="n">
        <v>2059</v>
      </c>
      <c r="AV80" s="91" t="n">
        <v>0</v>
      </c>
      <c r="AW80" s="91" t="n">
        <v>0</v>
      </c>
      <c r="AX80" s="89" t="n">
        <v>0</v>
      </c>
      <c r="AY80" s="91" t="n">
        <v>4956</v>
      </c>
      <c r="AZ80" s="89" t="n">
        <v>0</v>
      </c>
      <c r="BA80" s="94" t="n">
        <v>62458</v>
      </c>
      <c r="BB80" s="91" t="n">
        <v>54385</v>
      </c>
      <c r="BC80" s="91" t="n">
        <v>0</v>
      </c>
      <c r="BD80" s="91" t="n">
        <v>0</v>
      </c>
      <c r="BE80" s="91" t="n">
        <v>0</v>
      </c>
      <c r="BF80" s="92" t="n">
        <v>7336</v>
      </c>
      <c r="BG80" s="89" t="n">
        <v>736</v>
      </c>
      <c r="BH80" s="94" t="n">
        <v>168219</v>
      </c>
      <c r="BI80" s="91" t="n">
        <v>94790</v>
      </c>
      <c r="BJ80" s="89" t="n">
        <v>47638</v>
      </c>
      <c r="BK80" s="91" t="n">
        <v>86</v>
      </c>
      <c r="BL80" s="92" t="n">
        <v>17151</v>
      </c>
      <c r="BM80" s="91" t="n">
        <v>889</v>
      </c>
      <c r="BN80" s="89" t="n">
        <v>7665</v>
      </c>
      <c r="BO80" s="94" t="n">
        <v>481167</v>
      </c>
      <c r="BP80" s="91" t="n">
        <v>69276</v>
      </c>
      <c r="BQ80" s="91" t="n">
        <v>108463</v>
      </c>
      <c r="BR80" s="91" t="n">
        <v>303428</v>
      </c>
      <c r="BS80" s="89" t="n">
        <v>0</v>
      </c>
      <c r="BT80" s="89" t="n">
        <v>7579</v>
      </c>
      <c r="BU80" s="91" t="n">
        <v>4709</v>
      </c>
      <c r="BV80" s="91" t="n">
        <v>2684</v>
      </c>
      <c r="BW80" s="89" t="n">
        <v>185</v>
      </c>
      <c r="BX80" s="94" t="n">
        <v>322680</v>
      </c>
      <c r="BY80" s="91" t="n">
        <v>4113898</v>
      </c>
      <c r="BZ80" s="92" t="n">
        <v>65237</v>
      </c>
      <c r="CA80" s="95" t="n">
        <v>64124</v>
      </c>
      <c r="CB80" s="91" t="n">
        <v>1113</v>
      </c>
      <c r="CC80" s="89" t="n">
        <v>4560</v>
      </c>
      <c r="CD80" s="89" t="n">
        <v>2305</v>
      </c>
      <c r="CE80" s="91" t="n">
        <v>0</v>
      </c>
      <c r="CF80" s="91" t="n">
        <v>2305</v>
      </c>
      <c r="CG80" s="91" t="n">
        <v>0</v>
      </c>
      <c r="CH80" s="91" t="n">
        <v>13319</v>
      </c>
      <c r="CI80" s="89" t="n">
        <v>0</v>
      </c>
      <c r="CJ80" s="89" t="n">
        <v>13319</v>
      </c>
      <c r="CK80" s="94" t="n">
        <v>165427</v>
      </c>
      <c r="CL80" s="91" t="n">
        <v>9551</v>
      </c>
      <c r="CM80" s="91" t="n">
        <v>155876</v>
      </c>
      <c r="CN80" s="91" t="n">
        <v>48641</v>
      </c>
      <c r="CO80" s="89" t="n">
        <v>0</v>
      </c>
      <c r="CP80" s="91" t="n">
        <v>48641</v>
      </c>
      <c r="CQ80" s="91" t="n">
        <v>0</v>
      </c>
      <c r="CR80" s="91" t="n">
        <v>0</v>
      </c>
    </row>
    <row r="81" s="96" customFormat="true" ht="9" hidden="false" customHeight="true" outlineLevel="0" collapsed="false">
      <c r="A81" s="90" t="s">
        <v>303</v>
      </c>
      <c r="B81" s="91" t="n">
        <v>5218232</v>
      </c>
      <c r="C81" s="91" t="n">
        <v>3343</v>
      </c>
      <c r="D81" s="91" t="n">
        <v>3343</v>
      </c>
      <c r="E81" s="91" t="n">
        <v>0</v>
      </c>
      <c r="F81" s="91" t="n">
        <v>0</v>
      </c>
      <c r="G81" s="91" t="n">
        <v>108013</v>
      </c>
      <c r="H81" s="89" t="n">
        <v>253</v>
      </c>
      <c r="I81" s="91" t="n">
        <v>10908</v>
      </c>
      <c r="J81" s="89" t="n">
        <v>10873</v>
      </c>
      <c r="K81" s="91" t="n">
        <v>35</v>
      </c>
      <c r="L81" s="91" t="n">
        <v>0</v>
      </c>
      <c r="M81" s="91" t="n">
        <v>1037077</v>
      </c>
      <c r="N81" s="91" t="n">
        <v>97</v>
      </c>
      <c r="O81" s="89" t="n">
        <v>18907</v>
      </c>
      <c r="P81" s="91" t="n">
        <v>5725</v>
      </c>
      <c r="Q81" s="89" t="s">
        <v>235</v>
      </c>
      <c r="R81" s="89" t="s">
        <v>235</v>
      </c>
      <c r="S81" s="93" t="n">
        <v>16</v>
      </c>
      <c r="T81" s="91" t="n">
        <v>2825</v>
      </c>
      <c r="U81" s="91" t="n">
        <v>0</v>
      </c>
      <c r="V81" s="91" t="n">
        <v>20172</v>
      </c>
      <c r="W81" s="91" t="n">
        <v>100042</v>
      </c>
      <c r="X81" s="95" t="n">
        <v>25946</v>
      </c>
      <c r="Y81" s="89" t="n">
        <v>25749</v>
      </c>
      <c r="Z81" s="89" t="n">
        <v>2094</v>
      </c>
      <c r="AA81" s="94" t="n">
        <v>50143</v>
      </c>
      <c r="AB81" s="91" t="n">
        <v>147559</v>
      </c>
      <c r="AC81" s="91" t="n">
        <v>411793</v>
      </c>
      <c r="AD81" s="92" t="n">
        <v>93092</v>
      </c>
      <c r="AE81" s="91" t="n">
        <v>35964</v>
      </c>
      <c r="AF81" s="89" t="n">
        <v>0</v>
      </c>
      <c r="AG81" s="89" t="n">
        <v>96953</v>
      </c>
      <c r="AH81" s="89" t="n">
        <v>236646</v>
      </c>
      <c r="AI81" s="94" t="n">
        <v>235017</v>
      </c>
      <c r="AJ81" s="91" t="n">
        <v>143950</v>
      </c>
      <c r="AK81" s="91" t="n">
        <v>91067</v>
      </c>
      <c r="AL81" s="91" t="n">
        <v>0</v>
      </c>
      <c r="AM81" s="91" t="n">
        <v>1629</v>
      </c>
      <c r="AN81" s="91" t="n">
        <v>0</v>
      </c>
      <c r="AO81" s="89" t="n">
        <v>0</v>
      </c>
      <c r="AP81" s="91" t="n">
        <v>0</v>
      </c>
      <c r="AQ81" s="89" t="n">
        <v>0</v>
      </c>
      <c r="AR81" s="93" t="n">
        <v>440</v>
      </c>
      <c r="AS81" s="91" t="n">
        <v>348</v>
      </c>
      <c r="AT81" s="91" t="n">
        <v>0</v>
      </c>
      <c r="AU81" s="91" t="n">
        <v>835</v>
      </c>
      <c r="AV81" s="91" t="n">
        <v>0</v>
      </c>
      <c r="AW81" s="91" t="n">
        <v>0</v>
      </c>
      <c r="AX81" s="89" t="n">
        <v>0</v>
      </c>
      <c r="AY81" s="91" t="n">
        <v>6</v>
      </c>
      <c r="AZ81" s="89" t="n">
        <v>0</v>
      </c>
      <c r="BA81" s="94" t="n">
        <v>6302</v>
      </c>
      <c r="BB81" s="91" t="n">
        <v>4537</v>
      </c>
      <c r="BC81" s="91" t="n">
        <v>0</v>
      </c>
      <c r="BD81" s="91" t="n">
        <v>0</v>
      </c>
      <c r="BE81" s="91" t="n">
        <v>0</v>
      </c>
      <c r="BF81" s="91" t="n">
        <v>1765</v>
      </c>
      <c r="BG81" s="89" t="n">
        <v>0</v>
      </c>
      <c r="BH81" s="94" t="n">
        <v>131553</v>
      </c>
      <c r="BI81" s="91" t="n">
        <v>71593</v>
      </c>
      <c r="BJ81" s="89" t="n">
        <v>46457</v>
      </c>
      <c r="BK81" s="91" t="n">
        <v>86</v>
      </c>
      <c r="BL81" s="91" t="n">
        <v>12528</v>
      </c>
      <c r="BM81" s="91" t="n">
        <v>889</v>
      </c>
      <c r="BN81" s="89" t="n">
        <v>0</v>
      </c>
      <c r="BO81" s="94" t="n">
        <v>369630</v>
      </c>
      <c r="BP81" s="91" t="n">
        <v>69276</v>
      </c>
      <c r="BQ81" s="91" t="n">
        <v>85206</v>
      </c>
      <c r="BR81" s="91" t="n">
        <v>215148</v>
      </c>
      <c r="BS81" s="89" t="n">
        <v>0</v>
      </c>
      <c r="BT81" s="89" t="n">
        <v>6932</v>
      </c>
      <c r="BU81" s="91" t="n">
        <v>4160</v>
      </c>
      <c r="BV81" s="91" t="n">
        <v>2588</v>
      </c>
      <c r="BW81" s="89" t="n">
        <v>185</v>
      </c>
      <c r="BX81" s="94" t="n">
        <v>212784</v>
      </c>
      <c r="BY81" s="91" t="n">
        <v>3007527</v>
      </c>
      <c r="BZ81" s="91" t="n">
        <v>32021</v>
      </c>
      <c r="CA81" s="89" t="n">
        <v>30908</v>
      </c>
      <c r="CB81" s="91" t="n">
        <v>1113</v>
      </c>
      <c r="CC81" s="89" t="n">
        <v>87</v>
      </c>
      <c r="CD81" s="89" t="n">
        <v>0</v>
      </c>
      <c r="CE81" s="91" t="n">
        <v>0</v>
      </c>
      <c r="CF81" s="91" t="n">
        <v>0</v>
      </c>
      <c r="CG81" s="91" t="n">
        <v>0</v>
      </c>
      <c r="CH81" s="91" t="n">
        <v>0</v>
      </c>
      <c r="CI81" s="89" t="n">
        <v>0</v>
      </c>
      <c r="CJ81" s="89" t="n">
        <v>0</v>
      </c>
      <c r="CK81" s="94" t="n">
        <v>28299</v>
      </c>
      <c r="CL81" s="91" t="n">
        <v>9551</v>
      </c>
      <c r="CM81" s="91" t="n">
        <v>18748</v>
      </c>
      <c r="CN81" s="91" t="n">
        <v>26857</v>
      </c>
      <c r="CO81" s="89" t="n">
        <v>0</v>
      </c>
      <c r="CP81" s="91" t="n">
        <v>26857</v>
      </c>
      <c r="CQ81" s="91" t="n">
        <v>0</v>
      </c>
      <c r="CR81" s="91" t="n">
        <v>0</v>
      </c>
    </row>
    <row r="82" s="96" customFormat="true" ht="9" hidden="false" customHeight="true" outlineLevel="0" collapsed="false">
      <c r="A82" s="90" t="s">
        <v>304</v>
      </c>
      <c r="B82" s="91" t="n">
        <v>5533565</v>
      </c>
      <c r="C82" s="91" t="n">
        <v>1267</v>
      </c>
      <c r="D82" s="91" t="n">
        <v>1267</v>
      </c>
      <c r="E82" s="91" t="n">
        <v>0</v>
      </c>
      <c r="F82" s="91" t="n">
        <v>0</v>
      </c>
      <c r="G82" s="91" t="n">
        <v>408812</v>
      </c>
      <c r="H82" s="89" t="n">
        <v>770</v>
      </c>
      <c r="I82" s="91" t="n">
        <v>3354</v>
      </c>
      <c r="J82" s="89" t="n">
        <v>3354</v>
      </c>
      <c r="K82" s="91" t="n">
        <v>0</v>
      </c>
      <c r="L82" s="91" t="n">
        <v>0</v>
      </c>
      <c r="M82" s="91" t="n">
        <v>3222758</v>
      </c>
      <c r="N82" s="92" t="n">
        <v>9773</v>
      </c>
      <c r="O82" s="89" t="n">
        <v>7827</v>
      </c>
      <c r="P82" s="91" t="n">
        <v>3125</v>
      </c>
      <c r="Q82" s="89" t="s">
        <v>235</v>
      </c>
      <c r="R82" s="89" t="s">
        <v>235</v>
      </c>
      <c r="S82" s="93" t="n">
        <v>232</v>
      </c>
      <c r="T82" s="91" t="n">
        <v>1434</v>
      </c>
      <c r="U82" s="91" t="n">
        <v>0</v>
      </c>
      <c r="V82" s="91" t="n">
        <v>1667873</v>
      </c>
      <c r="W82" s="91" t="n">
        <v>990595</v>
      </c>
      <c r="X82" s="89" t="n">
        <v>52655</v>
      </c>
      <c r="Y82" s="89" t="n">
        <v>19476</v>
      </c>
      <c r="Z82" s="89" t="n">
        <v>1375</v>
      </c>
      <c r="AA82" s="94" t="n">
        <v>25863</v>
      </c>
      <c r="AB82" s="91" t="n">
        <v>120116</v>
      </c>
      <c r="AC82" s="91" t="n">
        <v>86030</v>
      </c>
      <c r="AD82" s="92" t="n">
        <v>89799</v>
      </c>
      <c r="AE82" s="91" t="n">
        <v>71009</v>
      </c>
      <c r="AF82" s="89" t="n">
        <v>0</v>
      </c>
      <c r="AG82" s="89" t="n">
        <v>75575</v>
      </c>
      <c r="AH82" s="89" t="n">
        <v>263106</v>
      </c>
      <c r="AI82" s="94" t="n">
        <v>256933</v>
      </c>
      <c r="AJ82" s="91" t="n">
        <v>180625</v>
      </c>
      <c r="AK82" s="91" t="n">
        <v>76308</v>
      </c>
      <c r="AL82" s="91" t="n">
        <v>0</v>
      </c>
      <c r="AM82" s="91" t="n">
        <v>6173</v>
      </c>
      <c r="AN82" s="91" t="n">
        <v>0</v>
      </c>
      <c r="AO82" s="89" t="n">
        <v>0</v>
      </c>
      <c r="AP82" s="91" t="n">
        <v>0</v>
      </c>
      <c r="AQ82" s="89" t="n">
        <v>0</v>
      </c>
      <c r="AR82" s="93" t="n">
        <v>0</v>
      </c>
      <c r="AS82" s="91" t="n">
        <v>0</v>
      </c>
      <c r="AT82" s="91" t="n">
        <v>0</v>
      </c>
      <c r="AU82" s="91" t="n">
        <v>1223</v>
      </c>
      <c r="AV82" s="91" t="n">
        <v>0</v>
      </c>
      <c r="AW82" s="91" t="n">
        <v>0</v>
      </c>
      <c r="AX82" s="89" t="n">
        <v>0</v>
      </c>
      <c r="AY82" s="91" t="n">
        <v>4950</v>
      </c>
      <c r="AZ82" s="89" t="n">
        <v>0</v>
      </c>
      <c r="BA82" s="100" t="n">
        <v>56156</v>
      </c>
      <c r="BB82" s="91" t="n">
        <v>49848</v>
      </c>
      <c r="BC82" s="91" t="n">
        <v>0</v>
      </c>
      <c r="BD82" s="91" t="n">
        <v>0</v>
      </c>
      <c r="BE82" s="91" t="n">
        <v>0</v>
      </c>
      <c r="BF82" s="92" t="n">
        <v>5572</v>
      </c>
      <c r="BG82" s="89" t="n">
        <v>736</v>
      </c>
      <c r="BH82" s="94" t="n">
        <v>36666</v>
      </c>
      <c r="BI82" s="91" t="n">
        <v>23196</v>
      </c>
      <c r="BJ82" s="89" t="n">
        <v>1181</v>
      </c>
      <c r="BK82" s="91" t="n">
        <v>0</v>
      </c>
      <c r="BL82" s="92" t="n">
        <v>4623</v>
      </c>
      <c r="BM82" s="91" t="n">
        <v>0</v>
      </c>
      <c r="BN82" s="89" t="n">
        <v>7665</v>
      </c>
      <c r="BO82" s="94" t="n">
        <v>111537</v>
      </c>
      <c r="BP82" s="91" t="n">
        <v>0</v>
      </c>
      <c r="BQ82" s="91" t="n">
        <v>23256</v>
      </c>
      <c r="BR82" s="91" t="n">
        <v>88280</v>
      </c>
      <c r="BS82" s="89" t="n">
        <v>0</v>
      </c>
      <c r="BT82" s="89" t="n">
        <v>646</v>
      </c>
      <c r="BU82" s="91" t="n">
        <v>549</v>
      </c>
      <c r="BV82" s="91" t="n">
        <v>97</v>
      </c>
      <c r="BW82" s="89" t="n">
        <v>0</v>
      </c>
      <c r="BX82" s="94" t="n">
        <v>109896</v>
      </c>
      <c r="BY82" s="91" t="n">
        <v>1106371</v>
      </c>
      <c r="BZ82" s="92" t="n">
        <v>33215</v>
      </c>
      <c r="CA82" s="95" t="n">
        <v>33215</v>
      </c>
      <c r="CB82" s="91" t="n">
        <v>0</v>
      </c>
      <c r="CC82" s="89" t="n">
        <v>4472</v>
      </c>
      <c r="CD82" s="89" t="n">
        <v>2305</v>
      </c>
      <c r="CE82" s="91" t="n">
        <v>0</v>
      </c>
      <c r="CF82" s="91" t="n">
        <v>2305</v>
      </c>
      <c r="CG82" s="91" t="n">
        <v>0</v>
      </c>
      <c r="CH82" s="91" t="n">
        <v>13319</v>
      </c>
      <c r="CI82" s="89" t="n">
        <v>0</v>
      </c>
      <c r="CJ82" s="89" t="n">
        <v>13319</v>
      </c>
      <c r="CK82" s="94" t="n">
        <v>137128</v>
      </c>
      <c r="CL82" s="91" t="n">
        <v>0</v>
      </c>
      <c r="CM82" s="91" t="n">
        <v>137128</v>
      </c>
      <c r="CN82" s="91" t="n">
        <v>21784</v>
      </c>
      <c r="CO82" s="89" t="n">
        <v>0</v>
      </c>
      <c r="CP82" s="91" t="n">
        <v>21784</v>
      </c>
      <c r="CQ82" s="91" t="n">
        <v>0</v>
      </c>
      <c r="CR82" s="91" t="n">
        <v>0</v>
      </c>
    </row>
    <row r="83" s="110" customFormat="true" ht="9" hidden="false" customHeight="true" outlineLevel="0" collapsed="false">
      <c r="A83" s="107" t="s">
        <v>305</v>
      </c>
      <c r="B83" s="84" t="n">
        <v>99172903</v>
      </c>
      <c r="C83" s="84" t="n">
        <v>149139</v>
      </c>
      <c r="D83" s="84" t="n">
        <v>143300</v>
      </c>
      <c r="E83" s="87" t="n">
        <v>6726</v>
      </c>
      <c r="F83" s="87" t="n">
        <v>-887</v>
      </c>
      <c r="G83" s="84" t="n">
        <v>8328583</v>
      </c>
      <c r="H83" s="81" t="n">
        <v>-3364333</v>
      </c>
      <c r="I83" s="84" t="n">
        <v>-1307023</v>
      </c>
      <c r="J83" s="81" t="n">
        <v>-1156348</v>
      </c>
      <c r="K83" s="84" t="n">
        <v>-132119</v>
      </c>
      <c r="L83" s="84" t="n">
        <v>-18557</v>
      </c>
      <c r="M83" s="84" t="n">
        <v>47088832</v>
      </c>
      <c r="N83" s="84" t="n">
        <v>2675810</v>
      </c>
      <c r="O83" s="81" t="n">
        <v>2348818</v>
      </c>
      <c r="P83" s="84" t="n">
        <v>215263</v>
      </c>
      <c r="Q83" s="81" t="s">
        <v>235</v>
      </c>
      <c r="R83" s="81" t="s">
        <v>235</v>
      </c>
      <c r="S83" s="108" t="n">
        <v>-129976</v>
      </c>
      <c r="T83" s="84" t="n">
        <v>416488</v>
      </c>
      <c r="U83" s="84" t="n">
        <v>-29093</v>
      </c>
      <c r="V83" s="84" t="n">
        <v>9048131</v>
      </c>
      <c r="W83" s="84" t="n">
        <v>19296950</v>
      </c>
      <c r="X83" s="81" t="n">
        <v>1098875</v>
      </c>
      <c r="Y83" s="81" t="n">
        <v>-1890418</v>
      </c>
      <c r="Z83" s="81" t="n">
        <v>-473359</v>
      </c>
      <c r="AA83" s="109" t="n">
        <v>1122014</v>
      </c>
      <c r="AB83" s="84" t="n">
        <v>1978011</v>
      </c>
      <c r="AC83" s="84" t="n">
        <v>842005</v>
      </c>
      <c r="AD83" s="84" t="n">
        <v>810585</v>
      </c>
      <c r="AE83" s="84" t="n">
        <v>5541253</v>
      </c>
      <c r="AF83" s="81" t="n">
        <v>-27005</v>
      </c>
      <c r="AG83" s="81" t="n">
        <v>4271443</v>
      </c>
      <c r="AH83" s="81" t="n">
        <v>14677237</v>
      </c>
      <c r="AI83" s="109" t="n">
        <v>12723833</v>
      </c>
      <c r="AJ83" s="84" t="n">
        <v>4383596</v>
      </c>
      <c r="AK83" s="84" t="n">
        <v>8376290</v>
      </c>
      <c r="AL83" s="87" t="n">
        <v>-36053</v>
      </c>
      <c r="AM83" s="84" t="n">
        <v>1953404</v>
      </c>
      <c r="AN83" s="84" t="n">
        <v>348</v>
      </c>
      <c r="AO83" s="81" t="n">
        <v>71208</v>
      </c>
      <c r="AP83" s="84" t="n">
        <v>99157</v>
      </c>
      <c r="AQ83" s="88" t="n">
        <v>-7100</v>
      </c>
      <c r="AR83" s="108" t="n">
        <v>663376</v>
      </c>
      <c r="AS83" s="84" t="n">
        <v>-430</v>
      </c>
      <c r="AT83" s="87" t="n">
        <v>84652</v>
      </c>
      <c r="AU83" s="84" t="n">
        <v>591333</v>
      </c>
      <c r="AV83" s="87" t="n">
        <v>-38142</v>
      </c>
      <c r="AW83" s="87" t="n">
        <v>9303</v>
      </c>
      <c r="AX83" s="81" t="n">
        <v>70393</v>
      </c>
      <c r="AY83" s="84" t="n">
        <v>409306</v>
      </c>
      <c r="AZ83" s="81" t="n">
        <v>0</v>
      </c>
      <c r="BA83" s="109" t="n">
        <v>64160</v>
      </c>
      <c r="BB83" s="84" t="n">
        <v>342444</v>
      </c>
      <c r="BC83" s="84" t="n">
        <v>31003</v>
      </c>
      <c r="BD83" s="87" t="n">
        <v>94082</v>
      </c>
      <c r="BE83" s="87" t="n">
        <v>171641</v>
      </c>
      <c r="BF83" s="84" t="n">
        <v>-571474</v>
      </c>
      <c r="BG83" s="81" t="n">
        <v>-3537</v>
      </c>
      <c r="BH83" s="109" t="n">
        <v>3773520</v>
      </c>
      <c r="BI83" s="84" t="n">
        <v>1998973</v>
      </c>
      <c r="BJ83" s="81" t="n">
        <v>-458108</v>
      </c>
      <c r="BK83" s="84" t="n">
        <v>114718</v>
      </c>
      <c r="BL83" s="84" t="n">
        <v>1885425</v>
      </c>
      <c r="BM83" s="84" t="n">
        <v>117182</v>
      </c>
      <c r="BN83" s="81" t="n">
        <v>115331</v>
      </c>
      <c r="BO83" s="109" t="n">
        <v>19358731</v>
      </c>
      <c r="BP83" s="84" t="n">
        <v>290483</v>
      </c>
      <c r="BQ83" s="84" t="n">
        <v>7602675</v>
      </c>
      <c r="BR83" s="84" t="n">
        <v>7371906</v>
      </c>
      <c r="BS83" s="81" t="n">
        <v>4093667</v>
      </c>
      <c r="BT83" s="81" t="n">
        <v>-2023221</v>
      </c>
      <c r="BU83" s="84" t="n">
        <v>-1116632</v>
      </c>
      <c r="BV83" s="84" t="n">
        <v>-923145</v>
      </c>
      <c r="BW83" s="88" t="n">
        <v>16556</v>
      </c>
      <c r="BX83" s="109" t="n">
        <v>5318687</v>
      </c>
      <c r="BY83" s="84" t="n">
        <v>4605327</v>
      </c>
      <c r="BZ83" s="84" t="n">
        <v>1013338</v>
      </c>
      <c r="CA83" s="81" t="n">
        <v>744847</v>
      </c>
      <c r="CB83" s="87" t="n">
        <v>268491</v>
      </c>
      <c r="CC83" s="81" t="n">
        <v>93887</v>
      </c>
      <c r="CD83" s="81" t="n">
        <v>812033</v>
      </c>
      <c r="CE83" s="87" t="n">
        <v>767876</v>
      </c>
      <c r="CF83" s="84" t="n">
        <v>-22244</v>
      </c>
      <c r="CG83" s="84" t="n">
        <v>66401</v>
      </c>
      <c r="CH83" s="84" t="n">
        <v>-511653</v>
      </c>
      <c r="CI83" s="81" t="n">
        <v>-59292</v>
      </c>
      <c r="CJ83" s="81" t="n">
        <v>-452362</v>
      </c>
      <c r="CK83" s="109" t="n">
        <v>705482</v>
      </c>
      <c r="CL83" s="84" t="n">
        <v>-172362</v>
      </c>
      <c r="CM83" s="84" t="n">
        <v>877844</v>
      </c>
      <c r="CN83" s="84" t="n">
        <v>390177</v>
      </c>
      <c r="CO83" s="81" t="n">
        <v>116139</v>
      </c>
      <c r="CP83" s="84" t="n">
        <v>274038</v>
      </c>
      <c r="CQ83" s="84" t="n">
        <v>0</v>
      </c>
      <c r="CR83" s="84" t="n">
        <v>0</v>
      </c>
    </row>
    <row r="84" s="96" customFormat="true" ht="9" hidden="false" customHeight="true" outlineLevel="0" collapsed="false">
      <c r="A84" s="90" t="s">
        <v>306</v>
      </c>
      <c r="B84" s="91" t="n">
        <v>50415075</v>
      </c>
      <c r="C84" s="91" t="n">
        <v>86267</v>
      </c>
      <c r="D84" s="91" t="n">
        <v>83994</v>
      </c>
      <c r="E84" s="92" t="n">
        <v>2274</v>
      </c>
      <c r="F84" s="91" t="n">
        <v>0</v>
      </c>
      <c r="G84" s="91" t="n">
        <v>4259340</v>
      </c>
      <c r="H84" s="89" t="n">
        <v>268478</v>
      </c>
      <c r="I84" s="91" t="n">
        <v>341459</v>
      </c>
      <c r="J84" s="89" t="n">
        <v>166000</v>
      </c>
      <c r="K84" s="91" t="n">
        <v>78118</v>
      </c>
      <c r="L84" s="91" t="n">
        <v>97341</v>
      </c>
      <c r="M84" s="91" t="n">
        <v>13872481</v>
      </c>
      <c r="N84" s="91" t="n">
        <v>776361</v>
      </c>
      <c r="O84" s="89" t="n">
        <v>141662</v>
      </c>
      <c r="P84" s="91" t="n">
        <v>45159</v>
      </c>
      <c r="Q84" s="89" t="s">
        <v>235</v>
      </c>
      <c r="R84" s="89" t="s">
        <v>235</v>
      </c>
      <c r="S84" s="97" t="n">
        <v>18830</v>
      </c>
      <c r="T84" s="91" t="n">
        <v>353543</v>
      </c>
      <c r="U84" s="92" t="n">
        <v>10550</v>
      </c>
      <c r="V84" s="91" t="n">
        <v>119935</v>
      </c>
      <c r="W84" s="91" t="n">
        <v>2894760</v>
      </c>
      <c r="X84" s="89" t="n">
        <v>494440</v>
      </c>
      <c r="Y84" s="89" t="n">
        <v>299955</v>
      </c>
      <c r="Z84" s="89" t="n">
        <v>367271</v>
      </c>
      <c r="AA84" s="94" t="n">
        <v>250137</v>
      </c>
      <c r="AB84" s="91" t="n">
        <v>541954</v>
      </c>
      <c r="AC84" s="91" t="n">
        <v>1061492</v>
      </c>
      <c r="AD84" s="91" t="n">
        <v>242954</v>
      </c>
      <c r="AE84" s="91" t="n">
        <v>5466440</v>
      </c>
      <c r="AF84" s="95" t="n">
        <v>7626</v>
      </c>
      <c r="AG84" s="89" t="n">
        <v>772743</v>
      </c>
      <c r="AH84" s="89" t="n">
        <v>4662932</v>
      </c>
      <c r="AI84" s="94" t="n">
        <v>3794200</v>
      </c>
      <c r="AJ84" s="91" t="n">
        <v>2254809</v>
      </c>
      <c r="AK84" s="91" t="n">
        <v>1537362</v>
      </c>
      <c r="AL84" s="92" t="n">
        <v>2029</v>
      </c>
      <c r="AM84" s="91" t="n">
        <v>868732</v>
      </c>
      <c r="AN84" s="92" t="n">
        <v>964</v>
      </c>
      <c r="AO84" s="95" t="n">
        <v>1679</v>
      </c>
      <c r="AP84" s="92" t="n">
        <v>89750</v>
      </c>
      <c r="AQ84" s="95" t="n">
        <v>128</v>
      </c>
      <c r="AR84" s="93" t="n">
        <v>43335</v>
      </c>
      <c r="AS84" s="92" t="n">
        <v>37720</v>
      </c>
      <c r="AT84" s="91" t="n">
        <v>1891</v>
      </c>
      <c r="AU84" s="91" t="n">
        <v>292213</v>
      </c>
      <c r="AV84" s="92" t="n">
        <v>9369</v>
      </c>
      <c r="AW84" s="91" t="n">
        <v>0</v>
      </c>
      <c r="AX84" s="95" t="n">
        <v>17947</v>
      </c>
      <c r="AY84" s="91" t="n">
        <v>373736</v>
      </c>
      <c r="AZ84" s="89" t="n">
        <v>0</v>
      </c>
      <c r="BA84" s="94" t="n">
        <v>598399</v>
      </c>
      <c r="BB84" s="92" t="n">
        <v>89764</v>
      </c>
      <c r="BC84" s="92" t="n">
        <v>10133</v>
      </c>
      <c r="BD84" s="91" t="n">
        <v>117889</v>
      </c>
      <c r="BE84" s="91" t="n">
        <v>136896</v>
      </c>
      <c r="BF84" s="91" t="n">
        <v>211521</v>
      </c>
      <c r="BG84" s="95" t="n">
        <v>32197</v>
      </c>
      <c r="BH84" s="94" t="n">
        <v>2087872</v>
      </c>
      <c r="BI84" s="91" t="n">
        <v>937548</v>
      </c>
      <c r="BJ84" s="89" t="n">
        <v>220145</v>
      </c>
      <c r="BK84" s="91" t="n">
        <v>64355</v>
      </c>
      <c r="BL84" s="91" t="n">
        <v>714579</v>
      </c>
      <c r="BM84" s="92" t="n">
        <v>27626</v>
      </c>
      <c r="BN84" s="89" t="n">
        <v>123618</v>
      </c>
      <c r="BO84" s="94" t="n">
        <v>18566048</v>
      </c>
      <c r="BP84" s="91" t="n">
        <v>3816299</v>
      </c>
      <c r="BQ84" s="91" t="n">
        <v>6933947</v>
      </c>
      <c r="BR84" s="91" t="n">
        <v>3524354</v>
      </c>
      <c r="BS84" s="89" t="n">
        <v>4291448</v>
      </c>
      <c r="BT84" s="89" t="n">
        <v>1442437</v>
      </c>
      <c r="BU84" s="91" t="n">
        <v>1338137</v>
      </c>
      <c r="BV84" s="91" t="n">
        <v>95275</v>
      </c>
      <c r="BW84" s="89" t="n">
        <v>9026</v>
      </c>
      <c r="BX84" s="94" t="n">
        <v>2009323</v>
      </c>
      <c r="BY84" s="91" t="n">
        <v>1213946</v>
      </c>
      <c r="BZ84" s="91" t="n">
        <v>630330</v>
      </c>
      <c r="CA84" s="89" t="n">
        <v>337068</v>
      </c>
      <c r="CB84" s="91" t="n">
        <v>293261</v>
      </c>
      <c r="CC84" s="95" t="n">
        <v>20773</v>
      </c>
      <c r="CD84" s="95" t="n">
        <v>72945</v>
      </c>
      <c r="CE84" s="91" t="n">
        <v>22016</v>
      </c>
      <c r="CF84" s="92" t="n">
        <v>48868</v>
      </c>
      <c r="CG84" s="91" t="n">
        <v>2062</v>
      </c>
      <c r="CH84" s="92" t="n">
        <v>20344</v>
      </c>
      <c r="CI84" s="95" t="n">
        <v>16587</v>
      </c>
      <c r="CJ84" s="95" t="n">
        <v>3757</v>
      </c>
      <c r="CK84" s="94" t="n">
        <v>218774</v>
      </c>
      <c r="CL84" s="91" t="n">
        <v>40547</v>
      </c>
      <c r="CM84" s="92" t="n">
        <v>178227</v>
      </c>
      <c r="CN84" s="92" t="n">
        <v>42926</v>
      </c>
      <c r="CO84" s="95" t="n">
        <v>27912</v>
      </c>
      <c r="CP84" s="92" t="n">
        <v>15015</v>
      </c>
      <c r="CQ84" s="91" t="n">
        <v>0</v>
      </c>
      <c r="CR84" s="91" t="n">
        <v>0</v>
      </c>
    </row>
    <row r="85" s="96" customFormat="true" ht="9" hidden="false" customHeight="true" outlineLevel="0" collapsed="false">
      <c r="A85" s="90" t="s">
        <v>307</v>
      </c>
      <c r="B85" s="91" t="n">
        <v>41610501</v>
      </c>
      <c r="C85" s="91" t="n">
        <v>85742</v>
      </c>
      <c r="D85" s="91" t="n">
        <v>83468</v>
      </c>
      <c r="E85" s="92" t="n">
        <v>2274</v>
      </c>
      <c r="F85" s="91" t="n">
        <v>0</v>
      </c>
      <c r="G85" s="91" t="n">
        <v>3111652</v>
      </c>
      <c r="H85" s="89" t="n">
        <v>247902</v>
      </c>
      <c r="I85" s="91" t="n">
        <v>341113</v>
      </c>
      <c r="J85" s="89" t="n">
        <v>165690</v>
      </c>
      <c r="K85" s="91" t="n">
        <v>78082</v>
      </c>
      <c r="L85" s="91" t="n">
        <v>97341</v>
      </c>
      <c r="M85" s="91" t="n">
        <v>13449673</v>
      </c>
      <c r="N85" s="91" t="n">
        <v>774784</v>
      </c>
      <c r="O85" s="95" t="n">
        <v>29483</v>
      </c>
      <c r="P85" s="91" t="n">
        <v>45159</v>
      </c>
      <c r="Q85" s="89" t="s">
        <v>235</v>
      </c>
      <c r="R85" s="89" t="s">
        <v>235</v>
      </c>
      <c r="S85" s="97" t="n">
        <v>18830</v>
      </c>
      <c r="T85" s="91" t="n">
        <v>353543</v>
      </c>
      <c r="U85" s="92" t="n">
        <v>10548</v>
      </c>
      <c r="V85" s="91" t="n">
        <v>39487</v>
      </c>
      <c r="W85" s="91" t="n">
        <v>2862057</v>
      </c>
      <c r="X85" s="89" t="n">
        <v>489738</v>
      </c>
      <c r="Y85" s="89" t="n">
        <v>259582</v>
      </c>
      <c r="Z85" s="89" t="n">
        <v>367203</v>
      </c>
      <c r="AA85" s="94" t="n">
        <v>247546</v>
      </c>
      <c r="AB85" s="91" t="n">
        <v>541015</v>
      </c>
      <c r="AC85" s="91" t="n">
        <v>962135</v>
      </c>
      <c r="AD85" s="91" t="n">
        <v>242659</v>
      </c>
      <c r="AE85" s="91" t="n">
        <v>5419262</v>
      </c>
      <c r="AF85" s="95" t="n">
        <v>7569</v>
      </c>
      <c r="AG85" s="89" t="n">
        <v>772437</v>
      </c>
      <c r="AH85" s="89" t="n">
        <v>4010754</v>
      </c>
      <c r="AI85" s="94" t="n">
        <v>3258598</v>
      </c>
      <c r="AJ85" s="91" t="n">
        <v>2196248</v>
      </c>
      <c r="AK85" s="91" t="n">
        <v>1062125</v>
      </c>
      <c r="AL85" s="92" t="n">
        <v>225</v>
      </c>
      <c r="AM85" s="91" t="n">
        <v>752156</v>
      </c>
      <c r="AN85" s="92" t="n">
        <v>759</v>
      </c>
      <c r="AO85" s="95" t="n">
        <v>1679</v>
      </c>
      <c r="AP85" s="92" t="n">
        <v>89750</v>
      </c>
      <c r="AQ85" s="95" t="n">
        <v>128</v>
      </c>
      <c r="AR85" s="93" t="n">
        <v>43112</v>
      </c>
      <c r="AS85" s="92" t="n">
        <v>31723</v>
      </c>
      <c r="AT85" s="91" t="n">
        <v>1891</v>
      </c>
      <c r="AU85" s="91" t="n">
        <v>182252</v>
      </c>
      <c r="AV85" s="92" t="n">
        <v>9369</v>
      </c>
      <c r="AW85" s="91" t="n">
        <v>0</v>
      </c>
      <c r="AX85" s="95" t="n">
        <v>17757</v>
      </c>
      <c r="AY85" s="91" t="n">
        <v>373736</v>
      </c>
      <c r="AZ85" s="89" t="n">
        <v>0</v>
      </c>
      <c r="BA85" s="94" t="n">
        <v>514896</v>
      </c>
      <c r="BB85" s="92" t="n">
        <v>88018</v>
      </c>
      <c r="BC85" s="92" t="n">
        <v>10133</v>
      </c>
      <c r="BD85" s="91" t="n">
        <v>117777</v>
      </c>
      <c r="BE85" s="91" t="n">
        <v>136410</v>
      </c>
      <c r="BF85" s="91" t="n">
        <v>130666</v>
      </c>
      <c r="BG85" s="95" t="n">
        <v>31893</v>
      </c>
      <c r="BH85" s="94" t="n">
        <v>1981602</v>
      </c>
      <c r="BI85" s="91" t="n">
        <v>926676</v>
      </c>
      <c r="BJ85" s="95" t="n">
        <v>133287</v>
      </c>
      <c r="BK85" s="91" t="n">
        <v>64355</v>
      </c>
      <c r="BL85" s="91" t="n">
        <v>706075</v>
      </c>
      <c r="BM85" s="92" t="n">
        <v>27626</v>
      </c>
      <c r="BN85" s="89" t="n">
        <v>123583</v>
      </c>
      <c r="BO85" s="94" t="n">
        <v>13699192</v>
      </c>
      <c r="BP85" s="91" t="n">
        <v>3809535</v>
      </c>
      <c r="BQ85" s="91" t="n">
        <v>6703199</v>
      </c>
      <c r="BR85" s="91" t="n">
        <v>3056896</v>
      </c>
      <c r="BS85" s="89" t="n">
        <v>129561</v>
      </c>
      <c r="BT85" s="89" t="n">
        <v>542829</v>
      </c>
      <c r="BU85" s="91" t="n">
        <v>438576</v>
      </c>
      <c r="BV85" s="91" t="n">
        <v>95227</v>
      </c>
      <c r="BW85" s="89" t="n">
        <v>9026</v>
      </c>
      <c r="BX85" s="94" t="n">
        <v>1788921</v>
      </c>
      <c r="BY85" s="91" t="n">
        <v>856926</v>
      </c>
      <c r="BZ85" s="91" t="n">
        <v>608968</v>
      </c>
      <c r="CA85" s="89" t="n">
        <v>315707</v>
      </c>
      <c r="CB85" s="91" t="n">
        <v>293261</v>
      </c>
      <c r="CC85" s="95" t="n">
        <v>20773</v>
      </c>
      <c r="CD85" s="95" t="n">
        <v>72527</v>
      </c>
      <c r="CE85" s="91" t="n">
        <v>21662</v>
      </c>
      <c r="CF85" s="92" t="n">
        <v>48806</v>
      </c>
      <c r="CG85" s="91" t="n">
        <v>2060</v>
      </c>
      <c r="CH85" s="92" t="n">
        <v>20052</v>
      </c>
      <c r="CI85" s="95" t="n">
        <v>16308</v>
      </c>
      <c r="CJ85" s="95" t="n">
        <v>3745</v>
      </c>
      <c r="CK85" s="94" t="n">
        <v>214050</v>
      </c>
      <c r="CL85" s="91" t="n">
        <v>37145</v>
      </c>
      <c r="CM85" s="92" t="n">
        <v>176906</v>
      </c>
      <c r="CN85" s="92" t="n">
        <v>42926</v>
      </c>
      <c r="CO85" s="95" t="n">
        <v>27912</v>
      </c>
      <c r="CP85" s="92" t="n">
        <v>15015</v>
      </c>
      <c r="CQ85" s="91" t="n">
        <v>0</v>
      </c>
      <c r="CR85" s="91" t="n">
        <v>0</v>
      </c>
    </row>
    <row r="86" s="110" customFormat="true" ht="9" hidden="false" customHeight="true" outlineLevel="0" collapsed="false">
      <c r="A86" s="107" t="s">
        <v>308</v>
      </c>
      <c r="B86" s="84" t="n">
        <v>127236576</v>
      </c>
      <c r="C86" s="84" t="n">
        <v>268112</v>
      </c>
      <c r="D86" s="84" t="n">
        <v>247779</v>
      </c>
      <c r="E86" s="87" t="n">
        <v>10760</v>
      </c>
      <c r="F86" s="87" t="n">
        <v>9573</v>
      </c>
      <c r="G86" s="84" t="n">
        <v>11290585</v>
      </c>
      <c r="H86" s="81" t="n">
        <v>449587</v>
      </c>
      <c r="I86" s="84" t="n">
        <v>761707</v>
      </c>
      <c r="J86" s="81" t="n">
        <v>282320</v>
      </c>
      <c r="K86" s="84" t="n">
        <v>307212</v>
      </c>
      <c r="L86" s="84" t="n">
        <v>172175</v>
      </c>
      <c r="M86" s="84" t="n">
        <v>51899584</v>
      </c>
      <c r="N86" s="84" t="n">
        <v>2679890</v>
      </c>
      <c r="O86" s="81" t="n">
        <v>2272463</v>
      </c>
      <c r="P86" s="84" t="n">
        <v>242169</v>
      </c>
      <c r="Q86" s="81" t="s">
        <v>235</v>
      </c>
      <c r="R86" s="81" t="s">
        <v>235</v>
      </c>
      <c r="S86" s="108" t="n">
        <v>64739</v>
      </c>
      <c r="T86" s="84" t="n">
        <v>246377</v>
      </c>
      <c r="U86" s="84" t="n">
        <v>75533</v>
      </c>
      <c r="V86" s="84" t="n">
        <v>10300086</v>
      </c>
      <c r="W86" s="84" t="n">
        <v>18608975</v>
      </c>
      <c r="X86" s="81" t="n">
        <v>994419</v>
      </c>
      <c r="Y86" s="81" t="n">
        <v>726788</v>
      </c>
      <c r="Z86" s="81" t="n">
        <v>1157873</v>
      </c>
      <c r="AA86" s="109" t="n">
        <v>1360031</v>
      </c>
      <c r="AB86" s="84" t="n">
        <v>3038475</v>
      </c>
      <c r="AC86" s="84" t="n">
        <v>2742741</v>
      </c>
      <c r="AD86" s="84" t="n">
        <v>941622</v>
      </c>
      <c r="AE86" s="84" t="n">
        <v>2406907</v>
      </c>
      <c r="AF86" s="81" t="n">
        <v>22338</v>
      </c>
      <c r="AG86" s="81" t="n">
        <v>3998026</v>
      </c>
      <c r="AH86" s="81" t="n">
        <v>21374448</v>
      </c>
      <c r="AI86" s="109" t="n">
        <v>18691004</v>
      </c>
      <c r="AJ86" s="84" t="n">
        <v>7317917</v>
      </c>
      <c r="AK86" s="84" t="n">
        <v>11370802</v>
      </c>
      <c r="AL86" s="87" t="n">
        <v>2284</v>
      </c>
      <c r="AM86" s="84" t="n">
        <v>2683444</v>
      </c>
      <c r="AN86" s="84" t="n">
        <v>39317</v>
      </c>
      <c r="AO86" s="88" t="n">
        <v>190524</v>
      </c>
      <c r="AP86" s="87" t="n">
        <v>101989</v>
      </c>
      <c r="AQ86" s="88" t="n">
        <v>2882</v>
      </c>
      <c r="AR86" s="112" t="n">
        <v>1233957</v>
      </c>
      <c r="AS86" s="87" t="n">
        <v>13617</v>
      </c>
      <c r="AT86" s="87" t="n">
        <v>84182</v>
      </c>
      <c r="AU86" s="84" t="n">
        <v>820656</v>
      </c>
      <c r="AV86" s="84" t="n">
        <v>0</v>
      </c>
      <c r="AW86" s="84" t="n">
        <v>29329</v>
      </c>
      <c r="AX86" s="88" t="n">
        <v>99381</v>
      </c>
      <c r="AY86" s="84" t="n">
        <v>67611</v>
      </c>
      <c r="AZ86" s="81" t="n">
        <v>0</v>
      </c>
      <c r="BA86" s="109" t="n">
        <v>919472</v>
      </c>
      <c r="BB86" s="84" t="n">
        <v>311803</v>
      </c>
      <c r="BC86" s="87" t="n">
        <v>67836</v>
      </c>
      <c r="BD86" s="87" t="n">
        <v>6727</v>
      </c>
      <c r="BE86" s="87" t="n">
        <v>34746</v>
      </c>
      <c r="BF86" s="84" t="n">
        <v>373916</v>
      </c>
      <c r="BG86" s="81" t="n">
        <v>124444</v>
      </c>
      <c r="BH86" s="109" t="n">
        <v>4837699</v>
      </c>
      <c r="BI86" s="84" t="n">
        <v>2417580</v>
      </c>
      <c r="BJ86" s="81" t="n">
        <v>147983</v>
      </c>
      <c r="BK86" s="87" t="n">
        <v>89490</v>
      </c>
      <c r="BL86" s="84" t="n">
        <v>1602282</v>
      </c>
      <c r="BM86" s="84" t="n">
        <v>275772</v>
      </c>
      <c r="BN86" s="81" t="n">
        <v>304593</v>
      </c>
      <c r="BO86" s="109" t="n">
        <v>14677377</v>
      </c>
      <c r="BP86" s="84" t="n">
        <v>981770</v>
      </c>
      <c r="BQ86" s="84" t="n">
        <v>4987849</v>
      </c>
      <c r="BR86" s="84" t="n">
        <v>8345097</v>
      </c>
      <c r="BS86" s="81" t="n">
        <v>362660</v>
      </c>
      <c r="BT86" s="81" t="n">
        <v>1328036</v>
      </c>
      <c r="BU86" s="84" t="n">
        <v>1108962</v>
      </c>
      <c r="BV86" s="84" t="n">
        <v>198023</v>
      </c>
      <c r="BW86" s="81" t="n">
        <v>21051</v>
      </c>
      <c r="BX86" s="109" t="n">
        <v>6875430</v>
      </c>
      <c r="BY86" s="84" t="n">
        <v>8715369</v>
      </c>
      <c r="BZ86" s="84" t="n">
        <v>915669</v>
      </c>
      <c r="CA86" s="81" t="n">
        <v>912331</v>
      </c>
      <c r="CB86" s="84" t="n">
        <v>3338</v>
      </c>
      <c r="CC86" s="88" t="n">
        <v>111444</v>
      </c>
      <c r="CD86" s="88" t="n">
        <v>855855</v>
      </c>
      <c r="CE86" s="84" t="n">
        <v>775349</v>
      </c>
      <c r="CF86" s="87" t="n">
        <v>4454</v>
      </c>
      <c r="CG86" s="84" t="n">
        <v>76052</v>
      </c>
      <c r="CH86" s="84" t="n">
        <v>147836</v>
      </c>
      <c r="CI86" s="81" t="n">
        <v>90714</v>
      </c>
      <c r="CJ86" s="88" t="n">
        <v>57121</v>
      </c>
      <c r="CK86" s="109" t="n">
        <v>1411947</v>
      </c>
      <c r="CL86" s="84" t="n">
        <v>254755</v>
      </c>
      <c r="CM86" s="84" t="n">
        <v>1157192</v>
      </c>
      <c r="CN86" s="84" t="n">
        <v>396420</v>
      </c>
      <c r="CO86" s="81" t="n">
        <v>113167</v>
      </c>
      <c r="CP86" s="87" t="n">
        <v>283253</v>
      </c>
      <c r="CQ86" s="84" t="n">
        <v>0</v>
      </c>
      <c r="CR86" s="84" t="n">
        <v>0</v>
      </c>
    </row>
    <row r="87" s="96" customFormat="true" ht="9" hidden="false" customHeight="true" outlineLevel="0" collapsed="false">
      <c r="A87" s="101" t="s">
        <v>309</v>
      </c>
      <c r="B87" s="91" t="n">
        <v>45078433</v>
      </c>
      <c r="C87" s="91" t="n">
        <v>92784</v>
      </c>
      <c r="D87" s="91" t="n">
        <v>85831</v>
      </c>
      <c r="E87" s="92" t="n">
        <v>3699</v>
      </c>
      <c r="F87" s="92" t="n">
        <v>3255</v>
      </c>
      <c r="G87" s="91" t="n">
        <v>4122251</v>
      </c>
      <c r="H87" s="89" t="n">
        <v>162711</v>
      </c>
      <c r="I87" s="91" t="n">
        <v>278644</v>
      </c>
      <c r="J87" s="89" t="n">
        <v>107091</v>
      </c>
      <c r="K87" s="91" t="n">
        <v>111072</v>
      </c>
      <c r="L87" s="91" t="n">
        <v>60481</v>
      </c>
      <c r="M87" s="91" t="n">
        <v>18304765</v>
      </c>
      <c r="N87" s="91" t="n">
        <v>940629</v>
      </c>
      <c r="O87" s="89" t="n">
        <v>795348</v>
      </c>
      <c r="P87" s="91" t="n">
        <v>84002</v>
      </c>
      <c r="Q87" s="89" t="s">
        <v>235</v>
      </c>
      <c r="R87" s="89" t="s">
        <v>235</v>
      </c>
      <c r="S87" s="102" t="n">
        <v>22288</v>
      </c>
      <c r="T87" s="91" t="n">
        <v>92332</v>
      </c>
      <c r="U87" s="91" t="n">
        <v>25953</v>
      </c>
      <c r="V87" s="91" t="n">
        <v>3611214</v>
      </c>
      <c r="W87" s="91" t="n">
        <v>6520259</v>
      </c>
      <c r="X87" s="89" t="n">
        <v>358721</v>
      </c>
      <c r="Y87" s="89" t="n">
        <v>267424</v>
      </c>
      <c r="Z87" s="89" t="n">
        <v>410073</v>
      </c>
      <c r="AA87" s="103" t="n">
        <v>475641</v>
      </c>
      <c r="AB87" s="91" t="n">
        <v>1060632</v>
      </c>
      <c r="AC87" s="91" t="n">
        <v>971345</v>
      </c>
      <c r="AD87" s="91" t="n">
        <v>329581</v>
      </c>
      <c r="AE87" s="91" t="n">
        <v>916317</v>
      </c>
      <c r="AF87" s="89" t="n">
        <v>7641</v>
      </c>
      <c r="AG87" s="89" t="n">
        <v>1408437</v>
      </c>
      <c r="AH87" s="89" t="n">
        <v>7414341</v>
      </c>
      <c r="AI87" s="103" t="n">
        <v>6478616</v>
      </c>
      <c r="AJ87" s="91" t="n">
        <v>2523948</v>
      </c>
      <c r="AK87" s="91" t="n">
        <v>3953865</v>
      </c>
      <c r="AL87" s="92" t="n">
        <v>803</v>
      </c>
      <c r="AM87" s="91" t="n">
        <v>935726</v>
      </c>
      <c r="AN87" s="91" t="n">
        <v>13376</v>
      </c>
      <c r="AO87" s="95" t="n">
        <v>66128</v>
      </c>
      <c r="AP87" s="92" t="n">
        <v>34880</v>
      </c>
      <c r="AQ87" s="95" t="n">
        <v>866</v>
      </c>
      <c r="AR87" s="113" t="n">
        <v>431719</v>
      </c>
      <c r="AS87" s="92" t="n">
        <v>5195</v>
      </c>
      <c r="AT87" s="92" t="n">
        <v>29267</v>
      </c>
      <c r="AU87" s="91" t="n">
        <v>286899</v>
      </c>
      <c r="AV87" s="91" t="n">
        <v>0</v>
      </c>
      <c r="AW87" s="91" t="n">
        <v>10403</v>
      </c>
      <c r="AX87" s="89" t="n">
        <v>34150</v>
      </c>
      <c r="AY87" s="91" t="n">
        <v>22843</v>
      </c>
      <c r="AZ87" s="89" t="n">
        <v>0</v>
      </c>
      <c r="BA87" s="103" t="n">
        <v>318889</v>
      </c>
      <c r="BB87" s="91" t="n">
        <v>110590</v>
      </c>
      <c r="BC87" s="92" t="n">
        <v>23147</v>
      </c>
      <c r="BD87" s="92" t="n">
        <v>3334</v>
      </c>
      <c r="BE87" s="92" t="n">
        <v>14691</v>
      </c>
      <c r="BF87" s="91" t="n">
        <v>126716</v>
      </c>
      <c r="BG87" s="89" t="n">
        <v>40412</v>
      </c>
      <c r="BH87" s="103" t="n">
        <v>1699931</v>
      </c>
      <c r="BI87" s="91" t="n">
        <v>849239</v>
      </c>
      <c r="BJ87" s="89" t="n">
        <v>47804</v>
      </c>
      <c r="BK87" s="92" t="n">
        <v>32268</v>
      </c>
      <c r="BL87" s="91" t="n">
        <v>567265</v>
      </c>
      <c r="BM87" s="91" t="n">
        <v>96520</v>
      </c>
      <c r="BN87" s="89" t="n">
        <v>106834</v>
      </c>
      <c r="BO87" s="103" t="n">
        <v>5283515</v>
      </c>
      <c r="BP87" s="91" t="n">
        <v>415425</v>
      </c>
      <c r="BQ87" s="91" t="n">
        <v>1774172</v>
      </c>
      <c r="BR87" s="91" t="n">
        <v>2964424</v>
      </c>
      <c r="BS87" s="89" t="n">
        <v>129494</v>
      </c>
      <c r="BT87" s="89" t="n">
        <v>470288</v>
      </c>
      <c r="BU87" s="91" t="n">
        <v>393965</v>
      </c>
      <c r="BV87" s="91" t="n">
        <v>68782</v>
      </c>
      <c r="BW87" s="89" t="n">
        <v>7541</v>
      </c>
      <c r="BX87" s="103" t="n">
        <v>2405594</v>
      </c>
      <c r="BY87" s="91" t="n">
        <v>3180084</v>
      </c>
      <c r="BZ87" s="91" t="n">
        <v>322987</v>
      </c>
      <c r="CA87" s="89" t="n">
        <v>317191</v>
      </c>
      <c r="CB87" s="91" t="n">
        <v>5796</v>
      </c>
      <c r="CC87" s="89" t="n">
        <v>38831</v>
      </c>
      <c r="CD87" s="95" t="n">
        <v>299600</v>
      </c>
      <c r="CE87" s="91" t="n">
        <v>271324</v>
      </c>
      <c r="CF87" s="92" t="n">
        <v>1640</v>
      </c>
      <c r="CG87" s="91" t="n">
        <v>26635</v>
      </c>
      <c r="CH87" s="91" t="n">
        <v>49744</v>
      </c>
      <c r="CI87" s="89" t="n">
        <v>30337</v>
      </c>
      <c r="CJ87" s="95" t="n">
        <v>19407</v>
      </c>
      <c r="CK87" s="103" t="n">
        <v>495805</v>
      </c>
      <c r="CL87" s="91" t="n">
        <v>88447</v>
      </c>
      <c r="CM87" s="91" t="n">
        <v>407358</v>
      </c>
      <c r="CN87" s="91" t="n">
        <v>137670</v>
      </c>
      <c r="CO87" s="89" t="n">
        <v>39021</v>
      </c>
      <c r="CP87" s="92" t="n">
        <v>98650</v>
      </c>
      <c r="CQ87" s="91" t="n">
        <v>0</v>
      </c>
      <c r="CR87" s="91" t="n">
        <v>0</v>
      </c>
    </row>
    <row r="88" s="96" customFormat="true" ht="9" hidden="false" customHeight="true" outlineLevel="0" collapsed="false">
      <c r="A88" s="90" t="s">
        <v>310</v>
      </c>
      <c r="B88" s="91" t="n">
        <v>44404420</v>
      </c>
      <c r="C88" s="91" t="n">
        <v>91503</v>
      </c>
      <c r="D88" s="91" t="n">
        <v>84550</v>
      </c>
      <c r="E88" s="92" t="n">
        <v>3699</v>
      </c>
      <c r="F88" s="92" t="n">
        <v>3255</v>
      </c>
      <c r="G88" s="91" t="n">
        <v>3949449</v>
      </c>
      <c r="H88" s="89" t="n">
        <v>156430</v>
      </c>
      <c r="I88" s="91" t="n">
        <v>264669</v>
      </c>
      <c r="J88" s="89" t="n">
        <v>98628</v>
      </c>
      <c r="K88" s="91" t="n">
        <v>106908</v>
      </c>
      <c r="L88" s="91" t="n">
        <v>59133</v>
      </c>
      <c r="M88" s="91" t="n">
        <v>18123959</v>
      </c>
      <c r="N88" s="91" t="n">
        <v>934821</v>
      </c>
      <c r="O88" s="89" t="n">
        <v>795179</v>
      </c>
      <c r="P88" s="91" t="n">
        <v>83731</v>
      </c>
      <c r="Q88" s="89" t="s">
        <v>235</v>
      </c>
      <c r="R88" s="89" t="s">
        <v>235</v>
      </c>
      <c r="S88" s="93" t="n">
        <v>22077</v>
      </c>
      <c r="T88" s="91" t="n">
        <v>85395</v>
      </c>
      <c r="U88" s="91" t="n">
        <v>25953</v>
      </c>
      <c r="V88" s="91" t="n">
        <v>3604602</v>
      </c>
      <c r="W88" s="91" t="n">
        <v>6508105</v>
      </c>
      <c r="X88" s="89" t="n">
        <v>344845</v>
      </c>
      <c r="Y88" s="89" t="n">
        <v>253112</v>
      </c>
      <c r="Z88" s="89" t="n">
        <v>403432</v>
      </c>
      <c r="AA88" s="94" t="n">
        <v>472764</v>
      </c>
      <c r="AB88" s="91" t="n">
        <v>1056739</v>
      </c>
      <c r="AC88" s="91" t="n">
        <v>956598</v>
      </c>
      <c r="AD88" s="91" t="n">
        <v>327260</v>
      </c>
      <c r="AE88" s="91" t="n">
        <v>838926</v>
      </c>
      <c r="AF88" s="89" t="n">
        <v>7606</v>
      </c>
      <c r="AG88" s="89" t="n">
        <v>1395967</v>
      </c>
      <c r="AH88" s="89" t="n">
        <v>7351611</v>
      </c>
      <c r="AI88" s="94" t="n">
        <v>6418026</v>
      </c>
      <c r="AJ88" s="91" t="n">
        <v>2485490</v>
      </c>
      <c r="AK88" s="91" t="n">
        <v>3931767</v>
      </c>
      <c r="AL88" s="92" t="n">
        <v>769</v>
      </c>
      <c r="AM88" s="91" t="n">
        <v>933586</v>
      </c>
      <c r="AN88" s="91" t="n">
        <v>13376</v>
      </c>
      <c r="AO88" s="95" t="n">
        <v>66128</v>
      </c>
      <c r="AP88" s="92" t="n">
        <v>34777</v>
      </c>
      <c r="AQ88" s="95" t="n">
        <v>866</v>
      </c>
      <c r="AR88" s="97" t="n">
        <v>431446</v>
      </c>
      <c r="AS88" s="92" t="n">
        <v>4628</v>
      </c>
      <c r="AT88" s="92" t="n">
        <v>29234</v>
      </c>
      <c r="AU88" s="91" t="n">
        <v>286065</v>
      </c>
      <c r="AV88" s="91" t="n">
        <v>0</v>
      </c>
      <c r="AW88" s="91" t="n">
        <v>10184</v>
      </c>
      <c r="AX88" s="95" t="n">
        <v>34095</v>
      </c>
      <c r="AY88" s="91" t="n">
        <v>22788</v>
      </c>
      <c r="AZ88" s="89" t="n">
        <v>0</v>
      </c>
      <c r="BA88" s="94" t="n">
        <v>308538</v>
      </c>
      <c r="BB88" s="91" t="n">
        <v>108883</v>
      </c>
      <c r="BC88" s="92" t="n">
        <v>23147</v>
      </c>
      <c r="BD88" s="92" t="n">
        <v>1554</v>
      </c>
      <c r="BE88" s="92" t="n">
        <v>12034</v>
      </c>
      <c r="BF88" s="91" t="n">
        <v>125543</v>
      </c>
      <c r="BG88" s="89" t="n">
        <v>37378</v>
      </c>
      <c r="BH88" s="94" t="n">
        <v>1684301</v>
      </c>
      <c r="BI88" s="91" t="n">
        <v>844123</v>
      </c>
      <c r="BJ88" s="89" t="n">
        <v>47421</v>
      </c>
      <c r="BK88" s="92" t="n">
        <v>31166</v>
      </c>
      <c r="BL88" s="91" t="n">
        <v>559074</v>
      </c>
      <c r="BM88" s="91" t="n">
        <v>96520</v>
      </c>
      <c r="BN88" s="89" t="n">
        <v>105997</v>
      </c>
      <c r="BO88" s="94" t="n">
        <v>5145482</v>
      </c>
      <c r="BP88" s="91" t="n">
        <v>345771</v>
      </c>
      <c r="BQ88" s="91" t="n">
        <v>1758109</v>
      </c>
      <c r="BR88" s="91" t="n">
        <v>2918266</v>
      </c>
      <c r="BS88" s="89" t="n">
        <v>123336</v>
      </c>
      <c r="BT88" s="89" t="n">
        <v>450527</v>
      </c>
      <c r="BU88" s="91" t="n">
        <v>375671</v>
      </c>
      <c r="BV88" s="91" t="n">
        <v>67508</v>
      </c>
      <c r="BW88" s="89" t="n">
        <v>7348</v>
      </c>
      <c r="BX88" s="94" t="n">
        <v>2384493</v>
      </c>
      <c r="BY88" s="91" t="n">
        <v>3161481</v>
      </c>
      <c r="BZ88" s="91" t="n">
        <v>315882</v>
      </c>
      <c r="CA88" s="89" t="n">
        <v>314747</v>
      </c>
      <c r="CB88" s="91" t="n">
        <v>1135</v>
      </c>
      <c r="CC88" s="95" t="n">
        <v>38630</v>
      </c>
      <c r="CD88" s="95" t="n">
        <v>299456</v>
      </c>
      <c r="CE88" s="91" t="n">
        <v>271324</v>
      </c>
      <c r="CF88" s="92" t="n">
        <v>1514</v>
      </c>
      <c r="CG88" s="91" t="n">
        <v>26618</v>
      </c>
      <c r="CH88" s="91" t="n">
        <v>49587</v>
      </c>
      <c r="CI88" s="89" t="n">
        <v>30179</v>
      </c>
      <c r="CJ88" s="95" t="n">
        <v>19407</v>
      </c>
      <c r="CK88" s="94" t="n">
        <v>492219</v>
      </c>
      <c r="CL88" s="91" t="n">
        <v>88337</v>
      </c>
      <c r="CM88" s="91" t="n">
        <v>403882</v>
      </c>
      <c r="CN88" s="91" t="n">
        <v>136202</v>
      </c>
      <c r="CO88" s="89" t="n">
        <v>37589</v>
      </c>
      <c r="CP88" s="92" t="n">
        <v>98613</v>
      </c>
      <c r="CQ88" s="91" t="n">
        <v>0</v>
      </c>
      <c r="CR88" s="91" t="n">
        <v>0</v>
      </c>
    </row>
    <row r="89" s="96" customFormat="true" ht="9" hidden="false" customHeight="true" outlineLevel="0" collapsed="false">
      <c r="A89" s="90" t="s">
        <v>311</v>
      </c>
      <c r="B89" s="91" t="n">
        <v>626767</v>
      </c>
      <c r="C89" s="92" t="n">
        <v>1285</v>
      </c>
      <c r="D89" s="92" t="n">
        <v>1285</v>
      </c>
      <c r="E89" s="91" t="n">
        <v>0</v>
      </c>
      <c r="F89" s="91" t="n">
        <v>0</v>
      </c>
      <c r="G89" s="91" t="n">
        <v>172801</v>
      </c>
      <c r="H89" s="95" t="n">
        <v>6281</v>
      </c>
      <c r="I89" s="91" t="n">
        <v>7011</v>
      </c>
      <c r="J89" s="89" t="n">
        <v>3148</v>
      </c>
      <c r="K89" s="92" t="n">
        <v>2841</v>
      </c>
      <c r="L89" s="92" t="n">
        <v>1022</v>
      </c>
      <c r="M89" s="91" t="n">
        <v>175335</v>
      </c>
      <c r="N89" s="91" t="n">
        <v>5807</v>
      </c>
      <c r="O89" s="89" t="n">
        <v>169</v>
      </c>
      <c r="P89" s="92" t="n">
        <v>271</v>
      </c>
      <c r="Q89" s="89" t="s">
        <v>235</v>
      </c>
      <c r="R89" s="89" t="s">
        <v>235</v>
      </c>
      <c r="S89" s="97" t="n">
        <v>212</v>
      </c>
      <c r="T89" s="91" t="n">
        <v>6937</v>
      </c>
      <c r="U89" s="91" t="n">
        <v>0</v>
      </c>
      <c r="V89" s="91" t="n">
        <v>6612</v>
      </c>
      <c r="W89" s="91" t="n">
        <v>18283</v>
      </c>
      <c r="X89" s="89" t="n">
        <v>13623</v>
      </c>
      <c r="Y89" s="89" t="n">
        <v>14261</v>
      </c>
      <c r="Z89" s="89" t="n">
        <v>6612</v>
      </c>
      <c r="AA89" s="94" t="n">
        <v>1980</v>
      </c>
      <c r="AB89" s="91" t="n">
        <v>1448</v>
      </c>
      <c r="AC89" s="91" t="n">
        <v>7360</v>
      </c>
      <c r="AD89" s="91" t="n">
        <v>2292</v>
      </c>
      <c r="AE89" s="91" t="n">
        <v>77180</v>
      </c>
      <c r="AF89" s="89" t="n">
        <v>35</v>
      </c>
      <c r="AG89" s="89" t="n">
        <v>12174</v>
      </c>
      <c r="AH89" s="89" t="n">
        <v>62415</v>
      </c>
      <c r="AI89" s="94" t="n">
        <v>60536</v>
      </c>
      <c r="AJ89" s="91" t="n">
        <v>38438</v>
      </c>
      <c r="AK89" s="91" t="n">
        <v>22098</v>
      </c>
      <c r="AL89" s="91" t="n">
        <v>0</v>
      </c>
      <c r="AM89" s="91" t="n">
        <v>1879</v>
      </c>
      <c r="AN89" s="91" t="n">
        <v>0</v>
      </c>
      <c r="AO89" s="89" t="n">
        <v>0</v>
      </c>
      <c r="AP89" s="92" t="n">
        <v>103</v>
      </c>
      <c r="AQ89" s="89" t="n">
        <v>0</v>
      </c>
      <c r="AR89" s="93" t="n">
        <v>274</v>
      </c>
      <c r="AS89" s="92" t="n">
        <v>567</v>
      </c>
      <c r="AT89" s="91" t="n">
        <v>33</v>
      </c>
      <c r="AU89" s="92" t="n">
        <v>820</v>
      </c>
      <c r="AV89" s="91" t="n">
        <v>0</v>
      </c>
      <c r="AW89" s="91" t="n">
        <v>0</v>
      </c>
      <c r="AX89" s="89" t="n">
        <v>55</v>
      </c>
      <c r="AY89" s="91" t="n">
        <v>28</v>
      </c>
      <c r="AZ89" s="89" t="n">
        <v>0</v>
      </c>
      <c r="BA89" s="94" t="n">
        <v>9726</v>
      </c>
      <c r="BB89" s="91" t="n">
        <v>1082</v>
      </c>
      <c r="BC89" s="91" t="n">
        <v>0</v>
      </c>
      <c r="BD89" s="91" t="n">
        <v>1780</v>
      </c>
      <c r="BE89" s="91" t="n">
        <v>2657</v>
      </c>
      <c r="BF89" s="91" t="n">
        <v>1173</v>
      </c>
      <c r="BG89" s="89" t="n">
        <v>3034</v>
      </c>
      <c r="BH89" s="94" t="n">
        <v>13173</v>
      </c>
      <c r="BI89" s="91" t="n">
        <v>3522</v>
      </c>
      <c r="BJ89" s="95" t="n">
        <v>378</v>
      </c>
      <c r="BK89" s="91" t="n">
        <v>1102</v>
      </c>
      <c r="BL89" s="91" t="n">
        <v>8082</v>
      </c>
      <c r="BM89" s="91" t="n">
        <v>0</v>
      </c>
      <c r="BN89" s="89" t="n">
        <v>89</v>
      </c>
      <c r="BO89" s="94" t="n">
        <v>117141</v>
      </c>
      <c r="BP89" s="91" t="n">
        <v>69654</v>
      </c>
      <c r="BQ89" s="91" t="n">
        <v>15352</v>
      </c>
      <c r="BR89" s="91" t="n">
        <v>26214</v>
      </c>
      <c r="BS89" s="95" t="n">
        <v>5921</v>
      </c>
      <c r="BT89" s="89" t="n">
        <v>14629</v>
      </c>
      <c r="BU89" s="91" t="n">
        <v>13246</v>
      </c>
      <c r="BV89" s="92" t="n">
        <v>1190</v>
      </c>
      <c r="BW89" s="89" t="n">
        <v>193</v>
      </c>
      <c r="BX89" s="94" t="n">
        <v>17024</v>
      </c>
      <c r="BY89" s="91" t="n">
        <v>17286</v>
      </c>
      <c r="BZ89" s="91" t="n">
        <v>7105</v>
      </c>
      <c r="CA89" s="89" t="n">
        <v>2444</v>
      </c>
      <c r="CB89" s="91" t="n">
        <v>4661</v>
      </c>
      <c r="CC89" s="89" t="n">
        <v>200</v>
      </c>
      <c r="CD89" s="89" t="n">
        <v>143</v>
      </c>
      <c r="CE89" s="91" t="n">
        <v>0</v>
      </c>
      <c r="CF89" s="91" t="n">
        <v>126</v>
      </c>
      <c r="CG89" s="91" t="n">
        <v>17</v>
      </c>
      <c r="CH89" s="92" t="n">
        <v>158</v>
      </c>
      <c r="CI89" s="95" t="n">
        <v>158</v>
      </c>
      <c r="CJ89" s="89" t="n">
        <v>0</v>
      </c>
      <c r="CK89" s="100" t="n">
        <v>3586</v>
      </c>
      <c r="CL89" s="92" t="n">
        <v>110</v>
      </c>
      <c r="CM89" s="92" t="n">
        <v>3476</v>
      </c>
      <c r="CN89" s="92" t="n">
        <v>1468</v>
      </c>
      <c r="CO89" s="95" t="n">
        <v>1431</v>
      </c>
      <c r="CP89" s="91" t="n">
        <v>37</v>
      </c>
      <c r="CQ89" s="91" t="n">
        <v>0</v>
      </c>
      <c r="CR89" s="91" t="n">
        <v>0</v>
      </c>
    </row>
    <row r="90" s="96" customFormat="true" ht="9" hidden="false" customHeight="true" outlineLevel="0" collapsed="false">
      <c r="A90" s="90" t="s">
        <v>312</v>
      </c>
      <c r="B90" s="91" t="n">
        <v>9640371</v>
      </c>
      <c r="C90" s="91" t="n">
        <v>7014</v>
      </c>
      <c r="D90" s="91" t="n">
        <v>7014</v>
      </c>
      <c r="E90" s="91" t="n">
        <v>0</v>
      </c>
      <c r="F90" s="91" t="n">
        <v>0</v>
      </c>
      <c r="G90" s="91" t="n">
        <v>2199051</v>
      </c>
      <c r="H90" s="89" t="n">
        <v>0</v>
      </c>
      <c r="I90" s="91" t="n">
        <v>14497</v>
      </c>
      <c r="J90" s="89" t="n">
        <v>101</v>
      </c>
      <c r="K90" s="91" t="n">
        <v>14339</v>
      </c>
      <c r="L90" s="91" t="n">
        <v>57</v>
      </c>
      <c r="M90" s="91" t="n">
        <v>4914303</v>
      </c>
      <c r="N90" s="91" t="n">
        <v>12836</v>
      </c>
      <c r="O90" s="89" t="n">
        <v>12487</v>
      </c>
      <c r="P90" s="91" t="n">
        <v>5010</v>
      </c>
      <c r="Q90" s="89" t="s">
        <v>235</v>
      </c>
      <c r="R90" s="89" t="s">
        <v>235</v>
      </c>
      <c r="S90" s="93" t="n">
        <v>0</v>
      </c>
      <c r="T90" s="91" t="n">
        <v>2212</v>
      </c>
      <c r="U90" s="91" t="n">
        <v>0</v>
      </c>
      <c r="V90" s="91" t="n">
        <v>3029404</v>
      </c>
      <c r="W90" s="91" t="n">
        <v>1199363</v>
      </c>
      <c r="X90" s="89" t="n">
        <v>39558</v>
      </c>
      <c r="Y90" s="89" t="n">
        <v>23036</v>
      </c>
      <c r="Z90" s="89" t="n">
        <v>23431</v>
      </c>
      <c r="AA90" s="94" t="n">
        <v>42937</v>
      </c>
      <c r="AB90" s="91" t="n">
        <v>154302</v>
      </c>
      <c r="AC90" s="91" t="n">
        <v>117412</v>
      </c>
      <c r="AD90" s="91" t="n">
        <v>91163</v>
      </c>
      <c r="AE90" s="91" t="n">
        <v>50285</v>
      </c>
      <c r="AF90" s="89" t="n">
        <v>0</v>
      </c>
      <c r="AG90" s="89" t="n">
        <v>110728</v>
      </c>
      <c r="AH90" s="89" t="n">
        <v>427470</v>
      </c>
      <c r="AI90" s="94" t="n">
        <v>403132</v>
      </c>
      <c r="AJ90" s="91" t="n">
        <v>201711</v>
      </c>
      <c r="AK90" s="91" t="n">
        <v>201421</v>
      </c>
      <c r="AL90" s="91" t="n">
        <v>0</v>
      </c>
      <c r="AM90" s="91" t="n">
        <v>24339</v>
      </c>
      <c r="AN90" s="92" t="n">
        <v>1350</v>
      </c>
      <c r="AO90" s="89" t="n">
        <v>3</v>
      </c>
      <c r="AP90" s="91" t="n">
        <v>636</v>
      </c>
      <c r="AQ90" s="95" t="n">
        <v>21</v>
      </c>
      <c r="AR90" s="97" t="n">
        <v>10391</v>
      </c>
      <c r="AS90" s="91" t="n">
        <v>0</v>
      </c>
      <c r="AT90" s="91" t="n">
        <v>428</v>
      </c>
      <c r="AU90" s="91" t="n">
        <v>11457</v>
      </c>
      <c r="AV90" s="91" t="n">
        <v>0</v>
      </c>
      <c r="AW90" s="91" t="n">
        <v>0</v>
      </c>
      <c r="AX90" s="91" t="n">
        <v>0</v>
      </c>
      <c r="AY90" s="92" t="n">
        <v>52</v>
      </c>
      <c r="AZ90" s="89" t="n">
        <v>0</v>
      </c>
      <c r="BA90" s="94" t="n">
        <v>46374</v>
      </c>
      <c r="BB90" s="91" t="n">
        <v>41003</v>
      </c>
      <c r="BC90" s="91" t="n">
        <v>0</v>
      </c>
      <c r="BD90" s="91" t="n">
        <v>0</v>
      </c>
      <c r="BE90" s="91" t="n">
        <v>0</v>
      </c>
      <c r="BF90" s="92" t="n">
        <v>4704</v>
      </c>
      <c r="BG90" s="89" t="n">
        <v>666</v>
      </c>
      <c r="BH90" s="94" t="n">
        <v>88874</v>
      </c>
      <c r="BI90" s="91" t="n">
        <v>33146</v>
      </c>
      <c r="BJ90" s="95" t="n">
        <v>3741</v>
      </c>
      <c r="BK90" s="92" t="n">
        <v>1002</v>
      </c>
      <c r="BL90" s="92" t="n">
        <v>50984</v>
      </c>
      <c r="BM90" s="91" t="n">
        <v>0</v>
      </c>
      <c r="BN90" s="89" t="n">
        <v>0</v>
      </c>
      <c r="BO90" s="94" t="n">
        <v>367312</v>
      </c>
      <c r="BP90" s="91" t="n">
        <v>31291</v>
      </c>
      <c r="BQ90" s="91" t="n">
        <v>69559</v>
      </c>
      <c r="BR90" s="91" t="n">
        <v>264748</v>
      </c>
      <c r="BS90" s="89" t="n">
        <v>1714</v>
      </c>
      <c r="BT90" s="89" t="n">
        <v>10337</v>
      </c>
      <c r="BU90" s="91" t="n">
        <v>5207</v>
      </c>
      <c r="BV90" s="92" t="n">
        <v>5130</v>
      </c>
      <c r="BW90" s="89" t="n">
        <v>0</v>
      </c>
      <c r="BX90" s="94" t="n">
        <v>246073</v>
      </c>
      <c r="BY90" s="91" t="n">
        <v>1032510</v>
      </c>
      <c r="BZ90" s="91" t="n">
        <v>38747</v>
      </c>
      <c r="CA90" s="89" t="n">
        <v>38747</v>
      </c>
      <c r="CB90" s="91" t="n">
        <v>0</v>
      </c>
      <c r="CC90" s="95" t="n">
        <v>9324</v>
      </c>
      <c r="CD90" s="89" t="n">
        <v>24</v>
      </c>
      <c r="CE90" s="91" t="n">
        <v>24</v>
      </c>
      <c r="CF90" s="91" t="n">
        <v>0</v>
      </c>
      <c r="CG90" s="91" t="n">
        <v>0</v>
      </c>
      <c r="CH90" s="91" t="n">
        <v>93</v>
      </c>
      <c r="CI90" s="89" t="n">
        <v>0</v>
      </c>
      <c r="CJ90" s="89" t="n">
        <v>93</v>
      </c>
      <c r="CK90" s="100" t="n">
        <v>205487</v>
      </c>
      <c r="CL90" s="92" t="n">
        <v>27690</v>
      </c>
      <c r="CM90" s="92" t="n">
        <v>177797</v>
      </c>
      <c r="CN90" s="91" t="n">
        <v>32879</v>
      </c>
      <c r="CO90" s="89" t="n">
        <v>8885</v>
      </c>
      <c r="CP90" s="91" t="n">
        <v>23994</v>
      </c>
      <c r="CQ90" s="91" t="n">
        <v>0</v>
      </c>
      <c r="CR90" s="91" t="n">
        <v>0</v>
      </c>
    </row>
    <row r="91" s="96" customFormat="true" ht="9" hidden="false" customHeight="true" outlineLevel="0" collapsed="false">
      <c r="A91" s="90" t="s">
        <v>313</v>
      </c>
      <c r="B91" s="91" t="n">
        <v>1895548</v>
      </c>
      <c r="C91" s="91" t="n">
        <v>3990</v>
      </c>
      <c r="D91" s="91" t="n">
        <v>3990</v>
      </c>
      <c r="E91" s="91" t="n">
        <v>0</v>
      </c>
      <c r="F91" s="91" t="n">
        <v>0</v>
      </c>
      <c r="G91" s="91" t="n">
        <v>44099</v>
      </c>
      <c r="H91" s="95" t="n">
        <v>12155</v>
      </c>
      <c r="I91" s="91" t="n">
        <v>4369</v>
      </c>
      <c r="J91" s="89" t="n">
        <v>1382</v>
      </c>
      <c r="K91" s="91" t="n">
        <v>2757</v>
      </c>
      <c r="L91" s="91" t="n">
        <v>230</v>
      </c>
      <c r="M91" s="91" t="n">
        <v>826244</v>
      </c>
      <c r="N91" s="91" t="n">
        <v>19728</v>
      </c>
      <c r="O91" s="89" t="n">
        <v>2862</v>
      </c>
      <c r="P91" s="91" t="n">
        <v>343</v>
      </c>
      <c r="Q91" s="89" t="s">
        <v>235</v>
      </c>
      <c r="R91" s="89" t="s">
        <v>235</v>
      </c>
      <c r="S91" s="93" t="n">
        <v>0</v>
      </c>
      <c r="T91" s="91" t="n">
        <v>4584</v>
      </c>
      <c r="U91" s="92" t="n">
        <v>1017</v>
      </c>
      <c r="V91" s="91" t="n">
        <v>81104</v>
      </c>
      <c r="W91" s="91" t="n">
        <v>365406</v>
      </c>
      <c r="X91" s="89" t="n">
        <v>18550</v>
      </c>
      <c r="Y91" s="89" t="n">
        <v>4498</v>
      </c>
      <c r="Z91" s="89" t="n">
        <v>2564</v>
      </c>
      <c r="AA91" s="94" t="n">
        <v>22623</v>
      </c>
      <c r="AB91" s="91" t="n">
        <v>36213</v>
      </c>
      <c r="AC91" s="91" t="n">
        <v>71544</v>
      </c>
      <c r="AD91" s="91" t="n">
        <v>23530</v>
      </c>
      <c r="AE91" s="91" t="n">
        <v>109511</v>
      </c>
      <c r="AF91" s="89" t="n">
        <v>2000</v>
      </c>
      <c r="AG91" s="89" t="n">
        <v>59937</v>
      </c>
      <c r="AH91" s="89" t="n">
        <v>395041</v>
      </c>
      <c r="AI91" s="94" t="n">
        <v>386548</v>
      </c>
      <c r="AJ91" s="91" t="n">
        <v>79665</v>
      </c>
      <c r="AK91" s="91" t="n">
        <v>306884</v>
      </c>
      <c r="AL91" s="91" t="n">
        <v>0</v>
      </c>
      <c r="AM91" s="91" t="n">
        <v>8492</v>
      </c>
      <c r="AN91" s="91" t="n">
        <v>337</v>
      </c>
      <c r="AO91" s="89" t="n">
        <v>466</v>
      </c>
      <c r="AP91" s="91" t="n">
        <v>0</v>
      </c>
      <c r="AQ91" s="89" t="n">
        <v>0</v>
      </c>
      <c r="AR91" s="93" t="n">
        <v>2079</v>
      </c>
      <c r="AS91" s="91" t="n">
        <v>0</v>
      </c>
      <c r="AT91" s="91" t="n">
        <v>4719</v>
      </c>
      <c r="AU91" s="91" t="n">
        <v>639</v>
      </c>
      <c r="AV91" s="91" t="n">
        <v>0</v>
      </c>
      <c r="AW91" s="91" t="n">
        <v>167</v>
      </c>
      <c r="AX91" s="89" t="n">
        <v>0</v>
      </c>
      <c r="AY91" s="91" t="n">
        <v>86</v>
      </c>
      <c r="AZ91" s="89" t="n">
        <v>0</v>
      </c>
      <c r="BA91" s="94" t="n">
        <v>4216</v>
      </c>
      <c r="BB91" s="91" t="n">
        <v>784</v>
      </c>
      <c r="BC91" s="91" t="n">
        <v>0</v>
      </c>
      <c r="BD91" s="91" t="n">
        <v>1780</v>
      </c>
      <c r="BE91" s="91" t="n">
        <v>0</v>
      </c>
      <c r="BF91" s="91" t="n">
        <v>1640</v>
      </c>
      <c r="BG91" s="89" t="n">
        <v>13</v>
      </c>
      <c r="BH91" s="94" t="n">
        <v>86432</v>
      </c>
      <c r="BI91" s="91" t="n">
        <v>59078</v>
      </c>
      <c r="BJ91" s="89" t="n">
        <v>0</v>
      </c>
      <c r="BK91" s="91" t="n">
        <v>0</v>
      </c>
      <c r="BL91" s="92" t="n">
        <v>3987</v>
      </c>
      <c r="BM91" s="91" t="n">
        <v>1275</v>
      </c>
      <c r="BN91" s="89" t="n">
        <v>22092</v>
      </c>
      <c r="BO91" s="94" t="n">
        <v>162412</v>
      </c>
      <c r="BP91" s="91" t="n">
        <v>5755</v>
      </c>
      <c r="BQ91" s="91" t="n">
        <v>78537</v>
      </c>
      <c r="BR91" s="91" t="n">
        <v>78103</v>
      </c>
      <c r="BS91" s="89" t="n">
        <v>17</v>
      </c>
      <c r="BT91" s="89" t="n">
        <v>3007</v>
      </c>
      <c r="BU91" s="91" t="n">
        <v>1554</v>
      </c>
      <c r="BV91" s="91" t="n">
        <v>1453</v>
      </c>
      <c r="BW91" s="89" t="n">
        <v>0</v>
      </c>
      <c r="BX91" s="94" t="n">
        <v>131297</v>
      </c>
      <c r="BY91" s="91" t="n">
        <v>165326</v>
      </c>
      <c r="BZ91" s="91" t="n">
        <v>23555</v>
      </c>
      <c r="CA91" s="89" t="n">
        <v>22717</v>
      </c>
      <c r="CB91" s="91" t="n">
        <v>838</v>
      </c>
      <c r="CC91" s="89" t="s">
        <v>245</v>
      </c>
      <c r="CD91" s="89" t="n">
        <v>5058</v>
      </c>
      <c r="CE91" s="91" t="n">
        <v>2301</v>
      </c>
      <c r="CF91" s="91" t="n">
        <v>0</v>
      </c>
      <c r="CG91" s="91" t="n">
        <v>2757</v>
      </c>
      <c r="CH91" s="92" t="n">
        <v>596</v>
      </c>
      <c r="CI91" s="95" t="n">
        <v>563</v>
      </c>
      <c r="CJ91" s="89" t="n">
        <v>33</v>
      </c>
      <c r="CK91" s="94" t="n">
        <v>27398</v>
      </c>
      <c r="CL91" s="92" t="n">
        <v>1963</v>
      </c>
      <c r="CM91" s="91" t="n">
        <v>25435</v>
      </c>
      <c r="CN91" s="91" t="n">
        <v>356</v>
      </c>
      <c r="CO91" s="89" t="n">
        <v>356</v>
      </c>
      <c r="CP91" s="91" t="n">
        <v>0</v>
      </c>
      <c r="CQ91" s="91" t="n">
        <v>0</v>
      </c>
      <c r="CR91" s="91" t="n">
        <v>0</v>
      </c>
    </row>
    <row r="92" s="96" customFormat="true" ht="9" hidden="false" customHeight="true" outlineLevel="0" collapsed="false">
      <c r="A92" s="90" t="s">
        <v>314</v>
      </c>
      <c r="B92" s="91" t="n">
        <v>352689</v>
      </c>
      <c r="C92" s="91" t="n">
        <v>1265</v>
      </c>
      <c r="D92" s="91" t="n">
        <v>1265</v>
      </c>
      <c r="E92" s="91" t="n">
        <v>0</v>
      </c>
      <c r="F92" s="91" t="n">
        <v>0</v>
      </c>
      <c r="G92" s="91" t="n">
        <v>69764</v>
      </c>
      <c r="H92" s="89" t="n">
        <v>0</v>
      </c>
      <c r="I92" s="92" t="n">
        <v>2543</v>
      </c>
      <c r="J92" s="95" t="n">
        <v>619</v>
      </c>
      <c r="K92" s="91" t="n">
        <v>65</v>
      </c>
      <c r="L92" s="91" t="n">
        <v>1859</v>
      </c>
      <c r="M92" s="91" t="n">
        <v>143837</v>
      </c>
      <c r="N92" s="91" t="n">
        <v>9812</v>
      </c>
      <c r="O92" s="89" t="n">
        <v>0</v>
      </c>
      <c r="P92" s="91" t="n">
        <v>1122</v>
      </c>
      <c r="Q92" s="89" t="s">
        <v>235</v>
      </c>
      <c r="R92" s="89" t="s">
        <v>235</v>
      </c>
      <c r="S92" s="93" t="n">
        <v>0</v>
      </c>
      <c r="T92" s="91" t="n">
        <v>0</v>
      </c>
      <c r="U92" s="91" t="n">
        <v>133</v>
      </c>
      <c r="V92" s="91" t="n">
        <v>6338</v>
      </c>
      <c r="W92" s="91" t="n">
        <v>23866</v>
      </c>
      <c r="X92" s="89" t="n">
        <v>20809</v>
      </c>
      <c r="Y92" s="89" t="n">
        <v>2505</v>
      </c>
      <c r="Z92" s="95" t="n">
        <v>1917</v>
      </c>
      <c r="AA92" s="94" t="n">
        <v>31775</v>
      </c>
      <c r="AB92" s="91" t="n">
        <v>35201</v>
      </c>
      <c r="AC92" s="92" t="n">
        <v>4834</v>
      </c>
      <c r="AD92" s="92" t="n">
        <v>1291</v>
      </c>
      <c r="AE92" s="92" t="n">
        <v>890</v>
      </c>
      <c r="AF92" s="89" t="n">
        <v>0</v>
      </c>
      <c r="AG92" s="89" t="n">
        <v>3343</v>
      </c>
      <c r="AH92" s="89" t="n">
        <v>68235</v>
      </c>
      <c r="AI92" s="94" t="n">
        <v>34197</v>
      </c>
      <c r="AJ92" s="91" t="n">
        <v>15202</v>
      </c>
      <c r="AK92" s="91" t="n">
        <v>18995</v>
      </c>
      <c r="AL92" s="91" t="n">
        <v>0</v>
      </c>
      <c r="AM92" s="92" t="n">
        <v>34038</v>
      </c>
      <c r="AN92" s="91" t="n">
        <v>0</v>
      </c>
      <c r="AO92" s="89" t="n">
        <v>0</v>
      </c>
      <c r="AP92" s="91" t="n">
        <v>0</v>
      </c>
      <c r="AQ92" s="89" t="n">
        <v>0</v>
      </c>
      <c r="AR92" s="93" t="n">
        <v>0</v>
      </c>
      <c r="AS92" s="91" t="n">
        <v>0</v>
      </c>
      <c r="AT92" s="91" t="n">
        <v>0</v>
      </c>
      <c r="AU92" s="92" t="n">
        <v>33955</v>
      </c>
      <c r="AV92" s="91" t="n">
        <v>0</v>
      </c>
      <c r="AW92" s="91" t="n">
        <v>0</v>
      </c>
      <c r="AX92" s="89" t="n">
        <v>0</v>
      </c>
      <c r="AY92" s="91" t="n">
        <v>82</v>
      </c>
      <c r="AZ92" s="89" t="n">
        <v>0</v>
      </c>
      <c r="BA92" s="100" t="n">
        <v>524</v>
      </c>
      <c r="BB92" s="91" t="n">
        <v>0</v>
      </c>
      <c r="BC92" s="91" t="n">
        <v>0</v>
      </c>
      <c r="BD92" s="91" t="n">
        <v>0</v>
      </c>
      <c r="BE92" s="91" t="n">
        <v>0</v>
      </c>
      <c r="BF92" s="92" t="n">
        <v>524</v>
      </c>
      <c r="BG92" s="89" t="n">
        <v>0</v>
      </c>
      <c r="BH92" s="94" t="n">
        <v>17518</v>
      </c>
      <c r="BI92" s="92" t="n">
        <v>3073</v>
      </c>
      <c r="BJ92" s="89" t="n">
        <v>0</v>
      </c>
      <c r="BK92" s="91" t="n">
        <v>796</v>
      </c>
      <c r="BL92" s="91" t="n">
        <v>8865</v>
      </c>
      <c r="BM92" s="91" t="n">
        <v>0</v>
      </c>
      <c r="BN92" s="89" t="n">
        <v>4784</v>
      </c>
      <c r="BO92" s="94" t="n">
        <v>24308</v>
      </c>
      <c r="BP92" s="92" t="n">
        <v>1519</v>
      </c>
      <c r="BQ92" s="91" t="n">
        <v>21294</v>
      </c>
      <c r="BR92" s="91" t="n">
        <v>1495</v>
      </c>
      <c r="BS92" s="89" t="n">
        <v>0</v>
      </c>
      <c r="BT92" s="89" t="n">
        <v>9322</v>
      </c>
      <c r="BU92" s="91" t="n">
        <v>1149</v>
      </c>
      <c r="BV92" s="92" t="n">
        <v>8174</v>
      </c>
      <c r="BW92" s="89" t="n">
        <v>0</v>
      </c>
      <c r="BX92" s="94" t="n">
        <v>7252</v>
      </c>
      <c r="BY92" s="91" t="n">
        <v>6412</v>
      </c>
      <c r="BZ92" s="92" t="n">
        <v>1029</v>
      </c>
      <c r="CA92" s="95" t="n">
        <v>1029</v>
      </c>
      <c r="CB92" s="91" t="n">
        <v>0</v>
      </c>
      <c r="CC92" s="89" t="n">
        <v>144</v>
      </c>
      <c r="CD92" s="89" t="n">
        <v>319</v>
      </c>
      <c r="CE92" s="91" t="n">
        <v>172</v>
      </c>
      <c r="CF92" s="91" t="n">
        <v>147</v>
      </c>
      <c r="CG92" s="91" t="n">
        <v>0</v>
      </c>
      <c r="CH92" s="91" t="n">
        <v>0</v>
      </c>
      <c r="CI92" s="89" t="n">
        <v>0</v>
      </c>
      <c r="CJ92" s="89" t="n">
        <v>0</v>
      </c>
      <c r="CK92" s="100" t="n">
        <v>92</v>
      </c>
      <c r="CL92" s="92" t="n">
        <v>92</v>
      </c>
      <c r="CM92" s="91" t="n">
        <v>0</v>
      </c>
      <c r="CN92" s="91" t="n">
        <v>125</v>
      </c>
      <c r="CO92" s="89" t="n">
        <v>0</v>
      </c>
      <c r="CP92" s="91" t="n">
        <v>125</v>
      </c>
      <c r="CQ92" s="91" t="n">
        <v>0</v>
      </c>
      <c r="CR92" s="91" t="n">
        <v>0</v>
      </c>
    </row>
    <row r="93" s="110" customFormat="true" ht="9" hidden="false" customHeight="true" outlineLevel="0" collapsed="false">
      <c r="A93" s="114" t="s">
        <v>315</v>
      </c>
      <c r="B93" s="115" t="n">
        <v>33192063</v>
      </c>
      <c r="C93" s="115" t="n">
        <v>80515</v>
      </c>
      <c r="D93" s="115" t="n">
        <v>73562</v>
      </c>
      <c r="E93" s="116" t="n">
        <v>3699</v>
      </c>
      <c r="F93" s="116" t="n">
        <v>3255</v>
      </c>
      <c r="G93" s="115" t="n">
        <v>1809338</v>
      </c>
      <c r="H93" s="117" t="n">
        <v>150556</v>
      </c>
      <c r="I93" s="115" t="n">
        <v>257235</v>
      </c>
      <c r="J93" s="117" t="n">
        <v>104989</v>
      </c>
      <c r="K93" s="115" t="n">
        <v>93912</v>
      </c>
      <c r="L93" s="115" t="n">
        <v>58334</v>
      </c>
      <c r="M93" s="115" t="n">
        <v>12424307</v>
      </c>
      <c r="N93" s="115" t="n">
        <v>898063</v>
      </c>
      <c r="O93" s="117" t="n">
        <v>780000</v>
      </c>
      <c r="P93" s="117" t="n">
        <v>77528</v>
      </c>
      <c r="Q93" s="118" t="s">
        <v>235</v>
      </c>
      <c r="R93" s="119" t="s">
        <v>235</v>
      </c>
      <c r="S93" s="120" t="n">
        <v>22288</v>
      </c>
      <c r="T93" s="115" t="n">
        <v>85536</v>
      </c>
      <c r="U93" s="115" t="n">
        <v>24803</v>
      </c>
      <c r="V93" s="115" t="n">
        <v>494368</v>
      </c>
      <c r="W93" s="115" t="n">
        <v>4931473</v>
      </c>
      <c r="X93" s="117" t="n">
        <v>279805</v>
      </c>
      <c r="Y93" s="117" t="n">
        <v>237385</v>
      </c>
      <c r="Z93" s="117" t="n">
        <v>382161</v>
      </c>
      <c r="AA93" s="121" t="n">
        <v>377714</v>
      </c>
      <c r="AB93" s="115" t="n">
        <v>836978</v>
      </c>
      <c r="AC93" s="115" t="n">
        <v>780199</v>
      </c>
      <c r="AD93" s="115" t="n">
        <v>213746</v>
      </c>
      <c r="AE93" s="115" t="n">
        <v>755631</v>
      </c>
      <c r="AF93" s="117" t="n">
        <v>5641</v>
      </c>
      <c r="AG93" s="117" t="n">
        <v>1234432</v>
      </c>
      <c r="AH93" s="117" t="n">
        <v>6523351</v>
      </c>
      <c r="AI93" s="121" t="n">
        <v>5654494</v>
      </c>
      <c r="AJ93" s="115" t="n">
        <v>2227125</v>
      </c>
      <c r="AK93" s="115" t="n">
        <v>3426566</v>
      </c>
      <c r="AL93" s="116" t="n">
        <v>803</v>
      </c>
      <c r="AM93" s="115" t="n">
        <v>868857</v>
      </c>
      <c r="AN93" s="115" t="n">
        <v>11689</v>
      </c>
      <c r="AO93" s="122" t="n">
        <v>65660</v>
      </c>
      <c r="AP93" s="116" t="n">
        <v>34244</v>
      </c>
      <c r="AQ93" s="122" t="n">
        <v>845</v>
      </c>
      <c r="AR93" s="123" t="n">
        <v>419249</v>
      </c>
      <c r="AS93" s="116" t="n">
        <v>5195</v>
      </c>
      <c r="AT93" s="116" t="n">
        <v>24120</v>
      </c>
      <c r="AU93" s="115" t="n">
        <v>240847</v>
      </c>
      <c r="AV93" s="115" t="n">
        <v>0</v>
      </c>
      <c r="AW93" s="115" t="n">
        <v>10236</v>
      </c>
      <c r="AX93" s="117" t="n">
        <v>34150</v>
      </c>
      <c r="AY93" s="115" t="n">
        <v>22622</v>
      </c>
      <c r="AZ93" s="117" t="n">
        <v>0</v>
      </c>
      <c r="BA93" s="121" t="n">
        <v>267718</v>
      </c>
      <c r="BB93" s="115" t="n">
        <v>68746</v>
      </c>
      <c r="BC93" s="116" t="n">
        <v>23147</v>
      </c>
      <c r="BD93" s="116" t="n">
        <v>1554</v>
      </c>
      <c r="BE93" s="116" t="n">
        <v>14691</v>
      </c>
      <c r="BF93" s="115" t="n">
        <v>119847</v>
      </c>
      <c r="BG93" s="117" t="n">
        <v>39732</v>
      </c>
      <c r="BH93" s="121" t="n">
        <v>1507107</v>
      </c>
      <c r="BI93" s="115" t="n">
        <v>753942</v>
      </c>
      <c r="BJ93" s="117" t="n">
        <v>44062</v>
      </c>
      <c r="BK93" s="116" t="n">
        <v>30470</v>
      </c>
      <c r="BL93" s="115" t="n">
        <v>503429</v>
      </c>
      <c r="BM93" s="115" t="n">
        <v>95245</v>
      </c>
      <c r="BN93" s="117" t="n">
        <v>79958</v>
      </c>
      <c r="BO93" s="121" t="n">
        <v>4729997</v>
      </c>
      <c r="BP93" s="115" t="n">
        <v>376860</v>
      </c>
      <c r="BQ93" s="115" t="n">
        <v>1604783</v>
      </c>
      <c r="BR93" s="115" t="n">
        <v>2620592</v>
      </c>
      <c r="BS93" s="117" t="n">
        <v>127763</v>
      </c>
      <c r="BT93" s="117" t="n">
        <v>447622</v>
      </c>
      <c r="BU93" s="115" t="n">
        <v>386055</v>
      </c>
      <c r="BV93" s="115" t="n">
        <v>54026</v>
      </c>
      <c r="BW93" s="117" t="n">
        <v>7541</v>
      </c>
      <c r="BX93" s="121" t="n">
        <v>2021132</v>
      </c>
      <c r="BY93" s="115" t="n">
        <v>1973800</v>
      </c>
      <c r="BZ93" s="115" t="n">
        <v>259655</v>
      </c>
      <c r="CA93" s="117" t="n">
        <v>254698</v>
      </c>
      <c r="CB93" s="115" t="n">
        <v>4958</v>
      </c>
      <c r="CC93" s="122" t="n">
        <v>29357</v>
      </c>
      <c r="CD93" s="122" t="n">
        <v>294178</v>
      </c>
      <c r="CE93" s="115" t="n">
        <v>268807</v>
      </c>
      <c r="CF93" s="116" t="n">
        <v>1494</v>
      </c>
      <c r="CG93" s="115" t="n">
        <v>23878</v>
      </c>
      <c r="CH93" s="115" t="n">
        <v>49055</v>
      </c>
      <c r="CI93" s="117" t="n">
        <v>29774</v>
      </c>
      <c r="CJ93" s="122" t="n">
        <v>19281</v>
      </c>
      <c r="CK93" s="121" t="n">
        <v>262829</v>
      </c>
      <c r="CL93" s="115" t="n">
        <v>58703</v>
      </c>
      <c r="CM93" s="115" t="n">
        <v>204126</v>
      </c>
      <c r="CN93" s="115" t="n">
        <v>104310</v>
      </c>
      <c r="CO93" s="117" t="n">
        <v>29780</v>
      </c>
      <c r="CP93" s="116" t="n">
        <v>74530</v>
      </c>
      <c r="CQ93" s="115" t="n">
        <v>0</v>
      </c>
      <c r="CR93" s="115" t="n">
        <v>0</v>
      </c>
      <c r="CS93" s="124"/>
      <c r="CT93" s="125"/>
      <c r="CU93" s="125"/>
      <c r="CV93" s="125"/>
      <c r="CW93" s="125"/>
      <c r="CX93" s="125"/>
      <c r="CY93" s="125"/>
      <c r="CZ93" s="125"/>
      <c r="DA93" s="125"/>
      <c r="DB93" s="125"/>
      <c r="DC93" s="125"/>
      <c r="DD93" s="125"/>
      <c r="DE93" s="125"/>
      <c r="DF93" s="125"/>
      <c r="DG93" s="125"/>
      <c r="DH93" s="125"/>
      <c r="DI93" s="125"/>
      <c r="DJ93" s="125"/>
      <c r="DK93" s="125"/>
      <c r="DL93" s="125"/>
      <c r="DM93" s="125"/>
      <c r="DN93" s="125"/>
      <c r="DO93" s="125"/>
      <c r="DP93" s="125"/>
      <c r="DQ93" s="125"/>
      <c r="DR93" s="125"/>
      <c r="DS93" s="125"/>
      <c r="DT93" s="125"/>
      <c r="DU93" s="125"/>
      <c r="DV93" s="125"/>
      <c r="DW93" s="125"/>
      <c r="DX93" s="125"/>
      <c r="DY93" s="125"/>
      <c r="DZ93" s="125"/>
      <c r="EA93" s="125"/>
      <c r="EB93" s="125"/>
      <c r="EC93" s="125"/>
      <c r="ED93" s="125"/>
      <c r="EE93" s="125"/>
      <c r="EF93" s="125"/>
      <c r="EG93" s="125"/>
      <c r="EH93" s="125"/>
      <c r="EI93" s="125"/>
      <c r="EJ93" s="125"/>
      <c r="EK93" s="125"/>
      <c r="EL93" s="125"/>
      <c r="EM93" s="125"/>
      <c r="EN93" s="125"/>
      <c r="EO93" s="125"/>
      <c r="EP93" s="125"/>
      <c r="EQ93" s="125"/>
      <c r="ER93" s="125"/>
      <c r="ES93" s="125"/>
      <c r="ET93" s="125"/>
      <c r="EU93" s="125"/>
      <c r="EV93" s="125"/>
      <c r="EW93" s="125"/>
      <c r="EX93" s="125"/>
      <c r="EY93" s="125"/>
      <c r="EZ93" s="125"/>
      <c r="FA93" s="125"/>
      <c r="FB93" s="125"/>
      <c r="FC93" s="125"/>
      <c r="FD93" s="125"/>
      <c r="FE93" s="125"/>
      <c r="FF93" s="125"/>
      <c r="FG93" s="125"/>
      <c r="FH93" s="125"/>
      <c r="FI93" s="125"/>
      <c r="FJ93" s="125"/>
      <c r="FK93" s="125"/>
      <c r="FL93" s="125"/>
      <c r="FM93" s="125"/>
      <c r="FN93" s="125"/>
      <c r="FO93" s="125"/>
      <c r="FP93" s="125"/>
      <c r="FQ93" s="125"/>
      <c r="FR93" s="125"/>
      <c r="FS93" s="125"/>
      <c r="FT93" s="125"/>
      <c r="FU93" s="125"/>
      <c r="FV93" s="125"/>
      <c r="FW93" s="125"/>
      <c r="FX93" s="125"/>
      <c r="FY93" s="125"/>
      <c r="FZ93" s="125"/>
      <c r="GA93" s="125"/>
      <c r="GB93" s="125"/>
      <c r="GC93" s="125"/>
      <c r="GD93" s="125"/>
      <c r="GE93" s="125"/>
      <c r="GF93" s="125"/>
      <c r="GG93" s="125"/>
      <c r="GH93" s="125"/>
      <c r="GI93" s="125"/>
      <c r="GJ93" s="125"/>
      <c r="GK93" s="125"/>
      <c r="GL93" s="125"/>
      <c r="GM93" s="125"/>
      <c r="GN93" s="125"/>
      <c r="GO93" s="125"/>
      <c r="GP93" s="125"/>
      <c r="GQ93" s="125"/>
      <c r="GR93" s="125"/>
      <c r="GS93" s="125"/>
      <c r="GT93" s="125"/>
      <c r="GU93" s="125"/>
    </row>
    <row r="94" s="127" customFormat="true" ht="9" hidden="false" customHeight="true" outlineLevel="0" collapsed="false">
      <c r="A94" s="126" t="s">
        <v>316</v>
      </c>
      <c r="C94" s="126"/>
      <c r="D94" s="126"/>
      <c r="E94" s="126"/>
      <c r="F94" s="126"/>
      <c r="G94" s="126"/>
      <c r="H94" s="126"/>
      <c r="I94" s="126"/>
      <c r="K94" s="126"/>
      <c r="L94" s="126"/>
      <c r="M94" s="126"/>
      <c r="N94" s="126"/>
      <c r="O94" s="126"/>
      <c r="P94" s="126"/>
      <c r="S94" s="126"/>
      <c r="T94" s="126"/>
      <c r="U94" s="126"/>
      <c r="V94" s="126"/>
      <c r="W94" s="126"/>
      <c r="X94" s="126"/>
      <c r="Y94" s="126"/>
      <c r="AA94" s="126"/>
      <c r="AB94" s="126"/>
      <c r="AC94" s="126"/>
      <c r="AD94" s="126"/>
      <c r="AE94" s="126"/>
      <c r="AF94" s="126"/>
      <c r="AG94" s="126"/>
      <c r="AI94" s="126"/>
      <c r="AJ94" s="126"/>
      <c r="AK94" s="126"/>
      <c r="AL94" s="126"/>
      <c r="AM94" s="126"/>
      <c r="AN94" s="126"/>
      <c r="AO94" s="126"/>
      <c r="AP94" s="126"/>
      <c r="AR94" s="126"/>
      <c r="AS94" s="126"/>
      <c r="AT94" s="126"/>
      <c r="AU94" s="126"/>
      <c r="AV94" s="126"/>
      <c r="AW94" s="126"/>
      <c r="AX94" s="126"/>
      <c r="AY94" s="126"/>
      <c r="BA94" s="126"/>
      <c r="BB94" s="126"/>
      <c r="BC94" s="126"/>
      <c r="BD94" s="126"/>
      <c r="BE94" s="126"/>
      <c r="BF94" s="126"/>
      <c r="BH94" s="126"/>
      <c r="BI94" s="126"/>
      <c r="BJ94" s="126"/>
      <c r="BK94" s="126"/>
      <c r="BL94" s="126"/>
      <c r="BM94" s="126"/>
      <c r="BO94" s="128"/>
      <c r="BP94" s="126"/>
      <c r="BQ94" s="126"/>
      <c r="BR94" s="126"/>
      <c r="BT94" s="126"/>
      <c r="BU94" s="126"/>
      <c r="BV94" s="126"/>
      <c r="BX94" s="126"/>
      <c r="BY94" s="126"/>
      <c r="BZ94" s="126"/>
      <c r="CA94" s="126"/>
    </row>
    <row r="95" s="132" customFormat="true" ht="6.75" hidden="false" customHeight="true" outlineLevel="0" collapsed="false">
      <c r="A95" s="129"/>
      <c r="B95" s="129"/>
      <c r="C95" s="130"/>
      <c r="D95" s="130"/>
      <c r="E95" s="130"/>
      <c r="F95" s="130"/>
      <c r="G95" s="130"/>
      <c r="H95" s="130"/>
      <c r="I95" s="130"/>
      <c r="J95" s="129"/>
      <c r="K95" s="130"/>
      <c r="L95" s="130"/>
      <c r="M95" s="130"/>
      <c r="N95" s="130"/>
      <c r="O95" s="130"/>
      <c r="P95" s="130"/>
      <c r="Q95" s="130"/>
      <c r="R95" s="129"/>
      <c r="S95" s="130"/>
      <c r="T95" s="130"/>
      <c r="U95" s="130"/>
      <c r="V95" s="130"/>
      <c r="W95" s="130"/>
      <c r="X95" s="130"/>
      <c r="Y95" s="130"/>
      <c r="Z95" s="129"/>
      <c r="AA95" s="130"/>
      <c r="AB95" s="130"/>
      <c r="AC95" s="130"/>
      <c r="AD95" s="130"/>
      <c r="AE95" s="130"/>
      <c r="AF95" s="130"/>
      <c r="AG95" s="130"/>
      <c r="AH95" s="129"/>
      <c r="AI95" s="130"/>
      <c r="AJ95" s="130"/>
      <c r="AK95" s="130"/>
      <c r="AL95" s="130"/>
      <c r="AM95" s="130"/>
      <c r="AN95" s="130"/>
      <c r="AO95" s="130"/>
      <c r="AP95" s="130"/>
      <c r="AQ95" s="129"/>
      <c r="AR95" s="130"/>
      <c r="AS95" s="130"/>
      <c r="AT95" s="130"/>
      <c r="AU95" s="130"/>
      <c r="AV95" s="130"/>
      <c r="AW95" s="130"/>
      <c r="AX95" s="130"/>
      <c r="AY95" s="130"/>
      <c r="AZ95" s="129"/>
      <c r="BA95" s="130"/>
      <c r="BB95" s="130"/>
      <c r="BC95" s="130"/>
      <c r="BD95" s="130"/>
      <c r="BE95" s="130"/>
      <c r="BF95" s="130"/>
      <c r="BG95" s="129"/>
      <c r="BH95" s="130"/>
      <c r="BI95" s="130"/>
      <c r="BJ95" s="130"/>
      <c r="BK95" s="130"/>
      <c r="BL95" s="130"/>
      <c r="BM95" s="130"/>
      <c r="BN95" s="129"/>
      <c r="BO95" s="131"/>
      <c r="BP95" s="130"/>
      <c r="BQ95" s="130"/>
      <c r="BR95" s="130"/>
      <c r="BS95" s="129"/>
      <c r="BT95" s="130"/>
      <c r="BU95" s="130"/>
      <c r="BV95" s="130"/>
      <c r="BW95" s="129"/>
      <c r="BX95" s="130"/>
      <c r="BY95" s="130"/>
      <c r="BZ95" s="130"/>
      <c r="CA95" s="130"/>
      <c r="CB95" s="129"/>
      <c r="CC95" s="129"/>
      <c r="CD95" s="129"/>
      <c r="CE95" s="129"/>
      <c r="CF95" s="129"/>
      <c r="CG95" s="129"/>
      <c r="CH95" s="129"/>
      <c r="CI95" s="129"/>
      <c r="CJ95" s="129"/>
      <c r="CK95" s="129"/>
      <c r="CL95" s="129"/>
      <c r="CM95" s="129"/>
      <c r="CN95" s="129"/>
      <c r="CO95" s="129"/>
      <c r="CP95" s="129"/>
      <c r="CQ95" s="129"/>
      <c r="CR95" s="129"/>
    </row>
    <row r="96" s="132" customFormat="true" ht="6.75" hidden="false" customHeight="true" outlineLevel="0" collapsed="false">
      <c r="B96" s="127"/>
      <c r="C96" s="126"/>
      <c r="D96" s="126"/>
      <c r="E96" s="126"/>
      <c r="F96" s="126"/>
      <c r="G96" s="126"/>
      <c r="H96" s="126"/>
      <c r="I96" s="126"/>
      <c r="J96" s="127"/>
      <c r="K96" s="133"/>
      <c r="L96" s="133"/>
      <c r="M96" s="133"/>
      <c r="N96" s="133"/>
      <c r="O96" s="133"/>
      <c r="P96" s="133"/>
      <c r="Q96" s="133"/>
      <c r="S96" s="133"/>
      <c r="T96" s="133"/>
      <c r="U96" s="133"/>
      <c r="V96" s="133"/>
      <c r="W96" s="133"/>
      <c r="X96" s="133"/>
      <c r="Y96" s="133"/>
      <c r="AA96" s="133"/>
      <c r="AB96" s="133"/>
      <c r="AC96" s="133"/>
      <c r="AD96" s="133"/>
      <c r="AE96" s="133"/>
      <c r="AF96" s="133"/>
      <c r="AG96" s="133"/>
      <c r="AI96" s="133"/>
      <c r="AJ96" s="133"/>
      <c r="AK96" s="133"/>
      <c r="AL96" s="133"/>
      <c r="AM96" s="133"/>
      <c r="AN96" s="133"/>
      <c r="AO96" s="133"/>
      <c r="AP96" s="133"/>
      <c r="AR96" s="133"/>
      <c r="AS96" s="133"/>
      <c r="AT96" s="133"/>
      <c r="AU96" s="133"/>
      <c r="AV96" s="133"/>
      <c r="AW96" s="133"/>
      <c r="AX96" s="133"/>
      <c r="AY96" s="133"/>
      <c r="BA96" s="133"/>
      <c r="BB96" s="133"/>
      <c r="BC96" s="133"/>
      <c r="BD96" s="133"/>
      <c r="BE96" s="133"/>
      <c r="BF96" s="133"/>
      <c r="BH96" s="133"/>
      <c r="BI96" s="133"/>
      <c r="BJ96" s="133"/>
      <c r="BK96" s="133"/>
      <c r="BL96" s="133"/>
      <c r="BM96" s="133"/>
      <c r="BO96" s="134"/>
      <c r="BP96" s="133"/>
      <c r="BQ96" s="133"/>
      <c r="BR96" s="133"/>
      <c r="BT96" s="133"/>
      <c r="BU96" s="133"/>
      <c r="BV96" s="133"/>
      <c r="BX96" s="133"/>
      <c r="BY96" s="133"/>
      <c r="BZ96" s="133"/>
      <c r="CA96" s="133"/>
    </row>
    <row r="97" s="133" customFormat="true" ht="6.75" hidden="false" customHeight="true" outlineLevel="0" collapsed="false">
      <c r="A97" s="132"/>
      <c r="B97" s="127"/>
      <c r="C97" s="126"/>
      <c r="D97" s="127"/>
      <c r="E97" s="126"/>
      <c r="F97" s="126"/>
      <c r="G97" s="126"/>
      <c r="H97" s="126"/>
      <c r="I97" s="126"/>
      <c r="J97" s="127"/>
      <c r="R97" s="132"/>
      <c r="Z97" s="132"/>
      <c r="AH97" s="132"/>
      <c r="AQ97" s="132"/>
      <c r="AZ97" s="132"/>
      <c r="BG97" s="132"/>
      <c r="BN97" s="132"/>
      <c r="BO97" s="134"/>
      <c r="BS97" s="132"/>
      <c r="BW97" s="132"/>
      <c r="CC97" s="132"/>
      <c r="CJ97" s="132"/>
    </row>
    <row r="98" s="133" customFormat="true" ht="6.75" hidden="false" customHeight="true" outlineLevel="0" collapsed="false">
      <c r="A98" s="132"/>
      <c r="B98" s="127"/>
      <c r="C98" s="126"/>
      <c r="D98" s="126"/>
      <c r="E98" s="126"/>
      <c r="F98" s="126"/>
      <c r="G98" s="126"/>
      <c r="H98" s="126"/>
      <c r="I98" s="126"/>
      <c r="J98" s="127"/>
      <c r="R98" s="132"/>
      <c r="Z98" s="132"/>
      <c r="AH98" s="132"/>
      <c r="AQ98" s="132"/>
      <c r="AZ98" s="132"/>
      <c r="BG98" s="132"/>
      <c r="BN98" s="132"/>
      <c r="BO98" s="134"/>
      <c r="BS98" s="132"/>
      <c r="BW98" s="132"/>
      <c r="CC98" s="132"/>
      <c r="CJ98" s="132"/>
    </row>
    <row r="99" s="133" customFormat="true" ht="6.75" hidden="false" customHeight="true" outlineLevel="0" collapsed="false">
      <c r="A99" s="132"/>
      <c r="B99" s="127"/>
      <c r="C99" s="126"/>
      <c r="D99" s="126"/>
      <c r="E99" s="126"/>
      <c r="F99" s="126"/>
      <c r="G99" s="126"/>
      <c r="H99" s="126"/>
      <c r="I99" s="126"/>
      <c r="J99" s="127"/>
      <c r="R99" s="132"/>
      <c r="Z99" s="132"/>
      <c r="AH99" s="132"/>
      <c r="AQ99" s="132"/>
      <c r="AZ99" s="132"/>
      <c r="BG99" s="132"/>
      <c r="BN99" s="132"/>
      <c r="BO99" s="134"/>
      <c r="BS99" s="132"/>
      <c r="BW99" s="132"/>
      <c r="CC99" s="132"/>
      <c r="CJ99" s="132"/>
    </row>
    <row r="100" s="138" customFormat="true" ht="15" hidden="false" customHeight="false" outlineLevel="0" collapsed="false">
      <c r="A100" s="135"/>
      <c r="B100" s="136"/>
      <c r="C100" s="137"/>
      <c r="D100" s="137"/>
      <c r="E100" s="137"/>
      <c r="F100" s="137"/>
      <c r="G100" s="137"/>
      <c r="H100" s="137"/>
      <c r="I100" s="137"/>
      <c r="J100" s="136"/>
      <c r="R100" s="135"/>
      <c r="Z100" s="135"/>
      <c r="AH100" s="135"/>
      <c r="AQ100" s="135"/>
      <c r="AZ100" s="135"/>
      <c r="BG100" s="135"/>
      <c r="BN100" s="135"/>
      <c r="BO100" s="139"/>
      <c r="BS100" s="135"/>
      <c r="BW100" s="135"/>
      <c r="CC100" s="135"/>
      <c r="CJ100" s="135"/>
    </row>
    <row r="101" s="138" customFormat="true" ht="15" hidden="false" customHeight="false" outlineLevel="0" collapsed="false">
      <c r="A101" s="135"/>
      <c r="B101" s="136"/>
      <c r="C101" s="137"/>
      <c r="D101" s="137"/>
      <c r="E101" s="137"/>
      <c r="F101" s="137"/>
      <c r="G101" s="137"/>
      <c r="H101" s="137"/>
      <c r="I101" s="137"/>
      <c r="J101" s="136"/>
      <c r="R101" s="135"/>
      <c r="Z101" s="135"/>
      <c r="AH101" s="135"/>
      <c r="AQ101" s="135"/>
      <c r="AZ101" s="135"/>
      <c r="BG101" s="135"/>
      <c r="BN101" s="135"/>
      <c r="BO101" s="139"/>
      <c r="BS101" s="135"/>
      <c r="BW101" s="135"/>
      <c r="CC101" s="135"/>
      <c r="CJ101" s="135"/>
    </row>
    <row r="102" s="138" customFormat="true" ht="15" hidden="false" customHeight="false" outlineLevel="0" collapsed="false">
      <c r="A102" s="135"/>
      <c r="B102" s="136"/>
      <c r="C102" s="137"/>
      <c r="D102" s="137"/>
      <c r="E102" s="137"/>
      <c r="F102" s="137"/>
      <c r="G102" s="137"/>
      <c r="H102" s="137"/>
      <c r="I102" s="137"/>
      <c r="J102" s="136"/>
      <c r="R102" s="135"/>
      <c r="Z102" s="135"/>
      <c r="AH102" s="135"/>
      <c r="AQ102" s="135"/>
      <c r="AZ102" s="135"/>
      <c r="BG102" s="135"/>
      <c r="BN102" s="135"/>
      <c r="BO102" s="139"/>
      <c r="BS102" s="135"/>
      <c r="BW102" s="135"/>
      <c r="CC102" s="135"/>
      <c r="CJ102" s="135"/>
    </row>
    <row r="103" s="138" customFormat="true" ht="15" hidden="false" customHeight="false" outlineLevel="0" collapsed="false">
      <c r="A103" s="135"/>
      <c r="B103" s="136"/>
      <c r="C103" s="137"/>
      <c r="D103" s="137"/>
      <c r="E103" s="137"/>
      <c r="F103" s="137"/>
      <c r="G103" s="137"/>
      <c r="H103" s="137"/>
      <c r="I103" s="137"/>
      <c r="J103" s="136"/>
      <c r="R103" s="135"/>
      <c r="Z103" s="135"/>
      <c r="AH103" s="135"/>
      <c r="AQ103" s="135"/>
      <c r="AZ103" s="135"/>
      <c r="BG103" s="135"/>
      <c r="BN103" s="135"/>
      <c r="BO103" s="139"/>
      <c r="BS103" s="135"/>
      <c r="BW103" s="135"/>
      <c r="CC103" s="135"/>
      <c r="CJ103" s="135"/>
    </row>
    <row r="104" s="138" customFormat="true" ht="15" hidden="false" customHeight="false" outlineLevel="0" collapsed="false">
      <c r="A104" s="135"/>
      <c r="B104" s="136"/>
      <c r="C104" s="137"/>
      <c r="D104" s="137"/>
      <c r="E104" s="137"/>
      <c r="F104" s="137"/>
      <c r="G104" s="137"/>
      <c r="H104" s="137"/>
      <c r="I104" s="137"/>
      <c r="J104" s="136"/>
      <c r="R104" s="135"/>
      <c r="Z104" s="135"/>
      <c r="AH104" s="135"/>
      <c r="AQ104" s="135"/>
      <c r="AZ104" s="135"/>
      <c r="BG104" s="135"/>
      <c r="BN104" s="135"/>
      <c r="BO104" s="139"/>
      <c r="BS104" s="135"/>
      <c r="BW104" s="135"/>
      <c r="CC104" s="135"/>
      <c r="CJ104" s="135"/>
    </row>
    <row r="105" s="138" customFormat="true" ht="15" hidden="false" customHeight="false" outlineLevel="0" collapsed="false">
      <c r="A105" s="135"/>
      <c r="B105" s="136"/>
      <c r="C105" s="137"/>
      <c r="D105" s="137"/>
      <c r="E105" s="137"/>
      <c r="F105" s="137"/>
      <c r="G105" s="137"/>
      <c r="H105" s="137"/>
      <c r="I105" s="137"/>
      <c r="J105" s="136"/>
      <c r="R105" s="135"/>
      <c r="Z105" s="135"/>
      <c r="AH105" s="135"/>
      <c r="AQ105" s="135"/>
      <c r="AZ105" s="135"/>
      <c r="BG105" s="135"/>
      <c r="BN105" s="135"/>
      <c r="BO105" s="139"/>
      <c r="BS105" s="135"/>
      <c r="BW105" s="135"/>
      <c r="CC105" s="135"/>
      <c r="CJ105" s="135"/>
    </row>
    <row r="106" s="138" customFormat="true" ht="15" hidden="false" customHeight="false" outlineLevel="0" collapsed="false">
      <c r="A106" s="135"/>
      <c r="B106" s="136"/>
      <c r="C106" s="137"/>
      <c r="D106" s="137"/>
      <c r="E106" s="137"/>
      <c r="F106" s="137"/>
      <c r="G106" s="137"/>
      <c r="H106" s="137"/>
      <c r="I106" s="137"/>
      <c r="J106" s="136"/>
      <c r="R106" s="135"/>
      <c r="Z106" s="135"/>
      <c r="AH106" s="135"/>
      <c r="AQ106" s="135"/>
      <c r="AZ106" s="135"/>
      <c r="BG106" s="135"/>
      <c r="BM106" s="1"/>
      <c r="BN106" s="2"/>
      <c r="BO106" s="3"/>
      <c r="BP106" s="1"/>
      <c r="BQ106" s="1"/>
      <c r="BR106" s="1"/>
      <c r="BS106" s="135"/>
      <c r="BT106" s="1"/>
      <c r="BU106" s="1"/>
      <c r="BV106" s="1"/>
      <c r="BW106" s="135"/>
      <c r="CC106" s="135"/>
      <c r="CJ106" s="135"/>
    </row>
    <row r="107" s="138" customFormat="true" ht="15" hidden="false" customHeight="false" outlineLevel="0" collapsed="false">
      <c r="A107" s="135"/>
      <c r="B107" s="136"/>
      <c r="C107" s="137"/>
      <c r="D107" s="137"/>
      <c r="E107" s="137"/>
      <c r="F107" s="137"/>
      <c r="G107" s="137"/>
      <c r="H107" s="137"/>
      <c r="I107" s="137"/>
      <c r="J107" s="136"/>
      <c r="K107" s="1"/>
      <c r="L107" s="1"/>
      <c r="M107" s="1"/>
      <c r="N107" s="1"/>
      <c r="O107" s="1"/>
      <c r="P107" s="1"/>
      <c r="Q107" s="1"/>
      <c r="R107" s="2"/>
      <c r="T107" s="1"/>
      <c r="U107" s="1"/>
      <c r="V107" s="1"/>
      <c r="W107" s="1"/>
      <c r="X107" s="1"/>
      <c r="Y107" s="1"/>
      <c r="Z107" s="2"/>
      <c r="AA107" s="1"/>
      <c r="AB107" s="1"/>
      <c r="AD107" s="1"/>
      <c r="AE107" s="1"/>
      <c r="AF107" s="1"/>
      <c r="AG107" s="1"/>
      <c r="AH107" s="2"/>
      <c r="AI107" s="1"/>
      <c r="AJ107" s="1"/>
      <c r="AK107" s="1"/>
      <c r="AL107" s="1"/>
      <c r="AN107" s="1"/>
      <c r="AO107" s="1"/>
      <c r="AP107" s="1"/>
      <c r="AQ107" s="2"/>
      <c r="AR107" s="1"/>
      <c r="AS107" s="1"/>
      <c r="AT107" s="1"/>
      <c r="AU107" s="1"/>
      <c r="AV107" s="1"/>
      <c r="AX107" s="1"/>
      <c r="AY107" s="1"/>
      <c r="AZ107" s="2"/>
      <c r="BA107" s="1"/>
      <c r="BB107" s="1"/>
      <c r="BC107" s="1"/>
      <c r="BD107" s="1"/>
      <c r="BE107" s="1"/>
      <c r="BF107" s="1"/>
      <c r="BG107" s="2"/>
      <c r="BI107" s="1"/>
      <c r="BJ107" s="1"/>
      <c r="BK107" s="1"/>
      <c r="BL107" s="1"/>
      <c r="BM107" s="1"/>
      <c r="BN107" s="2"/>
      <c r="BO107" s="3"/>
      <c r="BP107" s="1"/>
      <c r="BQ107" s="1"/>
      <c r="BR107" s="1"/>
      <c r="BS107" s="135"/>
      <c r="BT107" s="1"/>
      <c r="BU107" s="1"/>
      <c r="BV107" s="1"/>
      <c r="BW107" s="135"/>
      <c r="CC107" s="135"/>
      <c r="CJ107" s="135"/>
    </row>
    <row r="108" customFormat="false" ht="12.75" hidden="false" customHeight="false" outlineLevel="0" collapsed="false">
      <c r="A108" s="2"/>
      <c r="B108" s="136"/>
      <c r="C108" s="137"/>
      <c r="D108" s="137"/>
      <c r="E108" s="137"/>
      <c r="F108" s="137"/>
      <c r="G108" s="137"/>
      <c r="H108" s="137"/>
      <c r="I108" s="137"/>
      <c r="J108" s="136"/>
    </row>
    <row r="109" customFormat="false" ht="12.75" hidden="false" customHeight="false" outlineLevel="0" collapsed="false">
      <c r="A109" s="2"/>
      <c r="B109" s="136"/>
      <c r="C109" s="137"/>
      <c r="D109" s="137"/>
      <c r="E109" s="137"/>
      <c r="F109" s="137"/>
      <c r="G109" s="137"/>
      <c r="H109" s="137"/>
      <c r="I109" s="137"/>
      <c r="J109" s="136"/>
    </row>
    <row r="110" customFormat="false" ht="12.75" hidden="false" customHeight="false" outlineLevel="0" collapsed="false">
      <c r="A110" s="2"/>
      <c r="B110" s="136"/>
      <c r="C110" s="137"/>
      <c r="D110" s="137"/>
      <c r="E110" s="137"/>
      <c r="F110" s="137"/>
      <c r="G110" s="137"/>
      <c r="H110" s="137"/>
      <c r="I110" s="137"/>
      <c r="J110" s="136"/>
    </row>
    <row r="111" customFormat="false" ht="12.75" hidden="false" customHeight="false" outlineLevel="0" collapsed="false">
      <c r="A111" s="2"/>
      <c r="B111" s="136"/>
      <c r="C111" s="137"/>
      <c r="D111" s="137"/>
      <c r="E111" s="137"/>
      <c r="F111" s="137"/>
      <c r="G111" s="137"/>
      <c r="H111" s="137"/>
      <c r="I111" s="137"/>
      <c r="J111" s="136"/>
    </row>
    <row r="112" customFormat="false" ht="12.75" hidden="false" customHeight="false" outlineLevel="0" collapsed="false">
      <c r="A112" s="2"/>
      <c r="B112" s="136"/>
      <c r="C112" s="137"/>
      <c r="D112" s="137"/>
      <c r="E112" s="137"/>
      <c r="F112" s="137"/>
      <c r="G112" s="137"/>
      <c r="H112" s="137"/>
      <c r="I112" s="137"/>
      <c r="J112" s="136"/>
    </row>
    <row r="113" customFormat="false" ht="12.75" hidden="false" customHeight="false" outlineLevel="0" collapsed="false">
      <c r="A113" s="2"/>
      <c r="B113" s="136"/>
      <c r="C113" s="137"/>
      <c r="D113" s="137"/>
      <c r="E113" s="137"/>
      <c r="F113" s="137"/>
      <c r="G113" s="137"/>
      <c r="H113" s="137"/>
      <c r="I113" s="137"/>
      <c r="J113" s="136"/>
    </row>
    <row r="114" customFormat="false" ht="12.75" hidden="false" customHeight="false" outlineLevel="0" collapsed="false">
      <c r="A114" s="2"/>
      <c r="B114" s="136"/>
      <c r="C114" s="137"/>
      <c r="D114" s="137"/>
      <c r="E114" s="137"/>
      <c r="F114" s="137"/>
      <c r="G114" s="137"/>
      <c r="H114" s="137"/>
      <c r="I114" s="137"/>
      <c r="J114" s="136"/>
    </row>
    <row r="115" customFormat="false" ht="12.75" hidden="false" customHeight="false" outlineLevel="0" collapsed="false">
      <c r="A115" s="2"/>
      <c r="B115" s="136"/>
      <c r="C115" s="137"/>
      <c r="D115" s="137"/>
      <c r="E115" s="137"/>
      <c r="F115" s="137"/>
      <c r="G115" s="137"/>
      <c r="H115" s="137"/>
      <c r="I115" s="137"/>
      <c r="J115" s="136"/>
    </row>
    <row r="116" customFormat="false" ht="12.75" hidden="false" customHeight="false" outlineLevel="0" collapsed="false">
      <c r="A116" s="2"/>
      <c r="B116" s="136"/>
      <c r="C116" s="137"/>
      <c r="D116" s="137"/>
      <c r="E116" s="137"/>
      <c r="F116" s="137"/>
      <c r="G116" s="137"/>
      <c r="H116" s="137"/>
      <c r="I116" s="137"/>
      <c r="J116" s="136"/>
    </row>
    <row r="117" customFormat="false" ht="12.75" hidden="false" customHeight="false" outlineLevel="0" collapsed="false">
      <c r="A117" s="2"/>
      <c r="B117" s="136"/>
      <c r="C117" s="137"/>
      <c r="D117" s="137"/>
      <c r="E117" s="137"/>
      <c r="F117" s="137"/>
      <c r="G117" s="137"/>
      <c r="H117" s="137"/>
      <c r="I117" s="137"/>
      <c r="J117" s="136"/>
    </row>
    <row r="118" customFormat="false" ht="12.75" hidden="false" customHeight="false" outlineLevel="0" collapsed="false">
      <c r="A118" s="2"/>
      <c r="B118" s="136"/>
      <c r="C118" s="137"/>
      <c r="D118" s="137"/>
      <c r="E118" s="137"/>
      <c r="F118" s="137"/>
      <c r="G118" s="137"/>
      <c r="H118" s="137"/>
      <c r="I118" s="137"/>
      <c r="J118" s="136"/>
    </row>
    <row r="119" customFormat="false" ht="12.75" hidden="false" customHeight="false" outlineLevel="0" collapsed="false">
      <c r="A119" s="2"/>
      <c r="B119" s="136"/>
      <c r="C119" s="137"/>
      <c r="D119" s="137"/>
      <c r="E119" s="137"/>
      <c r="F119" s="137"/>
      <c r="G119" s="137"/>
      <c r="H119" s="137"/>
      <c r="I119" s="137"/>
      <c r="J119" s="136"/>
    </row>
    <row r="120" customFormat="false" ht="12.75" hidden="false" customHeight="false" outlineLevel="0" collapsed="false">
      <c r="A120" s="2"/>
      <c r="B120" s="136"/>
      <c r="C120" s="137"/>
      <c r="D120" s="137"/>
      <c r="E120" s="137"/>
      <c r="F120" s="137"/>
      <c r="G120" s="137"/>
      <c r="H120" s="137"/>
      <c r="I120" s="137"/>
      <c r="J120" s="136"/>
    </row>
    <row r="121" customFormat="false" ht="12.75" hidden="false" customHeight="false" outlineLevel="0" collapsed="false">
      <c r="A121" s="2"/>
      <c r="B121" s="136"/>
      <c r="C121" s="137"/>
      <c r="D121" s="137"/>
      <c r="E121" s="137"/>
      <c r="F121" s="137"/>
      <c r="G121" s="137"/>
      <c r="H121" s="137"/>
      <c r="I121" s="137"/>
      <c r="J121" s="136"/>
    </row>
    <row r="122" customFormat="false" ht="12.75" hidden="false" customHeight="false" outlineLevel="0" collapsed="false">
      <c r="A122" s="2"/>
      <c r="B122" s="136"/>
      <c r="C122" s="137"/>
      <c r="D122" s="137"/>
      <c r="E122" s="137"/>
      <c r="F122" s="137"/>
      <c r="G122" s="137"/>
      <c r="H122" s="137"/>
      <c r="I122" s="137"/>
      <c r="J122" s="136"/>
    </row>
    <row r="123" customFormat="false" ht="12.75" hidden="false" customHeight="false" outlineLevel="0" collapsed="false">
      <c r="A123" s="2"/>
      <c r="B123" s="136"/>
      <c r="C123" s="137"/>
      <c r="D123" s="137"/>
      <c r="E123" s="137"/>
      <c r="F123" s="137"/>
      <c r="G123" s="137"/>
      <c r="H123" s="137"/>
      <c r="I123" s="137"/>
      <c r="J123" s="136"/>
    </row>
    <row r="124" customFormat="false" ht="12.75" hidden="false" customHeight="false" outlineLevel="0" collapsed="false">
      <c r="A124" s="2"/>
      <c r="B124" s="136"/>
      <c r="C124" s="137"/>
      <c r="D124" s="137"/>
      <c r="E124" s="137"/>
      <c r="F124" s="137"/>
      <c r="G124" s="137"/>
      <c r="H124" s="137"/>
      <c r="I124" s="137"/>
      <c r="J124" s="136"/>
    </row>
    <row r="125" customFormat="false" ht="12.75" hidden="false" customHeight="false" outlineLevel="0" collapsed="false">
      <c r="A125" s="2"/>
      <c r="B125" s="136"/>
      <c r="C125" s="137"/>
      <c r="D125" s="137"/>
      <c r="E125" s="137"/>
      <c r="F125" s="137"/>
      <c r="G125" s="137"/>
      <c r="H125" s="137"/>
      <c r="I125" s="137"/>
      <c r="J125" s="136"/>
    </row>
    <row r="126" customFormat="false" ht="12.75" hidden="false" customHeight="false" outlineLevel="0" collapsed="false">
      <c r="A126" s="2"/>
      <c r="B126" s="136"/>
      <c r="C126" s="137"/>
      <c r="D126" s="137"/>
      <c r="E126" s="137"/>
      <c r="F126" s="137"/>
      <c r="G126" s="137"/>
      <c r="H126" s="137"/>
      <c r="I126" s="137"/>
      <c r="J126" s="136"/>
    </row>
    <row r="127" customFormat="false" ht="12.75" hidden="false" customHeight="false" outlineLevel="0" collapsed="false">
      <c r="A127" s="2"/>
      <c r="B127" s="136"/>
      <c r="C127" s="137"/>
      <c r="D127" s="137"/>
      <c r="E127" s="137"/>
      <c r="F127" s="137"/>
      <c r="G127" s="137"/>
      <c r="H127" s="137"/>
      <c r="I127" s="137"/>
      <c r="J127" s="136"/>
    </row>
    <row r="128" customFormat="false" ht="12.75" hidden="false" customHeight="false" outlineLevel="0" collapsed="false">
      <c r="A128" s="2"/>
      <c r="B128" s="136"/>
      <c r="C128" s="137"/>
      <c r="D128" s="137"/>
      <c r="E128" s="137"/>
      <c r="F128" s="137"/>
      <c r="G128" s="137"/>
      <c r="H128" s="137"/>
      <c r="I128" s="137"/>
      <c r="J128" s="136"/>
    </row>
    <row r="129" customFormat="false" ht="12.75" hidden="false" customHeight="false" outlineLevel="0" collapsed="false">
      <c r="A129" s="2"/>
      <c r="B129" s="136"/>
      <c r="C129" s="137"/>
      <c r="D129" s="137"/>
      <c r="E129" s="137"/>
      <c r="F129" s="137"/>
      <c r="G129" s="137"/>
      <c r="H129" s="137"/>
      <c r="I129" s="137"/>
      <c r="J129" s="136"/>
    </row>
    <row r="130" customFormat="false" ht="12.75" hidden="false" customHeight="false" outlineLevel="0" collapsed="false">
      <c r="A130" s="2"/>
      <c r="B130" s="136"/>
      <c r="C130" s="137"/>
      <c r="D130" s="137"/>
      <c r="E130" s="137"/>
      <c r="F130" s="137"/>
      <c r="G130" s="137"/>
      <c r="H130" s="137"/>
      <c r="I130" s="137"/>
      <c r="J130" s="136"/>
    </row>
    <row r="131" customFormat="false" ht="12.75" hidden="false" customHeight="false" outlineLevel="0" collapsed="false">
      <c r="A131" s="2"/>
      <c r="B131" s="136"/>
      <c r="C131" s="137"/>
      <c r="D131" s="137"/>
      <c r="E131" s="137"/>
      <c r="F131" s="137"/>
      <c r="G131" s="137"/>
      <c r="H131" s="137"/>
      <c r="I131" s="137"/>
      <c r="J131" s="136"/>
    </row>
    <row r="132" customFormat="false" ht="12.75" hidden="false" customHeight="false" outlineLevel="0" collapsed="false">
      <c r="A132" s="2"/>
      <c r="B132" s="136"/>
      <c r="C132" s="137"/>
      <c r="D132" s="137"/>
      <c r="E132" s="137"/>
      <c r="F132" s="137"/>
      <c r="G132" s="137"/>
      <c r="H132" s="137"/>
      <c r="I132" s="137"/>
      <c r="J132" s="136"/>
    </row>
    <row r="133" customFormat="false" ht="12.75" hidden="false" customHeight="false" outlineLevel="0" collapsed="false">
      <c r="A133" s="2"/>
      <c r="B133" s="136"/>
      <c r="C133" s="137"/>
      <c r="D133" s="137"/>
      <c r="E133" s="137"/>
      <c r="F133" s="137"/>
      <c r="G133" s="137"/>
      <c r="H133" s="137"/>
      <c r="I133" s="137"/>
      <c r="J133" s="136"/>
    </row>
    <row r="134" customFormat="false" ht="12.75" hidden="false" customHeight="false" outlineLevel="0" collapsed="false">
      <c r="A134" s="2"/>
      <c r="B134" s="136"/>
      <c r="C134" s="137"/>
      <c r="D134" s="137"/>
      <c r="E134" s="137"/>
      <c r="F134" s="137"/>
      <c r="G134" s="137"/>
      <c r="H134" s="137"/>
      <c r="I134" s="137"/>
      <c r="J134" s="136"/>
    </row>
    <row r="135" customFormat="false" ht="12.75" hidden="false" customHeight="false" outlineLevel="0" collapsed="false">
      <c r="A135" s="2"/>
      <c r="B135" s="136"/>
      <c r="C135" s="137"/>
      <c r="D135" s="137"/>
      <c r="E135" s="137"/>
      <c r="F135" s="137"/>
      <c r="G135" s="137"/>
      <c r="H135" s="137"/>
      <c r="I135" s="137"/>
      <c r="J135" s="136"/>
    </row>
    <row r="136" customFormat="false" ht="12.75" hidden="false" customHeight="false" outlineLevel="0" collapsed="false">
      <c r="A136" s="2"/>
      <c r="B136" s="136"/>
      <c r="C136" s="137"/>
      <c r="D136" s="137"/>
      <c r="E136" s="137"/>
      <c r="F136" s="137"/>
      <c r="G136" s="137"/>
      <c r="H136" s="137"/>
      <c r="I136" s="137"/>
      <c r="J136" s="136"/>
    </row>
    <row r="137" customFormat="false" ht="12.75" hidden="false" customHeight="false" outlineLevel="0" collapsed="false">
      <c r="A137" s="2"/>
      <c r="B137" s="136"/>
      <c r="C137" s="137"/>
      <c r="D137" s="137"/>
      <c r="E137" s="137"/>
      <c r="F137" s="137"/>
      <c r="G137" s="137"/>
      <c r="H137" s="137"/>
      <c r="I137" s="137"/>
      <c r="J137" s="136"/>
    </row>
    <row r="138" customFormat="false" ht="12.75" hidden="false" customHeight="false" outlineLevel="0" collapsed="false">
      <c r="A138" s="2"/>
      <c r="B138" s="136"/>
      <c r="C138" s="137"/>
      <c r="D138" s="137"/>
      <c r="E138" s="137"/>
      <c r="F138" s="137"/>
      <c r="G138" s="137"/>
      <c r="H138" s="137"/>
      <c r="I138" s="137"/>
      <c r="J138" s="136"/>
    </row>
    <row r="139" customFormat="false" ht="12.75" hidden="false" customHeight="false" outlineLevel="0" collapsed="false">
      <c r="A139" s="2"/>
      <c r="B139" s="136"/>
      <c r="C139" s="137"/>
      <c r="D139" s="137"/>
      <c r="E139" s="137"/>
      <c r="F139" s="137"/>
      <c r="G139" s="137"/>
      <c r="H139" s="137"/>
      <c r="I139" s="137"/>
      <c r="J139" s="136"/>
    </row>
    <row r="140" customFormat="false" ht="12.75" hidden="false" customHeight="false" outlineLevel="0" collapsed="false">
      <c r="A140" s="2"/>
      <c r="B140" s="136"/>
      <c r="C140" s="137"/>
      <c r="D140" s="137"/>
      <c r="E140" s="137"/>
      <c r="F140" s="137"/>
      <c r="G140" s="137"/>
      <c r="H140" s="137"/>
      <c r="I140" s="137"/>
      <c r="J140" s="136"/>
    </row>
    <row r="141" customFormat="false" ht="12.75" hidden="false" customHeight="false" outlineLevel="0" collapsed="false">
      <c r="A141" s="2"/>
      <c r="B141" s="136"/>
      <c r="C141" s="137"/>
      <c r="D141" s="137"/>
      <c r="E141" s="137"/>
      <c r="F141" s="137"/>
      <c r="G141" s="137"/>
      <c r="H141" s="137"/>
      <c r="I141" s="137"/>
      <c r="J141" s="136"/>
    </row>
    <row r="142" customFormat="false" ht="12.75" hidden="false" customHeight="false" outlineLevel="0" collapsed="false">
      <c r="A142" s="2"/>
      <c r="B142" s="136"/>
      <c r="C142" s="137"/>
      <c r="D142" s="137"/>
      <c r="E142" s="137"/>
      <c r="F142" s="137"/>
      <c r="G142" s="137"/>
      <c r="H142" s="137"/>
      <c r="I142" s="137"/>
      <c r="J142" s="136"/>
    </row>
    <row r="143" customFormat="false" ht="12.75" hidden="false" customHeight="false" outlineLevel="0" collapsed="false">
      <c r="A143" s="2"/>
      <c r="B143" s="136"/>
      <c r="C143" s="137"/>
      <c r="D143" s="137"/>
      <c r="E143" s="137"/>
      <c r="F143" s="137"/>
      <c r="G143" s="137"/>
      <c r="H143" s="137"/>
      <c r="I143" s="137"/>
      <c r="J143" s="136"/>
    </row>
    <row r="144" customFormat="false" ht="12.75" hidden="false" customHeight="false" outlineLevel="0" collapsed="false">
      <c r="A144" s="2"/>
      <c r="B144" s="136"/>
      <c r="C144" s="137"/>
      <c r="D144" s="137"/>
      <c r="E144" s="137"/>
      <c r="F144" s="137"/>
      <c r="G144" s="137"/>
      <c r="H144" s="137"/>
      <c r="I144" s="137"/>
      <c r="J144" s="136"/>
    </row>
    <row r="145" customFormat="false" ht="12.75" hidden="false" customHeight="false" outlineLevel="0" collapsed="false">
      <c r="A145" s="2"/>
      <c r="B145" s="136"/>
      <c r="C145" s="137"/>
      <c r="D145" s="137"/>
      <c r="E145" s="137"/>
      <c r="F145" s="137"/>
      <c r="G145" s="137"/>
      <c r="H145" s="137"/>
      <c r="I145" s="137"/>
      <c r="J145" s="136"/>
    </row>
    <row r="146" customFormat="false" ht="12.75" hidden="false" customHeight="false" outlineLevel="0" collapsed="false">
      <c r="A146" s="2"/>
      <c r="B146" s="136"/>
      <c r="C146" s="137"/>
      <c r="D146" s="137"/>
      <c r="E146" s="137"/>
      <c r="F146" s="137"/>
      <c r="G146" s="137"/>
      <c r="H146" s="137"/>
      <c r="I146" s="137"/>
      <c r="J146" s="136"/>
    </row>
    <row r="147" customFormat="false" ht="12.75" hidden="false" customHeight="false" outlineLevel="0" collapsed="false">
      <c r="A147" s="2"/>
      <c r="B147" s="136"/>
      <c r="C147" s="137"/>
      <c r="D147" s="137"/>
      <c r="E147" s="137"/>
      <c r="F147" s="137"/>
      <c r="G147" s="137"/>
      <c r="H147" s="137"/>
      <c r="I147" s="137"/>
      <c r="J147" s="136"/>
    </row>
    <row r="148" customFormat="false" ht="12.75" hidden="false" customHeight="false" outlineLevel="0" collapsed="false">
      <c r="A148" s="2"/>
      <c r="B148" s="136"/>
      <c r="C148" s="137"/>
      <c r="D148" s="137"/>
      <c r="E148" s="137"/>
      <c r="F148" s="137"/>
      <c r="G148" s="137"/>
      <c r="H148" s="137"/>
      <c r="I148" s="137"/>
      <c r="J148" s="136"/>
    </row>
    <row r="149" customFormat="false" ht="12.75" hidden="false" customHeight="false" outlineLevel="0" collapsed="false">
      <c r="A149" s="2"/>
      <c r="B149" s="136"/>
      <c r="C149" s="137"/>
      <c r="D149" s="137"/>
      <c r="E149" s="137"/>
      <c r="F149" s="137"/>
      <c r="G149" s="137"/>
      <c r="H149" s="137"/>
      <c r="I149" s="137"/>
      <c r="J149" s="136"/>
    </row>
    <row r="150" customFormat="false" ht="12.75" hidden="false" customHeight="false" outlineLevel="0" collapsed="false">
      <c r="A150" s="2"/>
      <c r="B150" s="136"/>
      <c r="C150" s="137"/>
      <c r="D150" s="137"/>
      <c r="E150" s="137"/>
      <c r="F150" s="137"/>
      <c r="G150" s="137"/>
      <c r="H150" s="137"/>
      <c r="I150" s="137"/>
      <c r="J150" s="136"/>
    </row>
    <row r="151" customFormat="false" ht="12.75" hidden="false" customHeight="false" outlineLevel="0" collapsed="false">
      <c r="A151" s="2"/>
      <c r="B151" s="136"/>
      <c r="C151" s="137"/>
      <c r="D151" s="137"/>
      <c r="E151" s="137"/>
      <c r="F151" s="137"/>
      <c r="G151" s="137"/>
      <c r="H151" s="137"/>
      <c r="I151" s="137"/>
      <c r="J151" s="136"/>
    </row>
    <row r="152" customFormat="false" ht="12.75" hidden="false" customHeight="false" outlineLevel="0" collapsed="false">
      <c r="A152" s="2"/>
      <c r="B152" s="136"/>
      <c r="C152" s="137"/>
      <c r="D152" s="137"/>
      <c r="E152" s="137"/>
      <c r="F152" s="137"/>
      <c r="G152" s="137"/>
      <c r="H152" s="137"/>
      <c r="I152" s="137"/>
      <c r="J152" s="136"/>
    </row>
    <row r="153" customFormat="false" ht="12.75" hidden="false" customHeight="false" outlineLevel="0" collapsed="false">
      <c r="A153" s="2"/>
      <c r="B153" s="136"/>
      <c r="C153" s="137"/>
      <c r="D153" s="137"/>
      <c r="E153" s="137"/>
      <c r="F153" s="137"/>
      <c r="G153" s="137"/>
      <c r="H153" s="137"/>
      <c r="I153" s="137"/>
      <c r="J153" s="136"/>
    </row>
    <row r="154" customFormat="false" ht="12.75" hidden="false" customHeight="false" outlineLevel="0" collapsed="false">
      <c r="A154" s="2"/>
      <c r="B154" s="136"/>
      <c r="C154" s="137"/>
      <c r="D154" s="137"/>
      <c r="E154" s="137"/>
      <c r="F154" s="137"/>
      <c r="G154" s="137"/>
      <c r="H154" s="137"/>
      <c r="I154" s="137"/>
      <c r="J154" s="136"/>
    </row>
    <row r="155" customFormat="false" ht="12.75" hidden="false" customHeight="false" outlineLevel="0" collapsed="false">
      <c r="A155" s="2"/>
      <c r="B155" s="136"/>
      <c r="C155" s="137"/>
      <c r="D155" s="137"/>
      <c r="E155" s="137"/>
      <c r="F155" s="137"/>
      <c r="G155" s="137"/>
      <c r="H155" s="137"/>
      <c r="I155" s="137"/>
      <c r="J155" s="136"/>
    </row>
    <row r="156" customFormat="false" ht="12.75" hidden="false" customHeight="false" outlineLevel="0" collapsed="false">
      <c r="A156" s="2"/>
      <c r="B156" s="136"/>
      <c r="C156" s="137"/>
      <c r="D156" s="137"/>
      <c r="E156" s="137"/>
      <c r="F156" s="137"/>
      <c r="G156" s="137"/>
      <c r="H156" s="137"/>
      <c r="I156" s="137"/>
      <c r="J156" s="136"/>
    </row>
    <row r="157" customFormat="false" ht="12.75" hidden="false" customHeight="false" outlineLevel="0" collapsed="false">
      <c r="A157" s="2"/>
      <c r="B157" s="136"/>
      <c r="C157" s="137"/>
      <c r="D157" s="137"/>
      <c r="E157" s="137"/>
      <c r="F157" s="137"/>
      <c r="G157" s="137"/>
      <c r="H157" s="137"/>
      <c r="I157" s="137"/>
      <c r="J157" s="136"/>
    </row>
    <row r="158" customFormat="false" ht="12.75" hidden="false" customHeight="false" outlineLevel="0" collapsed="false">
      <c r="A158" s="2"/>
      <c r="B158" s="136"/>
      <c r="C158" s="137"/>
      <c r="D158" s="137"/>
      <c r="E158" s="137"/>
      <c r="F158" s="137"/>
      <c r="G158" s="137"/>
      <c r="H158" s="137"/>
      <c r="I158" s="137"/>
      <c r="J158" s="136"/>
    </row>
    <row r="159" customFormat="false" ht="12.75" hidden="false" customHeight="false" outlineLevel="0" collapsed="false">
      <c r="A159" s="2"/>
      <c r="B159" s="136"/>
      <c r="C159" s="137"/>
      <c r="D159" s="137"/>
      <c r="E159" s="137"/>
      <c r="F159" s="137"/>
      <c r="G159" s="137"/>
      <c r="H159" s="137"/>
      <c r="I159" s="137"/>
      <c r="J159" s="136"/>
    </row>
    <row r="160" customFormat="false" ht="12.75" hidden="false" customHeight="false" outlineLevel="0" collapsed="false">
      <c r="A160" s="2"/>
      <c r="B160" s="136"/>
      <c r="C160" s="137"/>
      <c r="D160" s="137"/>
      <c r="E160" s="137"/>
      <c r="F160" s="137"/>
      <c r="G160" s="137"/>
      <c r="H160" s="137"/>
      <c r="I160" s="137"/>
      <c r="J160" s="136"/>
    </row>
    <row r="161" customFormat="false" ht="12.75" hidden="false" customHeight="false" outlineLevel="0" collapsed="false">
      <c r="A161" s="2"/>
      <c r="B161" s="136"/>
      <c r="C161" s="137"/>
      <c r="D161" s="137"/>
      <c r="E161" s="137"/>
      <c r="F161" s="137"/>
      <c r="G161" s="137"/>
      <c r="H161" s="137"/>
      <c r="I161" s="137"/>
      <c r="J161" s="136"/>
    </row>
    <row r="162" customFormat="false" ht="12.75" hidden="false" customHeight="false" outlineLevel="0" collapsed="false">
      <c r="A162" s="2"/>
      <c r="B162" s="136"/>
      <c r="C162" s="137"/>
      <c r="D162" s="137"/>
      <c r="E162" s="137"/>
      <c r="F162" s="137"/>
      <c r="G162" s="137"/>
      <c r="H162" s="137"/>
      <c r="I162" s="137"/>
      <c r="J162" s="136"/>
    </row>
    <row r="163" customFormat="false" ht="12.75" hidden="false" customHeight="false" outlineLevel="0" collapsed="false">
      <c r="A163" s="2"/>
      <c r="B163" s="136"/>
      <c r="C163" s="137"/>
      <c r="D163" s="137"/>
      <c r="E163" s="137"/>
      <c r="F163" s="137"/>
      <c r="G163" s="137"/>
      <c r="H163" s="137"/>
      <c r="I163" s="137"/>
      <c r="J163" s="136"/>
    </row>
    <row r="164" customFormat="false" ht="12.75" hidden="false" customHeight="false" outlineLevel="0" collapsed="false">
      <c r="A164" s="2"/>
      <c r="B164" s="136"/>
      <c r="C164" s="137"/>
      <c r="D164" s="137"/>
      <c r="E164" s="137"/>
      <c r="F164" s="137"/>
      <c r="G164" s="137"/>
      <c r="H164" s="137"/>
      <c r="I164" s="137"/>
      <c r="J164" s="136"/>
    </row>
    <row r="165" customFormat="false" ht="12.75" hidden="false" customHeight="false" outlineLevel="0" collapsed="false">
      <c r="A165" s="2"/>
      <c r="B165" s="136"/>
      <c r="C165" s="137"/>
      <c r="D165" s="137"/>
      <c r="E165" s="137"/>
      <c r="F165" s="137"/>
      <c r="G165" s="137"/>
      <c r="H165" s="137"/>
      <c r="I165" s="137"/>
      <c r="J165" s="136"/>
    </row>
    <row r="166" customFormat="false" ht="12.75" hidden="false" customHeight="false" outlineLevel="0" collapsed="false">
      <c r="A166" s="2"/>
      <c r="B166" s="136"/>
      <c r="C166" s="137"/>
      <c r="D166" s="137"/>
      <c r="E166" s="137"/>
      <c r="F166" s="137"/>
      <c r="G166" s="137"/>
      <c r="H166" s="137"/>
      <c r="I166" s="137"/>
      <c r="J166" s="136"/>
    </row>
    <row r="167" customFormat="false" ht="12.75" hidden="false" customHeight="false" outlineLevel="0" collapsed="false">
      <c r="A167" s="2"/>
      <c r="B167" s="136"/>
      <c r="C167" s="137"/>
      <c r="D167" s="137"/>
      <c r="E167" s="137"/>
      <c r="F167" s="137"/>
      <c r="G167" s="137"/>
      <c r="H167" s="137"/>
      <c r="I167" s="137"/>
      <c r="J167" s="136"/>
    </row>
    <row r="168" customFormat="false" ht="12.75" hidden="false" customHeight="false" outlineLevel="0" collapsed="false">
      <c r="A168" s="2"/>
      <c r="B168" s="136"/>
      <c r="C168" s="137"/>
      <c r="D168" s="137"/>
      <c r="E168" s="137"/>
      <c r="F168" s="137"/>
      <c r="G168" s="137"/>
      <c r="H168" s="137"/>
      <c r="I168" s="137"/>
      <c r="J168" s="136"/>
    </row>
    <row r="169" customFormat="false" ht="12.75" hidden="false" customHeight="false" outlineLevel="0" collapsed="false">
      <c r="A169" s="2"/>
      <c r="B169" s="136"/>
      <c r="C169" s="137"/>
      <c r="D169" s="137"/>
      <c r="E169" s="137"/>
      <c r="F169" s="137"/>
      <c r="G169" s="137"/>
      <c r="H169" s="137"/>
      <c r="I169" s="137"/>
      <c r="J169" s="136"/>
    </row>
    <row r="170" customFormat="false" ht="12.75" hidden="false" customHeight="false" outlineLevel="0" collapsed="false">
      <c r="A170" s="2"/>
      <c r="B170" s="136"/>
      <c r="C170" s="137"/>
      <c r="D170" s="137"/>
      <c r="E170" s="137"/>
      <c r="F170" s="137"/>
      <c r="G170" s="137"/>
      <c r="H170" s="137"/>
      <c r="I170" s="137"/>
      <c r="J170" s="136"/>
    </row>
    <row r="171" customFormat="false" ht="12.75" hidden="false" customHeight="false" outlineLevel="0" collapsed="false">
      <c r="A171" s="2"/>
      <c r="B171" s="136"/>
      <c r="C171" s="137"/>
      <c r="D171" s="137"/>
      <c r="E171" s="137"/>
      <c r="F171" s="137"/>
      <c r="G171" s="137"/>
      <c r="H171" s="137"/>
      <c r="I171" s="137"/>
      <c r="J171" s="136"/>
    </row>
    <row r="172" customFormat="false" ht="12.75" hidden="false" customHeight="false" outlineLevel="0" collapsed="false">
      <c r="A172" s="2"/>
      <c r="B172" s="136"/>
      <c r="C172" s="137"/>
      <c r="D172" s="137"/>
      <c r="E172" s="137"/>
      <c r="F172" s="137"/>
      <c r="G172" s="137"/>
      <c r="H172" s="137"/>
      <c r="I172" s="137"/>
      <c r="J172" s="136"/>
    </row>
    <row r="173" customFormat="false" ht="12.75" hidden="false" customHeight="false" outlineLevel="0" collapsed="false">
      <c r="A173" s="2"/>
      <c r="B173" s="136"/>
      <c r="C173" s="137"/>
      <c r="D173" s="137"/>
      <c r="E173" s="137"/>
      <c r="F173" s="137"/>
      <c r="G173" s="137"/>
      <c r="H173" s="137"/>
      <c r="I173" s="137"/>
      <c r="J173" s="136"/>
    </row>
    <row r="174" customFormat="false" ht="12.75" hidden="false" customHeight="false" outlineLevel="0" collapsed="false">
      <c r="A174" s="2"/>
      <c r="B174" s="136"/>
      <c r="C174" s="137"/>
      <c r="D174" s="137"/>
      <c r="E174" s="137"/>
      <c r="F174" s="137"/>
      <c r="G174" s="137"/>
      <c r="H174" s="137"/>
      <c r="I174" s="137"/>
      <c r="J174" s="136"/>
    </row>
    <row r="175" customFormat="false" ht="12.75" hidden="false" customHeight="false" outlineLevel="0" collapsed="false">
      <c r="A175" s="2"/>
      <c r="B175" s="136"/>
      <c r="C175" s="137"/>
      <c r="D175" s="137"/>
      <c r="E175" s="137"/>
      <c r="F175" s="137"/>
      <c r="G175" s="137"/>
      <c r="H175" s="137"/>
      <c r="I175" s="137"/>
      <c r="J175" s="136"/>
    </row>
    <row r="176" customFormat="false" ht="12.75" hidden="false" customHeight="false" outlineLevel="0" collapsed="false">
      <c r="A176" s="2"/>
      <c r="B176" s="136"/>
      <c r="C176" s="137"/>
      <c r="D176" s="137"/>
      <c r="E176" s="137"/>
      <c r="F176" s="137"/>
      <c r="G176" s="137"/>
      <c r="H176" s="137"/>
      <c r="I176" s="137"/>
      <c r="J176" s="136"/>
    </row>
    <row r="177" customFormat="false" ht="12.75" hidden="false" customHeight="false" outlineLevel="0" collapsed="false">
      <c r="A177" s="2"/>
      <c r="B177" s="136"/>
      <c r="C177" s="137"/>
      <c r="D177" s="137"/>
      <c r="E177" s="137"/>
      <c r="F177" s="137"/>
      <c r="G177" s="137"/>
      <c r="H177" s="137"/>
      <c r="I177" s="137"/>
      <c r="J177" s="136"/>
    </row>
    <row r="178" customFormat="false" ht="12.75" hidden="false" customHeight="false" outlineLevel="0" collapsed="false">
      <c r="A178" s="2"/>
      <c r="B178" s="136"/>
      <c r="C178" s="137"/>
      <c r="D178" s="137"/>
      <c r="E178" s="137"/>
      <c r="F178" s="137"/>
      <c r="G178" s="137"/>
      <c r="H178" s="137"/>
      <c r="I178" s="137"/>
      <c r="J178" s="136"/>
    </row>
    <row r="179" customFormat="false" ht="12.75" hidden="false" customHeight="false" outlineLevel="0" collapsed="false">
      <c r="A179" s="2"/>
      <c r="B179" s="136"/>
      <c r="C179" s="137"/>
      <c r="D179" s="137"/>
      <c r="E179" s="137"/>
      <c r="F179" s="137"/>
      <c r="G179" s="137"/>
      <c r="H179" s="137"/>
      <c r="I179" s="137"/>
      <c r="J179" s="136"/>
    </row>
    <row r="180" customFormat="false" ht="12.75" hidden="false" customHeight="false" outlineLevel="0" collapsed="false">
      <c r="A180" s="2"/>
      <c r="B180" s="136"/>
      <c r="C180" s="137"/>
      <c r="D180" s="137"/>
      <c r="E180" s="137"/>
      <c r="F180" s="137"/>
      <c r="G180" s="137"/>
      <c r="H180" s="137"/>
      <c r="I180" s="137"/>
      <c r="J180" s="136"/>
    </row>
    <row r="181" customFormat="false" ht="12.75" hidden="false" customHeight="false" outlineLevel="0" collapsed="false">
      <c r="A181" s="2"/>
      <c r="B181" s="136"/>
      <c r="C181" s="137"/>
      <c r="D181" s="137"/>
      <c r="E181" s="137"/>
      <c r="F181" s="137"/>
      <c r="G181" s="137"/>
      <c r="H181" s="137"/>
      <c r="I181" s="137"/>
      <c r="J181" s="136"/>
    </row>
    <row r="182" customFormat="false" ht="12.75" hidden="false" customHeight="false" outlineLevel="0" collapsed="false">
      <c r="A182" s="2"/>
      <c r="B182" s="136"/>
      <c r="C182" s="137"/>
      <c r="D182" s="137"/>
      <c r="E182" s="137"/>
      <c r="F182" s="137"/>
      <c r="G182" s="137"/>
      <c r="H182" s="137"/>
      <c r="I182" s="137"/>
      <c r="J182" s="136"/>
    </row>
    <row r="183" customFormat="false" ht="12.75" hidden="false" customHeight="false" outlineLevel="0" collapsed="false">
      <c r="A183" s="2"/>
      <c r="B183" s="136"/>
      <c r="C183" s="137"/>
      <c r="D183" s="137"/>
      <c r="E183" s="137"/>
      <c r="F183" s="137"/>
      <c r="G183" s="137"/>
      <c r="H183" s="137"/>
      <c r="I183" s="137"/>
      <c r="J183" s="136"/>
    </row>
    <row r="184" customFormat="false" ht="12.75" hidden="false" customHeight="false" outlineLevel="0" collapsed="false">
      <c r="A184" s="2"/>
      <c r="B184" s="136"/>
      <c r="C184" s="137"/>
      <c r="D184" s="137"/>
      <c r="E184" s="137"/>
      <c r="F184" s="137"/>
      <c r="G184" s="137"/>
      <c r="H184" s="137"/>
      <c r="I184" s="137"/>
      <c r="J184" s="136"/>
    </row>
    <row r="185" customFormat="false" ht="12.75" hidden="false" customHeight="false" outlineLevel="0" collapsed="false">
      <c r="A185" s="2"/>
      <c r="B185" s="136"/>
      <c r="C185" s="137"/>
      <c r="D185" s="137"/>
      <c r="E185" s="137"/>
      <c r="F185" s="137"/>
      <c r="G185" s="137"/>
      <c r="H185" s="137"/>
      <c r="I185" s="137"/>
      <c r="J185" s="136"/>
    </row>
    <row r="186" customFormat="false" ht="12.75" hidden="false" customHeight="false" outlineLevel="0" collapsed="false">
      <c r="A186" s="2"/>
      <c r="B186" s="136"/>
      <c r="C186" s="137"/>
      <c r="D186" s="137"/>
      <c r="E186" s="137"/>
      <c r="F186" s="137"/>
      <c r="G186" s="137"/>
      <c r="H186" s="137"/>
      <c r="I186" s="137"/>
      <c r="J186" s="136"/>
    </row>
    <row r="187" customFormat="false" ht="12.75" hidden="false" customHeight="false" outlineLevel="0" collapsed="false">
      <c r="A187" s="2"/>
      <c r="B187" s="136"/>
      <c r="C187" s="137"/>
      <c r="D187" s="137"/>
      <c r="E187" s="137"/>
      <c r="F187" s="137"/>
      <c r="G187" s="137"/>
      <c r="H187" s="137"/>
      <c r="I187" s="137"/>
      <c r="J187" s="136"/>
    </row>
    <row r="188" customFormat="false" ht="12.75" hidden="false" customHeight="false" outlineLevel="0" collapsed="false">
      <c r="A188" s="2"/>
      <c r="B188" s="136"/>
      <c r="C188" s="137"/>
      <c r="D188" s="137"/>
      <c r="E188" s="137"/>
      <c r="F188" s="137"/>
      <c r="G188" s="137"/>
      <c r="H188" s="137"/>
      <c r="I188" s="137"/>
      <c r="J188" s="136"/>
    </row>
    <row r="189" customFormat="false" ht="12.75" hidden="false" customHeight="false" outlineLevel="0" collapsed="false">
      <c r="A189" s="2"/>
      <c r="B189" s="136"/>
      <c r="C189" s="137"/>
      <c r="D189" s="137"/>
      <c r="E189" s="137"/>
      <c r="F189" s="137"/>
      <c r="G189" s="137"/>
      <c r="H189" s="137"/>
      <c r="I189" s="137"/>
      <c r="J189" s="136"/>
    </row>
    <row r="190" customFormat="false" ht="12.75" hidden="false" customHeight="false" outlineLevel="0" collapsed="false">
      <c r="A190" s="2"/>
      <c r="B190" s="136"/>
      <c r="C190" s="137"/>
      <c r="D190" s="137"/>
      <c r="E190" s="137"/>
      <c r="F190" s="137"/>
      <c r="G190" s="137"/>
      <c r="H190" s="137"/>
      <c r="I190" s="137"/>
      <c r="J190" s="136"/>
    </row>
    <row r="191" customFormat="false" ht="12.75" hidden="false" customHeight="false" outlineLevel="0" collapsed="false">
      <c r="A191" s="2"/>
      <c r="B191" s="136"/>
      <c r="C191" s="137"/>
      <c r="D191" s="137"/>
      <c r="E191" s="137"/>
      <c r="F191" s="137"/>
      <c r="G191" s="137"/>
      <c r="H191" s="137"/>
      <c r="I191" s="137"/>
      <c r="J191" s="136"/>
    </row>
    <row r="192" customFormat="false" ht="12.75" hidden="false" customHeight="false" outlineLevel="0" collapsed="false">
      <c r="A192" s="2"/>
      <c r="B192" s="136"/>
      <c r="C192" s="137"/>
      <c r="D192" s="137"/>
      <c r="E192" s="137"/>
      <c r="F192" s="137"/>
      <c r="G192" s="137"/>
      <c r="H192" s="137"/>
      <c r="I192" s="137"/>
      <c r="J192" s="136"/>
    </row>
    <row r="193" customFormat="false" ht="12.75" hidden="false" customHeight="false" outlineLevel="0" collapsed="false">
      <c r="A193" s="2"/>
      <c r="B193" s="136"/>
      <c r="C193" s="137"/>
      <c r="D193" s="137"/>
      <c r="E193" s="137"/>
      <c r="F193" s="137"/>
      <c r="G193" s="137"/>
      <c r="H193" s="137"/>
      <c r="I193" s="137"/>
      <c r="J193" s="136"/>
    </row>
    <row r="194" customFormat="false" ht="12.75" hidden="false" customHeight="false" outlineLevel="0" collapsed="false">
      <c r="A194" s="2"/>
      <c r="B194" s="136"/>
      <c r="C194" s="137"/>
      <c r="D194" s="137"/>
      <c r="E194" s="137"/>
      <c r="F194" s="137"/>
      <c r="G194" s="137"/>
      <c r="H194" s="137"/>
      <c r="I194" s="137"/>
      <c r="J194" s="136"/>
    </row>
    <row r="195" customFormat="false" ht="12.75" hidden="false" customHeight="false" outlineLevel="0" collapsed="false">
      <c r="A195" s="2"/>
      <c r="B195" s="136"/>
      <c r="C195" s="137"/>
      <c r="D195" s="137"/>
      <c r="E195" s="137"/>
      <c r="F195" s="137"/>
      <c r="G195" s="137"/>
      <c r="H195" s="137"/>
      <c r="I195" s="137"/>
      <c r="J195" s="136"/>
    </row>
    <row r="196" customFormat="false" ht="12.75" hidden="false" customHeight="false" outlineLevel="0" collapsed="false">
      <c r="A196" s="2"/>
      <c r="B196" s="136"/>
      <c r="C196" s="137"/>
      <c r="D196" s="137"/>
      <c r="E196" s="137"/>
      <c r="F196" s="137"/>
      <c r="G196" s="137"/>
      <c r="H196" s="137"/>
      <c r="I196" s="137"/>
      <c r="J196" s="136"/>
    </row>
    <row r="197" customFormat="false" ht="12.75" hidden="false" customHeight="false" outlineLevel="0" collapsed="false">
      <c r="A197" s="2"/>
      <c r="B197" s="136"/>
      <c r="C197" s="137"/>
      <c r="D197" s="137"/>
      <c r="E197" s="137"/>
      <c r="F197" s="137"/>
      <c r="G197" s="137"/>
      <c r="H197" s="137"/>
      <c r="I197" s="137"/>
      <c r="J197" s="136"/>
    </row>
    <row r="198" customFormat="false" ht="12.75" hidden="false" customHeight="false" outlineLevel="0" collapsed="false">
      <c r="A198" s="2"/>
      <c r="B198" s="136"/>
      <c r="C198" s="137"/>
      <c r="D198" s="137"/>
      <c r="E198" s="137"/>
      <c r="F198" s="137"/>
      <c r="G198" s="137"/>
      <c r="H198" s="137"/>
      <c r="I198" s="137"/>
      <c r="J198" s="136"/>
    </row>
    <row r="199" customFormat="false" ht="12.75" hidden="false" customHeight="false" outlineLevel="0" collapsed="false">
      <c r="A199" s="2"/>
      <c r="B199" s="136"/>
      <c r="C199" s="137"/>
      <c r="D199" s="137"/>
      <c r="E199" s="137"/>
      <c r="F199" s="137"/>
      <c r="G199" s="137"/>
      <c r="H199" s="137"/>
      <c r="I199" s="137"/>
      <c r="J199" s="136"/>
    </row>
    <row r="200" customFormat="false" ht="12.75" hidden="false" customHeight="false" outlineLevel="0" collapsed="false">
      <c r="A200" s="2"/>
      <c r="B200" s="136"/>
      <c r="C200" s="137"/>
      <c r="D200" s="137"/>
      <c r="E200" s="137"/>
      <c r="F200" s="137"/>
      <c r="G200" s="137"/>
      <c r="H200" s="137"/>
      <c r="I200" s="137"/>
      <c r="J200" s="136"/>
    </row>
    <row r="201" customFormat="false" ht="12.75" hidden="false" customHeight="false" outlineLevel="0" collapsed="false">
      <c r="A201" s="2"/>
      <c r="B201" s="136"/>
      <c r="C201" s="137"/>
      <c r="D201" s="137"/>
      <c r="E201" s="137"/>
      <c r="F201" s="137"/>
      <c r="G201" s="137"/>
      <c r="H201" s="137"/>
      <c r="I201" s="137"/>
      <c r="J201" s="136"/>
    </row>
    <row r="202" customFormat="false" ht="12.75" hidden="false" customHeight="false" outlineLevel="0" collapsed="false">
      <c r="A202" s="2"/>
      <c r="B202" s="136"/>
      <c r="C202" s="137"/>
      <c r="D202" s="137"/>
      <c r="E202" s="137"/>
      <c r="F202" s="137"/>
      <c r="G202" s="137"/>
      <c r="H202" s="137"/>
      <c r="I202" s="137"/>
      <c r="J202" s="136"/>
    </row>
    <row r="203" customFormat="false" ht="12.75" hidden="false" customHeight="false" outlineLevel="0" collapsed="false">
      <c r="A203" s="2"/>
      <c r="B203" s="136"/>
      <c r="C203" s="137"/>
      <c r="D203" s="137"/>
      <c r="E203" s="137"/>
      <c r="F203" s="137"/>
      <c r="G203" s="137"/>
      <c r="H203" s="137"/>
      <c r="I203" s="137"/>
      <c r="J203" s="136"/>
    </row>
    <row r="204" customFormat="false" ht="12.75" hidden="false" customHeight="false" outlineLevel="0" collapsed="false">
      <c r="A204" s="2"/>
      <c r="B204" s="136"/>
      <c r="C204" s="137"/>
      <c r="D204" s="137"/>
      <c r="E204" s="137"/>
      <c r="F204" s="137"/>
      <c r="G204" s="137"/>
      <c r="H204" s="137"/>
      <c r="I204" s="137"/>
      <c r="J204" s="136"/>
    </row>
    <row r="205" customFormat="false" ht="12.75" hidden="false" customHeight="false" outlineLevel="0" collapsed="false">
      <c r="A205" s="2"/>
      <c r="B205" s="136"/>
      <c r="C205" s="137"/>
      <c r="D205" s="137"/>
      <c r="E205" s="137"/>
      <c r="F205" s="137"/>
      <c r="G205" s="137"/>
      <c r="H205" s="137"/>
      <c r="I205" s="137"/>
      <c r="J205" s="136"/>
    </row>
    <row r="206" customFormat="false" ht="12.75" hidden="false" customHeight="false" outlineLevel="0" collapsed="false">
      <c r="A206" s="2"/>
      <c r="B206" s="136"/>
      <c r="C206" s="137"/>
      <c r="D206" s="137"/>
      <c r="E206" s="137"/>
      <c r="F206" s="137"/>
      <c r="G206" s="137"/>
      <c r="H206" s="137"/>
      <c r="I206" s="137"/>
      <c r="J206" s="136"/>
    </row>
    <row r="207" customFormat="false" ht="12.75" hidden="false" customHeight="false" outlineLevel="0" collapsed="false">
      <c r="A207" s="2"/>
      <c r="B207" s="136"/>
      <c r="C207" s="137"/>
      <c r="D207" s="137"/>
      <c r="E207" s="137"/>
      <c r="F207" s="137"/>
      <c r="G207" s="137"/>
      <c r="H207" s="137"/>
      <c r="I207" s="137"/>
      <c r="J207" s="136"/>
    </row>
    <row r="208" customFormat="false" ht="12.75" hidden="false" customHeight="false" outlineLevel="0" collapsed="false">
      <c r="A208" s="2"/>
      <c r="B208" s="136"/>
      <c r="C208" s="137"/>
      <c r="D208" s="137"/>
      <c r="E208" s="137"/>
      <c r="F208" s="137"/>
      <c r="G208" s="137"/>
      <c r="H208" s="137"/>
      <c r="I208" s="137"/>
      <c r="J208" s="136"/>
    </row>
    <row r="209" customFormat="false" ht="12.75" hidden="false" customHeight="false" outlineLevel="0" collapsed="false">
      <c r="A209" s="2"/>
      <c r="B209" s="136"/>
      <c r="C209" s="137"/>
      <c r="D209" s="137"/>
      <c r="E209" s="137"/>
      <c r="F209" s="137"/>
      <c r="G209" s="137"/>
      <c r="H209" s="137"/>
      <c r="I209" s="137"/>
      <c r="J209" s="136"/>
    </row>
    <row r="210" customFormat="false" ht="12.75" hidden="false" customHeight="false" outlineLevel="0" collapsed="false">
      <c r="A210" s="2"/>
      <c r="B210" s="136"/>
      <c r="C210" s="137"/>
      <c r="D210" s="137"/>
      <c r="E210" s="137"/>
      <c r="F210" s="137"/>
      <c r="G210" s="137"/>
      <c r="H210" s="137"/>
      <c r="I210" s="137"/>
      <c r="J210" s="136"/>
    </row>
    <row r="211" customFormat="false" ht="12.75" hidden="false" customHeight="false" outlineLevel="0" collapsed="false">
      <c r="A211" s="2"/>
      <c r="B211" s="136"/>
      <c r="C211" s="137"/>
      <c r="D211" s="137"/>
      <c r="E211" s="137"/>
      <c r="F211" s="137"/>
      <c r="G211" s="137"/>
      <c r="H211" s="137"/>
      <c r="I211" s="137"/>
      <c r="J211" s="136"/>
    </row>
    <row r="212" customFormat="false" ht="12.75" hidden="false" customHeight="false" outlineLevel="0" collapsed="false">
      <c r="A212" s="2"/>
      <c r="B212" s="136"/>
      <c r="C212" s="137"/>
      <c r="D212" s="137"/>
      <c r="E212" s="137"/>
      <c r="F212" s="137"/>
      <c r="G212" s="137"/>
      <c r="H212" s="137"/>
      <c r="I212" s="137"/>
      <c r="J212" s="136"/>
    </row>
    <row r="213" customFormat="false" ht="12.75" hidden="false" customHeight="false" outlineLevel="0" collapsed="false">
      <c r="A213" s="2"/>
      <c r="B213" s="136"/>
      <c r="C213" s="137"/>
      <c r="D213" s="137"/>
      <c r="E213" s="137"/>
      <c r="F213" s="137"/>
      <c r="G213" s="137"/>
      <c r="H213" s="137"/>
      <c r="I213" s="137"/>
      <c r="J213" s="136"/>
    </row>
    <row r="214" customFormat="false" ht="12.75" hidden="false" customHeight="false" outlineLevel="0" collapsed="false">
      <c r="A214" s="2"/>
      <c r="B214" s="136"/>
      <c r="C214" s="137"/>
      <c r="D214" s="137"/>
      <c r="E214" s="137"/>
      <c r="F214" s="137"/>
      <c r="G214" s="137"/>
      <c r="H214" s="137"/>
      <c r="I214" s="137"/>
      <c r="J214" s="136"/>
    </row>
    <row r="215" customFormat="false" ht="12.75" hidden="false" customHeight="false" outlineLevel="0" collapsed="false">
      <c r="A215" s="2"/>
      <c r="B215" s="136"/>
      <c r="C215" s="137"/>
      <c r="D215" s="137"/>
      <c r="E215" s="137"/>
      <c r="F215" s="137"/>
      <c r="G215" s="137"/>
      <c r="H215" s="137"/>
      <c r="I215" s="137"/>
      <c r="J215" s="136"/>
    </row>
    <row r="216" customFormat="false" ht="12.75" hidden="false" customHeight="false" outlineLevel="0" collapsed="false">
      <c r="A216" s="2"/>
      <c r="B216" s="136"/>
      <c r="C216" s="137"/>
      <c r="D216" s="137"/>
      <c r="E216" s="137"/>
      <c r="F216" s="137"/>
      <c r="G216" s="137"/>
      <c r="H216" s="137"/>
      <c r="I216" s="137"/>
      <c r="J216" s="136"/>
    </row>
    <row r="217" customFormat="false" ht="12.75" hidden="false" customHeight="false" outlineLevel="0" collapsed="false">
      <c r="A217" s="2"/>
      <c r="B217" s="136"/>
      <c r="C217" s="137"/>
      <c r="D217" s="137"/>
      <c r="E217" s="137"/>
      <c r="F217" s="137"/>
      <c r="G217" s="137"/>
      <c r="H217" s="137"/>
      <c r="I217" s="137"/>
      <c r="J217" s="136"/>
    </row>
    <row r="218" customFormat="false" ht="12.75" hidden="false" customHeight="false" outlineLevel="0" collapsed="false">
      <c r="A218" s="2"/>
      <c r="B218" s="136"/>
      <c r="C218" s="137"/>
      <c r="D218" s="137"/>
      <c r="E218" s="137"/>
      <c r="F218" s="137"/>
      <c r="G218" s="137"/>
      <c r="H218" s="137"/>
      <c r="I218" s="137"/>
      <c r="J218" s="136"/>
    </row>
    <row r="219" customFormat="false" ht="12.75" hidden="false" customHeight="false" outlineLevel="0" collapsed="false">
      <c r="A219" s="2"/>
      <c r="B219" s="136"/>
      <c r="C219" s="137"/>
      <c r="D219" s="137"/>
      <c r="E219" s="137"/>
      <c r="F219" s="137"/>
      <c r="G219" s="137"/>
      <c r="H219" s="137"/>
      <c r="I219" s="137"/>
      <c r="J219" s="136"/>
    </row>
    <row r="220" customFormat="false" ht="12.75" hidden="false" customHeight="false" outlineLevel="0" collapsed="false">
      <c r="A220" s="2"/>
      <c r="B220" s="136"/>
      <c r="C220" s="137"/>
      <c r="D220" s="137"/>
      <c r="E220" s="137"/>
      <c r="F220" s="137"/>
      <c r="G220" s="137"/>
      <c r="H220" s="137"/>
      <c r="I220" s="137"/>
      <c r="J220" s="136"/>
    </row>
    <row r="221" customFormat="false" ht="12.75" hidden="false" customHeight="false" outlineLevel="0" collapsed="false">
      <c r="A221" s="2"/>
      <c r="B221" s="136"/>
      <c r="C221" s="137"/>
      <c r="D221" s="137"/>
      <c r="E221" s="137"/>
      <c r="F221" s="137"/>
      <c r="G221" s="137"/>
      <c r="H221" s="137"/>
      <c r="I221" s="137"/>
      <c r="J221" s="136"/>
    </row>
    <row r="222" customFormat="false" ht="12.75" hidden="false" customHeight="false" outlineLevel="0" collapsed="false">
      <c r="A222" s="2"/>
      <c r="B222" s="136"/>
      <c r="C222" s="137"/>
      <c r="D222" s="137"/>
      <c r="E222" s="137"/>
      <c r="F222" s="137"/>
      <c r="G222" s="137"/>
      <c r="H222" s="137"/>
      <c r="I222" s="137"/>
      <c r="J222" s="136"/>
    </row>
    <row r="223" customFormat="false" ht="12.75" hidden="false" customHeight="false" outlineLevel="0" collapsed="false">
      <c r="A223" s="2"/>
      <c r="B223" s="136"/>
      <c r="C223" s="137"/>
      <c r="D223" s="137"/>
      <c r="E223" s="137"/>
      <c r="F223" s="137"/>
      <c r="G223" s="137"/>
      <c r="H223" s="137"/>
      <c r="I223" s="137"/>
      <c r="J223" s="136"/>
    </row>
    <row r="224" customFormat="false" ht="12.75" hidden="false" customHeight="false" outlineLevel="0" collapsed="false">
      <c r="A224" s="2"/>
      <c r="B224" s="136"/>
      <c r="C224" s="137"/>
      <c r="D224" s="137"/>
      <c r="E224" s="137"/>
      <c r="F224" s="137"/>
      <c r="G224" s="137"/>
      <c r="H224" s="137"/>
      <c r="I224" s="137"/>
      <c r="J224" s="136"/>
    </row>
    <row r="225" customFormat="false" ht="12.75" hidden="false" customHeight="false" outlineLevel="0" collapsed="false">
      <c r="A225" s="2"/>
      <c r="B225" s="136"/>
      <c r="C225" s="137"/>
      <c r="D225" s="137"/>
      <c r="E225" s="137"/>
      <c r="F225" s="137"/>
      <c r="G225" s="137"/>
      <c r="H225" s="137"/>
      <c r="I225" s="137"/>
      <c r="J225" s="136"/>
    </row>
    <row r="226" customFormat="false" ht="12.75" hidden="false" customHeight="false" outlineLevel="0" collapsed="false">
      <c r="A226" s="2"/>
      <c r="B226" s="136"/>
      <c r="C226" s="137"/>
      <c r="D226" s="137"/>
      <c r="E226" s="137"/>
      <c r="F226" s="137"/>
      <c r="G226" s="137"/>
      <c r="H226" s="137"/>
      <c r="I226" s="137"/>
      <c r="J226" s="136"/>
    </row>
    <row r="227" customFormat="false" ht="12.75" hidden="false" customHeight="false" outlineLevel="0" collapsed="false">
      <c r="A227" s="2"/>
      <c r="B227" s="136"/>
      <c r="C227" s="137"/>
      <c r="D227" s="137"/>
      <c r="E227" s="137"/>
      <c r="F227" s="137"/>
      <c r="G227" s="137"/>
      <c r="H227" s="137"/>
      <c r="I227" s="137"/>
      <c r="J227" s="136"/>
    </row>
    <row r="228" customFormat="false" ht="12.75" hidden="false" customHeight="false" outlineLevel="0" collapsed="false">
      <c r="A228" s="2"/>
      <c r="B228" s="136"/>
      <c r="C228" s="137"/>
      <c r="D228" s="137"/>
      <c r="E228" s="137"/>
      <c r="F228" s="137"/>
      <c r="G228" s="137"/>
      <c r="H228" s="137"/>
      <c r="I228" s="137"/>
      <c r="J228" s="136"/>
    </row>
    <row r="229" customFormat="false" ht="12.75" hidden="false" customHeight="false" outlineLevel="0" collapsed="false">
      <c r="A229" s="2"/>
      <c r="B229" s="136"/>
      <c r="C229" s="137"/>
      <c r="D229" s="137"/>
      <c r="E229" s="137"/>
      <c r="F229" s="137"/>
      <c r="G229" s="137"/>
      <c r="H229" s="137"/>
      <c r="I229" s="137"/>
      <c r="J229" s="136"/>
    </row>
    <row r="230" customFormat="false" ht="12.75" hidden="false" customHeight="false" outlineLevel="0" collapsed="false">
      <c r="A230" s="2"/>
      <c r="B230" s="136"/>
      <c r="C230" s="137"/>
      <c r="D230" s="137"/>
      <c r="E230" s="137"/>
      <c r="F230" s="137"/>
      <c r="G230" s="137"/>
      <c r="H230" s="137"/>
      <c r="I230" s="137"/>
      <c r="J230" s="136"/>
    </row>
    <row r="231" customFormat="false" ht="12.75" hidden="false" customHeight="false" outlineLevel="0" collapsed="false">
      <c r="A231" s="2"/>
      <c r="B231" s="136"/>
      <c r="C231" s="137"/>
      <c r="D231" s="137"/>
      <c r="E231" s="137"/>
      <c r="F231" s="137"/>
      <c r="G231" s="137"/>
      <c r="H231" s="137"/>
      <c r="I231" s="137"/>
      <c r="J231" s="136"/>
    </row>
    <row r="232" customFormat="false" ht="12.75" hidden="false" customHeight="false" outlineLevel="0" collapsed="false">
      <c r="A232" s="2"/>
      <c r="B232" s="136"/>
      <c r="C232" s="137"/>
      <c r="D232" s="137"/>
      <c r="E232" s="137"/>
      <c r="F232" s="137"/>
      <c r="G232" s="137"/>
      <c r="H232" s="137"/>
      <c r="I232" s="137"/>
      <c r="J232" s="136"/>
    </row>
    <row r="233" customFormat="false" ht="12.75" hidden="false" customHeight="false" outlineLevel="0" collapsed="false">
      <c r="A233" s="2"/>
      <c r="B233" s="136"/>
      <c r="C233" s="137"/>
      <c r="D233" s="137"/>
      <c r="E233" s="137"/>
      <c r="F233" s="137"/>
      <c r="G233" s="137"/>
      <c r="H233" s="137"/>
      <c r="I233" s="137"/>
      <c r="J233" s="136"/>
    </row>
    <row r="234" customFormat="false" ht="12.75" hidden="false" customHeight="false" outlineLevel="0" collapsed="false">
      <c r="A234" s="2"/>
      <c r="B234" s="136"/>
      <c r="C234" s="137"/>
      <c r="D234" s="137"/>
      <c r="E234" s="137"/>
      <c r="F234" s="137"/>
      <c r="G234" s="137"/>
      <c r="H234" s="137"/>
      <c r="I234" s="137"/>
      <c r="J234" s="136"/>
    </row>
    <row r="235" customFormat="false" ht="12.75" hidden="false" customHeight="false" outlineLevel="0" collapsed="false">
      <c r="A235" s="2"/>
      <c r="B235" s="136"/>
      <c r="C235" s="137"/>
      <c r="D235" s="137"/>
      <c r="E235" s="137"/>
      <c r="F235" s="137"/>
      <c r="G235" s="137"/>
      <c r="H235" s="137"/>
      <c r="I235" s="137"/>
      <c r="J235" s="136"/>
    </row>
    <row r="236" customFormat="false" ht="12.75" hidden="false" customHeight="false" outlineLevel="0" collapsed="false">
      <c r="A236" s="2"/>
      <c r="B236" s="136"/>
      <c r="C236" s="137"/>
      <c r="D236" s="137"/>
      <c r="E236" s="137"/>
      <c r="F236" s="137"/>
      <c r="G236" s="137"/>
      <c r="H236" s="137"/>
      <c r="I236" s="137"/>
      <c r="J236" s="136"/>
    </row>
    <row r="237" customFormat="false" ht="12.75" hidden="false" customHeight="false" outlineLevel="0" collapsed="false">
      <c r="A237" s="2"/>
      <c r="B237" s="136"/>
      <c r="C237" s="137"/>
      <c r="D237" s="137"/>
      <c r="E237" s="137"/>
      <c r="F237" s="137"/>
      <c r="G237" s="137"/>
      <c r="H237" s="137"/>
      <c r="I237" s="137"/>
      <c r="J237" s="136"/>
    </row>
    <row r="238" customFormat="false" ht="12.75" hidden="false" customHeight="false" outlineLevel="0" collapsed="false">
      <c r="A238" s="2"/>
      <c r="B238" s="136"/>
      <c r="C238" s="137"/>
      <c r="D238" s="137"/>
      <c r="E238" s="137"/>
      <c r="F238" s="137"/>
      <c r="G238" s="137"/>
      <c r="H238" s="137"/>
      <c r="I238" s="137"/>
      <c r="J238" s="136"/>
    </row>
    <row r="239" customFormat="false" ht="12.75" hidden="false" customHeight="false" outlineLevel="0" collapsed="false">
      <c r="A239" s="2"/>
      <c r="B239" s="136"/>
      <c r="C239" s="137"/>
      <c r="D239" s="137"/>
      <c r="E239" s="137"/>
      <c r="F239" s="137"/>
      <c r="G239" s="137"/>
      <c r="H239" s="137"/>
      <c r="I239" s="137"/>
      <c r="J239" s="136"/>
    </row>
    <row r="240" customFormat="false" ht="12.75" hidden="false" customHeight="false" outlineLevel="0" collapsed="false">
      <c r="A240" s="2"/>
      <c r="B240" s="136"/>
      <c r="C240" s="137"/>
      <c r="D240" s="137"/>
      <c r="E240" s="137"/>
      <c r="F240" s="137"/>
      <c r="G240" s="137"/>
      <c r="H240" s="137"/>
      <c r="I240" s="137"/>
      <c r="J240" s="136"/>
    </row>
    <row r="241" customFormat="false" ht="12.75" hidden="false" customHeight="false" outlineLevel="0" collapsed="false">
      <c r="A241" s="2"/>
      <c r="B241" s="136"/>
      <c r="C241" s="137"/>
      <c r="D241" s="137"/>
      <c r="E241" s="137"/>
      <c r="F241" s="137"/>
      <c r="G241" s="137"/>
      <c r="H241" s="137"/>
      <c r="I241" s="137"/>
      <c r="J241" s="136"/>
    </row>
    <row r="242" customFormat="false" ht="12.75" hidden="false" customHeight="false" outlineLevel="0" collapsed="false">
      <c r="A242" s="2"/>
      <c r="B242" s="136"/>
      <c r="C242" s="137"/>
      <c r="D242" s="137"/>
      <c r="E242" s="137"/>
      <c r="F242" s="137"/>
      <c r="G242" s="137"/>
      <c r="H242" s="137"/>
      <c r="I242" s="137"/>
      <c r="J242" s="136"/>
    </row>
    <row r="243" customFormat="false" ht="12.75" hidden="false" customHeight="false" outlineLevel="0" collapsed="false">
      <c r="A243" s="2"/>
      <c r="B243" s="136"/>
      <c r="C243" s="137"/>
      <c r="D243" s="137"/>
      <c r="E243" s="137"/>
      <c r="F243" s="137"/>
      <c r="G243" s="137"/>
      <c r="H243" s="137"/>
      <c r="I243" s="137"/>
      <c r="J243" s="136"/>
    </row>
    <row r="244" customFormat="false" ht="12.75" hidden="false" customHeight="false" outlineLevel="0" collapsed="false">
      <c r="A244" s="2"/>
      <c r="B244" s="136"/>
      <c r="C244" s="137"/>
      <c r="D244" s="137"/>
      <c r="E244" s="137"/>
      <c r="F244" s="137"/>
      <c r="G244" s="137"/>
      <c r="H244" s="137"/>
      <c r="I244" s="137"/>
      <c r="J244" s="136"/>
    </row>
    <row r="245" customFormat="false" ht="12.75" hidden="false" customHeight="false" outlineLevel="0" collapsed="false">
      <c r="A245" s="2"/>
      <c r="B245" s="136"/>
      <c r="C245" s="137"/>
      <c r="D245" s="137"/>
      <c r="E245" s="137"/>
      <c r="F245" s="137"/>
      <c r="G245" s="137"/>
      <c r="H245" s="137"/>
      <c r="I245" s="137"/>
      <c r="J245" s="136"/>
    </row>
    <row r="246" customFormat="false" ht="12.75" hidden="false" customHeight="false" outlineLevel="0" collapsed="false">
      <c r="A246" s="2"/>
      <c r="B246" s="136"/>
      <c r="C246" s="137"/>
      <c r="D246" s="137"/>
      <c r="E246" s="137"/>
      <c r="F246" s="137"/>
      <c r="G246" s="137"/>
      <c r="H246" s="137"/>
      <c r="I246" s="137"/>
      <c r="J246" s="136"/>
    </row>
    <row r="247" customFormat="false" ht="12.75" hidden="false" customHeight="false" outlineLevel="0" collapsed="false">
      <c r="A247" s="2"/>
      <c r="B247" s="136"/>
      <c r="C247" s="137"/>
      <c r="D247" s="137"/>
      <c r="E247" s="137"/>
      <c r="F247" s="137"/>
      <c r="G247" s="137"/>
      <c r="H247" s="137"/>
      <c r="I247" s="137"/>
      <c r="J247" s="136"/>
    </row>
    <row r="248" customFormat="false" ht="12.75" hidden="false" customHeight="false" outlineLevel="0" collapsed="false">
      <c r="A248" s="2"/>
      <c r="B248" s="136"/>
      <c r="C248" s="137"/>
      <c r="D248" s="137"/>
      <c r="E248" s="137"/>
      <c r="F248" s="137"/>
      <c r="G248" s="137"/>
      <c r="H248" s="137"/>
      <c r="I248" s="137"/>
      <c r="J248" s="136"/>
    </row>
    <row r="249" customFormat="false" ht="12.75" hidden="false" customHeight="false" outlineLevel="0" collapsed="false">
      <c r="A249" s="2"/>
      <c r="B249" s="136"/>
      <c r="C249" s="137"/>
      <c r="D249" s="137"/>
      <c r="E249" s="137"/>
      <c r="F249" s="137"/>
      <c r="G249" s="137"/>
      <c r="H249" s="137"/>
      <c r="I249" s="137"/>
      <c r="J249" s="136"/>
    </row>
    <row r="250" customFormat="false" ht="12.75" hidden="false" customHeight="false" outlineLevel="0" collapsed="false">
      <c r="A250" s="2"/>
      <c r="B250" s="136"/>
      <c r="C250" s="137"/>
      <c r="D250" s="137"/>
      <c r="E250" s="137"/>
      <c r="F250" s="137"/>
      <c r="G250" s="137"/>
      <c r="H250" s="137"/>
      <c r="I250" s="137"/>
      <c r="J250" s="136"/>
    </row>
    <row r="251" customFormat="false" ht="12.75" hidden="false" customHeight="false" outlineLevel="0" collapsed="false">
      <c r="A251" s="2"/>
      <c r="B251" s="136"/>
      <c r="C251" s="137"/>
      <c r="D251" s="137"/>
      <c r="E251" s="137"/>
      <c r="F251" s="137"/>
      <c r="G251" s="137"/>
      <c r="H251" s="137"/>
      <c r="I251" s="137"/>
      <c r="J251" s="136"/>
    </row>
    <row r="252" customFormat="false" ht="12.75" hidden="false" customHeight="false" outlineLevel="0" collapsed="false">
      <c r="A252" s="2"/>
      <c r="B252" s="136"/>
      <c r="C252" s="137"/>
      <c r="D252" s="137"/>
      <c r="E252" s="137"/>
      <c r="F252" s="137"/>
      <c r="G252" s="137"/>
      <c r="H252" s="137"/>
      <c r="I252" s="137"/>
      <c r="J252" s="136"/>
    </row>
    <row r="253" customFormat="false" ht="12.75" hidden="false" customHeight="false" outlineLevel="0" collapsed="false">
      <c r="A253" s="2"/>
      <c r="B253" s="136"/>
      <c r="C253" s="137"/>
      <c r="D253" s="137"/>
      <c r="E253" s="137"/>
      <c r="F253" s="137"/>
      <c r="G253" s="137"/>
      <c r="H253" s="137"/>
      <c r="I253" s="137"/>
      <c r="J253" s="136"/>
    </row>
    <row r="254" customFormat="false" ht="12.75" hidden="false" customHeight="false" outlineLevel="0" collapsed="false">
      <c r="A254" s="2"/>
      <c r="B254" s="136"/>
      <c r="C254" s="137"/>
      <c r="D254" s="137"/>
      <c r="E254" s="137"/>
      <c r="F254" s="137"/>
      <c r="G254" s="137"/>
      <c r="H254" s="137"/>
      <c r="I254" s="137"/>
      <c r="J254" s="136"/>
    </row>
    <row r="255" customFormat="false" ht="12.75" hidden="false" customHeight="false" outlineLevel="0" collapsed="false">
      <c r="A255" s="2"/>
      <c r="B255" s="136"/>
      <c r="C255" s="137"/>
      <c r="D255" s="137"/>
      <c r="E255" s="137"/>
      <c r="F255" s="137"/>
      <c r="G255" s="137"/>
      <c r="H255" s="137"/>
      <c r="I255" s="137"/>
      <c r="J255" s="136"/>
    </row>
    <row r="256" customFormat="false" ht="12.75" hidden="false" customHeight="false" outlineLevel="0" collapsed="false">
      <c r="A256" s="2"/>
      <c r="B256" s="136"/>
      <c r="C256" s="137"/>
      <c r="D256" s="137"/>
      <c r="E256" s="137"/>
      <c r="F256" s="137"/>
      <c r="G256" s="137"/>
      <c r="H256" s="137"/>
      <c r="I256" s="137"/>
      <c r="J256" s="136"/>
    </row>
    <row r="257" customFormat="false" ht="12.75" hidden="false" customHeight="false" outlineLevel="0" collapsed="false">
      <c r="A257" s="2"/>
      <c r="B257" s="136"/>
      <c r="C257" s="137"/>
      <c r="D257" s="137"/>
      <c r="E257" s="137"/>
      <c r="F257" s="137"/>
      <c r="G257" s="137"/>
      <c r="H257" s="137"/>
      <c r="I257" s="137"/>
      <c r="J257" s="136"/>
    </row>
    <row r="258" customFormat="false" ht="12.75" hidden="false" customHeight="false" outlineLevel="0" collapsed="false">
      <c r="A258" s="2"/>
      <c r="B258" s="136"/>
      <c r="C258" s="137"/>
      <c r="D258" s="137"/>
      <c r="E258" s="137"/>
      <c r="F258" s="137"/>
      <c r="G258" s="137"/>
      <c r="H258" s="137"/>
      <c r="I258" s="137"/>
      <c r="J258" s="136"/>
    </row>
    <row r="259" customFormat="false" ht="12.75" hidden="false" customHeight="false" outlineLevel="0" collapsed="false">
      <c r="A259" s="2"/>
      <c r="B259" s="136"/>
      <c r="C259" s="137"/>
      <c r="D259" s="137"/>
      <c r="E259" s="137"/>
      <c r="F259" s="137"/>
      <c r="G259" s="137"/>
      <c r="H259" s="137"/>
      <c r="I259" s="137"/>
      <c r="J259" s="136"/>
    </row>
    <row r="260" customFormat="false" ht="12.75" hidden="false" customHeight="false" outlineLevel="0" collapsed="false">
      <c r="A260" s="2"/>
      <c r="B260" s="136"/>
      <c r="C260" s="137"/>
      <c r="D260" s="137"/>
      <c r="E260" s="137"/>
      <c r="F260" s="137"/>
      <c r="G260" s="137"/>
      <c r="H260" s="137"/>
      <c r="I260" s="137"/>
      <c r="J260" s="136"/>
    </row>
    <row r="261" customFormat="false" ht="12.75" hidden="false" customHeight="false" outlineLevel="0" collapsed="false">
      <c r="A261" s="2"/>
      <c r="B261" s="136"/>
      <c r="C261" s="137"/>
      <c r="D261" s="137"/>
      <c r="E261" s="137"/>
      <c r="F261" s="137"/>
      <c r="G261" s="137"/>
      <c r="H261" s="137"/>
      <c r="I261" s="137"/>
      <c r="J261" s="136"/>
    </row>
    <row r="262" customFormat="false" ht="12.75" hidden="false" customHeight="false" outlineLevel="0" collapsed="false">
      <c r="A262" s="2"/>
      <c r="B262" s="136"/>
      <c r="C262" s="137"/>
      <c r="D262" s="137"/>
      <c r="E262" s="137"/>
      <c r="F262" s="137"/>
      <c r="G262" s="137"/>
      <c r="H262" s="137"/>
      <c r="I262" s="137"/>
      <c r="J262" s="136"/>
    </row>
    <row r="263" customFormat="false" ht="12.75" hidden="false" customHeight="false" outlineLevel="0" collapsed="false">
      <c r="A263" s="2"/>
      <c r="B263" s="136"/>
      <c r="C263" s="137"/>
      <c r="D263" s="137"/>
      <c r="E263" s="137"/>
      <c r="F263" s="137"/>
      <c r="G263" s="137"/>
      <c r="H263" s="137"/>
      <c r="I263" s="137"/>
      <c r="J263" s="136"/>
    </row>
    <row r="264" customFormat="false" ht="12.75" hidden="false" customHeight="false" outlineLevel="0" collapsed="false">
      <c r="A264" s="2"/>
      <c r="B264" s="136"/>
      <c r="C264" s="137"/>
      <c r="D264" s="137"/>
      <c r="E264" s="137"/>
      <c r="F264" s="137"/>
      <c r="G264" s="137"/>
      <c r="H264" s="137"/>
      <c r="I264" s="137"/>
      <c r="J264" s="136"/>
    </row>
    <row r="265" customFormat="false" ht="12.75" hidden="false" customHeight="false" outlineLevel="0" collapsed="false">
      <c r="A265" s="2"/>
      <c r="B265" s="136"/>
      <c r="C265" s="137"/>
      <c r="D265" s="137"/>
      <c r="E265" s="137"/>
      <c r="F265" s="137"/>
      <c r="G265" s="137"/>
      <c r="H265" s="137"/>
      <c r="I265" s="137"/>
      <c r="J265" s="136"/>
    </row>
    <row r="266" customFormat="false" ht="12.75" hidden="false" customHeight="false" outlineLevel="0" collapsed="false">
      <c r="A266" s="2"/>
      <c r="B266" s="136"/>
      <c r="C266" s="137"/>
      <c r="D266" s="137"/>
      <c r="E266" s="137"/>
      <c r="F266" s="137"/>
      <c r="G266" s="137"/>
      <c r="H266" s="137"/>
      <c r="I266" s="137"/>
      <c r="J266" s="136"/>
    </row>
    <row r="267" customFormat="false" ht="12.75" hidden="false" customHeight="false" outlineLevel="0" collapsed="false">
      <c r="A267" s="2"/>
      <c r="B267" s="136"/>
      <c r="C267" s="137"/>
      <c r="D267" s="137"/>
      <c r="E267" s="137"/>
      <c r="F267" s="137"/>
      <c r="G267" s="137"/>
      <c r="H267" s="137"/>
      <c r="I267" s="137"/>
      <c r="J267" s="136"/>
    </row>
    <row r="268" customFormat="false" ht="12.75" hidden="false" customHeight="false" outlineLevel="0" collapsed="false">
      <c r="A268" s="2"/>
      <c r="B268" s="136"/>
      <c r="C268" s="137"/>
      <c r="D268" s="137"/>
      <c r="E268" s="137"/>
      <c r="F268" s="137"/>
      <c r="G268" s="137"/>
      <c r="H268" s="137"/>
      <c r="I268" s="137"/>
      <c r="J268" s="136"/>
    </row>
    <row r="269" customFormat="false" ht="12.75" hidden="false" customHeight="false" outlineLevel="0" collapsed="false">
      <c r="A269" s="2"/>
      <c r="B269" s="136"/>
      <c r="C269" s="137"/>
      <c r="D269" s="137"/>
      <c r="E269" s="137"/>
      <c r="F269" s="137"/>
      <c r="G269" s="137"/>
      <c r="H269" s="137"/>
      <c r="I269" s="137"/>
      <c r="J269" s="136"/>
    </row>
    <row r="270" customFormat="false" ht="12.75" hidden="false" customHeight="false" outlineLevel="0" collapsed="false">
      <c r="A270" s="2"/>
      <c r="B270" s="136"/>
      <c r="C270" s="137"/>
      <c r="D270" s="137"/>
      <c r="E270" s="137"/>
      <c r="F270" s="137"/>
      <c r="G270" s="137"/>
      <c r="H270" s="137"/>
      <c r="I270" s="137"/>
      <c r="J270" s="136"/>
    </row>
    <row r="271" customFormat="false" ht="12.75" hidden="false" customHeight="false" outlineLevel="0" collapsed="false">
      <c r="A271" s="2"/>
      <c r="B271" s="136"/>
      <c r="C271" s="137"/>
      <c r="D271" s="137"/>
      <c r="E271" s="137"/>
      <c r="F271" s="137"/>
      <c r="G271" s="137"/>
      <c r="H271" s="137"/>
      <c r="I271" s="137"/>
      <c r="J271" s="136"/>
    </row>
    <row r="272" customFormat="false" ht="12.75" hidden="false" customHeight="false" outlineLevel="0" collapsed="false">
      <c r="A272" s="2"/>
      <c r="B272" s="136"/>
      <c r="C272" s="137"/>
      <c r="D272" s="137"/>
      <c r="E272" s="137"/>
      <c r="F272" s="137"/>
      <c r="G272" s="137"/>
      <c r="H272" s="137"/>
      <c r="I272" s="137"/>
      <c r="J272" s="136"/>
    </row>
    <row r="273" customFormat="false" ht="12.75" hidden="false" customHeight="false" outlineLevel="0" collapsed="false">
      <c r="A273" s="2"/>
      <c r="B273" s="136"/>
      <c r="C273" s="137"/>
      <c r="D273" s="137"/>
      <c r="E273" s="137"/>
      <c r="F273" s="137"/>
      <c r="G273" s="137"/>
      <c r="H273" s="137"/>
      <c r="I273" s="137"/>
      <c r="J273" s="136"/>
    </row>
    <row r="274" customFormat="false" ht="12.75" hidden="false" customHeight="false" outlineLevel="0" collapsed="false">
      <c r="A274" s="2"/>
      <c r="B274" s="136"/>
      <c r="C274" s="137"/>
      <c r="D274" s="137"/>
      <c r="E274" s="137"/>
      <c r="F274" s="137"/>
      <c r="G274" s="137"/>
      <c r="H274" s="137"/>
      <c r="I274" s="137"/>
      <c r="J274" s="136"/>
    </row>
    <row r="275" customFormat="false" ht="12.75" hidden="false" customHeight="false" outlineLevel="0" collapsed="false">
      <c r="A275" s="2"/>
      <c r="B275" s="136"/>
      <c r="C275" s="137"/>
      <c r="D275" s="137"/>
      <c r="E275" s="137"/>
      <c r="F275" s="137"/>
      <c r="G275" s="137"/>
      <c r="H275" s="137"/>
      <c r="I275" s="137"/>
      <c r="J275" s="136"/>
    </row>
    <row r="276" customFormat="false" ht="12.75" hidden="false" customHeight="false" outlineLevel="0" collapsed="false">
      <c r="A276" s="2"/>
      <c r="B276" s="136"/>
      <c r="C276" s="137"/>
      <c r="D276" s="137"/>
      <c r="E276" s="137"/>
      <c r="F276" s="137"/>
      <c r="G276" s="137"/>
      <c r="H276" s="137"/>
      <c r="I276" s="137"/>
      <c r="J276" s="136"/>
    </row>
    <row r="277" customFormat="false" ht="12.75" hidden="false" customHeight="false" outlineLevel="0" collapsed="false">
      <c r="A277" s="2"/>
      <c r="B277" s="136"/>
      <c r="C277" s="137"/>
      <c r="D277" s="137"/>
      <c r="E277" s="137"/>
      <c r="F277" s="137"/>
      <c r="G277" s="137"/>
      <c r="H277" s="137"/>
      <c r="I277" s="137"/>
      <c r="J277" s="136"/>
    </row>
    <row r="278" customFormat="false" ht="12.75" hidden="false" customHeight="false" outlineLevel="0" collapsed="false">
      <c r="A278" s="2"/>
      <c r="B278" s="136"/>
      <c r="C278" s="137"/>
      <c r="D278" s="137"/>
      <c r="E278" s="137"/>
      <c r="F278" s="137"/>
      <c r="G278" s="137"/>
      <c r="H278" s="137"/>
      <c r="I278" s="137"/>
      <c r="J278" s="136"/>
    </row>
    <row r="279" customFormat="false" ht="12.75" hidden="false" customHeight="false" outlineLevel="0" collapsed="false">
      <c r="A279" s="2"/>
      <c r="B279" s="136"/>
      <c r="C279" s="137"/>
      <c r="D279" s="137"/>
      <c r="E279" s="137"/>
      <c r="F279" s="137"/>
      <c r="G279" s="137"/>
      <c r="H279" s="137"/>
      <c r="I279" s="137"/>
      <c r="J279" s="136"/>
    </row>
    <row r="280" customFormat="false" ht="12.75" hidden="false" customHeight="false" outlineLevel="0" collapsed="false">
      <c r="A280" s="2"/>
      <c r="B280" s="136"/>
      <c r="C280" s="137"/>
      <c r="D280" s="137"/>
      <c r="E280" s="137"/>
      <c r="F280" s="137"/>
      <c r="G280" s="137"/>
      <c r="H280" s="137"/>
      <c r="I280" s="137"/>
      <c r="J280" s="136"/>
    </row>
    <row r="281" customFormat="false" ht="12.75" hidden="false" customHeight="false" outlineLevel="0" collapsed="false">
      <c r="A281" s="2"/>
      <c r="B281" s="136"/>
      <c r="C281" s="137"/>
      <c r="D281" s="137"/>
      <c r="E281" s="137"/>
      <c r="F281" s="137"/>
      <c r="G281" s="137"/>
      <c r="H281" s="137"/>
      <c r="I281" s="137"/>
      <c r="J281" s="136"/>
    </row>
    <row r="282" customFormat="false" ht="12.75" hidden="false" customHeight="false" outlineLevel="0" collapsed="false">
      <c r="A282" s="2"/>
      <c r="B282" s="136"/>
      <c r="C282" s="137"/>
      <c r="D282" s="137"/>
      <c r="E282" s="137"/>
      <c r="F282" s="137"/>
      <c r="G282" s="137"/>
      <c r="H282" s="137"/>
      <c r="I282" s="137"/>
      <c r="J282" s="136"/>
    </row>
    <row r="283" customFormat="false" ht="12.75" hidden="false" customHeight="false" outlineLevel="0" collapsed="false">
      <c r="A283" s="2"/>
      <c r="B283" s="136"/>
      <c r="C283" s="137"/>
      <c r="D283" s="137"/>
      <c r="E283" s="137"/>
      <c r="F283" s="137"/>
      <c r="G283" s="137"/>
      <c r="H283" s="137"/>
      <c r="I283" s="137"/>
      <c r="J283" s="136"/>
    </row>
    <row r="284" customFormat="false" ht="12.75" hidden="false" customHeight="false" outlineLevel="0" collapsed="false">
      <c r="A284" s="2"/>
      <c r="B284" s="136"/>
      <c r="C284" s="137"/>
      <c r="D284" s="137"/>
      <c r="E284" s="137"/>
      <c r="F284" s="137"/>
      <c r="G284" s="137"/>
      <c r="H284" s="137"/>
      <c r="I284" s="137"/>
      <c r="J284" s="136"/>
    </row>
    <row r="285" customFormat="false" ht="12.75" hidden="false" customHeight="false" outlineLevel="0" collapsed="false">
      <c r="A285" s="2"/>
      <c r="B285" s="136"/>
      <c r="C285" s="137"/>
      <c r="D285" s="137"/>
      <c r="E285" s="137"/>
      <c r="F285" s="137"/>
      <c r="G285" s="137"/>
      <c r="H285" s="137"/>
      <c r="I285" s="137"/>
      <c r="J285" s="136"/>
    </row>
    <row r="286" customFormat="false" ht="12.75" hidden="false" customHeight="false" outlineLevel="0" collapsed="false">
      <c r="A286" s="2"/>
      <c r="B286" s="136"/>
      <c r="C286" s="137"/>
      <c r="D286" s="137"/>
      <c r="E286" s="137"/>
      <c r="F286" s="137"/>
      <c r="G286" s="137"/>
      <c r="H286" s="137"/>
      <c r="I286" s="137"/>
      <c r="J286" s="136"/>
    </row>
    <row r="287" customFormat="false" ht="12.75" hidden="false" customHeight="false" outlineLevel="0" collapsed="false">
      <c r="A287" s="2"/>
      <c r="B287" s="136"/>
      <c r="C287" s="137"/>
      <c r="D287" s="137"/>
      <c r="E287" s="137"/>
      <c r="F287" s="137"/>
      <c r="G287" s="137"/>
      <c r="H287" s="137"/>
      <c r="I287" s="137"/>
      <c r="J287" s="136"/>
    </row>
    <row r="288" customFormat="false" ht="12.75" hidden="false" customHeight="false" outlineLevel="0" collapsed="false">
      <c r="A288" s="2"/>
      <c r="B288" s="136"/>
      <c r="C288" s="137"/>
      <c r="D288" s="137"/>
      <c r="E288" s="137"/>
      <c r="F288" s="137"/>
      <c r="G288" s="137"/>
      <c r="H288" s="137"/>
      <c r="I288" s="137"/>
      <c r="J288" s="136"/>
    </row>
    <row r="289" customFormat="false" ht="12.75" hidden="false" customHeight="false" outlineLevel="0" collapsed="false">
      <c r="A289" s="2"/>
      <c r="B289" s="136"/>
      <c r="C289" s="137"/>
      <c r="D289" s="137"/>
      <c r="E289" s="137"/>
      <c r="F289" s="137"/>
      <c r="G289" s="137"/>
      <c r="H289" s="137"/>
      <c r="I289" s="137"/>
      <c r="J289" s="136"/>
    </row>
    <row r="290" customFormat="false" ht="12.75" hidden="false" customHeight="false" outlineLevel="0" collapsed="false">
      <c r="A290" s="2"/>
      <c r="B290" s="136"/>
      <c r="C290" s="137"/>
      <c r="D290" s="137"/>
      <c r="E290" s="137"/>
      <c r="F290" s="137"/>
      <c r="G290" s="137"/>
      <c r="H290" s="137"/>
      <c r="I290" s="137"/>
      <c r="J290" s="136"/>
    </row>
    <row r="291" customFormat="false" ht="12.75" hidden="false" customHeight="false" outlineLevel="0" collapsed="false">
      <c r="A291" s="2"/>
      <c r="B291" s="136"/>
      <c r="C291" s="137"/>
      <c r="D291" s="137"/>
      <c r="E291" s="137"/>
      <c r="F291" s="137"/>
      <c r="G291" s="137"/>
      <c r="H291" s="137"/>
      <c r="I291" s="137"/>
      <c r="J291" s="136"/>
    </row>
    <row r="292" customFormat="false" ht="12.75" hidden="false" customHeight="false" outlineLevel="0" collapsed="false">
      <c r="A292" s="2"/>
      <c r="B292" s="136"/>
      <c r="C292" s="137"/>
      <c r="D292" s="137"/>
      <c r="E292" s="137"/>
      <c r="F292" s="137"/>
      <c r="G292" s="137"/>
      <c r="H292" s="137"/>
      <c r="I292" s="137"/>
      <c r="J292" s="136"/>
    </row>
    <row r="293" customFormat="false" ht="12.75" hidden="false" customHeight="false" outlineLevel="0" collapsed="false">
      <c r="A293" s="2"/>
      <c r="B293" s="136"/>
      <c r="C293" s="137"/>
      <c r="D293" s="137"/>
      <c r="E293" s="137"/>
      <c r="F293" s="137"/>
      <c r="G293" s="137"/>
      <c r="H293" s="137"/>
      <c r="I293" s="137"/>
      <c r="J293" s="136"/>
    </row>
    <row r="294" customFormat="false" ht="12.75" hidden="false" customHeight="false" outlineLevel="0" collapsed="false">
      <c r="A294" s="2"/>
      <c r="B294" s="136"/>
      <c r="C294" s="137"/>
      <c r="D294" s="137"/>
      <c r="E294" s="137"/>
      <c r="F294" s="137"/>
      <c r="G294" s="137"/>
      <c r="H294" s="137"/>
      <c r="I294" s="137"/>
      <c r="J294" s="136"/>
    </row>
    <row r="295" customFormat="false" ht="12.75" hidden="false" customHeight="false" outlineLevel="0" collapsed="false">
      <c r="A295" s="2"/>
      <c r="B295" s="136"/>
      <c r="C295" s="137"/>
      <c r="D295" s="137"/>
      <c r="E295" s="137"/>
      <c r="F295" s="137"/>
      <c r="G295" s="137"/>
      <c r="H295" s="137"/>
      <c r="I295" s="137"/>
      <c r="J295" s="136"/>
    </row>
    <row r="296" customFormat="false" ht="12.75" hidden="false" customHeight="false" outlineLevel="0" collapsed="false">
      <c r="A296" s="2"/>
      <c r="B296" s="136"/>
      <c r="C296" s="137"/>
      <c r="D296" s="137"/>
      <c r="E296" s="137"/>
      <c r="F296" s="137"/>
      <c r="G296" s="137"/>
      <c r="H296" s="137"/>
      <c r="I296" s="137"/>
      <c r="J296" s="136"/>
    </row>
    <row r="297" customFormat="false" ht="12.75" hidden="false" customHeight="false" outlineLevel="0" collapsed="false">
      <c r="A297" s="2"/>
      <c r="B297" s="136"/>
      <c r="C297" s="137"/>
      <c r="D297" s="137"/>
      <c r="E297" s="137"/>
      <c r="F297" s="137"/>
      <c r="G297" s="137"/>
      <c r="H297" s="137"/>
      <c r="I297" s="137"/>
      <c r="J297" s="136"/>
    </row>
    <row r="298" customFormat="false" ht="12.75" hidden="false" customHeight="false" outlineLevel="0" collapsed="false">
      <c r="A298" s="2"/>
      <c r="B298" s="136"/>
      <c r="C298" s="137"/>
      <c r="D298" s="137"/>
      <c r="E298" s="137"/>
      <c r="F298" s="137"/>
      <c r="G298" s="137"/>
      <c r="H298" s="137"/>
      <c r="I298" s="137"/>
      <c r="J298" s="136"/>
    </row>
    <row r="299" customFormat="false" ht="12.75" hidden="false" customHeight="false" outlineLevel="0" collapsed="false">
      <c r="A299" s="2"/>
      <c r="B299" s="136"/>
      <c r="C299" s="137"/>
      <c r="D299" s="137"/>
      <c r="E299" s="137"/>
      <c r="F299" s="137"/>
      <c r="G299" s="137"/>
      <c r="H299" s="137"/>
      <c r="I299" s="137"/>
      <c r="J299" s="136"/>
    </row>
    <row r="300" customFormat="false" ht="12.75" hidden="false" customHeight="false" outlineLevel="0" collapsed="false">
      <c r="A300" s="2"/>
      <c r="B300" s="136"/>
      <c r="C300" s="137"/>
      <c r="D300" s="137"/>
      <c r="E300" s="137"/>
      <c r="F300" s="137"/>
      <c r="G300" s="137"/>
      <c r="H300" s="137"/>
      <c r="I300" s="137"/>
      <c r="J300" s="136"/>
    </row>
    <row r="301" customFormat="false" ht="12.75" hidden="false" customHeight="false" outlineLevel="0" collapsed="false">
      <c r="A301" s="2"/>
      <c r="B301" s="136"/>
      <c r="C301" s="137"/>
      <c r="D301" s="137"/>
      <c r="E301" s="137"/>
      <c r="F301" s="137"/>
      <c r="G301" s="137"/>
      <c r="H301" s="137"/>
      <c r="I301" s="137"/>
      <c r="J301" s="136"/>
    </row>
    <row r="302" customFormat="false" ht="12.75" hidden="false" customHeight="false" outlineLevel="0" collapsed="false">
      <c r="A302" s="2"/>
      <c r="B302" s="136"/>
      <c r="C302" s="137"/>
      <c r="D302" s="137"/>
      <c r="E302" s="137"/>
      <c r="F302" s="137"/>
      <c r="G302" s="137"/>
      <c r="H302" s="137"/>
      <c r="I302" s="137"/>
      <c r="J302" s="136"/>
    </row>
    <row r="303" customFormat="false" ht="12.75" hidden="false" customHeight="false" outlineLevel="0" collapsed="false">
      <c r="A303" s="2"/>
      <c r="B303" s="136"/>
      <c r="C303" s="137"/>
      <c r="D303" s="137"/>
      <c r="E303" s="137"/>
      <c r="F303" s="137"/>
      <c r="G303" s="137"/>
      <c r="H303" s="137"/>
      <c r="I303" s="137"/>
      <c r="J303" s="136"/>
    </row>
    <row r="304" customFormat="false" ht="12.75" hidden="false" customHeight="false" outlineLevel="0" collapsed="false">
      <c r="A304" s="2"/>
      <c r="B304" s="136"/>
      <c r="C304" s="137"/>
      <c r="D304" s="137"/>
      <c r="E304" s="137"/>
      <c r="F304" s="137"/>
      <c r="G304" s="137"/>
      <c r="H304" s="137"/>
      <c r="I304" s="137"/>
      <c r="J304" s="136"/>
    </row>
    <row r="305" customFormat="false" ht="12.75" hidden="false" customHeight="false" outlineLevel="0" collapsed="false">
      <c r="A305" s="2"/>
      <c r="B305" s="136"/>
      <c r="C305" s="137"/>
      <c r="D305" s="137"/>
      <c r="E305" s="137"/>
      <c r="F305" s="137"/>
      <c r="G305" s="137"/>
      <c r="H305" s="137"/>
      <c r="I305" s="137"/>
      <c r="J305" s="136"/>
    </row>
    <row r="306" customFormat="false" ht="12.75" hidden="false" customHeight="false" outlineLevel="0" collapsed="false">
      <c r="A306" s="2"/>
      <c r="B306" s="136"/>
      <c r="C306" s="137"/>
      <c r="D306" s="137"/>
      <c r="E306" s="137"/>
      <c r="F306" s="137"/>
      <c r="G306" s="137"/>
      <c r="H306" s="137"/>
      <c r="I306" s="137"/>
      <c r="J306" s="136"/>
    </row>
    <row r="307" customFormat="false" ht="12.75" hidden="false" customHeight="false" outlineLevel="0" collapsed="false">
      <c r="A307" s="2"/>
      <c r="B307" s="136"/>
      <c r="C307" s="137"/>
      <c r="D307" s="137"/>
      <c r="E307" s="137"/>
      <c r="F307" s="137"/>
      <c r="G307" s="137"/>
      <c r="H307" s="137"/>
      <c r="I307" s="137"/>
      <c r="J307" s="136"/>
    </row>
    <row r="308" customFormat="false" ht="12.75" hidden="false" customHeight="false" outlineLevel="0" collapsed="false">
      <c r="A308" s="2"/>
      <c r="B308" s="136"/>
      <c r="C308" s="137"/>
      <c r="D308" s="137"/>
      <c r="E308" s="137"/>
      <c r="F308" s="137"/>
      <c r="G308" s="137"/>
      <c r="H308" s="137"/>
      <c r="I308" s="137"/>
      <c r="J308" s="136"/>
    </row>
    <row r="309" customFormat="false" ht="12.75" hidden="false" customHeight="false" outlineLevel="0" collapsed="false">
      <c r="A309" s="2"/>
      <c r="B309" s="136"/>
      <c r="C309" s="137"/>
      <c r="D309" s="137"/>
      <c r="E309" s="137"/>
      <c r="F309" s="137"/>
      <c r="G309" s="137"/>
      <c r="H309" s="137"/>
      <c r="I309" s="137"/>
      <c r="J309" s="136"/>
    </row>
    <row r="310" customFormat="false" ht="12.75" hidden="false" customHeight="false" outlineLevel="0" collapsed="false">
      <c r="A310" s="2"/>
      <c r="B310" s="136"/>
      <c r="C310" s="137"/>
      <c r="D310" s="137"/>
      <c r="E310" s="137"/>
      <c r="F310" s="137"/>
      <c r="G310" s="137"/>
      <c r="H310" s="137"/>
      <c r="I310" s="137"/>
      <c r="J310" s="136"/>
    </row>
    <row r="311" customFormat="false" ht="12.75" hidden="false" customHeight="false" outlineLevel="0" collapsed="false">
      <c r="A311" s="2"/>
      <c r="B311" s="136"/>
      <c r="C311" s="137"/>
      <c r="D311" s="137"/>
      <c r="E311" s="137"/>
      <c r="F311" s="137"/>
      <c r="G311" s="137"/>
      <c r="H311" s="137"/>
      <c r="I311" s="137"/>
      <c r="J311" s="136"/>
    </row>
    <row r="312" customFormat="false" ht="12.75" hidden="false" customHeight="false" outlineLevel="0" collapsed="false">
      <c r="A312" s="2"/>
      <c r="B312" s="136"/>
      <c r="C312" s="137"/>
      <c r="D312" s="137"/>
      <c r="E312" s="137"/>
      <c r="F312" s="137"/>
      <c r="G312" s="137"/>
      <c r="H312" s="137"/>
      <c r="I312" s="137"/>
      <c r="J312" s="136"/>
    </row>
    <row r="313" customFormat="false" ht="12.75" hidden="false" customHeight="false" outlineLevel="0" collapsed="false">
      <c r="A313" s="2"/>
      <c r="B313" s="136"/>
      <c r="C313" s="137"/>
      <c r="D313" s="137"/>
      <c r="E313" s="137"/>
      <c r="F313" s="137"/>
      <c r="G313" s="137"/>
      <c r="H313" s="137"/>
      <c r="I313" s="137"/>
      <c r="J313" s="136"/>
    </row>
    <row r="314" customFormat="false" ht="12.75" hidden="false" customHeight="false" outlineLevel="0" collapsed="false">
      <c r="A314" s="2"/>
      <c r="B314" s="136"/>
      <c r="C314" s="137"/>
      <c r="D314" s="137"/>
      <c r="E314" s="137"/>
      <c r="F314" s="137"/>
      <c r="G314" s="137"/>
      <c r="H314" s="137"/>
      <c r="I314" s="137"/>
      <c r="J314" s="136"/>
    </row>
    <row r="315" customFormat="false" ht="12.75" hidden="false" customHeight="false" outlineLevel="0" collapsed="false">
      <c r="A315" s="2"/>
      <c r="B315" s="136"/>
      <c r="C315" s="137"/>
      <c r="D315" s="137"/>
      <c r="E315" s="137"/>
      <c r="F315" s="137"/>
      <c r="G315" s="137"/>
      <c r="H315" s="137"/>
      <c r="I315" s="137"/>
      <c r="J315" s="136"/>
    </row>
    <row r="316" customFormat="false" ht="12.75" hidden="false" customHeight="false" outlineLevel="0" collapsed="false">
      <c r="A316" s="2"/>
      <c r="B316" s="136"/>
      <c r="C316" s="137"/>
      <c r="D316" s="137"/>
      <c r="E316" s="137"/>
      <c r="F316" s="137"/>
      <c r="G316" s="137"/>
      <c r="H316" s="137"/>
      <c r="I316" s="137"/>
      <c r="J316" s="136"/>
    </row>
    <row r="317" customFormat="false" ht="12.75" hidden="false" customHeight="false" outlineLevel="0" collapsed="false">
      <c r="A317" s="2"/>
      <c r="B317" s="136"/>
      <c r="C317" s="137"/>
      <c r="D317" s="137"/>
      <c r="E317" s="137"/>
      <c r="F317" s="137"/>
      <c r="G317" s="137"/>
      <c r="H317" s="137"/>
      <c r="I317" s="137"/>
      <c r="J317" s="136"/>
    </row>
    <row r="318" customFormat="false" ht="12.75" hidden="false" customHeight="false" outlineLevel="0" collapsed="false">
      <c r="A318" s="2"/>
      <c r="B318" s="136"/>
      <c r="C318" s="137"/>
      <c r="D318" s="137"/>
      <c r="E318" s="137"/>
      <c r="F318" s="137"/>
      <c r="G318" s="137"/>
      <c r="H318" s="137"/>
      <c r="I318" s="137"/>
      <c r="J318" s="136"/>
    </row>
    <row r="319" customFormat="false" ht="12.75" hidden="false" customHeight="false" outlineLevel="0" collapsed="false">
      <c r="A319" s="2"/>
      <c r="B319" s="136"/>
      <c r="C319" s="137"/>
      <c r="D319" s="137"/>
      <c r="E319" s="137"/>
      <c r="F319" s="137"/>
      <c r="G319" s="137"/>
      <c r="H319" s="137"/>
      <c r="I319" s="137"/>
      <c r="J319" s="136"/>
    </row>
    <row r="320" customFormat="false" ht="12.75" hidden="false" customHeight="false" outlineLevel="0" collapsed="false">
      <c r="A320" s="2"/>
      <c r="B320" s="136"/>
      <c r="C320" s="137"/>
      <c r="D320" s="137"/>
      <c r="E320" s="137"/>
      <c r="F320" s="137"/>
      <c r="G320" s="137"/>
      <c r="H320" s="137"/>
      <c r="I320" s="137"/>
      <c r="J320" s="136"/>
    </row>
    <row r="321" customFormat="false" ht="12.75" hidden="false" customHeight="false" outlineLevel="0" collapsed="false">
      <c r="A321" s="2"/>
      <c r="B321" s="136"/>
      <c r="C321" s="137"/>
      <c r="D321" s="137"/>
      <c r="E321" s="137"/>
      <c r="F321" s="137"/>
      <c r="G321" s="137"/>
      <c r="H321" s="137"/>
      <c r="I321" s="137"/>
      <c r="J321" s="136"/>
    </row>
    <row r="322" customFormat="false" ht="12.75" hidden="false" customHeight="false" outlineLevel="0" collapsed="false">
      <c r="A322" s="2"/>
      <c r="B322" s="136"/>
      <c r="C322" s="137"/>
      <c r="D322" s="137"/>
      <c r="E322" s="137"/>
      <c r="F322" s="137"/>
      <c r="G322" s="137"/>
      <c r="H322" s="137"/>
      <c r="I322" s="137"/>
      <c r="J322" s="136"/>
    </row>
    <row r="323" customFormat="false" ht="12.75" hidden="false" customHeight="false" outlineLevel="0" collapsed="false">
      <c r="A323" s="2"/>
      <c r="B323" s="136"/>
      <c r="C323" s="137"/>
      <c r="D323" s="137"/>
      <c r="E323" s="137"/>
      <c r="F323" s="137"/>
      <c r="G323" s="137"/>
      <c r="H323" s="137"/>
      <c r="I323" s="137"/>
      <c r="J323" s="136"/>
    </row>
    <row r="324" customFormat="false" ht="12.75" hidden="false" customHeight="false" outlineLevel="0" collapsed="false">
      <c r="A324" s="2"/>
      <c r="B324" s="136"/>
      <c r="C324" s="137"/>
      <c r="D324" s="137"/>
      <c r="E324" s="137"/>
      <c r="F324" s="137"/>
      <c r="G324" s="137"/>
      <c r="H324" s="137"/>
      <c r="I324" s="137"/>
      <c r="J324" s="136"/>
    </row>
    <row r="325" customFormat="false" ht="12.75" hidden="false" customHeight="false" outlineLevel="0" collapsed="false">
      <c r="A325" s="2"/>
      <c r="B325" s="136"/>
      <c r="C325" s="137"/>
      <c r="D325" s="137"/>
      <c r="E325" s="137"/>
      <c r="F325" s="137"/>
      <c r="G325" s="137"/>
      <c r="H325" s="137"/>
      <c r="I325" s="137"/>
      <c r="J325" s="136"/>
    </row>
    <row r="326" customFormat="false" ht="12.75" hidden="false" customHeight="false" outlineLevel="0" collapsed="false">
      <c r="A326" s="2"/>
      <c r="B326" s="136"/>
      <c r="C326" s="137"/>
      <c r="D326" s="137"/>
      <c r="E326" s="137"/>
      <c r="F326" s="137"/>
      <c r="G326" s="137"/>
      <c r="H326" s="137"/>
      <c r="I326" s="137"/>
      <c r="J326" s="136"/>
    </row>
    <row r="327" customFormat="false" ht="12.75" hidden="false" customHeight="false" outlineLevel="0" collapsed="false">
      <c r="A327" s="2"/>
      <c r="B327" s="136"/>
      <c r="C327" s="137"/>
      <c r="D327" s="137"/>
      <c r="E327" s="137"/>
      <c r="F327" s="137"/>
      <c r="G327" s="137"/>
      <c r="H327" s="137"/>
      <c r="I327" s="137"/>
      <c r="J327" s="136"/>
    </row>
    <row r="328" customFormat="false" ht="12.75" hidden="false" customHeight="false" outlineLevel="0" collapsed="false">
      <c r="A328" s="2"/>
      <c r="B328" s="136"/>
      <c r="C328" s="137"/>
      <c r="D328" s="137"/>
      <c r="E328" s="137"/>
      <c r="F328" s="137"/>
      <c r="G328" s="137"/>
      <c r="H328" s="137"/>
      <c r="I328" s="137"/>
      <c r="J328" s="136"/>
    </row>
    <row r="329" customFormat="false" ht="12.75" hidden="false" customHeight="false" outlineLevel="0" collapsed="false">
      <c r="A329" s="2"/>
      <c r="B329" s="136"/>
      <c r="C329" s="137"/>
      <c r="D329" s="137"/>
      <c r="E329" s="137"/>
      <c r="F329" s="137"/>
      <c r="G329" s="137"/>
      <c r="H329" s="137"/>
      <c r="I329" s="137"/>
      <c r="J329" s="136"/>
    </row>
    <row r="330" customFormat="false" ht="12.75" hidden="false" customHeight="false" outlineLevel="0" collapsed="false">
      <c r="A330" s="2"/>
      <c r="B330" s="136"/>
      <c r="C330" s="137"/>
      <c r="D330" s="137"/>
      <c r="E330" s="137"/>
      <c r="F330" s="137"/>
      <c r="G330" s="137"/>
      <c r="H330" s="137"/>
      <c r="I330" s="137"/>
      <c r="J330" s="136"/>
    </row>
    <row r="331" customFormat="false" ht="12.75" hidden="false" customHeight="false" outlineLevel="0" collapsed="false">
      <c r="A331" s="2"/>
      <c r="B331" s="136"/>
      <c r="C331" s="137"/>
      <c r="D331" s="137"/>
      <c r="E331" s="137"/>
      <c r="F331" s="137"/>
      <c r="G331" s="137"/>
      <c r="H331" s="137"/>
      <c r="I331" s="137"/>
      <c r="J331" s="136"/>
    </row>
    <row r="332" customFormat="false" ht="12.75" hidden="false" customHeight="false" outlineLevel="0" collapsed="false">
      <c r="A332" s="2"/>
      <c r="B332" s="136"/>
      <c r="C332" s="137"/>
      <c r="D332" s="137"/>
      <c r="E332" s="137"/>
      <c r="F332" s="137"/>
      <c r="G332" s="137"/>
      <c r="H332" s="137"/>
      <c r="I332" s="137"/>
      <c r="J332" s="136"/>
    </row>
    <row r="333" customFormat="false" ht="12.75" hidden="false" customHeight="false" outlineLevel="0" collapsed="false">
      <c r="A333" s="2"/>
      <c r="B333" s="136"/>
      <c r="C333" s="137"/>
      <c r="D333" s="137"/>
      <c r="E333" s="137"/>
      <c r="F333" s="137"/>
      <c r="G333" s="137"/>
      <c r="H333" s="137"/>
      <c r="I333" s="137"/>
      <c r="J333" s="136"/>
    </row>
    <row r="334" customFormat="false" ht="12.75" hidden="false" customHeight="false" outlineLevel="0" collapsed="false">
      <c r="A334" s="2"/>
      <c r="B334" s="136"/>
      <c r="C334" s="137"/>
      <c r="D334" s="137"/>
      <c r="E334" s="137"/>
      <c r="F334" s="137"/>
      <c r="G334" s="137"/>
      <c r="H334" s="137"/>
      <c r="I334" s="137"/>
      <c r="J334" s="136"/>
    </row>
    <row r="335" customFormat="false" ht="12.75" hidden="false" customHeight="false" outlineLevel="0" collapsed="false">
      <c r="A335" s="2"/>
      <c r="B335" s="136"/>
      <c r="C335" s="137"/>
      <c r="D335" s="137"/>
      <c r="E335" s="137"/>
      <c r="F335" s="137"/>
      <c r="G335" s="137"/>
      <c r="H335" s="137"/>
      <c r="I335" s="137"/>
      <c r="J335" s="136"/>
    </row>
    <row r="336" customFormat="false" ht="12.75" hidden="false" customHeight="false" outlineLevel="0" collapsed="false">
      <c r="A336" s="2"/>
      <c r="B336" s="136"/>
      <c r="C336" s="137"/>
      <c r="D336" s="137"/>
      <c r="E336" s="137"/>
      <c r="F336" s="137"/>
      <c r="G336" s="137"/>
      <c r="H336" s="137"/>
      <c r="I336" s="137"/>
      <c r="J336" s="136"/>
    </row>
    <row r="337" customFormat="false" ht="12.75" hidden="false" customHeight="false" outlineLevel="0" collapsed="false">
      <c r="A337" s="2"/>
      <c r="B337" s="136"/>
      <c r="C337" s="137"/>
      <c r="D337" s="137"/>
      <c r="E337" s="137"/>
      <c r="F337" s="137"/>
      <c r="G337" s="137"/>
      <c r="H337" s="137"/>
      <c r="I337" s="137"/>
      <c r="J337" s="136"/>
    </row>
    <row r="338" customFormat="false" ht="12.75" hidden="false" customHeight="false" outlineLevel="0" collapsed="false">
      <c r="A338" s="2"/>
      <c r="B338" s="136"/>
      <c r="C338" s="137"/>
      <c r="D338" s="137"/>
      <c r="E338" s="137"/>
      <c r="F338" s="137"/>
      <c r="G338" s="137"/>
      <c r="H338" s="137"/>
      <c r="I338" s="137"/>
      <c r="J338" s="136"/>
    </row>
    <row r="339" customFormat="false" ht="12.75" hidden="false" customHeight="false" outlineLevel="0" collapsed="false">
      <c r="A339" s="2"/>
      <c r="B339" s="136"/>
      <c r="C339" s="137"/>
      <c r="D339" s="137"/>
      <c r="E339" s="137"/>
      <c r="F339" s="137"/>
      <c r="G339" s="137"/>
      <c r="H339" s="137"/>
      <c r="I339" s="137"/>
      <c r="J339" s="136"/>
    </row>
    <row r="340" customFormat="false" ht="12.75" hidden="false" customHeight="false" outlineLevel="0" collapsed="false">
      <c r="A340" s="2"/>
      <c r="B340" s="136"/>
      <c r="C340" s="137"/>
      <c r="D340" s="137"/>
      <c r="E340" s="137"/>
      <c r="F340" s="137"/>
      <c r="G340" s="137"/>
      <c r="H340" s="137"/>
      <c r="I340" s="137"/>
      <c r="J340" s="136"/>
    </row>
    <row r="341" customFormat="false" ht="12.75" hidden="false" customHeight="false" outlineLevel="0" collapsed="false">
      <c r="A341" s="2"/>
      <c r="B341" s="136"/>
      <c r="C341" s="137"/>
      <c r="D341" s="137"/>
      <c r="E341" s="137"/>
      <c r="F341" s="137"/>
      <c r="G341" s="137"/>
      <c r="H341" s="137"/>
      <c r="I341" s="137"/>
      <c r="J341" s="136"/>
    </row>
    <row r="342" customFormat="false" ht="12.75" hidden="false" customHeight="false" outlineLevel="0" collapsed="false">
      <c r="A342" s="2"/>
      <c r="B342" s="136"/>
      <c r="C342" s="137"/>
      <c r="D342" s="137"/>
      <c r="E342" s="137"/>
      <c r="F342" s="137"/>
      <c r="G342" s="137"/>
      <c r="H342" s="137"/>
      <c r="I342" s="137"/>
      <c r="J342" s="136"/>
    </row>
    <row r="343" customFormat="false" ht="12.75" hidden="false" customHeight="false" outlineLevel="0" collapsed="false">
      <c r="A343" s="2"/>
      <c r="B343" s="136"/>
      <c r="C343" s="137"/>
      <c r="D343" s="137"/>
      <c r="E343" s="137"/>
      <c r="F343" s="137"/>
      <c r="G343" s="137"/>
      <c r="H343" s="137"/>
      <c r="I343" s="137"/>
      <c r="J343" s="136"/>
    </row>
    <row r="344" customFormat="false" ht="12.75" hidden="false" customHeight="false" outlineLevel="0" collapsed="false">
      <c r="A344" s="2"/>
      <c r="B344" s="136"/>
      <c r="C344" s="137"/>
      <c r="D344" s="137"/>
      <c r="E344" s="137"/>
      <c r="F344" s="137"/>
      <c r="G344" s="137"/>
      <c r="H344" s="137"/>
      <c r="I344" s="137"/>
      <c r="J344" s="136"/>
    </row>
    <row r="345" customFormat="false" ht="12.75" hidden="false" customHeight="false" outlineLevel="0" collapsed="false">
      <c r="A345" s="2"/>
      <c r="B345" s="136"/>
      <c r="C345" s="137"/>
      <c r="D345" s="137"/>
      <c r="E345" s="137"/>
      <c r="F345" s="137"/>
      <c r="G345" s="137"/>
      <c r="H345" s="137"/>
      <c r="I345" s="137"/>
      <c r="J345" s="136"/>
    </row>
    <row r="346" customFormat="false" ht="12.75" hidden="false" customHeight="false" outlineLevel="0" collapsed="false">
      <c r="A346" s="2"/>
      <c r="B346" s="136"/>
      <c r="C346" s="137"/>
      <c r="D346" s="137"/>
      <c r="E346" s="137"/>
      <c r="F346" s="137"/>
      <c r="G346" s="137"/>
      <c r="H346" s="137"/>
      <c r="I346" s="137"/>
      <c r="J346" s="136"/>
    </row>
    <row r="347" customFormat="false" ht="12.75" hidden="false" customHeight="false" outlineLevel="0" collapsed="false">
      <c r="A347" s="2"/>
      <c r="B347" s="136"/>
      <c r="C347" s="137"/>
      <c r="D347" s="137"/>
      <c r="E347" s="137"/>
      <c r="F347" s="137"/>
      <c r="G347" s="137"/>
      <c r="H347" s="137"/>
      <c r="I347" s="137"/>
      <c r="J347" s="136"/>
    </row>
    <row r="348" customFormat="false" ht="12.75" hidden="false" customHeight="false" outlineLevel="0" collapsed="false">
      <c r="A348" s="2"/>
      <c r="B348" s="136"/>
      <c r="C348" s="137"/>
      <c r="D348" s="137"/>
      <c r="E348" s="137"/>
      <c r="F348" s="137"/>
      <c r="G348" s="137"/>
      <c r="H348" s="137"/>
      <c r="I348" s="137"/>
      <c r="J348" s="136"/>
    </row>
    <row r="349" customFormat="false" ht="12.75" hidden="false" customHeight="false" outlineLevel="0" collapsed="false">
      <c r="A349" s="2"/>
      <c r="B349" s="136"/>
      <c r="C349" s="137"/>
      <c r="D349" s="137"/>
      <c r="E349" s="137"/>
      <c r="F349" s="137"/>
      <c r="G349" s="137"/>
      <c r="H349" s="137"/>
      <c r="I349" s="137"/>
      <c r="J349" s="136"/>
    </row>
    <row r="350" customFormat="false" ht="12.75" hidden="false" customHeight="false" outlineLevel="0" collapsed="false">
      <c r="A350" s="2"/>
      <c r="B350" s="136"/>
      <c r="C350" s="137"/>
      <c r="D350" s="137"/>
      <c r="E350" s="137"/>
      <c r="F350" s="137"/>
      <c r="G350" s="137"/>
      <c r="H350" s="137"/>
      <c r="I350" s="137"/>
      <c r="J350" s="136"/>
    </row>
    <row r="351" customFormat="false" ht="12.75" hidden="false" customHeight="false" outlineLevel="0" collapsed="false">
      <c r="A351" s="2"/>
      <c r="B351" s="136"/>
      <c r="C351" s="137"/>
      <c r="D351" s="137"/>
      <c r="E351" s="137"/>
      <c r="F351" s="137"/>
      <c r="G351" s="137"/>
      <c r="H351" s="137"/>
      <c r="I351" s="137"/>
      <c r="J351" s="136"/>
    </row>
    <row r="352" customFormat="false" ht="12.75" hidden="false" customHeight="false" outlineLevel="0" collapsed="false">
      <c r="A352" s="2"/>
      <c r="B352" s="136"/>
      <c r="C352" s="137"/>
      <c r="D352" s="137"/>
      <c r="E352" s="137"/>
      <c r="F352" s="137"/>
      <c r="G352" s="137"/>
      <c r="H352" s="137"/>
      <c r="I352" s="137"/>
      <c r="J352" s="136"/>
    </row>
    <row r="353" customFormat="false" ht="12.75" hidden="false" customHeight="false" outlineLevel="0" collapsed="false">
      <c r="A353" s="2"/>
      <c r="B353" s="136"/>
      <c r="C353" s="137"/>
      <c r="D353" s="137"/>
      <c r="E353" s="137"/>
      <c r="F353" s="137"/>
      <c r="G353" s="137"/>
      <c r="H353" s="137"/>
      <c r="I353" s="137"/>
      <c r="J353" s="136"/>
    </row>
    <row r="354" customFormat="false" ht="12.75" hidden="false" customHeight="false" outlineLevel="0" collapsed="false">
      <c r="A354" s="2"/>
      <c r="B354" s="136"/>
      <c r="C354" s="137"/>
      <c r="D354" s="137"/>
      <c r="E354" s="137"/>
      <c r="F354" s="137"/>
      <c r="G354" s="137"/>
      <c r="H354" s="137"/>
      <c r="I354" s="137"/>
      <c r="J354" s="136"/>
    </row>
    <row r="355" customFormat="false" ht="12.75" hidden="false" customHeight="false" outlineLevel="0" collapsed="false">
      <c r="A355" s="2"/>
      <c r="B355" s="136"/>
      <c r="C355" s="137"/>
      <c r="D355" s="137"/>
      <c r="E355" s="137"/>
      <c r="F355" s="137"/>
      <c r="G355" s="137"/>
      <c r="H355" s="137"/>
      <c r="I355" s="137"/>
      <c r="J355" s="136"/>
    </row>
    <row r="356" customFormat="false" ht="12.75" hidden="false" customHeight="false" outlineLevel="0" collapsed="false">
      <c r="A356" s="2"/>
      <c r="B356" s="136"/>
      <c r="C356" s="137"/>
      <c r="D356" s="137"/>
      <c r="E356" s="137"/>
      <c r="F356" s="137"/>
      <c r="G356" s="137"/>
      <c r="H356" s="137"/>
      <c r="I356" s="137"/>
      <c r="J356" s="136"/>
    </row>
    <row r="357" customFormat="false" ht="12.75" hidden="false" customHeight="false" outlineLevel="0" collapsed="false">
      <c r="A357" s="2"/>
      <c r="B357" s="136"/>
      <c r="C357" s="137"/>
      <c r="D357" s="137"/>
      <c r="E357" s="137"/>
      <c r="F357" s="137"/>
      <c r="G357" s="137"/>
      <c r="H357" s="137"/>
      <c r="I357" s="137"/>
      <c r="J357" s="136"/>
    </row>
    <row r="358" customFormat="false" ht="12.75" hidden="false" customHeight="false" outlineLevel="0" collapsed="false">
      <c r="A358" s="2"/>
      <c r="B358" s="136"/>
      <c r="C358" s="137"/>
      <c r="D358" s="137"/>
      <c r="E358" s="137"/>
      <c r="F358" s="137"/>
      <c r="G358" s="137"/>
      <c r="H358" s="137"/>
      <c r="I358" s="137"/>
      <c r="J358" s="136"/>
    </row>
    <row r="359" customFormat="false" ht="12.75" hidden="false" customHeight="false" outlineLevel="0" collapsed="false">
      <c r="A359" s="2"/>
      <c r="B359" s="136"/>
      <c r="C359" s="137"/>
      <c r="D359" s="137"/>
      <c r="E359" s="137"/>
      <c r="F359" s="137"/>
      <c r="G359" s="137"/>
      <c r="H359" s="137"/>
      <c r="I359" s="137"/>
      <c r="J359" s="136"/>
    </row>
    <row r="360" customFormat="false" ht="12.75" hidden="false" customHeight="false" outlineLevel="0" collapsed="false">
      <c r="A360" s="2"/>
      <c r="B360" s="136"/>
      <c r="C360" s="137"/>
      <c r="D360" s="137"/>
      <c r="E360" s="137"/>
      <c r="F360" s="137"/>
      <c r="G360" s="137"/>
      <c r="H360" s="137"/>
      <c r="I360" s="137"/>
      <c r="J360" s="136"/>
    </row>
    <row r="361" customFormat="false" ht="12.75" hidden="false" customHeight="false" outlineLevel="0" collapsed="false">
      <c r="A361" s="2"/>
      <c r="B361" s="136"/>
      <c r="C361" s="137"/>
      <c r="D361" s="137"/>
      <c r="E361" s="137"/>
      <c r="F361" s="137"/>
      <c r="G361" s="137"/>
      <c r="H361" s="137"/>
      <c r="I361" s="137"/>
      <c r="J361" s="136"/>
    </row>
    <row r="362" customFormat="false" ht="12.75" hidden="false" customHeight="false" outlineLevel="0" collapsed="false">
      <c r="A362" s="2"/>
      <c r="B362" s="136"/>
      <c r="C362" s="137"/>
      <c r="D362" s="137"/>
      <c r="E362" s="137"/>
      <c r="F362" s="137"/>
      <c r="G362" s="137"/>
      <c r="H362" s="137"/>
      <c r="I362" s="137"/>
      <c r="J362" s="136"/>
    </row>
    <row r="363" customFormat="false" ht="12.75" hidden="false" customHeight="false" outlineLevel="0" collapsed="false">
      <c r="A363" s="2"/>
      <c r="B363" s="136"/>
      <c r="C363" s="137"/>
      <c r="D363" s="137"/>
      <c r="E363" s="137"/>
      <c r="F363" s="137"/>
      <c r="G363" s="137"/>
      <c r="H363" s="137"/>
      <c r="I363" s="137"/>
      <c r="J363" s="136"/>
    </row>
    <row r="364" customFormat="false" ht="12.75" hidden="false" customHeight="false" outlineLevel="0" collapsed="false">
      <c r="A364" s="2"/>
      <c r="B364" s="136"/>
      <c r="C364" s="137"/>
      <c r="D364" s="137"/>
      <c r="E364" s="137"/>
      <c r="F364" s="137"/>
      <c r="G364" s="137"/>
      <c r="H364" s="137"/>
      <c r="I364" s="137"/>
      <c r="J364" s="136"/>
    </row>
    <row r="365" customFormat="false" ht="12.75" hidden="false" customHeight="false" outlineLevel="0" collapsed="false">
      <c r="A365" s="2"/>
      <c r="B365" s="136"/>
      <c r="C365" s="137"/>
      <c r="D365" s="137"/>
      <c r="E365" s="137"/>
      <c r="F365" s="137"/>
      <c r="G365" s="137"/>
      <c r="H365" s="137"/>
      <c r="I365" s="137"/>
      <c r="J365" s="136"/>
    </row>
    <row r="366" customFormat="false" ht="12.75" hidden="false" customHeight="false" outlineLevel="0" collapsed="false">
      <c r="A366" s="2"/>
      <c r="B366" s="136"/>
      <c r="C366" s="137"/>
      <c r="D366" s="137"/>
      <c r="E366" s="137"/>
      <c r="F366" s="137"/>
      <c r="G366" s="137"/>
      <c r="H366" s="137"/>
      <c r="I366" s="137"/>
      <c r="J366" s="136"/>
    </row>
    <row r="367" customFormat="false" ht="12.75" hidden="false" customHeight="false" outlineLevel="0" collapsed="false">
      <c r="A367" s="2"/>
      <c r="B367" s="136"/>
      <c r="C367" s="137"/>
      <c r="D367" s="137"/>
      <c r="E367" s="137"/>
      <c r="F367" s="137"/>
      <c r="G367" s="137"/>
      <c r="H367" s="137"/>
      <c r="I367" s="137"/>
      <c r="J367" s="136"/>
    </row>
    <row r="368" customFormat="false" ht="12.75" hidden="false" customHeight="false" outlineLevel="0" collapsed="false">
      <c r="A368" s="2"/>
      <c r="B368" s="136"/>
      <c r="C368" s="137"/>
      <c r="D368" s="137"/>
      <c r="E368" s="137"/>
      <c r="F368" s="137"/>
      <c r="G368" s="137"/>
      <c r="H368" s="137"/>
      <c r="I368" s="137"/>
      <c r="J368" s="136"/>
    </row>
    <row r="369" customFormat="false" ht="12.75" hidden="false" customHeight="false" outlineLevel="0" collapsed="false">
      <c r="A369" s="2"/>
      <c r="B369" s="136"/>
      <c r="C369" s="137"/>
      <c r="D369" s="137"/>
      <c r="E369" s="137"/>
      <c r="F369" s="137"/>
      <c r="G369" s="137"/>
      <c r="H369" s="137"/>
      <c r="I369" s="137"/>
      <c r="J369" s="136"/>
    </row>
    <row r="370" customFormat="false" ht="12.75" hidden="false" customHeight="false" outlineLevel="0" collapsed="false">
      <c r="A370" s="2"/>
      <c r="B370" s="136"/>
      <c r="C370" s="137"/>
      <c r="D370" s="137"/>
      <c r="E370" s="137"/>
      <c r="F370" s="137"/>
      <c r="G370" s="137"/>
      <c r="H370" s="137"/>
      <c r="I370" s="137"/>
      <c r="J370" s="136"/>
    </row>
    <row r="371" customFormat="false" ht="12.75" hidden="false" customHeight="false" outlineLevel="0" collapsed="false">
      <c r="A371" s="2"/>
      <c r="B371" s="136"/>
      <c r="C371" s="137"/>
      <c r="D371" s="137"/>
      <c r="E371" s="137"/>
      <c r="F371" s="137"/>
      <c r="G371" s="137"/>
      <c r="H371" s="137"/>
      <c r="I371" s="137"/>
      <c r="J371" s="136"/>
    </row>
    <row r="372" customFormat="false" ht="12.75" hidden="false" customHeight="false" outlineLevel="0" collapsed="false">
      <c r="A372" s="2"/>
      <c r="B372" s="136"/>
      <c r="C372" s="137"/>
      <c r="D372" s="137"/>
      <c r="E372" s="137"/>
      <c r="F372" s="137"/>
      <c r="G372" s="137"/>
      <c r="H372" s="137"/>
      <c r="I372" s="137"/>
      <c r="J372" s="136"/>
    </row>
    <row r="373" customFormat="false" ht="12.75" hidden="false" customHeight="false" outlineLevel="0" collapsed="false">
      <c r="A373" s="2"/>
      <c r="B373" s="136"/>
      <c r="C373" s="137"/>
      <c r="D373" s="137"/>
      <c r="E373" s="137"/>
      <c r="F373" s="137"/>
      <c r="G373" s="137"/>
      <c r="H373" s="137"/>
      <c r="I373" s="137"/>
      <c r="J373" s="136"/>
    </row>
    <row r="374" customFormat="false" ht="12.75" hidden="false" customHeight="false" outlineLevel="0" collapsed="false">
      <c r="A374" s="2"/>
      <c r="B374" s="136"/>
      <c r="C374" s="137"/>
      <c r="D374" s="137"/>
      <c r="E374" s="137"/>
      <c r="F374" s="137"/>
      <c r="G374" s="137"/>
      <c r="H374" s="137"/>
      <c r="I374" s="137"/>
      <c r="J374" s="136"/>
    </row>
    <row r="375" customFormat="false" ht="12.75" hidden="false" customHeight="false" outlineLevel="0" collapsed="false">
      <c r="A375" s="2"/>
      <c r="B375" s="136"/>
      <c r="C375" s="137"/>
      <c r="D375" s="137"/>
      <c r="E375" s="137"/>
      <c r="F375" s="137"/>
      <c r="G375" s="137"/>
      <c r="H375" s="137"/>
      <c r="I375" s="137"/>
      <c r="J375" s="136"/>
    </row>
    <row r="376" customFormat="false" ht="12.75" hidden="false" customHeight="false" outlineLevel="0" collapsed="false">
      <c r="A376" s="2"/>
      <c r="B376" s="136"/>
      <c r="C376" s="137"/>
      <c r="D376" s="137"/>
      <c r="E376" s="137"/>
      <c r="F376" s="137"/>
      <c r="G376" s="137"/>
      <c r="H376" s="137"/>
      <c r="I376" s="137"/>
      <c r="J376" s="136"/>
    </row>
    <row r="377" customFormat="false" ht="12.75" hidden="false" customHeight="false" outlineLevel="0" collapsed="false">
      <c r="A377" s="2"/>
      <c r="B377" s="136"/>
      <c r="C377" s="137"/>
      <c r="D377" s="137"/>
      <c r="E377" s="137"/>
      <c r="F377" s="137"/>
      <c r="G377" s="137"/>
      <c r="H377" s="137"/>
      <c r="I377" s="137"/>
      <c r="J377" s="136"/>
    </row>
    <row r="378" customFormat="false" ht="12.75" hidden="false" customHeight="false" outlineLevel="0" collapsed="false">
      <c r="A378" s="2"/>
      <c r="B378" s="136"/>
      <c r="C378" s="137"/>
      <c r="D378" s="137"/>
      <c r="E378" s="137"/>
      <c r="F378" s="137"/>
      <c r="G378" s="137"/>
      <c r="H378" s="137"/>
      <c r="I378" s="137"/>
      <c r="J378" s="136"/>
    </row>
    <row r="379" customFormat="false" ht="12.75" hidden="false" customHeight="false" outlineLevel="0" collapsed="false">
      <c r="A379" s="2"/>
      <c r="B379" s="136"/>
      <c r="C379" s="137"/>
      <c r="D379" s="137"/>
      <c r="E379" s="137"/>
      <c r="F379" s="137"/>
      <c r="G379" s="137"/>
      <c r="H379" s="137"/>
      <c r="I379" s="137"/>
      <c r="J379" s="136"/>
    </row>
    <row r="380" customFormat="false" ht="12.75" hidden="false" customHeight="false" outlineLevel="0" collapsed="false">
      <c r="A380" s="2"/>
      <c r="B380" s="136"/>
      <c r="C380" s="137"/>
      <c r="D380" s="137"/>
      <c r="E380" s="137"/>
      <c r="F380" s="137"/>
      <c r="G380" s="137"/>
      <c r="H380" s="137"/>
      <c r="I380" s="137"/>
      <c r="J380" s="136"/>
    </row>
    <row r="381" customFormat="false" ht="12.75" hidden="false" customHeight="false" outlineLevel="0" collapsed="false">
      <c r="A381" s="2"/>
      <c r="B381" s="136"/>
      <c r="C381" s="137"/>
      <c r="D381" s="137"/>
      <c r="E381" s="137"/>
      <c r="F381" s="137"/>
      <c r="G381" s="137"/>
      <c r="H381" s="137"/>
      <c r="I381" s="137"/>
      <c r="J381" s="136"/>
    </row>
    <row r="382" customFormat="false" ht="12.75" hidden="false" customHeight="false" outlineLevel="0" collapsed="false">
      <c r="A382" s="2"/>
      <c r="B382" s="136"/>
      <c r="C382" s="137"/>
      <c r="D382" s="137"/>
      <c r="E382" s="137"/>
      <c r="F382" s="137"/>
      <c r="G382" s="137"/>
      <c r="H382" s="137"/>
      <c r="I382" s="137"/>
      <c r="J382" s="136"/>
    </row>
    <row r="383" customFormat="false" ht="12.75" hidden="false" customHeight="false" outlineLevel="0" collapsed="false">
      <c r="A383" s="2"/>
      <c r="B383" s="136"/>
      <c r="C383" s="137"/>
      <c r="D383" s="137"/>
      <c r="E383" s="137"/>
      <c r="F383" s="137"/>
      <c r="G383" s="137"/>
      <c r="H383" s="137"/>
      <c r="I383" s="137"/>
      <c r="J383" s="136"/>
    </row>
    <row r="384" customFormat="false" ht="12.75" hidden="false" customHeight="false" outlineLevel="0" collapsed="false">
      <c r="A384" s="2"/>
      <c r="B384" s="136"/>
      <c r="C384" s="137"/>
      <c r="D384" s="137"/>
      <c r="E384" s="137"/>
      <c r="F384" s="137"/>
      <c r="G384" s="137"/>
      <c r="H384" s="137"/>
      <c r="I384" s="137"/>
      <c r="J384" s="136"/>
    </row>
    <row r="385" customFormat="false" ht="12.75" hidden="false" customHeight="false" outlineLevel="0" collapsed="false">
      <c r="A385" s="2"/>
      <c r="B385" s="136"/>
      <c r="C385" s="137"/>
      <c r="D385" s="137"/>
      <c r="E385" s="137"/>
      <c r="F385" s="137"/>
      <c r="G385" s="137"/>
      <c r="H385" s="137"/>
      <c r="I385" s="137"/>
      <c r="J385" s="136"/>
    </row>
    <row r="386" customFormat="false" ht="12.75" hidden="false" customHeight="false" outlineLevel="0" collapsed="false">
      <c r="A386" s="2"/>
      <c r="B386" s="136"/>
      <c r="C386" s="137"/>
      <c r="D386" s="137"/>
      <c r="E386" s="137"/>
      <c r="F386" s="137"/>
      <c r="G386" s="137"/>
      <c r="H386" s="137"/>
      <c r="I386" s="137"/>
      <c r="J386" s="136"/>
    </row>
    <row r="387" customFormat="false" ht="12.75" hidden="false" customHeight="false" outlineLevel="0" collapsed="false">
      <c r="A387" s="2"/>
      <c r="B387" s="136"/>
      <c r="C387" s="137"/>
      <c r="D387" s="137"/>
      <c r="E387" s="137"/>
      <c r="F387" s="137"/>
      <c r="G387" s="137"/>
      <c r="H387" s="137"/>
      <c r="I387" s="137"/>
      <c r="J387" s="136"/>
    </row>
    <row r="388" customFormat="false" ht="12.75" hidden="false" customHeight="false" outlineLevel="0" collapsed="false">
      <c r="A388" s="2"/>
      <c r="B388" s="136"/>
      <c r="C388" s="137"/>
      <c r="D388" s="137"/>
      <c r="E388" s="137"/>
      <c r="F388" s="137"/>
      <c r="G388" s="137"/>
      <c r="H388" s="137"/>
      <c r="I388" s="137"/>
      <c r="J388" s="136"/>
    </row>
    <row r="389" customFormat="false" ht="12.75" hidden="false" customHeight="false" outlineLevel="0" collapsed="false">
      <c r="A389" s="2"/>
      <c r="B389" s="136"/>
      <c r="C389" s="137"/>
      <c r="D389" s="137"/>
      <c r="E389" s="137"/>
      <c r="F389" s="137"/>
      <c r="G389" s="137"/>
      <c r="H389" s="137"/>
      <c r="I389" s="137"/>
      <c r="J389" s="136"/>
    </row>
    <row r="390" customFormat="false" ht="12.75" hidden="false" customHeight="false" outlineLevel="0" collapsed="false">
      <c r="A390" s="2"/>
      <c r="B390" s="136"/>
      <c r="C390" s="137"/>
      <c r="D390" s="137"/>
      <c r="E390" s="137"/>
      <c r="F390" s="137"/>
      <c r="G390" s="137"/>
      <c r="H390" s="137"/>
      <c r="I390" s="137"/>
      <c r="J390" s="136"/>
    </row>
    <row r="391" customFormat="false" ht="12.75" hidden="false" customHeight="false" outlineLevel="0" collapsed="false">
      <c r="A391" s="2"/>
      <c r="B391" s="136"/>
      <c r="C391" s="137"/>
      <c r="D391" s="137"/>
      <c r="E391" s="137"/>
      <c r="F391" s="137"/>
      <c r="G391" s="137"/>
      <c r="H391" s="137"/>
      <c r="I391" s="137"/>
      <c r="J391" s="136"/>
    </row>
    <row r="392" customFormat="false" ht="12.75" hidden="false" customHeight="false" outlineLevel="0" collapsed="false">
      <c r="A392" s="2"/>
      <c r="B392" s="136"/>
      <c r="C392" s="137"/>
      <c r="D392" s="137"/>
      <c r="E392" s="137"/>
      <c r="F392" s="137"/>
      <c r="G392" s="137"/>
      <c r="H392" s="137"/>
      <c r="I392" s="137"/>
      <c r="J392" s="136"/>
    </row>
    <row r="393" customFormat="false" ht="12.75" hidden="false" customHeight="false" outlineLevel="0" collapsed="false">
      <c r="A393" s="2"/>
      <c r="B393" s="136"/>
      <c r="C393" s="137"/>
      <c r="D393" s="137"/>
      <c r="E393" s="137"/>
      <c r="F393" s="137"/>
      <c r="G393" s="137"/>
      <c r="H393" s="137"/>
      <c r="I393" s="137"/>
      <c r="J393" s="136"/>
    </row>
    <row r="394" customFormat="false" ht="12.75" hidden="false" customHeight="false" outlineLevel="0" collapsed="false">
      <c r="A394" s="2"/>
      <c r="B394" s="136"/>
      <c r="C394" s="137"/>
      <c r="D394" s="137"/>
      <c r="E394" s="137"/>
      <c r="F394" s="137"/>
      <c r="G394" s="137"/>
      <c r="H394" s="137"/>
      <c r="I394" s="137"/>
      <c r="J394" s="136"/>
    </row>
    <row r="395" customFormat="false" ht="12.75" hidden="false" customHeight="false" outlineLevel="0" collapsed="false">
      <c r="A395" s="2"/>
      <c r="B395" s="136"/>
      <c r="C395" s="137"/>
      <c r="D395" s="137"/>
      <c r="E395" s="137"/>
      <c r="F395" s="137"/>
      <c r="G395" s="137"/>
      <c r="H395" s="137"/>
      <c r="I395" s="137"/>
      <c r="J395" s="136"/>
    </row>
    <row r="396" customFormat="false" ht="12.75" hidden="false" customHeight="false" outlineLevel="0" collapsed="false">
      <c r="A396" s="2"/>
      <c r="B396" s="136"/>
      <c r="C396" s="137"/>
      <c r="D396" s="137"/>
      <c r="E396" s="137"/>
      <c r="F396" s="137"/>
      <c r="G396" s="137"/>
      <c r="H396" s="137"/>
      <c r="I396" s="137"/>
      <c r="J396" s="136"/>
    </row>
    <row r="397" customFormat="false" ht="12.75" hidden="false" customHeight="false" outlineLevel="0" collapsed="false">
      <c r="A397" s="2"/>
      <c r="B397" s="136"/>
      <c r="C397" s="137"/>
      <c r="D397" s="137"/>
      <c r="E397" s="137"/>
      <c r="F397" s="137"/>
      <c r="G397" s="137"/>
      <c r="H397" s="137"/>
      <c r="I397" s="137"/>
      <c r="J397" s="136"/>
    </row>
    <row r="398" customFormat="false" ht="12.75" hidden="false" customHeight="false" outlineLevel="0" collapsed="false">
      <c r="A398" s="2"/>
      <c r="B398" s="136"/>
      <c r="C398" s="137"/>
      <c r="D398" s="137"/>
      <c r="E398" s="137"/>
      <c r="F398" s="137"/>
      <c r="G398" s="137"/>
      <c r="H398" s="137"/>
      <c r="I398" s="137"/>
      <c r="J398" s="136"/>
    </row>
    <row r="399" customFormat="false" ht="12.75" hidden="false" customHeight="false" outlineLevel="0" collapsed="false">
      <c r="A399" s="2"/>
      <c r="B399" s="136"/>
      <c r="C399" s="137"/>
      <c r="D399" s="137"/>
      <c r="E399" s="137"/>
      <c r="F399" s="137"/>
      <c r="G399" s="137"/>
      <c r="H399" s="137"/>
      <c r="I399" s="137"/>
      <c r="J399" s="136"/>
    </row>
    <row r="400" customFormat="false" ht="12.75" hidden="false" customHeight="false" outlineLevel="0" collapsed="false">
      <c r="A400" s="2"/>
      <c r="B400" s="136"/>
      <c r="C400" s="137"/>
      <c r="D400" s="137"/>
      <c r="E400" s="137"/>
      <c r="F400" s="137"/>
      <c r="G400" s="137"/>
      <c r="H400" s="137"/>
      <c r="I400" s="137"/>
      <c r="J400" s="136"/>
    </row>
    <row r="401" customFormat="false" ht="12.75" hidden="false" customHeight="false" outlineLevel="0" collapsed="false">
      <c r="A401" s="2"/>
      <c r="B401" s="136"/>
      <c r="C401" s="137"/>
      <c r="D401" s="137"/>
      <c r="E401" s="137"/>
      <c r="F401" s="137"/>
      <c r="G401" s="137"/>
      <c r="H401" s="137"/>
      <c r="I401" s="137"/>
      <c r="J401" s="136"/>
    </row>
    <row r="402" customFormat="false" ht="12.75" hidden="false" customHeight="false" outlineLevel="0" collapsed="false">
      <c r="A402" s="2"/>
      <c r="B402" s="136"/>
      <c r="C402" s="137"/>
      <c r="D402" s="137"/>
      <c r="E402" s="137"/>
      <c r="F402" s="137"/>
      <c r="G402" s="137"/>
      <c r="H402" s="137"/>
      <c r="I402" s="137"/>
      <c r="J402" s="136"/>
    </row>
    <row r="403" customFormat="false" ht="12.75" hidden="false" customHeight="false" outlineLevel="0" collapsed="false">
      <c r="A403" s="2"/>
      <c r="B403" s="136"/>
      <c r="C403" s="137"/>
      <c r="D403" s="137"/>
      <c r="E403" s="137"/>
      <c r="F403" s="137"/>
      <c r="G403" s="137"/>
      <c r="H403" s="137"/>
      <c r="I403" s="137"/>
      <c r="J403" s="136"/>
    </row>
    <row r="404" customFormat="false" ht="12.75" hidden="false" customHeight="false" outlineLevel="0" collapsed="false">
      <c r="A404" s="2"/>
      <c r="B404" s="136"/>
      <c r="C404" s="137"/>
      <c r="D404" s="137"/>
      <c r="E404" s="137"/>
      <c r="F404" s="137"/>
      <c r="G404" s="137"/>
      <c r="H404" s="137"/>
      <c r="I404" s="137"/>
      <c r="J404" s="136"/>
    </row>
    <row r="405" customFormat="false" ht="12.75" hidden="false" customHeight="false" outlineLevel="0" collapsed="false">
      <c r="A405" s="2"/>
      <c r="B405" s="136"/>
      <c r="C405" s="137"/>
      <c r="D405" s="137"/>
      <c r="E405" s="137"/>
      <c r="F405" s="137"/>
      <c r="G405" s="137"/>
      <c r="H405" s="137"/>
      <c r="I405" s="137"/>
      <c r="J405" s="136"/>
    </row>
    <row r="406" customFormat="false" ht="12.75" hidden="false" customHeight="false" outlineLevel="0" collapsed="false">
      <c r="A406" s="2"/>
      <c r="B406" s="136"/>
      <c r="C406" s="137"/>
      <c r="D406" s="137"/>
      <c r="E406" s="137"/>
      <c r="F406" s="137"/>
      <c r="G406" s="137"/>
      <c r="H406" s="137"/>
      <c r="I406" s="137"/>
      <c r="J406" s="136"/>
    </row>
    <row r="407" customFormat="false" ht="12.75" hidden="false" customHeight="false" outlineLevel="0" collapsed="false">
      <c r="A407" s="2"/>
      <c r="B407" s="136"/>
      <c r="C407" s="137"/>
      <c r="D407" s="137"/>
      <c r="E407" s="137"/>
      <c r="F407" s="137"/>
      <c r="G407" s="137"/>
      <c r="H407" s="137"/>
      <c r="I407" s="137"/>
      <c r="J407" s="136"/>
    </row>
    <row r="408" customFormat="false" ht="12.75" hidden="false" customHeight="false" outlineLevel="0" collapsed="false">
      <c r="A408" s="2"/>
      <c r="B408" s="136"/>
      <c r="C408" s="137"/>
      <c r="D408" s="137"/>
      <c r="E408" s="137"/>
      <c r="F408" s="137"/>
      <c r="G408" s="137"/>
      <c r="H408" s="137"/>
      <c r="I408" s="137"/>
      <c r="J408" s="136"/>
    </row>
    <row r="409" customFormat="false" ht="12.75" hidden="false" customHeight="false" outlineLevel="0" collapsed="false">
      <c r="A409" s="2"/>
      <c r="B409" s="136"/>
      <c r="C409" s="137"/>
      <c r="D409" s="137"/>
      <c r="E409" s="137"/>
      <c r="F409" s="137"/>
      <c r="G409" s="137"/>
      <c r="H409" s="137"/>
      <c r="I409" s="137"/>
      <c r="J409" s="136"/>
    </row>
    <row r="410" customFormat="false" ht="12.75" hidden="false" customHeight="false" outlineLevel="0" collapsed="false">
      <c r="A410" s="2"/>
      <c r="B410" s="136"/>
      <c r="C410" s="137"/>
      <c r="D410" s="137"/>
      <c r="E410" s="137"/>
      <c r="F410" s="137"/>
      <c r="G410" s="137"/>
      <c r="H410" s="137"/>
      <c r="I410" s="137"/>
      <c r="J410" s="136"/>
    </row>
    <row r="411" customFormat="false" ht="12.75" hidden="false" customHeight="false" outlineLevel="0" collapsed="false">
      <c r="A411" s="2"/>
      <c r="B411" s="136"/>
      <c r="C411" s="137"/>
      <c r="D411" s="137"/>
      <c r="E411" s="137"/>
      <c r="F411" s="137"/>
      <c r="G411" s="137"/>
      <c r="H411" s="137"/>
      <c r="I411" s="137"/>
      <c r="J411" s="136"/>
    </row>
    <row r="412" customFormat="false" ht="12.75" hidden="false" customHeight="false" outlineLevel="0" collapsed="false">
      <c r="A412" s="2"/>
      <c r="B412" s="136"/>
      <c r="C412" s="137"/>
      <c r="D412" s="137"/>
      <c r="E412" s="137"/>
      <c r="F412" s="137"/>
      <c r="G412" s="137"/>
      <c r="H412" s="137"/>
      <c r="I412" s="137"/>
      <c r="J412" s="136"/>
    </row>
    <row r="413" customFormat="false" ht="12.75" hidden="false" customHeight="false" outlineLevel="0" collapsed="false">
      <c r="A413" s="2"/>
      <c r="B413" s="136"/>
      <c r="C413" s="137"/>
      <c r="D413" s="137"/>
      <c r="E413" s="137"/>
      <c r="F413" s="137"/>
      <c r="G413" s="137"/>
      <c r="H413" s="137"/>
      <c r="I413" s="137"/>
      <c r="J413" s="136"/>
    </row>
    <row r="414" customFormat="false" ht="12.75" hidden="false" customHeight="false" outlineLevel="0" collapsed="false">
      <c r="A414" s="2"/>
      <c r="B414" s="136"/>
      <c r="C414" s="137"/>
      <c r="D414" s="137"/>
      <c r="E414" s="137"/>
      <c r="F414" s="137"/>
      <c r="G414" s="137"/>
      <c r="H414" s="137"/>
      <c r="I414" s="137"/>
      <c r="J414" s="136"/>
    </row>
    <row r="415" customFormat="false" ht="12.75" hidden="false" customHeight="false" outlineLevel="0" collapsed="false">
      <c r="A415" s="2"/>
      <c r="B415" s="136"/>
      <c r="C415" s="137"/>
      <c r="D415" s="137"/>
      <c r="E415" s="137"/>
      <c r="F415" s="137"/>
      <c r="G415" s="137"/>
      <c r="H415" s="137"/>
      <c r="I415" s="137"/>
      <c r="J415" s="136"/>
    </row>
    <row r="416" customFormat="false" ht="12.75" hidden="false" customHeight="false" outlineLevel="0" collapsed="false">
      <c r="A416" s="2"/>
      <c r="B416" s="136"/>
      <c r="C416" s="137"/>
      <c r="D416" s="137"/>
      <c r="E416" s="137"/>
      <c r="F416" s="137"/>
      <c r="G416" s="137"/>
      <c r="H416" s="137"/>
      <c r="I416" s="137"/>
      <c r="J416" s="136"/>
    </row>
    <row r="417" customFormat="false" ht="12.75" hidden="false" customHeight="false" outlineLevel="0" collapsed="false">
      <c r="A417" s="2"/>
      <c r="B417" s="136"/>
      <c r="C417" s="137"/>
      <c r="D417" s="137"/>
      <c r="E417" s="137"/>
      <c r="F417" s="137"/>
      <c r="G417" s="137"/>
      <c r="H417" s="137"/>
      <c r="I417" s="137"/>
      <c r="J417" s="136"/>
    </row>
    <row r="418" customFormat="false" ht="12.75" hidden="false" customHeight="false" outlineLevel="0" collapsed="false">
      <c r="A418" s="2"/>
      <c r="B418" s="136"/>
      <c r="C418" s="137"/>
      <c r="D418" s="137"/>
      <c r="E418" s="137"/>
      <c r="F418" s="137"/>
      <c r="G418" s="137"/>
      <c r="H418" s="137"/>
      <c r="I418" s="137"/>
      <c r="J418" s="136"/>
    </row>
    <row r="419" customFormat="false" ht="12.75" hidden="false" customHeight="false" outlineLevel="0" collapsed="false">
      <c r="A419" s="2"/>
      <c r="B419" s="136"/>
      <c r="C419" s="137"/>
      <c r="D419" s="137"/>
      <c r="E419" s="137"/>
      <c r="F419" s="137"/>
      <c r="G419" s="137"/>
      <c r="H419" s="137"/>
      <c r="I419" s="137"/>
      <c r="J419" s="136"/>
    </row>
    <row r="420" customFormat="false" ht="12.75" hidden="false" customHeight="false" outlineLevel="0" collapsed="false">
      <c r="A420" s="2"/>
      <c r="B420" s="136"/>
      <c r="C420" s="137"/>
      <c r="D420" s="137"/>
      <c r="E420" s="137"/>
      <c r="F420" s="137"/>
      <c r="G420" s="137"/>
      <c r="H420" s="137"/>
      <c r="I420" s="137"/>
      <c r="J420" s="136"/>
    </row>
    <row r="421" customFormat="false" ht="12.75" hidden="false" customHeight="false" outlineLevel="0" collapsed="false">
      <c r="A421" s="2"/>
      <c r="B421" s="136"/>
      <c r="C421" s="137"/>
      <c r="D421" s="137"/>
      <c r="E421" s="137"/>
      <c r="F421" s="137"/>
      <c r="G421" s="137"/>
      <c r="H421" s="137"/>
      <c r="I421" s="137"/>
      <c r="J421" s="136"/>
    </row>
    <row r="422" customFormat="false" ht="12.75" hidden="false" customHeight="false" outlineLevel="0" collapsed="false">
      <c r="A422" s="2"/>
      <c r="B422" s="136"/>
      <c r="C422" s="137"/>
      <c r="D422" s="137"/>
      <c r="E422" s="137"/>
      <c r="F422" s="137"/>
      <c r="G422" s="137"/>
      <c r="H422" s="137"/>
      <c r="I422" s="137"/>
      <c r="J422" s="136"/>
    </row>
    <row r="423" customFormat="false" ht="12.75" hidden="false" customHeight="false" outlineLevel="0" collapsed="false">
      <c r="A423" s="2"/>
      <c r="B423" s="136"/>
      <c r="C423" s="137"/>
      <c r="D423" s="137"/>
      <c r="E423" s="137"/>
      <c r="F423" s="137"/>
      <c r="G423" s="137"/>
      <c r="H423" s="137"/>
      <c r="I423" s="137"/>
      <c r="J423" s="136"/>
    </row>
    <row r="424" customFormat="false" ht="12.75" hidden="false" customHeight="false" outlineLevel="0" collapsed="false">
      <c r="A424" s="2"/>
      <c r="B424" s="136"/>
      <c r="C424" s="137"/>
      <c r="D424" s="137"/>
      <c r="E424" s="137"/>
      <c r="F424" s="137"/>
      <c r="G424" s="137"/>
      <c r="H424" s="137"/>
      <c r="I424" s="137"/>
      <c r="J424" s="136"/>
    </row>
    <row r="425" customFormat="false" ht="12.75" hidden="false" customHeight="false" outlineLevel="0" collapsed="false">
      <c r="A425" s="2"/>
      <c r="B425" s="136"/>
      <c r="C425" s="137"/>
      <c r="D425" s="137"/>
      <c r="E425" s="137"/>
      <c r="F425" s="137"/>
      <c r="G425" s="137"/>
      <c r="H425" s="137"/>
      <c r="I425" s="137"/>
      <c r="J425" s="136"/>
    </row>
    <row r="426" customFormat="false" ht="12.75" hidden="false" customHeight="false" outlineLevel="0" collapsed="false">
      <c r="A426" s="2"/>
      <c r="B426" s="136"/>
      <c r="C426" s="137"/>
      <c r="D426" s="137"/>
      <c r="E426" s="137"/>
      <c r="F426" s="137"/>
      <c r="G426" s="137"/>
      <c r="H426" s="137"/>
      <c r="I426" s="137"/>
      <c r="J426" s="136"/>
    </row>
    <row r="427" customFormat="false" ht="12.75" hidden="false" customHeight="false" outlineLevel="0" collapsed="false">
      <c r="A427" s="2"/>
      <c r="B427" s="136"/>
      <c r="C427" s="137"/>
      <c r="D427" s="137"/>
      <c r="E427" s="137"/>
      <c r="F427" s="137"/>
      <c r="G427" s="137"/>
      <c r="H427" s="137"/>
      <c r="I427" s="137"/>
      <c r="J427" s="136"/>
    </row>
    <row r="428" customFormat="false" ht="12.75" hidden="false" customHeight="false" outlineLevel="0" collapsed="false">
      <c r="A428" s="2"/>
      <c r="B428" s="136"/>
      <c r="C428" s="137"/>
      <c r="D428" s="137"/>
      <c r="E428" s="137"/>
      <c r="F428" s="137"/>
      <c r="G428" s="137"/>
      <c r="H428" s="137"/>
      <c r="I428" s="137"/>
      <c r="J428" s="136"/>
    </row>
    <row r="429" customFormat="false" ht="12.75" hidden="false" customHeight="false" outlineLevel="0" collapsed="false">
      <c r="A429" s="2"/>
      <c r="B429" s="136"/>
      <c r="C429" s="137"/>
      <c r="D429" s="137"/>
      <c r="E429" s="137"/>
      <c r="F429" s="137"/>
      <c r="G429" s="137"/>
      <c r="H429" s="137"/>
      <c r="I429" s="137"/>
      <c r="J429" s="136"/>
    </row>
    <row r="430" customFormat="false" ht="12.75" hidden="false" customHeight="false" outlineLevel="0" collapsed="false">
      <c r="A430" s="2"/>
      <c r="B430" s="136"/>
      <c r="C430" s="137"/>
      <c r="D430" s="137"/>
      <c r="E430" s="137"/>
      <c r="F430" s="137"/>
      <c r="G430" s="137"/>
      <c r="H430" s="137"/>
      <c r="I430" s="137"/>
      <c r="J430" s="136"/>
    </row>
    <row r="431" customFormat="false" ht="12.75" hidden="false" customHeight="false" outlineLevel="0" collapsed="false">
      <c r="A431" s="2"/>
      <c r="B431" s="136"/>
      <c r="C431" s="137"/>
      <c r="D431" s="137"/>
      <c r="E431" s="137"/>
      <c r="F431" s="137"/>
      <c r="G431" s="137"/>
      <c r="H431" s="137"/>
      <c r="I431" s="137"/>
      <c r="J431" s="136"/>
    </row>
    <row r="432" customFormat="false" ht="12.75" hidden="false" customHeight="false" outlineLevel="0" collapsed="false">
      <c r="A432" s="2"/>
      <c r="B432" s="136"/>
      <c r="C432" s="137"/>
      <c r="D432" s="137"/>
      <c r="E432" s="137"/>
      <c r="F432" s="137"/>
      <c r="G432" s="137"/>
      <c r="H432" s="137"/>
      <c r="I432" s="137"/>
      <c r="J432" s="136"/>
    </row>
    <row r="433" customFormat="false" ht="12.75" hidden="false" customHeight="false" outlineLevel="0" collapsed="false">
      <c r="A433" s="2"/>
      <c r="B433" s="136"/>
      <c r="C433" s="137"/>
      <c r="D433" s="137"/>
      <c r="E433" s="137"/>
      <c r="F433" s="137"/>
      <c r="G433" s="137"/>
      <c r="H433" s="137"/>
      <c r="I433" s="137"/>
      <c r="J433" s="136"/>
    </row>
    <row r="434" customFormat="false" ht="12.75" hidden="false" customHeight="false" outlineLevel="0" collapsed="false">
      <c r="A434" s="2"/>
      <c r="B434" s="136"/>
      <c r="C434" s="137"/>
      <c r="D434" s="137"/>
      <c r="E434" s="137"/>
      <c r="F434" s="137"/>
      <c r="G434" s="137"/>
      <c r="H434" s="137"/>
      <c r="I434" s="137"/>
      <c r="J434" s="136"/>
    </row>
    <row r="435" customFormat="false" ht="12.75" hidden="false" customHeight="false" outlineLevel="0" collapsed="false">
      <c r="A435" s="2"/>
      <c r="B435" s="136"/>
      <c r="C435" s="137"/>
      <c r="D435" s="137"/>
      <c r="E435" s="137"/>
      <c r="F435" s="137"/>
      <c r="G435" s="137"/>
      <c r="H435" s="137"/>
      <c r="I435" s="137"/>
      <c r="J435" s="136"/>
    </row>
    <row r="436" customFormat="false" ht="12.75" hidden="false" customHeight="false" outlineLevel="0" collapsed="false">
      <c r="A436" s="2"/>
      <c r="B436" s="136"/>
      <c r="C436" s="137"/>
      <c r="D436" s="137"/>
      <c r="E436" s="137"/>
      <c r="F436" s="137"/>
      <c r="G436" s="137"/>
      <c r="H436" s="137"/>
      <c r="I436" s="137"/>
      <c r="J436" s="136"/>
    </row>
    <row r="437" customFormat="false" ht="12.75" hidden="false" customHeight="false" outlineLevel="0" collapsed="false">
      <c r="A437" s="2"/>
      <c r="B437" s="136"/>
      <c r="C437" s="137"/>
      <c r="D437" s="137"/>
      <c r="E437" s="137"/>
      <c r="F437" s="137"/>
      <c r="G437" s="137"/>
      <c r="H437" s="137"/>
      <c r="I437" s="137"/>
      <c r="J437" s="136"/>
    </row>
    <row r="438" customFormat="false" ht="12.75" hidden="false" customHeight="false" outlineLevel="0" collapsed="false">
      <c r="A438" s="2"/>
      <c r="B438" s="136"/>
      <c r="C438" s="137"/>
      <c r="D438" s="137"/>
      <c r="E438" s="137"/>
      <c r="F438" s="137"/>
      <c r="G438" s="137"/>
      <c r="H438" s="137"/>
      <c r="I438" s="137"/>
      <c r="J438" s="136"/>
    </row>
    <row r="439" customFormat="false" ht="12.75" hidden="false" customHeight="false" outlineLevel="0" collapsed="false">
      <c r="A439" s="2"/>
      <c r="B439" s="136"/>
      <c r="C439" s="137"/>
      <c r="D439" s="137"/>
      <c r="E439" s="137"/>
      <c r="F439" s="137"/>
      <c r="G439" s="137"/>
      <c r="H439" s="137"/>
      <c r="I439" s="137"/>
      <c r="J439" s="136"/>
    </row>
    <row r="440" customFormat="false" ht="12.75" hidden="false" customHeight="false" outlineLevel="0" collapsed="false">
      <c r="A440" s="2"/>
      <c r="B440" s="136"/>
      <c r="C440" s="137"/>
      <c r="D440" s="137"/>
      <c r="E440" s="137"/>
      <c r="F440" s="137"/>
      <c r="G440" s="137"/>
      <c r="H440" s="137"/>
      <c r="I440" s="137"/>
      <c r="J440" s="136"/>
    </row>
    <row r="441" customFormat="false" ht="12.75" hidden="false" customHeight="false" outlineLevel="0" collapsed="false">
      <c r="A441" s="2"/>
      <c r="B441" s="136"/>
      <c r="C441" s="137"/>
      <c r="D441" s="137"/>
      <c r="E441" s="137"/>
      <c r="F441" s="137"/>
      <c r="G441" s="137"/>
      <c r="H441" s="137"/>
      <c r="I441" s="137"/>
      <c r="J441" s="136"/>
    </row>
    <row r="442" customFormat="false" ht="12.75" hidden="false" customHeight="false" outlineLevel="0" collapsed="false">
      <c r="A442" s="2"/>
      <c r="B442" s="136"/>
      <c r="C442" s="137"/>
      <c r="D442" s="137"/>
      <c r="E442" s="137"/>
      <c r="F442" s="137"/>
      <c r="G442" s="137"/>
      <c r="H442" s="137"/>
      <c r="I442" s="137"/>
      <c r="J442" s="136"/>
    </row>
    <row r="443" customFormat="false" ht="12.75" hidden="false" customHeight="false" outlineLevel="0" collapsed="false">
      <c r="A443" s="2"/>
      <c r="B443" s="136"/>
      <c r="C443" s="137"/>
      <c r="D443" s="137"/>
      <c r="E443" s="137"/>
      <c r="F443" s="137"/>
      <c r="G443" s="137"/>
      <c r="H443" s="137"/>
      <c r="I443" s="137"/>
      <c r="J443" s="136"/>
    </row>
    <row r="444" customFormat="false" ht="12.75" hidden="false" customHeight="false" outlineLevel="0" collapsed="false">
      <c r="A444" s="2"/>
      <c r="B444" s="136"/>
      <c r="C444" s="137"/>
      <c r="D444" s="137"/>
      <c r="E444" s="137"/>
      <c r="F444" s="137"/>
      <c r="G444" s="137"/>
      <c r="H444" s="137"/>
      <c r="I444" s="137"/>
      <c r="J444" s="136"/>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row r="1092" customFormat="false" ht="12.75" hidden="false" customHeight="false" outlineLevel="0" collapsed="false">
      <c r="A1092" s="2"/>
    </row>
    <row r="1093" customFormat="false" ht="12.75" hidden="false" customHeight="false" outlineLevel="0" collapsed="false">
      <c r="A1093" s="2"/>
    </row>
    <row r="1094" customFormat="false" ht="12.75" hidden="false" customHeight="false" outlineLevel="0" collapsed="false">
      <c r="A1094" s="2"/>
    </row>
  </sheetData>
  <mergeCells count="15">
    <mergeCell ref="C5:F5"/>
    <mergeCell ref="I5:L5"/>
    <mergeCell ref="M5:AG5"/>
    <mergeCell ref="AI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25" right="0.25" top="0.5" bottom="0.5" header="0.5" footer="0.375"/>
  <pageSetup paperSize="1" scale="100" fitToWidth="0" fitToHeight="1" pageOrder="downThenOver" orientation="portrait" blackAndWhite="false" draft="false" cellComments="none" firstPageNumber="172" useFirstPageNumber="true" horizontalDpi="300" verticalDpi="300" copies="1"/>
  <headerFooter differentFirst="false" differentOddEven="false">
    <oddHeader>&amp;C&amp;"Arial,Bold"&amp;12 2010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12-20T20:51:18Z</cp:lastPrinted>
  <dcterms:modified xsi:type="dcterms:W3CDTF">2013-04-10T17:37:20Z</dcterms:modified>
  <cp:revision>0</cp:revision>
  <dc:subject/>
  <dc:title/>
</cp:coreProperties>
</file>