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5" firstSheet="0" activeTab="0"/>
  </bookViews>
  <sheets>
    <sheet name="bull4" sheetId="1" state="visible" r:id="rId2"/>
  </sheets>
  <definedNames>
    <definedName function="false" hidden="false" localSheetId="0" name="_xlnm.Print_Area" vbProcedure="false">bull4!$A$1:$L$883</definedName>
    <definedName function="false" hidden="false" localSheetId="0" name="_xlnm.Print_Titles" vbProcedure="false">bull4!$1:$8</definedName>
    <definedName function="false" hidden="false" name="column_headings" vbProcedure="false">#REF!</definedName>
    <definedName function="false" hidden="false" name="column_numbers" vbProcedure="false">#REF!</definedName>
    <definedName function="false" hidden="false" name="data" vbProcedure="false">bull4!$B$10:$L$422</definedName>
    <definedName function="false" hidden="false" name="footnotes" vbProcedure="false">bull4!$A$424</definedName>
    <definedName function="false" hidden="false" name="industries" vbProcedure="false">bull4!$102:$102,bull4!$148:$148,bull4!$194:$194,bull4!$240:$240,bull4!$286:$286,bull4!$332:$332,bull4!$378:$378,bull4!$424:$424</definedName>
    <definedName function="false" hidden="false" name="SelectArea" vbProcedure="false">bull4!$B$10:$L$422</definedName>
    <definedName function="false" hidden="false" name="spanners" vbProcedure="false">#REF!</definedName>
    <definedName function="false" hidden="false" name="stub_lines" vbProcedure="false">bull4!$A$10:$A$422</definedName>
    <definedName function="false" hidden="false" name="titles" vbProcedure="false">#REF!</definedName>
    <definedName function="false" hidden="false" name="totals" vbProcedure="false">bull4!$11:$11</definedName>
    <definedName function="false" hidden="false" localSheetId="0" name="_Parse_In" vbProcedure="false">bull4!$A$10:$A$100</definedName>
    <definedName function="false" hidden="false" localSheetId="0"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88">
  <si>
    <t xml:space="preserve">Table 4--S Corporation Returns: Total Receipts and Deductions, Portfolio Income, Rental Income, and Total Net Income, by Size Business Receipts and Sector</t>
  </si>
  <si>
    <t xml:space="preserve">Tax Year 2009</t>
  </si>
  <si>
    <t xml:space="preserve">(All figures are estimates based on samples--money amounts are in thousands of dollars.)</t>
  </si>
  <si>
    <t xml:space="preserve">Size of business receipts</t>
  </si>
  <si>
    <t xml:space="preserve">Total returns</t>
  </si>
  <si>
    <t xml:space="preserve"> </t>
  </si>
  <si>
    <t xml:space="preserve">Sector and item</t>
  </si>
  <si>
    <t xml:space="preserve">of active</t>
  </si>
  <si>
    <t xml:space="preserve">Under</t>
  </si>
  <si>
    <t xml:space="preserve">under</t>
  </si>
  <si>
    <t xml:space="preserve"> under</t>
  </si>
  <si>
    <t xml:space="preserve">  under</t>
  </si>
  <si>
    <t xml:space="preserve">   under</t>
  </si>
  <si>
    <t xml:space="preserve">    or</t>
  </si>
  <si>
    <t xml:space="preserve">corporations</t>
  </si>
  <si>
    <t xml:space="preserve">$25,000 [21]</t>
  </si>
  <si>
    <t xml:space="preserve">   mor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 All Industries</t>
  </si>
  <si>
    <t xml:space="preserve">Number of returns</t>
  </si>
  <si>
    <t xml:space="preserve">  Number of shareholders</t>
  </si>
  <si>
    <t xml:space="preserve">Income from a Trade or Business:</t>
  </si>
  <si>
    <t xml:space="preserve">Total receipts [33]</t>
  </si>
  <si>
    <t xml:space="preserve">  Business receipts</t>
  </si>
  <si>
    <t xml:space="preserve">  Interest on government obligations: State and local [33]</t>
  </si>
  <si>
    <t xml:space="preserve">  Net gain, noncapital assets</t>
  </si>
  <si>
    <t xml:space="preserve">  Other receipts</t>
  </si>
  <si>
    <t xml:space="preserve">Total deductions</t>
  </si>
  <si>
    <t xml:space="preserve">  Cost of goods sold</t>
  </si>
  <si>
    <t xml:space="preserve">  Compensation of officers</t>
  </si>
  <si>
    <t xml:space="preserve">  Salaries and wages</t>
  </si>
  <si>
    <t xml:space="preserve">  Repairs</t>
  </si>
  <si>
    <t xml:space="preserve">  Bad debts</t>
  </si>
  <si>
    <t xml:space="preserve">  Rent paid on business property</t>
  </si>
  <si>
    <t xml:space="preserve">  Taxes paid</t>
  </si>
  <si>
    <t xml:space="preserve">  Interest paid</t>
  </si>
  <si>
    <t xml:space="preserve">  Amortization</t>
  </si>
  <si>
    <t xml:space="preserve">  Depreciation</t>
  </si>
  <si>
    <t xml:space="preserve">  Depletion</t>
  </si>
  <si>
    <t xml:space="preserve">  Advertising</t>
  </si>
  <si>
    <t xml:space="preserve">  Pension, profit-sharing, stock, annuity</t>
  </si>
  <si>
    <t xml:space="preserve">  Employee benefit programs</t>
  </si>
  <si>
    <t xml:space="preserve">  Net loss, noncapital assets</t>
  </si>
  <si>
    <t xml:space="preserve">  Other deductions</t>
  </si>
  <si>
    <t xml:space="preserve">Total receipts less total deductions [33]</t>
  </si>
  <si>
    <t xml:space="preserve">Net income (less deficit) from a trade or business [33]</t>
  </si>
  <si>
    <t xml:space="preserve">  Net income</t>
  </si>
  <si>
    <t xml:space="preserve">  Deficit</t>
  </si>
  <si>
    <t xml:space="preserve">Portfolio income (less deficit) distributed to shareholders [34]</t>
  </si>
  <si>
    <t xml:space="preserve">  Dividend income</t>
  </si>
  <si>
    <t xml:space="preserve">  Interest income</t>
  </si>
  <si>
    <t xml:space="preserve">  Royalty income (less loss)</t>
  </si>
  <si>
    <t xml:space="preserve">  Net short-term capital gain (less loss)</t>
  </si>
  <si>
    <t xml:space="preserve">  Net long-term capital gain (less loss)</t>
  </si>
  <si>
    <t xml:space="preserve">Real estate rental net income (less deficit)</t>
  </si>
  <si>
    <t xml:space="preserve">Net income (less deficit) from other rental activity</t>
  </si>
  <si>
    <t xml:space="preserve">Total net income (less deficit)</t>
  </si>
  <si>
    <t xml:space="preserve">Agriculture, Forestry, Fishing, and Hunting</t>
  </si>
  <si>
    <t xml:space="preserve">Mining</t>
  </si>
  <si>
    <t xml:space="preserve">[1]</t>
  </si>
  <si>
    <t xml:space="preserve">Utilities</t>
  </si>
  <si>
    <t xml:space="preserve">Construction</t>
  </si>
  <si>
    <t xml:space="preserve">Manufacturing</t>
  </si>
  <si>
    <t xml:space="preserve">Wholesale and Retail Trade</t>
  </si>
  <si>
    <t xml:space="preserve">Transportation and Warehousing</t>
  </si>
  <si>
    <t xml:space="preserve">Information</t>
  </si>
  <si>
    <t xml:space="preserve">Finance and Insurance</t>
  </si>
  <si>
    <t xml:space="preserve">Real Estate and Rental and Leasing</t>
  </si>
  <si>
    <t xml:space="preserve">Professional, Scientific, and Technical Services</t>
  </si>
  <si>
    <t xml:space="preserve">Management of Companies (Holding Companies)</t>
  </si>
  <si>
    <t xml:space="preserve">Administrative and Support and Waste Management</t>
  </si>
  <si>
    <t xml:space="preserve">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0">
    <numFmt numFmtId="164" formatCode="General_)"/>
    <numFmt numFmtId="165" formatCode="General"/>
    <numFmt numFmtId="166" formatCode="\(#,##0\)"/>
    <numFmt numFmtId="167" formatCode="#,##0&quot;    &quot;;#,##0&quot;    &quot;;&quot;--    &quot;;@&quot;    &quot;"/>
    <numFmt numFmtId="168" formatCode="&quot;    &quot;@"/>
    <numFmt numFmtId="169" formatCode="@*."/>
    <numFmt numFmtId="170" formatCode="\$#,##0_);[RED]&quot;($&quot;#,##0\)"/>
    <numFmt numFmtId="171" formatCode="@"/>
    <numFmt numFmtId="172" formatCode="#,##0;\-#,##0;0;@"/>
    <numFmt numFmtId="173" formatCode="\*#,##0;&quot;*-&quot;#,##0;\*@"/>
  </numFmts>
  <fonts count="11">
    <font>
      <sz val="10"/>
      <name val="Courier New"/>
      <family val="0"/>
    </font>
    <font>
      <sz val="10"/>
      <name val="Arial"/>
      <family val="0"/>
    </font>
    <font>
      <sz val="10"/>
      <name val="Arial"/>
      <family val="0"/>
    </font>
    <font>
      <sz val="10"/>
      <name val="Arial"/>
      <family val="0"/>
    </font>
    <font>
      <sz val="7"/>
      <name val="Arial"/>
      <family val="0"/>
    </font>
    <font>
      <b val="true"/>
      <sz val="7"/>
      <name val="Arial"/>
      <family val="0"/>
    </font>
    <font>
      <sz val="8"/>
      <name val="Arial"/>
      <family val="2"/>
    </font>
    <font>
      <b val="true"/>
      <sz val="10"/>
      <name val="Arial"/>
      <family val="2"/>
    </font>
    <font>
      <b val="true"/>
      <sz val="8"/>
      <name val="Arial"/>
      <family val="2"/>
    </font>
    <font>
      <sz val="6"/>
      <name val="Arial"/>
      <family val="2"/>
    </font>
    <font>
      <b val="true"/>
      <u val="single"/>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style="double"/>
      <bottom/>
      <diagonal/>
    </border>
    <border diagonalUp="false" diagonalDown="false">
      <left style="thin"/>
      <right/>
      <top style="double"/>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1"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3" xfId="20" applyFont="true" applyBorder="true" applyAlignment="false" applyProtection="false">
      <alignment horizontal="center" vertical="bottom" textRotation="0" wrapText="false" indent="0" shrinkToFit="false"/>
      <protection locked="true" hidden="false"/>
    </xf>
    <xf numFmtId="165" fontId="6" fillId="0" borderId="4" xfId="24"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6" fillId="0" borderId="5" xfId="20" applyFont="true" applyBorder="true" applyAlignment="true" applyProtection="false">
      <alignment horizontal="center" vertical="center" textRotation="0" wrapText="false" indent="0" shrinkToFit="false"/>
      <protection locked="true" hidden="false"/>
    </xf>
    <xf numFmtId="170" fontId="6" fillId="0" borderId="1" xfId="20" applyFont="true" applyBorder="false" applyAlignment="true" applyProtection="false">
      <alignment horizontal="center" vertical="center" textRotation="0" wrapText="false" indent="0" shrinkToFit="false"/>
      <protection locked="true" hidden="false"/>
    </xf>
    <xf numFmtId="170" fontId="6" fillId="0" borderId="1" xfId="20" applyFont="true" applyBorder="true" applyAlignment="true" applyProtection="false">
      <alignment horizontal="center" vertical="center" textRotation="0" wrapText="false" indent="0" shrinkToFit="false"/>
      <protection locked="true" hidden="false"/>
    </xf>
    <xf numFmtId="165" fontId="6" fillId="0" borderId="1" xfId="20" applyFont="true" applyBorder="fals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70" fontId="6" fillId="0" borderId="0" xfId="20" applyFont="true" applyBorder="true" applyAlignment="true" applyProtection="false">
      <alignment horizontal="center" vertical="center" textRotation="0" wrapText="false" indent="0" shrinkToFit="false"/>
      <protection locked="true" hidden="false"/>
    </xf>
    <xf numFmtId="171" fontId="6" fillId="0" borderId="6" xfId="25" applyFont="true" applyBorder="true" applyAlignment="false" applyProtection="false">
      <alignment horizontal="general" vertical="bottom" textRotation="0" wrapText="false" indent="0" shrinkToFit="false"/>
      <protection locked="true" hidden="false"/>
    </xf>
    <xf numFmtId="171" fontId="6" fillId="0" borderId="7" xfId="21" applyFont="true" applyBorder="true" applyAlignment="false" applyProtection="false">
      <alignment horizontal="center" vertical="bottom" textRotation="0" wrapText="false" indent="0" shrinkToFit="false"/>
      <protection locked="true" hidden="false"/>
    </xf>
    <xf numFmtId="171" fontId="6" fillId="0" borderId="8" xfId="21" applyFont="true" applyBorder="true" applyAlignment="false" applyProtection="false">
      <alignment horizontal="center" vertical="bottom" textRotation="0" wrapText="false" indent="0" shrinkToFit="false"/>
      <protection locked="true" hidden="false"/>
    </xf>
    <xf numFmtId="171" fontId="6" fillId="0" borderId="0" xfId="25" applyFont="true" applyBorder="true" applyAlignment="false" applyProtection="false">
      <alignment horizontal="general" vertical="bottom" textRotation="0" wrapText="false" indent="0" shrinkToFit="false"/>
      <protection locked="true" hidden="false"/>
    </xf>
    <xf numFmtId="171" fontId="6" fillId="0" borderId="5" xfId="21" applyFont="true" applyBorder="true" applyAlignment="true" applyProtection="false">
      <alignment horizontal="right" vertical="bottom" textRotation="0" wrapText="false" indent="0" shrinkToFit="false"/>
      <protection locked="true" hidden="false"/>
    </xf>
    <xf numFmtId="171" fontId="6" fillId="0" borderId="1" xfId="21" applyFont="true" applyBorder="true" applyAlignment="true" applyProtection="false">
      <alignment horizontal="right" vertical="bottom" textRotation="0" wrapText="false" indent="0" shrinkToFit="false"/>
      <protection locked="true" hidden="false"/>
    </xf>
    <xf numFmtId="171" fontId="10" fillId="0" borderId="0" xfId="25" applyFont="true" applyBorder="false" applyAlignment="true" applyProtection="false">
      <alignment horizontal="center" vertical="bottom" textRotation="0" wrapText="false" indent="0" shrinkToFit="false"/>
      <protection locked="true" hidden="false"/>
    </xf>
    <xf numFmtId="172" fontId="6" fillId="0" borderId="5" xfId="22" applyFont="true" applyBorder="true" applyAlignment="true" applyProtection="false">
      <alignment horizontal="right" vertical="bottom" textRotation="0" wrapText="false" indent="0" shrinkToFit="false"/>
      <protection locked="true" hidden="false"/>
    </xf>
    <xf numFmtId="172" fontId="6" fillId="0" borderId="1" xfId="22" applyFont="true" applyBorder="false" applyAlignment="true" applyProtection="false">
      <alignment horizontal="right" vertical="bottom" textRotation="0" wrapText="false" indent="0" shrinkToFit="false"/>
      <protection locked="true" hidden="false"/>
    </xf>
    <xf numFmtId="172" fontId="6" fillId="0" borderId="1" xfId="22" applyFont="true" applyBorder="true" applyAlignment="true" applyProtection="false">
      <alignment horizontal="right" vertical="bottom" textRotation="0" wrapText="false" indent="0" shrinkToFit="false"/>
      <protection locked="true" hidden="false"/>
    </xf>
    <xf numFmtId="169" fontId="8" fillId="0" borderId="0" xfId="26"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72" fontId="8" fillId="0" borderId="1" xfId="0" applyFont="true" applyBorder="true" applyAlignment="true" applyProtection="false">
      <alignment horizontal="right"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right" vertical="center" textRotation="0" wrapText="false" indent="0" shrinkToFit="false"/>
      <protection locked="true" hidden="false"/>
    </xf>
    <xf numFmtId="172" fontId="6" fillId="0" borderId="1"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false" indent="0" shrinkToFit="false"/>
      <protection locked="true" hidden="false"/>
    </xf>
    <xf numFmtId="173" fontId="6" fillId="0" borderId="1" xfId="0" applyFont="true" applyBorder="true" applyAlignment="true" applyProtection="false">
      <alignment horizontal="right" vertical="center" textRotation="0" wrapText="false" indent="0" shrinkToFit="false"/>
      <protection locked="true" hidden="false"/>
    </xf>
    <xf numFmtId="169" fontId="6" fillId="0" borderId="9" xfId="0" applyFont="true" applyBorder="true" applyAlignment="true" applyProtection="false">
      <alignment horizontal="general" vertical="center" textRotation="0" wrapText="false" indent="0" shrinkToFit="false"/>
      <protection locked="true" hidden="false"/>
    </xf>
    <xf numFmtId="172" fontId="6" fillId="0" borderId="10" xfId="0" applyFont="true" applyBorder="true" applyAlignment="true" applyProtection="false">
      <alignment horizontal="right" vertical="center" textRotation="0" wrapText="false" indent="0" shrinkToFit="false"/>
      <protection locked="true" hidden="false"/>
    </xf>
    <xf numFmtId="172" fontId="6" fillId="0" borderId="2" xfId="0" applyFont="true" applyBorder="true" applyAlignment="true" applyProtection="false">
      <alignment horizontal="right" vertical="center" textRotation="0" wrapText="false" indent="0" shrinkToFit="false"/>
      <protection locked="true" hidden="false"/>
    </xf>
    <xf numFmtId="165" fontId="10" fillId="0" borderId="0" xfId="25" applyFont="true" applyBorder="true" applyAlignment="true" applyProtection="false">
      <alignment horizontal="center" vertical="bottom" textRotation="0" wrapText="false" indent="0" shrinkToFit="false"/>
      <protection locked="true" hidden="false"/>
    </xf>
    <xf numFmtId="172" fontId="6" fillId="0" borderId="5" xfId="22" applyFont="true" applyBorder="true" applyAlignment="true" applyProtection="false">
      <alignment horizontal="right" vertical="center" textRotation="0" wrapText="false" indent="0" shrinkToFit="false"/>
      <protection locked="true" hidden="false"/>
    </xf>
    <xf numFmtId="172" fontId="6" fillId="0" borderId="1" xfId="22" applyFont="true" applyBorder="true" applyAlignment="true" applyProtection="false">
      <alignment horizontal="right" vertical="center" textRotation="0" wrapText="false" indent="0" shrinkToFit="false"/>
      <protection locked="true" hidden="false"/>
    </xf>
    <xf numFmtId="173" fontId="8" fillId="0" borderId="5" xfId="0" applyFont="true" applyBorder="true" applyAlignment="true" applyProtection="false">
      <alignment horizontal="right" vertical="center" textRotation="0" wrapText="false" indent="0" shrinkToFit="false"/>
      <protection locked="true" hidden="false"/>
    </xf>
    <xf numFmtId="173" fontId="8" fillId="0" borderId="1"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69" fontId="6" fillId="0" borderId="11" xfId="0" applyFont="true" applyBorder="true" applyAlignment="true" applyProtection="false">
      <alignment horizontal="general" vertical="center" textRotation="0" wrapText="false" indent="0" shrinkToFit="false"/>
      <protection locked="true" hidden="false"/>
    </xf>
    <xf numFmtId="165" fontId="10" fillId="0" borderId="0" xfId="25" applyFont="true" applyBorder="false" applyAlignment="true" applyProtection="false">
      <alignment horizontal="center" vertical="center" textRotation="0" wrapText="false" indent="0" shrinkToFit="false"/>
      <protection locked="true" hidden="false"/>
    </xf>
    <xf numFmtId="172" fontId="6"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right" vertical="center" textRotation="0" wrapText="false" indent="0" shrinkToFit="false"/>
      <protection locked="true" hidden="false"/>
    </xf>
    <xf numFmtId="172" fontId="6" fillId="0" borderId="10" xfId="22" applyFont="true" applyBorder="true" applyAlignment="true" applyProtection="false">
      <alignment horizontal="right" vertical="center" textRotation="0" wrapText="false" indent="0" shrinkToFit="false"/>
      <protection locked="true" hidden="false"/>
    </xf>
    <xf numFmtId="173" fontId="6" fillId="0" borderId="10" xfId="22" applyFont="true" applyBorder="true" applyAlignment="true" applyProtection="false">
      <alignment horizontal="right" vertical="center" textRotation="0" wrapText="false" indent="0" shrinkToFit="false"/>
      <protection locked="true" hidden="false"/>
    </xf>
    <xf numFmtId="172" fontId="6" fillId="0" borderId="2" xfId="22" applyFont="true" applyBorder="true" applyAlignment="true" applyProtection="false">
      <alignment horizontal="right" vertical="center" textRotation="0" wrapText="false" indent="0" shrinkToFit="false"/>
      <protection locked="true" hidden="false"/>
    </xf>
    <xf numFmtId="165" fontId="10" fillId="0" borderId="0" xfId="25" applyFont="true" applyBorder="true" applyAlignment="true" applyProtection="false">
      <alignment horizontal="center" vertical="bottom" textRotation="0" wrapText="false" indent="0" shrinkToFit="false"/>
      <protection locked="true" hidden="false"/>
    </xf>
    <xf numFmtId="173" fontId="8" fillId="0" borderId="1" xfId="22" applyFont="true" applyBorder="true" applyAlignment="true" applyProtection="false">
      <alignment horizontal="right" vertical="bottom" textRotation="0" wrapText="false" indent="0" shrinkToFit="false"/>
      <protection locked="true" hidden="false"/>
    </xf>
    <xf numFmtId="172" fontId="8" fillId="0" borderId="1" xfId="22" applyFont="true" applyBorder="true" applyAlignment="true" applyProtection="false">
      <alignment horizontal="right" vertical="bottom" textRotation="0" wrapText="false" indent="0" shrinkToFit="false"/>
      <protection locked="true" hidden="false"/>
    </xf>
    <xf numFmtId="173" fontId="8" fillId="0" borderId="1" xfId="22" applyFont="true" applyBorder="false" applyAlignment="true" applyProtection="false">
      <alignment horizontal="right" vertical="bottom" textRotation="0" wrapText="false" indent="0" shrinkToFit="false"/>
      <protection locked="true" hidden="false"/>
    </xf>
    <xf numFmtId="172" fontId="8" fillId="0" borderId="1" xfId="22" applyFont="true" applyBorder="false" applyAlignment="true" applyProtection="false">
      <alignment horizontal="right" vertical="bottom" textRotation="0" wrapText="false" indent="0" shrinkToFit="false"/>
      <protection locked="true" hidden="false"/>
    </xf>
    <xf numFmtId="173" fontId="6" fillId="0" borderId="1" xfId="22" applyFont="true" applyBorder="false" applyAlignment="true" applyProtection="false">
      <alignment horizontal="right" vertical="bottom" textRotation="0" wrapText="false" indent="0" shrinkToFit="false"/>
      <protection locked="true" hidden="false"/>
    </xf>
    <xf numFmtId="173" fontId="6" fillId="0" borderId="1" xfId="22" applyFont="true" applyBorder="true" applyAlignment="true" applyProtection="false">
      <alignment horizontal="right" vertical="bottom" textRotation="0" wrapText="false" indent="0" shrinkToFit="false"/>
      <protection locked="true" hidden="false"/>
    </xf>
    <xf numFmtId="173" fontId="6" fillId="0" borderId="2" xfId="22" applyFont="true" applyBorder="true" applyAlignment="true" applyProtection="false">
      <alignment horizontal="right" vertical="bottom" textRotation="0" wrapText="false" indent="0" shrinkToFit="false"/>
      <protection locked="true" hidden="false"/>
    </xf>
    <xf numFmtId="172" fontId="6" fillId="0" borderId="2" xfId="22"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center" textRotation="0" wrapText="false" indent="0" shrinkToFit="false"/>
      <protection locked="true" hidden="false"/>
    </xf>
    <xf numFmtId="173" fontId="6" fillId="0" borderId="10" xfId="0" applyFont="true" applyBorder="true" applyAlignment="true" applyProtection="false">
      <alignment horizontal="right" vertical="center" textRotation="0" wrapText="false" indent="0" shrinkToFit="false"/>
      <protection locked="true" hidden="false"/>
    </xf>
    <xf numFmtId="169" fontId="6" fillId="0" borderId="12" xfId="25" applyFont="true" applyBorder="true" applyAlignment="true" applyProtection="false">
      <alignment horizontal="general" vertical="center" textRotation="0" wrapText="false" indent="0" shrinkToFit="false"/>
      <protection locked="true" hidden="false"/>
    </xf>
    <xf numFmtId="172" fontId="6" fillId="0" borderId="5" xfId="0" applyFont="tru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right" vertical="center" textRotation="0" wrapText="false" indent="0" shrinkToFit="false"/>
      <protection locked="true" hidden="false"/>
    </xf>
    <xf numFmtId="172" fontId="8" fillId="0" borderId="1" xfId="22"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6" fillId="0" borderId="0" xfId="25"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6" fillId="0" borderId="0" xfId="23" applyFont="true" applyBorder="true" applyAlignment="true" applyProtection="false">
      <alignment horizontal="left" vertical="center" textRotation="0" wrapText="false" indent="0" shrinkToFit="false"/>
      <protection locked="true" hidden="false"/>
    </xf>
    <xf numFmtId="172" fontId="6" fillId="0" borderId="5" xfId="0" applyFont="true" applyBorder="true" applyAlignment="true" applyProtection="true">
      <alignment horizontal="right" vertical="center" textRotation="0" wrapText="false" indent="0" shrinkToFit="false"/>
      <protection locked="true" hidden="false"/>
    </xf>
    <xf numFmtId="172" fontId="6" fillId="0" borderId="1" xfId="0" applyFont="true" applyBorder="true" applyAlignment="true" applyProtection="true">
      <alignment horizontal="right" vertical="center" textRotation="0" wrapText="false" indent="0" shrinkToFit="false"/>
      <protection locked="true" hidden="false"/>
    </xf>
    <xf numFmtId="172" fontId="8" fillId="0" borderId="1" xfId="22"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right" vertical="center" textRotation="0" wrapText="false" indent="0" shrinkToFit="false"/>
      <protection locked="true" hidden="false"/>
    </xf>
    <xf numFmtId="165" fontId="10" fillId="0" borderId="12" xfId="25" applyFont="true" applyBorder="true" applyAlignment="true" applyProtection="false">
      <alignment horizontal="center" vertical="bottom" textRotation="0" wrapText="false" indent="0" shrinkToFit="false"/>
      <protection locked="true" hidden="false"/>
    </xf>
    <xf numFmtId="169" fontId="6" fillId="0" borderId="12" xfId="23" applyFont="true" applyBorder="tru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data" xfId="22"/>
    <cellStyle name="style_footnotes" xfId="23"/>
    <cellStyle name="style_spanners" xfId="24"/>
    <cellStyle name="style_stub_lines" xfId="25"/>
    <cellStyle name="style_totals" xfId="26"/>
  </cellStyles>
  <dxfs count="1">
    <dxf>
      <font>
        <name val="Courier New"/>
        <family val="0"/>
      </font>
      <numFmt numFmtId="164" formatCode="General_)"/>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0</xdr:colOff>
      <xdr:row>599</xdr:row>
      <xdr:rowOff>75960</xdr:rowOff>
    </xdr:from>
    <xdr:to>
      <xdr:col>0</xdr:col>
      <xdr:colOff>1157040</xdr:colOff>
      <xdr:row>600</xdr:row>
      <xdr:rowOff>47520</xdr:rowOff>
    </xdr:to>
    <xdr:sp>
      <xdr:nvSpPr>
        <xdr:cNvPr id="0" name="Text Box 46"/>
        <xdr:cNvSpPr/>
      </xdr:nvSpPr>
      <xdr:spPr>
        <a:xfrm>
          <a:off x="1076400" y="80007840"/>
          <a:ext cx="80640" cy="104760"/>
        </a:xfrm>
        <a:prstGeom prst="rect">
          <a:avLst/>
        </a:prstGeom>
        <a:noFill/>
        <a:ln w="0">
          <a:noFill/>
        </a:ln>
      </xdr:spPr>
      <xdr:style>
        <a:lnRef idx="0"/>
        <a:fillRef idx="0"/>
        <a:effectRef idx="0"/>
        <a:fontRef idx="minor"/>
      </xdr:style>
    </xdr:sp>
    <xdr:clientData/>
  </xdr:twoCellAnchor>
  <xdr:twoCellAnchor editAs="oneCell">
    <xdr:from>
      <xdr:col>0</xdr:col>
      <xdr:colOff>1076400</xdr:colOff>
      <xdr:row>643</xdr:row>
      <xdr:rowOff>76320</xdr:rowOff>
    </xdr:from>
    <xdr:to>
      <xdr:col>0</xdr:col>
      <xdr:colOff>1157040</xdr:colOff>
      <xdr:row>644</xdr:row>
      <xdr:rowOff>47160</xdr:rowOff>
    </xdr:to>
    <xdr:sp>
      <xdr:nvSpPr>
        <xdr:cNvPr id="1" name="Text Box 183"/>
        <xdr:cNvSpPr/>
      </xdr:nvSpPr>
      <xdr:spPr>
        <a:xfrm>
          <a:off x="1076400" y="85875480"/>
          <a:ext cx="80640" cy="1044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8" activeCellId="0" sqref="A8"/>
    </sheetView>
  </sheetViews>
  <sheetFormatPr defaultColWidth="9.6171875" defaultRowHeight="11.25" zeroHeight="false" outlineLevelRow="0" outlineLevelCol="0"/>
  <cols>
    <col collapsed="false" customWidth="true" hidden="false" outlineLevel="0" max="1" min="1" style="1" width="47.12"/>
    <col collapsed="false" customWidth="true" hidden="false" outlineLevel="0" max="2" min="2" style="1" width="9.49"/>
    <col collapsed="false" customWidth="true" hidden="false" outlineLevel="0" max="3" min="3" style="1" width="8.37"/>
    <col collapsed="false" customWidth="true" hidden="false" outlineLevel="0" max="4" min="4" style="1" width="7.62"/>
    <col collapsed="false" customWidth="true" hidden="false" outlineLevel="0" max="9" min="5" style="1" width="8.37"/>
    <col collapsed="false" customWidth="true" hidden="false" outlineLevel="0" max="10" min="10" style="1" width="8.87"/>
    <col collapsed="false" customWidth="true" hidden="false" outlineLevel="0" max="12" min="11" style="1" width="9.49"/>
    <col collapsed="false" customWidth="false" hidden="false" outlineLevel="0" max="257" min="13" style="1" width="9.62"/>
  </cols>
  <sheetData>
    <row r="1" s="4" customFormat="true" ht="12.75" hidden="false" customHeight="false" outlineLevel="0" collapsed="false">
      <c r="A1" s="2" t="s">
        <v>0</v>
      </c>
      <c r="B1" s="3"/>
      <c r="C1" s="3"/>
      <c r="D1" s="3"/>
      <c r="E1" s="3"/>
      <c r="F1" s="3"/>
      <c r="G1" s="3"/>
      <c r="H1" s="3"/>
      <c r="I1" s="3"/>
      <c r="J1" s="3"/>
      <c r="K1" s="3"/>
      <c r="L1" s="3"/>
    </row>
    <row r="2" s="4" customFormat="true" ht="12.75" hidden="false" customHeight="false" outlineLevel="0" collapsed="false">
      <c r="A2" s="2" t="s">
        <v>1</v>
      </c>
      <c r="B2" s="3"/>
      <c r="C2" s="3"/>
      <c r="D2" s="3"/>
      <c r="E2" s="3"/>
      <c r="F2" s="3"/>
      <c r="G2" s="3"/>
      <c r="H2" s="3"/>
      <c r="I2" s="3"/>
      <c r="J2" s="3"/>
      <c r="K2" s="3"/>
      <c r="L2" s="3"/>
    </row>
    <row r="3" s="7" customFormat="true" ht="12.75" hidden="false" customHeight="true" outlineLevel="0" collapsed="false">
      <c r="A3" s="5" t="s">
        <v>2</v>
      </c>
      <c r="B3" s="6"/>
    </row>
    <row r="4" s="1" customFormat="true" ht="9.95" hidden="false" customHeight="true" outlineLevel="0" collapsed="false">
      <c r="A4" s="8"/>
      <c r="B4" s="9" t="s">
        <v>3</v>
      </c>
      <c r="C4" s="9"/>
      <c r="D4" s="9"/>
      <c r="E4" s="9"/>
      <c r="F4" s="9"/>
      <c r="G4" s="9"/>
      <c r="H4" s="9"/>
      <c r="I4" s="9"/>
      <c r="J4" s="9"/>
      <c r="K4" s="9"/>
      <c r="L4" s="9"/>
    </row>
    <row r="5" s="7" customFormat="true" ht="9.95" hidden="false" customHeight="true" outlineLevel="0" collapsed="false">
      <c r="A5" s="10"/>
      <c r="B5" s="11" t="s">
        <v>4</v>
      </c>
      <c r="C5" s="10" t="s">
        <v>5</v>
      </c>
      <c r="D5" s="12" t="n">
        <v>25000</v>
      </c>
      <c r="E5" s="12" t="n">
        <v>100000</v>
      </c>
      <c r="F5" s="12" t="n">
        <v>250000</v>
      </c>
      <c r="G5" s="12" t="n">
        <v>500000</v>
      </c>
      <c r="H5" s="12" t="n">
        <v>1000000</v>
      </c>
      <c r="I5" s="12" t="n">
        <v>2500000</v>
      </c>
      <c r="J5" s="12" t="n">
        <v>5000000</v>
      </c>
      <c r="K5" s="12" t="n">
        <v>10000000</v>
      </c>
      <c r="L5" s="13" t="n">
        <v>50000000</v>
      </c>
    </row>
    <row r="6" s="7" customFormat="true" ht="9.95" hidden="false" customHeight="true" outlineLevel="0" collapsed="false">
      <c r="A6" s="10" t="s">
        <v>6</v>
      </c>
      <c r="B6" s="11" t="s">
        <v>7</v>
      </c>
      <c r="C6" s="10" t="s">
        <v>8</v>
      </c>
      <c r="D6" s="14" t="s">
        <v>9</v>
      </c>
      <c r="E6" s="14" t="s">
        <v>9</v>
      </c>
      <c r="F6" s="14" t="s">
        <v>10</v>
      </c>
      <c r="G6" s="14" t="s">
        <v>11</v>
      </c>
      <c r="H6" s="14" t="s">
        <v>11</v>
      </c>
      <c r="I6" s="14" t="s">
        <v>11</v>
      </c>
      <c r="J6" s="14" t="s">
        <v>12</v>
      </c>
      <c r="K6" s="14" t="s">
        <v>12</v>
      </c>
      <c r="L6" s="15" t="s">
        <v>13</v>
      </c>
    </row>
    <row r="7" s="7" customFormat="true" ht="9.75" hidden="false" customHeight="true" outlineLevel="0" collapsed="false">
      <c r="A7" s="10"/>
      <c r="B7" s="11" t="s">
        <v>14</v>
      </c>
      <c r="C7" s="16" t="s">
        <v>15</v>
      </c>
      <c r="D7" s="12" t="n">
        <v>100000</v>
      </c>
      <c r="E7" s="12" t="n">
        <v>250000</v>
      </c>
      <c r="F7" s="12" t="n">
        <v>500000</v>
      </c>
      <c r="G7" s="12" t="n">
        <v>1000000</v>
      </c>
      <c r="H7" s="12" t="n">
        <v>2500000</v>
      </c>
      <c r="I7" s="12" t="n">
        <v>5000000</v>
      </c>
      <c r="J7" s="12" t="n">
        <v>10000000</v>
      </c>
      <c r="K7" s="12" t="n">
        <v>50000000</v>
      </c>
      <c r="L7" s="15" t="s">
        <v>16</v>
      </c>
    </row>
    <row r="8" s="1" customFormat="true" ht="10.5" hidden="false" customHeight="true" outlineLevel="0" collapsed="false">
      <c r="A8" s="17"/>
      <c r="B8" s="18" t="s">
        <v>17</v>
      </c>
      <c r="C8" s="18" t="s">
        <v>18</v>
      </c>
      <c r="D8" s="18" t="s">
        <v>19</v>
      </c>
      <c r="E8" s="18" t="s">
        <v>20</v>
      </c>
      <c r="F8" s="18" t="s">
        <v>21</v>
      </c>
      <c r="G8" s="18" t="s">
        <v>22</v>
      </c>
      <c r="H8" s="18" t="s">
        <v>23</v>
      </c>
      <c r="I8" s="18" t="s">
        <v>24</v>
      </c>
      <c r="J8" s="18" t="s">
        <v>25</v>
      </c>
      <c r="K8" s="18" t="s">
        <v>26</v>
      </c>
      <c r="L8" s="19" t="s">
        <v>27</v>
      </c>
    </row>
    <row r="9" s="1" customFormat="true" ht="10.5" hidden="false" customHeight="true" outlineLevel="0" collapsed="false">
      <c r="A9" s="20"/>
      <c r="B9" s="21"/>
      <c r="C9" s="22"/>
      <c r="D9" s="22"/>
      <c r="E9" s="22"/>
      <c r="F9" s="22"/>
      <c r="G9" s="22"/>
      <c r="H9" s="22"/>
      <c r="I9" s="22"/>
      <c r="J9" s="22"/>
      <c r="K9" s="22"/>
      <c r="L9" s="22"/>
    </row>
    <row r="10" s="1" customFormat="true" ht="10.5" hidden="false" customHeight="true" outlineLevel="0" collapsed="false">
      <c r="A10" s="23" t="s">
        <v>28</v>
      </c>
      <c r="B10" s="24"/>
      <c r="C10" s="25"/>
      <c r="D10" s="25"/>
      <c r="E10" s="25"/>
      <c r="F10" s="25"/>
      <c r="G10" s="25"/>
      <c r="H10" s="25"/>
      <c r="I10" s="25"/>
      <c r="J10" s="25"/>
      <c r="K10" s="25"/>
      <c r="L10" s="26"/>
    </row>
    <row r="11" s="30" customFormat="true" ht="10.5" hidden="false" customHeight="true" outlineLevel="0" collapsed="false">
      <c r="A11" s="27" t="s">
        <v>29</v>
      </c>
      <c r="B11" s="28" t="n">
        <v>4094562</v>
      </c>
      <c r="C11" s="28" t="n">
        <v>1066287</v>
      </c>
      <c r="D11" s="28" t="n">
        <v>708264</v>
      </c>
      <c r="E11" s="28" t="n">
        <v>725174</v>
      </c>
      <c r="F11" s="28" t="n">
        <v>523936</v>
      </c>
      <c r="G11" s="28" t="n">
        <v>449734</v>
      </c>
      <c r="H11" s="29" t="n">
        <v>337614</v>
      </c>
      <c r="I11" s="28" t="n">
        <v>135273</v>
      </c>
      <c r="J11" s="28" t="n">
        <v>70997</v>
      </c>
      <c r="K11" s="28" t="n">
        <v>65093</v>
      </c>
      <c r="L11" s="29" t="n">
        <v>12190</v>
      </c>
    </row>
    <row r="12" s="4" customFormat="true" ht="10.5" hidden="false" customHeight="true" outlineLevel="0" collapsed="false">
      <c r="A12" s="31" t="s">
        <v>30</v>
      </c>
      <c r="B12" s="28" t="n">
        <v>7083826</v>
      </c>
      <c r="C12" s="28" t="n">
        <v>1934332</v>
      </c>
      <c r="D12" s="28" t="n">
        <v>961339</v>
      </c>
      <c r="E12" s="28" t="n">
        <v>1047076</v>
      </c>
      <c r="F12" s="28" t="n">
        <v>921615</v>
      </c>
      <c r="G12" s="28" t="n">
        <v>740200</v>
      </c>
      <c r="H12" s="29" t="n">
        <v>637821</v>
      </c>
      <c r="I12" s="28" t="n">
        <v>305955</v>
      </c>
      <c r="J12" s="28" t="n">
        <v>204003</v>
      </c>
      <c r="K12" s="28" t="n">
        <v>255892</v>
      </c>
      <c r="L12" s="29" t="n">
        <v>75594</v>
      </c>
    </row>
    <row r="13" s="4" customFormat="true" ht="10.5" hidden="false" customHeight="true" outlineLevel="0" collapsed="false">
      <c r="A13" s="32" t="s">
        <v>31</v>
      </c>
      <c r="B13" s="28"/>
      <c r="C13" s="28"/>
      <c r="D13" s="28"/>
      <c r="E13" s="28"/>
      <c r="F13" s="28"/>
      <c r="G13" s="28"/>
      <c r="H13" s="29"/>
      <c r="I13" s="28"/>
      <c r="J13" s="28"/>
      <c r="K13" s="28"/>
      <c r="L13" s="29"/>
    </row>
    <row r="14" s="4" customFormat="true" ht="10.5" hidden="false" customHeight="true" outlineLevel="0" collapsed="false">
      <c r="A14" s="31" t="s">
        <v>32</v>
      </c>
      <c r="B14" s="28" t="n">
        <v>5392866853</v>
      </c>
      <c r="C14" s="28" t="n">
        <v>16537846</v>
      </c>
      <c r="D14" s="28" t="n">
        <v>43453358</v>
      </c>
      <c r="E14" s="28" t="n">
        <v>121495306</v>
      </c>
      <c r="F14" s="28" t="n">
        <v>188439254</v>
      </c>
      <c r="G14" s="28" t="n">
        <v>319278352</v>
      </c>
      <c r="H14" s="29" t="n">
        <v>532778079</v>
      </c>
      <c r="I14" s="28" t="n">
        <v>472940306</v>
      </c>
      <c r="J14" s="28" t="n">
        <v>498781160</v>
      </c>
      <c r="K14" s="28" t="n">
        <v>1320923209</v>
      </c>
      <c r="L14" s="29" t="n">
        <v>1878239983</v>
      </c>
    </row>
    <row r="15" s="7" customFormat="true" ht="10.5" hidden="false" customHeight="true" outlineLevel="0" collapsed="false">
      <c r="A15" s="33" t="s">
        <v>33</v>
      </c>
      <c r="B15" s="34" t="n">
        <v>5285451212</v>
      </c>
      <c r="C15" s="34" t="n">
        <v>4745790</v>
      </c>
      <c r="D15" s="34" t="n">
        <v>41084368</v>
      </c>
      <c r="E15" s="34" t="n">
        <v>118592903</v>
      </c>
      <c r="F15" s="34" t="n">
        <v>185607014</v>
      </c>
      <c r="G15" s="34" t="n">
        <v>315034028</v>
      </c>
      <c r="H15" s="35" t="n">
        <v>524966804</v>
      </c>
      <c r="I15" s="34" t="n">
        <v>466852314</v>
      </c>
      <c r="J15" s="34" t="n">
        <v>490339115</v>
      </c>
      <c r="K15" s="34" t="n">
        <v>1296594600</v>
      </c>
      <c r="L15" s="35" t="n">
        <v>1841634276</v>
      </c>
    </row>
    <row r="16" s="7" customFormat="true" ht="10.5" hidden="false" customHeight="true" outlineLevel="0" collapsed="false">
      <c r="A16" s="33" t="s">
        <v>34</v>
      </c>
      <c r="B16" s="34" t="n">
        <v>1699338</v>
      </c>
      <c r="C16" s="34" t="n">
        <v>123205</v>
      </c>
      <c r="D16" s="34" t="n">
        <v>17468</v>
      </c>
      <c r="E16" s="34" t="n">
        <v>27774</v>
      </c>
      <c r="F16" s="34" t="n">
        <v>17228</v>
      </c>
      <c r="G16" s="34" t="n">
        <v>33223</v>
      </c>
      <c r="H16" s="35" t="n">
        <v>96571</v>
      </c>
      <c r="I16" s="34" t="n">
        <v>98649</v>
      </c>
      <c r="J16" s="34" t="n">
        <v>202261</v>
      </c>
      <c r="K16" s="34" t="n">
        <v>592073</v>
      </c>
      <c r="L16" s="35" t="n">
        <v>490884</v>
      </c>
    </row>
    <row r="17" s="7" customFormat="true" ht="10.5" hidden="false" customHeight="true" outlineLevel="0" collapsed="false">
      <c r="A17" s="33" t="s">
        <v>35</v>
      </c>
      <c r="B17" s="34" t="n">
        <v>10326749</v>
      </c>
      <c r="C17" s="34" t="n">
        <v>989999</v>
      </c>
      <c r="D17" s="34" t="n">
        <v>595952</v>
      </c>
      <c r="E17" s="34" t="n">
        <v>421083</v>
      </c>
      <c r="F17" s="34" t="n">
        <v>354732</v>
      </c>
      <c r="G17" s="34" t="n">
        <v>655772</v>
      </c>
      <c r="H17" s="35" t="n">
        <v>850586</v>
      </c>
      <c r="I17" s="34" t="n">
        <v>544139</v>
      </c>
      <c r="J17" s="34" t="n">
        <v>864717</v>
      </c>
      <c r="K17" s="34" t="n">
        <v>1914963</v>
      </c>
      <c r="L17" s="35" t="n">
        <v>3134805</v>
      </c>
    </row>
    <row r="18" s="7" customFormat="true" ht="10.5" hidden="false" customHeight="true" outlineLevel="0" collapsed="false">
      <c r="A18" s="33" t="s">
        <v>36</v>
      </c>
      <c r="B18" s="34" t="n">
        <v>95389555</v>
      </c>
      <c r="C18" s="34" t="n">
        <v>10678852</v>
      </c>
      <c r="D18" s="34" t="n">
        <v>1755571</v>
      </c>
      <c r="E18" s="34" t="n">
        <v>2453546</v>
      </c>
      <c r="F18" s="34" t="n">
        <v>2460279</v>
      </c>
      <c r="G18" s="34" t="n">
        <v>3555329</v>
      </c>
      <c r="H18" s="35" t="n">
        <v>6864117</v>
      </c>
      <c r="I18" s="34" t="n">
        <v>5445204</v>
      </c>
      <c r="J18" s="34" t="n">
        <v>7375067</v>
      </c>
      <c r="K18" s="34" t="n">
        <v>21821572</v>
      </c>
      <c r="L18" s="35" t="n">
        <v>32980019</v>
      </c>
    </row>
    <row r="19" s="4" customFormat="true" ht="10.5" hidden="false" customHeight="true" outlineLevel="0" collapsed="false">
      <c r="A19" s="31" t="s">
        <v>37</v>
      </c>
      <c r="B19" s="28" t="n">
        <v>5170278350</v>
      </c>
      <c r="C19" s="28" t="n">
        <v>28114124</v>
      </c>
      <c r="D19" s="28" t="n">
        <v>40863591</v>
      </c>
      <c r="E19" s="28" t="n">
        <v>111110099</v>
      </c>
      <c r="F19" s="28" t="n">
        <v>175631925</v>
      </c>
      <c r="G19" s="28" t="n">
        <v>301032430</v>
      </c>
      <c r="H19" s="29" t="n">
        <v>504461454</v>
      </c>
      <c r="I19" s="28" t="n">
        <v>450590506</v>
      </c>
      <c r="J19" s="28" t="n">
        <v>478125814</v>
      </c>
      <c r="K19" s="28" t="n">
        <v>1269222494</v>
      </c>
      <c r="L19" s="29" t="n">
        <v>1811125913</v>
      </c>
    </row>
    <row r="20" s="7" customFormat="true" ht="10.5" hidden="false" customHeight="true" outlineLevel="0" collapsed="false">
      <c r="A20" s="33" t="s">
        <v>38</v>
      </c>
      <c r="B20" s="34" t="n">
        <v>3198265692</v>
      </c>
      <c r="C20" s="34" t="n">
        <v>1620301</v>
      </c>
      <c r="D20" s="34" t="n">
        <v>7497240</v>
      </c>
      <c r="E20" s="34" t="n">
        <v>28191501</v>
      </c>
      <c r="F20" s="34" t="n">
        <v>55261285</v>
      </c>
      <c r="G20" s="34" t="n">
        <v>110992761</v>
      </c>
      <c r="H20" s="35" t="n">
        <v>220317917</v>
      </c>
      <c r="I20" s="34" t="n">
        <v>238401618</v>
      </c>
      <c r="J20" s="34" t="n">
        <v>293291228</v>
      </c>
      <c r="K20" s="34" t="n">
        <v>856670851</v>
      </c>
      <c r="L20" s="35" t="n">
        <v>1386020990</v>
      </c>
    </row>
    <row r="21" s="7" customFormat="true" ht="10.5" hidden="false" customHeight="true" outlineLevel="0" collapsed="false">
      <c r="A21" s="33" t="s">
        <v>39</v>
      </c>
      <c r="B21" s="34" t="n">
        <v>219131894</v>
      </c>
      <c r="C21" s="34" t="n">
        <v>3219497</v>
      </c>
      <c r="D21" s="34" t="n">
        <v>5640406</v>
      </c>
      <c r="E21" s="34" t="n">
        <v>16553805</v>
      </c>
      <c r="F21" s="34" t="n">
        <v>21420292</v>
      </c>
      <c r="G21" s="34" t="n">
        <v>29795361</v>
      </c>
      <c r="H21" s="35" t="n">
        <v>37354619</v>
      </c>
      <c r="I21" s="34" t="n">
        <v>25002135</v>
      </c>
      <c r="J21" s="34" t="n">
        <v>19257073</v>
      </c>
      <c r="K21" s="34" t="n">
        <v>40461525</v>
      </c>
      <c r="L21" s="35" t="n">
        <v>20427183</v>
      </c>
    </row>
    <row r="22" s="7" customFormat="true" ht="10.5" hidden="false" customHeight="true" outlineLevel="0" collapsed="false">
      <c r="A22" s="33" t="s">
        <v>40</v>
      </c>
      <c r="B22" s="34" t="n">
        <v>596509858</v>
      </c>
      <c r="C22" s="34" t="n">
        <v>3042591</v>
      </c>
      <c r="D22" s="34" t="n">
        <v>2909633</v>
      </c>
      <c r="E22" s="34" t="n">
        <v>11665195</v>
      </c>
      <c r="F22" s="34" t="n">
        <v>26796160</v>
      </c>
      <c r="G22" s="34" t="n">
        <v>51152981</v>
      </c>
      <c r="H22" s="35" t="n">
        <v>86451272</v>
      </c>
      <c r="I22" s="34" t="n">
        <v>71954407</v>
      </c>
      <c r="J22" s="34" t="n">
        <v>57587012</v>
      </c>
      <c r="K22" s="34" t="n">
        <v>139741202</v>
      </c>
      <c r="L22" s="35" t="n">
        <v>145209404</v>
      </c>
    </row>
    <row r="23" s="7" customFormat="true" ht="10.5" hidden="false" customHeight="true" outlineLevel="0" collapsed="false">
      <c r="A23" s="33" t="s">
        <v>41</v>
      </c>
      <c r="B23" s="34" t="n">
        <v>34661233</v>
      </c>
      <c r="C23" s="34" t="n">
        <v>612472</v>
      </c>
      <c r="D23" s="34" t="n">
        <v>660407</v>
      </c>
      <c r="E23" s="34" t="n">
        <v>1688084</v>
      </c>
      <c r="F23" s="34" t="n">
        <v>2376965</v>
      </c>
      <c r="G23" s="34" t="n">
        <v>3267577</v>
      </c>
      <c r="H23" s="35" t="n">
        <v>5249274</v>
      </c>
      <c r="I23" s="34" t="n">
        <v>3403346</v>
      </c>
      <c r="J23" s="34" t="n">
        <v>3328141</v>
      </c>
      <c r="K23" s="34" t="n">
        <v>6521925</v>
      </c>
      <c r="L23" s="35" t="n">
        <v>7553042</v>
      </c>
    </row>
    <row r="24" s="7" customFormat="true" ht="10.5" hidden="false" customHeight="true" outlineLevel="0" collapsed="false">
      <c r="A24" s="33" t="s">
        <v>42</v>
      </c>
      <c r="B24" s="34" t="n">
        <v>18552339</v>
      </c>
      <c r="C24" s="34" t="n">
        <v>976153</v>
      </c>
      <c r="D24" s="34" t="n">
        <v>317348</v>
      </c>
      <c r="E24" s="34" t="n">
        <v>310759</v>
      </c>
      <c r="F24" s="34" t="n">
        <v>529760</v>
      </c>
      <c r="G24" s="34" t="n">
        <v>509913</v>
      </c>
      <c r="H24" s="35" t="n">
        <v>1274093</v>
      </c>
      <c r="I24" s="34" t="n">
        <v>1605191</v>
      </c>
      <c r="J24" s="34" t="n">
        <v>2103959</v>
      </c>
      <c r="K24" s="34" t="n">
        <v>5310175</v>
      </c>
      <c r="L24" s="35" t="n">
        <v>5614986</v>
      </c>
    </row>
    <row r="25" s="7" customFormat="true" ht="10.5" hidden="false" customHeight="true" outlineLevel="0" collapsed="false">
      <c r="A25" s="33" t="s">
        <v>43</v>
      </c>
      <c r="B25" s="34" t="n">
        <v>156417815</v>
      </c>
      <c r="C25" s="34" t="n">
        <v>1123515</v>
      </c>
      <c r="D25" s="34" t="n">
        <v>3419924</v>
      </c>
      <c r="E25" s="34" t="n">
        <v>7904674</v>
      </c>
      <c r="F25" s="34" t="n">
        <v>12004614</v>
      </c>
      <c r="G25" s="34" t="n">
        <v>18260006</v>
      </c>
      <c r="H25" s="35" t="n">
        <v>24965286</v>
      </c>
      <c r="I25" s="34" t="n">
        <v>16915717</v>
      </c>
      <c r="J25" s="34" t="n">
        <v>14342320</v>
      </c>
      <c r="K25" s="34" t="n">
        <v>29867008</v>
      </c>
      <c r="L25" s="35" t="n">
        <v>27614749</v>
      </c>
    </row>
    <row r="26" s="7" customFormat="true" ht="10.5" hidden="false" customHeight="true" outlineLevel="0" collapsed="false">
      <c r="A26" s="33" t="s">
        <v>44</v>
      </c>
      <c r="B26" s="34" t="n">
        <v>108316619</v>
      </c>
      <c r="C26" s="34" t="n">
        <v>1164717</v>
      </c>
      <c r="D26" s="34" t="n">
        <v>1407040</v>
      </c>
      <c r="E26" s="34" t="n">
        <v>3938494</v>
      </c>
      <c r="F26" s="34" t="n">
        <v>6287092</v>
      </c>
      <c r="G26" s="34" t="n">
        <v>10490243</v>
      </c>
      <c r="H26" s="35" t="n">
        <v>15243628</v>
      </c>
      <c r="I26" s="34" t="n">
        <v>11374212</v>
      </c>
      <c r="J26" s="34" t="n">
        <v>10189262</v>
      </c>
      <c r="K26" s="34" t="n">
        <v>22425302</v>
      </c>
      <c r="L26" s="35" t="n">
        <v>25796629</v>
      </c>
    </row>
    <row r="27" s="7" customFormat="true" ht="10.5" hidden="false" customHeight="true" outlineLevel="0" collapsed="false">
      <c r="A27" s="33" t="s">
        <v>45</v>
      </c>
      <c r="B27" s="34" t="n">
        <v>52715765</v>
      </c>
      <c r="C27" s="34" t="n">
        <v>1760272</v>
      </c>
      <c r="D27" s="34" t="n">
        <v>956352</v>
      </c>
      <c r="E27" s="34" t="n">
        <v>2033082</v>
      </c>
      <c r="F27" s="34" t="n">
        <v>2670358</v>
      </c>
      <c r="G27" s="34" t="n">
        <v>3861168</v>
      </c>
      <c r="H27" s="35" t="n">
        <v>5468048</v>
      </c>
      <c r="I27" s="34" t="n">
        <v>4192097</v>
      </c>
      <c r="J27" s="34" t="n">
        <v>4970387</v>
      </c>
      <c r="K27" s="34" t="n">
        <v>12143588</v>
      </c>
      <c r="L27" s="35" t="n">
        <v>14660413</v>
      </c>
    </row>
    <row r="28" s="7" customFormat="true" ht="10.5" hidden="false" customHeight="true" outlineLevel="0" collapsed="false">
      <c r="A28" s="33" t="s">
        <v>46</v>
      </c>
      <c r="B28" s="34" t="n">
        <v>10167474</v>
      </c>
      <c r="C28" s="34" t="n">
        <v>297016</v>
      </c>
      <c r="D28" s="34" t="n">
        <v>205221</v>
      </c>
      <c r="E28" s="34" t="n">
        <v>363280</v>
      </c>
      <c r="F28" s="34" t="n">
        <v>608910</v>
      </c>
      <c r="G28" s="34" t="n">
        <v>813621</v>
      </c>
      <c r="H28" s="35" t="n">
        <v>1020163</v>
      </c>
      <c r="I28" s="34" t="n">
        <v>656080</v>
      </c>
      <c r="J28" s="34" t="n">
        <v>608977</v>
      </c>
      <c r="K28" s="34" t="n">
        <v>1535872</v>
      </c>
      <c r="L28" s="35" t="n">
        <v>4058334</v>
      </c>
    </row>
    <row r="29" s="7" customFormat="true" ht="10.5" hidden="false" customHeight="true" outlineLevel="0" collapsed="false">
      <c r="A29" s="33" t="s">
        <v>47</v>
      </c>
      <c r="B29" s="34" t="n">
        <v>90415004</v>
      </c>
      <c r="C29" s="34" t="n">
        <v>2064864</v>
      </c>
      <c r="D29" s="34" t="n">
        <v>1920446</v>
      </c>
      <c r="E29" s="34" t="n">
        <v>3328275</v>
      </c>
      <c r="F29" s="34" t="n">
        <v>4445436</v>
      </c>
      <c r="G29" s="34" t="n">
        <v>6150299</v>
      </c>
      <c r="H29" s="35" t="n">
        <v>9202456</v>
      </c>
      <c r="I29" s="34" t="n">
        <v>6846381</v>
      </c>
      <c r="J29" s="34" t="n">
        <v>7866819</v>
      </c>
      <c r="K29" s="34" t="n">
        <v>19976467</v>
      </c>
      <c r="L29" s="35" t="n">
        <v>28613559</v>
      </c>
    </row>
    <row r="30" s="7" customFormat="true" ht="10.5" hidden="false" customHeight="true" outlineLevel="0" collapsed="false">
      <c r="A30" s="33" t="s">
        <v>48</v>
      </c>
      <c r="B30" s="34" t="n">
        <v>520615</v>
      </c>
      <c r="C30" s="36" t="n">
        <v>8954</v>
      </c>
      <c r="D30" s="36" t="n">
        <v>240</v>
      </c>
      <c r="E30" s="36" t="n">
        <v>4728</v>
      </c>
      <c r="F30" s="36" t="n">
        <v>6543</v>
      </c>
      <c r="G30" s="34" t="n">
        <v>12054</v>
      </c>
      <c r="H30" s="37" t="n">
        <v>9805</v>
      </c>
      <c r="I30" s="36" t="n">
        <v>5917</v>
      </c>
      <c r="J30" s="34" t="n">
        <v>8816</v>
      </c>
      <c r="K30" s="34" t="n">
        <v>118410</v>
      </c>
      <c r="L30" s="35" t="n">
        <v>345148</v>
      </c>
    </row>
    <row r="31" s="7" customFormat="true" ht="10.5" hidden="false" customHeight="true" outlineLevel="0" collapsed="false">
      <c r="A31" s="33" t="s">
        <v>49</v>
      </c>
      <c r="B31" s="34" t="n">
        <v>46881640</v>
      </c>
      <c r="C31" s="34" t="n">
        <v>309932</v>
      </c>
      <c r="D31" s="34" t="n">
        <v>739915</v>
      </c>
      <c r="E31" s="34" t="n">
        <v>1509906</v>
      </c>
      <c r="F31" s="34" t="n">
        <v>2605993</v>
      </c>
      <c r="G31" s="34" t="n">
        <v>3930161</v>
      </c>
      <c r="H31" s="35" t="n">
        <v>6230866</v>
      </c>
      <c r="I31" s="34" t="n">
        <v>4035925</v>
      </c>
      <c r="J31" s="34" t="n">
        <v>4319640</v>
      </c>
      <c r="K31" s="34" t="n">
        <v>9922068</v>
      </c>
      <c r="L31" s="35" t="n">
        <v>13277234</v>
      </c>
    </row>
    <row r="32" s="7" customFormat="true" ht="10.5" hidden="false" customHeight="true" outlineLevel="0" collapsed="false">
      <c r="A32" s="33" t="s">
        <v>50</v>
      </c>
      <c r="B32" s="34" t="n">
        <v>22331544</v>
      </c>
      <c r="C32" s="34" t="n">
        <v>334192</v>
      </c>
      <c r="D32" s="34" t="n">
        <v>211345</v>
      </c>
      <c r="E32" s="34" t="n">
        <v>975206</v>
      </c>
      <c r="F32" s="34" t="n">
        <v>1274557</v>
      </c>
      <c r="G32" s="34" t="n">
        <v>1754157</v>
      </c>
      <c r="H32" s="35" t="n">
        <v>2795583</v>
      </c>
      <c r="I32" s="34" t="n">
        <v>2343777</v>
      </c>
      <c r="J32" s="34" t="n">
        <v>1696554</v>
      </c>
      <c r="K32" s="34" t="n">
        <v>4983577</v>
      </c>
      <c r="L32" s="35" t="n">
        <v>5962595</v>
      </c>
    </row>
    <row r="33" s="7" customFormat="true" ht="10.5" hidden="false" customHeight="true" outlineLevel="0" collapsed="false">
      <c r="A33" s="33" t="s">
        <v>51</v>
      </c>
      <c r="B33" s="34" t="n">
        <v>53883625</v>
      </c>
      <c r="C33" s="34" t="n">
        <v>292511</v>
      </c>
      <c r="D33" s="34" t="n">
        <v>283711</v>
      </c>
      <c r="E33" s="34" t="n">
        <v>757200</v>
      </c>
      <c r="F33" s="34" t="n">
        <v>1396451</v>
      </c>
      <c r="G33" s="34" t="n">
        <v>2813157</v>
      </c>
      <c r="H33" s="35" t="n">
        <v>5649573</v>
      </c>
      <c r="I33" s="34" t="n">
        <v>5229833</v>
      </c>
      <c r="J33" s="34" t="n">
        <v>5331881</v>
      </c>
      <c r="K33" s="34" t="n">
        <v>14295413</v>
      </c>
      <c r="L33" s="35" t="n">
        <v>17833896</v>
      </c>
    </row>
    <row r="34" s="7" customFormat="true" ht="10.5" hidden="false" customHeight="true" outlineLevel="0" collapsed="false">
      <c r="A34" s="33" t="s">
        <v>52</v>
      </c>
      <c r="B34" s="34" t="n">
        <v>3113856</v>
      </c>
      <c r="C34" s="34" t="n">
        <v>218987</v>
      </c>
      <c r="D34" s="34" t="n">
        <v>108121</v>
      </c>
      <c r="E34" s="34" t="n">
        <v>9863</v>
      </c>
      <c r="F34" s="34" t="n">
        <v>60271</v>
      </c>
      <c r="G34" s="34" t="n">
        <v>154878</v>
      </c>
      <c r="H34" s="35" t="n">
        <v>223027</v>
      </c>
      <c r="I34" s="34" t="n">
        <v>232185</v>
      </c>
      <c r="J34" s="34" t="n">
        <v>175638</v>
      </c>
      <c r="K34" s="34" t="n">
        <v>640943</v>
      </c>
      <c r="L34" s="35" t="n">
        <v>1289944</v>
      </c>
    </row>
    <row r="35" s="7" customFormat="true" ht="10.5" hidden="false" customHeight="true" outlineLevel="0" collapsed="false">
      <c r="A35" s="33" t="s">
        <v>53</v>
      </c>
      <c r="B35" s="34" t="n">
        <v>558393376</v>
      </c>
      <c r="C35" s="34" t="n">
        <v>11068149</v>
      </c>
      <c r="D35" s="34" t="n">
        <v>14586243</v>
      </c>
      <c r="E35" s="34" t="n">
        <v>31876046</v>
      </c>
      <c r="F35" s="34" t="n">
        <v>37887239</v>
      </c>
      <c r="G35" s="34" t="n">
        <v>57074092</v>
      </c>
      <c r="H35" s="35" t="n">
        <v>83005843</v>
      </c>
      <c r="I35" s="34" t="n">
        <v>58391684</v>
      </c>
      <c r="J35" s="34" t="n">
        <v>53048106</v>
      </c>
      <c r="K35" s="34" t="n">
        <v>104608166</v>
      </c>
      <c r="L35" s="35" t="n">
        <v>106847808</v>
      </c>
    </row>
    <row r="36" s="4" customFormat="true" ht="10.5" hidden="false" customHeight="true" outlineLevel="0" collapsed="false">
      <c r="A36" s="31" t="s">
        <v>54</v>
      </c>
      <c r="B36" s="28" t="n">
        <v>222588503</v>
      </c>
      <c r="C36" s="28" t="n">
        <v>11576278</v>
      </c>
      <c r="D36" s="28" t="n">
        <v>2589767</v>
      </c>
      <c r="E36" s="28" t="n">
        <v>10385206</v>
      </c>
      <c r="F36" s="28" t="n">
        <v>12807328</v>
      </c>
      <c r="G36" s="28" t="n">
        <v>18245923</v>
      </c>
      <c r="H36" s="29" t="n">
        <v>28316625</v>
      </c>
      <c r="I36" s="28" t="n">
        <v>22349799</v>
      </c>
      <c r="J36" s="28" t="n">
        <v>20655346</v>
      </c>
      <c r="K36" s="28" t="n">
        <v>51700716</v>
      </c>
      <c r="L36" s="29" t="n">
        <v>67114070</v>
      </c>
    </row>
    <row r="37" s="4" customFormat="true" ht="10.5" hidden="false" customHeight="true" outlineLevel="0" collapsed="false">
      <c r="A37" s="31" t="s">
        <v>55</v>
      </c>
      <c r="B37" s="28" t="n">
        <v>220889166</v>
      </c>
      <c r="C37" s="28" t="n">
        <v>11699483</v>
      </c>
      <c r="D37" s="28" t="n">
        <v>2572299</v>
      </c>
      <c r="E37" s="28" t="n">
        <v>10357432</v>
      </c>
      <c r="F37" s="28" t="n">
        <v>12790100</v>
      </c>
      <c r="G37" s="28" t="n">
        <v>18212700</v>
      </c>
      <c r="H37" s="29" t="n">
        <v>28220054</v>
      </c>
      <c r="I37" s="28" t="n">
        <v>22251150</v>
      </c>
      <c r="J37" s="28" t="n">
        <v>20453085</v>
      </c>
      <c r="K37" s="28" t="n">
        <v>51108643</v>
      </c>
      <c r="L37" s="29" t="n">
        <v>66623186</v>
      </c>
    </row>
    <row r="38" s="7" customFormat="true" ht="10.5" hidden="false" customHeight="true" outlineLevel="0" collapsed="false">
      <c r="A38" s="33" t="s">
        <v>56</v>
      </c>
      <c r="B38" s="34" t="n">
        <v>330512003</v>
      </c>
      <c r="C38" s="34" t="n">
        <v>9818816</v>
      </c>
      <c r="D38" s="34" t="n">
        <v>8695109</v>
      </c>
      <c r="E38" s="34" t="n">
        <v>17578761</v>
      </c>
      <c r="F38" s="34" t="n">
        <v>20599704</v>
      </c>
      <c r="G38" s="34" t="n">
        <v>26907550</v>
      </c>
      <c r="H38" s="35" t="n">
        <v>40704624</v>
      </c>
      <c r="I38" s="34" t="n">
        <v>31093427</v>
      </c>
      <c r="J38" s="34" t="n">
        <v>28654169</v>
      </c>
      <c r="K38" s="34" t="n">
        <v>67091189</v>
      </c>
      <c r="L38" s="35" t="n">
        <v>79368656</v>
      </c>
    </row>
    <row r="39" s="7" customFormat="true" ht="10.5" hidden="false" customHeight="true" outlineLevel="0" collapsed="false">
      <c r="A39" s="33" t="s">
        <v>57</v>
      </c>
      <c r="B39" s="34" t="n">
        <v>109622838</v>
      </c>
      <c r="C39" s="34" t="n">
        <v>21518299</v>
      </c>
      <c r="D39" s="34" t="n">
        <v>6122809</v>
      </c>
      <c r="E39" s="34" t="n">
        <v>7221329</v>
      </c>
      <c r="F39" s="34" t="n">
        <v>7809604</v>
      </c>
      <c r="G39" s="34" t="n">
        <v>8694850</v>
      </c>
      <c r="H39" s="35" t="n">
        <v>12484570</v>
      </c>
      <c r="I39" s="34" t="n">
        <v>8842277</v>
      </c>
      <c r="J39" s="34" t="n">
        <v>8201084</v>
      </c>
      <c r="K39" s="34" t="n">
        <v>15982546</v>
      </c>
      <c r="L39" s="35" t="n">
        <v>12745470</v>
      </c>
    </row>
    <row r="40" s="4" customFormat="true" ht="10.5" hidden="false" customHeight="true" outlineLevel="0" collapsed="false">
      <c r="A40" s="31" t="s">
        <v>58</v>
      </c>
      <c r="B40" s="28" t="n">
        <v>43785531</v>
      </c>
      <c r="C40" s="28" t="n">
        <v>16927071</v>
      </c>
      <c r="D40" s="28" t="n">
        <v>674424</v>
      </c>
      <c r="E40" s="28" t="n">
        <v>937398</v>
      </c>
      <c r="F40" s="28" t="n">
        <v>1407251</v>
      </c>
      <c r="G40" s="28" t="n">
        <v>1493561</v>
      </c>
      <c r="H40" s="29" t="n">
        <v>1716849</v>
      </c>
      <c r="I40" s="28" t="n">
        <v>2586950</v>
      </c>
      <c r="J40" s="28" t="n">
        <v>1657879</v>
      </c>
      <c r="K40" s="28" t="n">
        <v>5556466</v>
      </c>
      <c r="L40" s="29" t="n">
        <v>10827681</v>
      </c>
    </row>
    <row r="41" s="7" customFormat="true" ht="10.5" hidden="false" customHeight="true" outlineLevel="0" collapsed="false">
      <c r="A41" s="33" t="s">
        <v>59</v>
      </c>
      <c r="B41" s="34" t="n">
        <v>5607574</v>
      </c>
      <c r="C41" s="34" t="n">
        <v>1522026</v>
      </c>
      <c r="D41" s="34" t="n">
        <v>91641</v>
      </c>
      <c r="E41" s="34" t="n">
        <v>127946</v>
      </c>
      <c r="F41" s="34" t="n">
        <v>72804</v>
      </c>
      <c r="G41" s="34" t="n">
        <v>85214</v>
      </c>
      <c r="H41" s="35" t="n">
        <v>170647</v>
      </c>
      <c r="I41" s="34" t="n">
        <v>176598</v>
      </c>
      <c r="J41" s="34" t="n">
        <v>186464</v>
      </c>
      <c r="K41" s="34" t="n">
        <v>600013</v>
      </c>
      <c r="L41" s="35" t="n">
        <v>2574222</v>
      </c>
    </row>
    <row r="42" s="7" customFormat="true" ht="10.5" hidden="false" customHeight="true" outlineLevel="0" collapsed="false">
      <c r="A42" s="33" t="s">
        <v>60</v>
      </c>
      <c r="B42" s="34" t="n">
        <v>12227761</v>
      </c>
      <c r="C42" s="34" t="n">
        <v>3586435</v>
      </c>
      <c r="D42" s="34" t="n">
        <v>327874</v>
      </c>
      <c r="E42" s="34" t="n">
        <v>226422</v>
      </c>
      <c r="F42" s="34" t="n">
        <v>975812</v>
      </c>
      <c r="G42" s="34" t="n">
        <v>393966</v>
      </c>
      <c r="H42" s="35" t="n">
        <v>576361</v>
      </c>
      <c r="I42" s="34" t="n">
        <v>644722</v>
      </c>
      <c r="J42" s="34" t="n">
        <v>837737</v>
      </c>
      <c r="K42" s="34" t="n">
        <v>1838086</v>
      </c>
      <c r="L42" s="35" t="n">
        <v>2820347</v>
      </c>
    </row>
    <row r="43" s="7" customFormat="true" ht="10.5" hidden="false" customHeight="true" outlineLevel="0" collapsed="false">
      <c r="A43" s="33" t="s">
        <v>61</v>
      </c>
      <c r="B43" s="34" t="n">
        <v>1819472</v>
      </c>
      <c r="C43" s="34" t="n">
        <v>506350</v>
      </c>
      <c r="D43" s="34" t="n">
        <v>138124</v>
      </c>
      <c r="E43" s="34" t="n">
        <v>149229</v>
      </c>
      <c r="F43" s="34" t="n">
        <v>16438</v>
      </c>
      <c r="G43" s="34" t="n">
        <v>93783</v>
      </c>
      <c r="H43" s="35" t="n">
        <v>75781</v>
      </c>
      <c r="I43" s="34" t="n">
        <v>89797</v>
      </c>
      <c r="J43" s="34" t="n">
        <v>99912</v>
      </c>
      <c r="K43" s="34" t="n">
        <v>186070</v>
      </c>
      <c r="L43" s="35" t="n">
        <v>463990</v>
      </c>
    </row>
    <row r="44" s="7" customFormat="true" ht="10.5" hidden="false" customHeight="true" outlineLevel="0" collapsed="false">
      <c r="A44" s="33" t="s">
        <v>62</v>
      </c>
      <c r="B44" s="34" t="n">
        <v>1031333</v>
      </c>
      <c r="C44" s="34" t="n">
        <v>532900</v>
      </c>
      <c r="D44" s="34" t="n">
        <v>45989</v>
      </c>
      <c r="E44" s="34" t="n">
        <v>27916</v>
      </c>
      <c r="F44" s="34" t="n">
        <v>86791</v>
      </c>
      <c r="G44" s="34" t="n">
        <v>56166</v>
      </c>
      <c r="H44" s="35" t="n">
        <v>4381</v>
      </c>
      <c r="I44" s="34" t="n">
        <v>6468</v>
      </c>
      <c r="J44" s="34" t="n">
        <v>265683</v>
      </c>
      <c r="K44" s="34" t="n">
        <v>83487</v>
      </c>
      <c r="L44" s="35" t="n">
        <v>22616</v>
      </c>
    </row>
    <row r="45" s="7" customFormat="true" ht="10.5" hidden="false" customHeight="true" outlineLevel="0" collapsed="false">
      <c r="A45" s="33" t="s">
        <v>63</v>
      </c>
      <c r="B45" s="34" t="n">
        <v>23099390</v>
      </c>
      <c r="C45" s="34" t="n">
        <v>10779361</v>
      </c>
      <c r="D45" s="34" t="n">
        <v>70796</v>
      </c>
      <c r="E45" s="34" t="n">
        <v>461718</v>
      </c>
      <c r="F45" s="34" t="n">
        <v>255406</v>
      </c>
      <c r="G45" s="34" t="n">
        <v>864432</v>
      </c>
      <c r="H45" s="35" t="n">
        <v>889679</v>
      </c>
      <c r="I45" s="34" t="n">
        <v>1669366</v>
      </c>
      <c r="J45" s="34" t="n">
        <v>268083</v>
      </c>
      <c r="K45" s="34" t="n">
        <v>2848810</v>
      </c>
      <c r="L45" s="35" t="n">
        <v>4991739</v>
      </c>
    </row>
    <row r="46" s="4" customFormat="true" ht="10.5" hidden="false" customHeight="true" outlineLevel="0" collapsed="false">
      <c r="A46" s="31" t="s">
        <v>64</v>
      </c>
      <c r="B46" s="28" t="n">
        <v>6914752</v>
      </c>
      <c r="C46" s="28" t="n">
        <v>4684656</v>
      </c>
      <c r="D46" s="28" t="n">
        <v>9697</v>
      </c>
      <c r="E46" s="28" t="n">
        <v>221718</v>
      </c>
      <c r="F46" s="28" t="n">
        <v>187100</v>
      </c>
      <c r="G46" s="28" t="n">
        <v>63869</v>
      </c>
      <c r="H46" s="29" t="n">
        <v>218672</v>
      </c>
      <c r="I46" s="28" t="n">
        <v>239501</v>
      </c>
      <c r="J46" s="28" t="n">
        <v>226097</v>
      </c>
      <c r="K46" s="28" t="n">
        <v>281854</v>
      </c>
      <c r="L46" s="29" t="n">
        <v>800981</v>
      </c>
    </row>
    <row r="47" s="7" customFormat="true" ht="10.5" hidden="false" customHeight="true" outlineLevel="0" collapsed="false">
      <c r="A47" s="33" t="s">
        <v>56</v>
      </c>
      <c r="B47" s="34" t="n">
        <v>11484246</v>
      </c>
      <c r="C47" s="34" t="n">
        <v>7911420</v>
      </c>
      <c r="D47" s="34" t="n">
        <v>250302</v>
      </c>
      <c r="E47" s="34" t="n">
        <v>379007</v>
      </c>
      <c r="F47" s="34" t="n">
        <v>298993</v>
      </c>
      <c r="G47" s="34" t="n">
        <v>219556</v>
      </c>
      <c r="H47" s="35" t="n">
        <v>411941</v>
      </c>
      <c r="I47" s="34" t="n">
        <v>359731</v>
      </c>
      <c r="J47" s="34" t="n">
        <v>312411</v>
      </c>
      <c r="K47" s="34" t="n">
        <v>418815</v>
      </c>
      <c r="L47" s="35" t="n">
        <v>922070</v>
      </c>
    </row>
    <row r="48" s="7" customFormat="true" ht="10.5" hidden="false" customHeight="true" outlineLevel="0" collapsed="false">
      <c r="A48" s="33" t="s">
        <v>57</v>
      </c>
      <c r="B48" s="34" t="n">
        <v>4569493</v>
      </c>
      <c r="C48" s="34" t="n">
        <v>3226764</v>
      </c>
      <c r="D48" s="34" t="n">
        <v>259999</v>
      </c>
      <c r="E48" s="34" t="n">
        <v>157289</v>
      </c>
      <c r="F48" s="34" t="n">
        <v>111893</v>
      </c>
      <c r="G48" s="34" t="n">
        <v>155686</v>
      </c>
      <c r="H48" s="35" t="n">
        <v>193269</v>
      </c>
      <c r="I48" s="34" t="n">
        <v>120230</v>
      </c>
      <c r="J48" s="34" t="n">
        <v>86314</v>
      </c>
      <c r="K48" s="34" t="n">
        <v>136961</v>
      </c>
      <c r="L48" s="35" t="n">
        <v>121089</v>
      </c>
    </row>
    <row r="49" s="4" customFormat="true" ht="10.5" hidden="false" customHeight="true" outlineLevel="0" collapsed="false">
      <c r="A49" s="31" t="s">
        <v>65</v>
      </c>
      <c r="B49" s="28" t="n">
        <v>876877</v>
      </c>
      <c r="C49" s="28" t="n">
        <v>315706</v>
      </c>
      <c r="D49" s="28" t="n">
        <v>34310</v>
      </c>
      <c r="E49" s="28" t="n">
        <v>34066</v>
      </c>
      <c r="F49" s="28" t="n">
        <v>2139</v>
      </c>
      <c r="G49" s="28" t="n">
        <v>67066</v>
      </c>
      <c r="H49" s="29" t="n">
        <v>14965</v>
      </c>
      <c r="I49" s="28" t="n">
        <v>78737</v>
      </c>
      <c r="J49" s="28" t="n">
        <v>26041</v>
      </c>
      <c r="K49" s="28" t="n">
        <v>131986</v>
      </c>
      <c r="L49" s="29" t="n">
        <v>244759</v>
      </c>
    </row>
    <row r="50" s="7" customFormat="true" ht="10.5" hidden="false" customHeight="true" outlineLevel="0" collapsed="false">
      <c r="A50" s="33" t="s">
        <v>56</v>
      </c>
      <c r="B50" s="34" t="n">
        <v>1463154</v>
      </c>
      <c r="C50" s="34" t="n">
        <v>603494</v>
      </c>
      <c r="D50" s="34" t="n">
        <v>19477</v>
      </c>
      <c r="E50" s="34" t="n">
        <v>34106</v>
      </c>
      <c r="F50" s="34" t="n">
        <v>21846</v>
      </c>
      <c r="G50" s="34" t="n">
        <v>69926</v>
      </c>
      <c r="H50" s="35" t="n">
        <v>33286</v>
      </c>
      <c r="I50" s="34" t="n">
        <v>104787</v>
      </c>
      <c r="J50" s="34" t="n">
        <v>44727</v>
      </c>
      <c r="K50" s="34" t="n">
        <v>185477</v>
      </c>
      <c r="L50" s="35" t="n">
        <v>346028</v>
      </c>
    </row>
    <row r="51" s="7" customFormat="true" ht="10.5" hidden="false" customHeight="true" outlineLevel="0" collapsed="false">
      <c r="A51" s="33" t="s">
        <v>57</v>
      </c>
      <c r="B51" s="34" t="n">
        <v>586277</v>
      </c>
      <c r="C51" s="34" t="n">
        <v>287788</v>
      </c>
      <c r="D51" s="36" t="n">
        <v>53788</v>
      </c>
      <c r="E51" s="34" t="n">
        <v>40</v>
      </c>
      <c r="F51" s="34" t="n">
        <v>23986</v>
      </c>
      <c r="G51" s="34" t="n">
        <v>2860</v>
      </c>
      <c r="H51" s="35" t="n">
        <v>18321</v>
      </c>
      <c r="I51" s="34" t="n">
        <v>26050</v>
      </c>
      <c r="J51" s="34" t="n">
        <v>18685</v>
      </c>
      <c r="K51" s="34" t="n">
        <v>53490</v>
      </c>
      <c r="L51" s="35" t="n">
        <v>101268</v>
      </c>
    </row>
    <row r="52" s="4" customFormat="true" ht="10.5" hidden="false" customHeight="true" outlineLevel="0" collapsed="false">
      <c r="A52" s="31" t="s">
        <v>66</v>
      </c>
      <c r="B52" s="28" t="n">
        <v>272466326</v>
      </c>
      <c r="C52" s="28" t="n">
        <v>10227950</v>
      </c>
      <c r="D52" s="28" t="n">
        <v>3202715</v>
      </c>
      <c r="E52" s="28" t="n">
        <v>11550614</v>
      </c>
      <c r="F52" s="28" t="n">
        <v>14382313</v>
      </c>
      <c r="G52" s="28" t="n">
        <v>19837196</v>
      </c>
      <c r="H52" s="29" t="n">
        <v>30170540</v>
      </c>
      <c r="I52" s="28" t="n">
        <v>25156338</v>
      </c>
      <c r="J52" s="28" t="n">
        <v>22363102</v>
      </c>
      <c r="K52" s="28" t="n">
        <v>57078949</v>
      </c>
      <c r="L52" s="29" t="n">
        <v>78496608</v>
      </c>
    </row>
    <row r="53" s="7" customFormat="true" ht="10.5" hidden="false" customHeight="true" outlineLevel="0" collapsed="false">
      <c r="A53" s="33" t="s">
        <v>56</v>
      </c>
      <c r="B53" s="34" t="n">
        <v>379555536</v>
      </c>
      <c r="C53" s="34" t="n">
        <v>33244326</v>
      </c>
      <c r="D53" s="34" t="n">
        <v>9425555</v>
      </c>
      <c r="E53" s="34" t="n">
        <v>18602385</v>
      </c>
      <c r="F53" s="34" t="n">
        <v>22024035</v>
      </c>
      <c r="G53" s="34" t="n">
        <v>28515432</v>
      </c>
      <c r="H53" s="35" t="n">
        <v>42198240</v>
      </c>
      <c r="I53" s="34" t="n">
        <v>33556070</v>
      </c>
      <c r="J53" s="34" t="n">
        <v>30213850</v>
      </c>
      <c r="K53" s="34" t="n">
        <v>72241437</v>
      </c>
      <c r="L53" s="35" t="n">
        <v>89534206</v>
      </c>
    </row>
    <row r="54" s="7" customFormat="true" ht="10.5" hidden="false" customHeight="true" outlineLevel="0" collapsed="false">
      <c r="A54" s="38" t="s">
        <v>57</v>
      </c>
      <c r="B54" s="39" t="n">
        <v>107089210</v>
      </c>
      <c r="C54" s="39" t="n">
        <v>23016376</v>
      </c>
      <c r="D54" s="39" t="n">
        <v>6222840</v>
      </c>
      <c r="E54" s="39" t="n">
        <v>7051770</v>
      </c>
      <c r="F54" s="39" t="n">
        <v>7641722</v>
      </c>
      <c r="G54" s="39" t="n">
        <v>8678235</v>
      </c>
      <c r="H54" s="40" t="n">
        <v>12027700</v>
      </c>
      <c r="I54" s="39" t="n">
        <v>8399732</v>
      </c>
      <c r="J54" s="39" t="n">
        <v>7850748</v>
      </c>
      <c r="K54" s="39" t="n">
        <v>15162489</v>
      </c>
      <c r="L54" s="40" t="n">
        <v>11037598</v>
      </c>
    </row>
    <row r="55" s="7" customFormat="true" ht="10.5" hidden="false" customHeight="true" outlineLevel="0" collapsed="false">
      <c r="A55" s="33"/>
      <c r="B55" s="34"/>
      <c r="C55" s="34"/>
      <c r="D55" s="34"/>
      <c r="E55" s="34"/>
      <c r="F55" s="34"/>
      <c r="G55" s="34"/>
      <c r="H55" s="35"/>
      <c r="I55" s="34"/>
      <c r="J55" s="34"/>
      <c r="K55" s="34"/>
      <c r="L55" s="35"/>
    </row>
    <row r="56" s="7" customFormat="true" ht="10.5" hidden="false" customHeight="true" outlineLevel="0" collapsed="false">
      <c r="A56" s="41" t="s">
        <v>67</v>
      </c>
      <c r="B56" s="42"/>
      <c r="C56" s="42"/>
      <c r="D56" s="42"/>
      <c r="E56" s="42"/>
      <c r="F56" s="42"/>
      <c r="G56" s="42"/>
      <c r="H56" s="43"/>
      <c r="I56" s="42"/>
      <c r="J56" s="42"/>
      <c r="K56" s="42"/>
      <c r="L56" s="43"/>
    </row>
    <row r="57" s="4" customFormat="true" ht="10.5" hidden="false" customHeight="true" outlineLevel="0" collapsed="false">
      <c r="A57" s="27" t="s">
        <v>29</v>
      </c>
      <c r="B57" s="28" t="n">
        <v>85882</v>
      </c>
      <c r="C57" s="28" t="n">
        <v>33538</v>
      </c>
      <c r="D57" s="28" t="n">
        <v>13643</v>
      </c>
      <c r="E57" s="28" t="n">
        <v>11961</v>
      </c>
      <c r="F57" s="28" t="n">
        <v>8359</v>
      </c>
      <c r="G57" s="28" t="n">
        <v>8556</v>
      </c>
      <c r="H57" s="29" t="n">
        <v>6015</v>
      </c>
      <c r="I57" s="28" t="n">
        <v>1944</v>
      </c>
      <c r="J57" s="28" t="n">
        <v>1042</v>
      </c>
      <c r="K57" s="28" t="n">
        <v>697</v>
      </c>
      <c r="L57" s="29" t="n">
        <v>127</v>
      </c>
    </row>
    <row r="58" s="4" customFormat="true" ht="10.5" hidden="false" customHeight="true" outlineLevel="0" collapsed="false">
      <c r="A58" s="31" t="s">
        <v>30</v>
      </c>
      <c r="B58" s="28" t="n">
        <v>193351</v>
      </c>
      <c r="C58" s="28" t="n">
        <v>77064</v>
      </c>
      <c r="D58" s="28" t="n">
        <v>24539</v>
      </c>
      <c r="E58" s="28" t="n">
        <v>22904</v>
      </c>
      <c r="F58" s="28" t="n">
        <v>15600</v>
      </c>
      <c r="G58" s="28" t="n">
        <v>17660</v>
      </c>
      <c r="H58" s="29" t="n">
        <v>19240</v>
      </c>
      <c r="I58" s="28" t="n">
        <v>7056</v>
      </c>
      <c r="J58" s="28" t="n">
        <v>4496</v>
      </c>
      <c r="K58" s="28" t="n">
        <v>3573</v>
      </c>
      <c r="L58" s="29" t="n">
        <v>1218</v>
      </c>
    </row>
    <row r="59" s="4" customFormat="true" ht="10.5" hidden="false" customHeight="true" outlineLevel="0" collapsed="false">
      <c r="A59" s="32" t="s">
        <v>31</v>
      </c>
      <c r="B59" s="28"/>
      <c r="C59" s="28"/>
      <c r="D59" s="28"/>
      <c r="E59" s="28"/>
      <c r="F59" s="28"/>
      <c r="G59" s="28"/>
      <c r="H59" s="29"/>
      <c r="I59" s="28"/>
      <c r="J59" s="28"/>
      <c r="K59" s="28"/>
      <c r="L59" s="29"/>
    </row>
    <row r="60" s="4" customFormat="true" ht="10.5" hidden="false" customHeight="true" outlineLevel="0" collapsed="false">
      <c r="A60" s="31" t="s">
        <v>32</v>
      </c>
      <c r="B60" s="28" t="n">
        <v>80702692</v>
      </c>
      <c r="C60" s="28" t="n">
        <v>2467590</v>
      </c>
      <c r="D60" s="28" t="n">
        <v>883568</v>
      </c>
      <c r="E60" s="28" t="n">
        <v>2501934</v>
      </c>
      <c r="F60" s="28" t="n">
        <v>3602951</v>
      </c>
      <c r="G60" s="28" t="n">
        <v>6408312</v>
      </c>
      <c r="H60" s="29" t="n">
        <v>11412753</v>
      </c>
      <c r="I60" s="28" t="n">
        <v>7071866</v>
      </c>
      <c r="J60" s="28" t="n">
        <v>7646181</v>
      </c>
      <c r="K60" s="28" t="n">
        <v>14832226</v>
      </c>
      <c r="L60" s="29" t="n">
        <v>23875310</v>
      </c>
    </row>
    <row r="61" s="7" customFormat="true" ht="10.5" hidden="false" customHeight="true" outlineLevel="0" collapsed="false">
      <c r="A61" s="33" t="s">
        <v>33</v>
      </c>
      <c r="B61" s="34" t="n">
        <v>74228826</v>
      </c>
      <c r="C61" s="34" t="n">
        <v>103691</v>
      </c>
      <c r="D61" s="34" t="n">
        <v>783286</v>
      </c>
      <c r="E61" s="34" t="n">
        <v>1983490</v>
      </c>
      <c r="F61" s="34" t="n">
        <v>3088905</v>
      </c>
      <c r="G61" s="34" t="n">
        <v>5994576</v>
      </c>
      <c r="H61" s="35" t="n">
        <v>10351558</v>
      </c>
      <c r="I61" s="34" t="n">
        <v>6648666</v>
      </c>
      <c r="J61" s="34" t="n">
        <v>7379941</v>
      </c>
      <c r="K61" s="34" t="n">
        <v>14457259</v>
      </c>
      <c r="L61" s="35" t="n">
        <v>23437454</v>
      </c>
    </row>
    <row r="62" s="7" customFormat="true" ht="10.5" hidden="false" customHeight="true" outlineLevel="0" collapsed="false">
      <c r="A62" s="33" t="s">
        <v>34</v>
      </c>
      <c r="B62" s="34" t="n">
        <v>38688</v>
      </c>
      <c r="C62" s="34" t="n">
        <v>10261</v>
      </c>
      <c r="D62" s="36" t="n">
        <v>1464</v>
      </c>
      <c r="E62" s="36" t="n">
        <v>4710</v>
      </c>
      <c r="F62" s="34" t="n">
        <v>74</v>
      </c>
      <c r="G62" s="36" t="n">
        <v>8</v>
      </c>
      <c r="H62" s="37" t="n">
        <v>1986</v>
      </c>
      <c r="I62" s="36" t="n">
        <v>4</v>
      </c>
      <c r="J62" s="36" t="n">
        <v>2590</v>
      </c>
      <c r="K62" s="34" t="n">
        <v>7054</v>
      </c>
      <c r="L62" s="35" t="n">
        <v>10537</v>
      </c>
    </row>
    <row r="63" s="7" customFormat="true" ht="10.5" hidden="false" customHeight="true" outlineLevel="0" collapsed="false">
      <c r="A63" s="33" t="s">
        <v>35</v>
      </c>
      <c r="B63" s="34" t="n">
        <v>363034</v>
      </c>
      <c r="C63" s="34" t="n">
        <v>29785</v>
      </c>
      <c r="D63" s="36" t="n">
        <v>24060</v>
      </c>
      <c r="E63" s="34" t="n">
        <v>17625</v>
      </c>
      <c r="F63" s="34" t="n">
        <v>16595</v>
      </c>
      <c r="G63" s="34" t="n">
        <v>16777</v>
      </c>
      <c r="H63" s="35" t="n">
        <v>108236</v>
      </c>
      <c r="I63" s="34" t="n">
        <v>39829</v>
      </c>
      <c r="J63" s="34" t="n">
        <v>55312</v>
      </c>
      <c r="K63" s="34" t="n">
        <v>24427</v>
      </c>
      <c r="L63" s="35" t="n">
        <v>30387</v>
      </c>
    </row>
    <row r="64" s="7" customFormat="true" ht="10.5" hidden="false" customHeight="true" outlineLevel="0" collapsed="false">
      <c r="A64" s="33" t="s">
        <v>36</v>
      </c>
      <c r="B64" s="34" t="n">
        <v>6072143</v>
      </c>
      <c r="C64" s="34" t="n">
        <v>2323854</v>
      </c>
      <c r="D64" s="34" t="n">
        <v>74758</v>
      </c>
      <c r="E64" s="34" t="n">
        <v>496110</v>
      </c>
      <c r="F64" s="34" t="n">
        <v>497376</v>
      </c>
      <c r="G64" s="34" t="n">
        <v>396951</v>
      </c>
      <c r="H64" s="35" t="n">
        <v>950972</v>
      </c>
      <c r="I64" s="34" t="n">
        <v>383367</v>
      </c>
      <c r="J64" s="34" t="n">
        <v>208338</v>
      </c>
      <c r="K64" s="34" t="n">
        <v>343486</v>
      </c>
      <c r="L64" s="35" t="n">
        <v>396932</v>
      </c>
    </row>
    <row r="65" s="4" customFormat="true" ht="10.5" hidden="false" customHeight="true" outlineLevel="0" collapsed="false">
      <c r="A65" s="31" t="s">
        <v>37</v>
      </c>
      <c r="B65" s="28" t="n">
        <v>80364990</v>
      </c>
      <c r="C65" s="28" t="n">
        <v>3558667</v>
      </c>
      <c r="D65" s="28" t="n">
        <v>1117463</v>
      </c>
      <c r="E65" s="28" t="n">
        <v>2686535</v>
      </c>
      <c r="F65" s="28" t="n">
        <v>3377331</v>
      </c>
      <c r="G65" s="28" t="n">
        <v>5963522</v>
      </c>
      <c r="H65" s="29" t="n">
        <v>11244190</v>
      </c>
      <c r="I65" s="28" t="n">
        <v>7039396</v>
      </c>
      <c r="J65" s="28" t="n">
        <v>7243606</v>
      </c>
      <c r="K65" s="28" t="n">
        <v>14475412</v>
      </c>
      <c r="L65" s="29" t="n">
        <v>23658866</v>
      </c>
    </row>
    <row r="66" s="7" customFormat="true" ht="10.5" hidden="false" customHeight="true" outlineLevel="0" collapsed="false">
      <c r="A66" s="33" t="s">
        <v>38</v>
      </c>
      <c r="B66" s="34" t="n">
        <v>34361497</v>
      </c>
      <c r="C66" s="34" t="n">
        <v>24591</v>
      </c>
      <c r="D66" s="34" t="n">
        <v>74354</v>
      </c>
      <c r="E66" s="34" t="n">
        <v>257129</v>
      </c>
      <c r="F66" s="34" t="n">
        <v>537908</v>
      </c>
      <c r="G66" s="34" t="n">
        <v>1353262</v>
      </c>
      <c r="H66" s="35" t="n">
        <v>2859789</v>
      </c>
      <c r="I66" s="34" t="n">
        <v>3547853</v>
      </c>
      <c r="J66" s="34" t="n">
        <v>2557549</v>
      </c>
      <c r="K66" s="34" t="n">
        <v>6789134</v>
      </c>
      <c r="L66" s="35" t="n">
        <v>16359928</v>
      </c>
    </row>
    <row r="67" s="7" customFormat="true" ht="10.5" hidden="false" customHeight="true" outlineLevel="0" collapsed="false">
      <c r="A67" s="33" t="s">
        <v>39</v>
      </c>
      <c r="B67" s="34" t="n">
        <v>1390340</v>
      </c>
      <c r="C67" s="34" t="n">
        <v>113870</v>
      </c>
      <c r="D67" s="34" t="n">
        <v>54679</v>
      </c>
      <c r="E67" s="34" t="n">
        <v>122128</v>
      </c>
      <c r="F67" s="34" t="n">
        <v>121517</v>
      </c>
      <c r="G67" s="34" t="n">
        <v>157939</v>
      </c>
      <c r="H67" s="35" t="n">
        <v>345495</v>
      </c>
      <c r="I67" s="34" t="n">
        <v>101656</v>
      </c>
      <c r="J67" s="34" t="n">
        <v>70011</v>
      </c>
      <c r="K67" s="34" t="n">
        <v>183606</v>
      </c>
      <c r="L67" s="35" t="n">
        <v>119439</v>
      </c>
    </row>
    <row r="68" s="7" customFormat="true" ht="10.5" hidden="false" customHeight="true" outlineLevel="0" collapsed="false">
      <c r="A68" s="33" t="s">
        <v>40</v>
      </c>
      <c r="B68" s="34" t="n">
        <v>7059720</v>
      </c>
      <c r="C68" s="34" t="n">
        <v>337568</v>
      </c>
      <c r="D68" s="34" t="n">
        <v>72326</v>
      </c>
      <c r="E68" s="34" t="n">
        <v>273766</v>
      </c>
      <c r="F68" s="34" t="n">
        <v>319852</v>
      </c>
      <c r="G68" s="34" t="n">
        <v>603671</v>
      </c>
      <c r="H68" s="35" t="n">
        <v>1253510</v>
      </c>
      <c r="I68" s="34" t="n">
        <v>629707</v>
      </c>
      <c r="J68" s="34" t="n">
        <v>690695</v>
      </c>
      <c r="K68" s="34" t="n">
        <v>1484204</v>
      </c>
      <c r="L68" s="35" t="n">
        <v>1394421</v>
      </c>
    </row>
    <row r="69" s="7" customFormat="true" ht="10.5" hidden="false" customHeight="true" outlineLevel="0" collapsed="false">
      <c r="A69" s="33" t="s">
        <v>41</v>
      </c>
      <c r="B69" s="34" t="n">
        <v>2021706</v>
      </c>
      <c r="C69" s="34" t="n">
        <v>166460</v>
      </c>
      <c r="D69" s="34" t="n">
        <v>60823</v>
      </c>
      <c r="E69" s="34" t="n">
        <v>124600</v>
      </c>
      <c r="F69" s="34" t="n">
        <v>122781</v>
      </c>
      <c r="G69" s="34" t="n">
        <v>225713</v>
      </c>
      <c r="H69" s="35" t="n">
        <v>503884</v>
      </c>
      <c r="I69" s="34" t="n">
        <v>174054</v>
      </c>
      <c r="J69" s="34" t="n">
        <v>190179</v>
      </c>
      <c r="K69" s="34" t="n">
        <v>262809</v>
      </c>
      <c r="L69" s="35" t="n">
        <v>190404</v>
      </c>
    </row>
    <row r="70" s="7" customFormat="true" ht="10.5" hidden="false" customHeight="true" outlineLevel="0" collapsed="false">
      <c r="A70" s="33" t="s">
        <v>42</v>
      </c>
      <c r="B70" s="34" t="n">
        <v>72279</v>
      </c>
      <c r="C70" s="36" t="n">
        <v>45</v>
      </c>
      <c r="D70" s="36" t="n">
        <v>13</v>
      </c>
      <c r="E70" s="36" t="n">
        <v>2812</v>
      </c>
      <c r="F70" s="36" t="n">
        <v>672</v>
      </c>
      <c r="G70" s="36" t="n">
        <v>2974</v>
      </c>
      <c r="H70" s="37" t="n">
        <v>13776</v>
      </c>
      <c r="I70" s="36" t="n">
        <v>12687</v>
      </c>
      <c r="J70" s="36" t="n">
        <v>11012</v>
      </c>
      <c r="K70" s="34" t="n">
        <v>11747</v>
      </c>
      <c r="L70" s="35" t="n">
        <v>16541</v>
      </c>
    </row>
    <row r="71" s="7" customFormat="true" ht="10.5" hidden="false" customHeight="true" outlineLevel="0" collapsed="false">
      <c r="A71" s="33" t="s">
        <v>43</v>
      </c>
      <c r="B71" s="34" t="n">
        <v>3888223</v>
      </c>
      <c r="C71" s="34" t="n">
        <v>129380</v>
      </c>
      <c r="D71" s="34" t="n">
        <v>50563</v>
      </c>
      <c r="E71" s="34" t="n">
        <v>276891</v>
      </c>
      <c r="F71" s="34" t="n">
        <v>463866</v>
      </c>
      <c r="G71" s="34" t="n">
        <v>482272</v>
      </c>
      <c r="H71" s="35" t="n">
        <v>709338</v>
      </c>
      <c r="I71" s="34" t="n">
        <v>284774</v>
      </c>
      <c r="J71" s="34" t="n">
        <v>472176</v>
      </c>
      <c r="K71" s="34" t="n">
        <v>718203</v>
      </c>
      <c r="L71" s="35" t="n">
        <v>300760</v>
      </c>
    </row>
    <row r="72" s="7" customFormat="true" ht="10.5" hidden="false" customHeight="true" outlineLevel="0" collapsed="false">
      <c r="A72" s="33" t="s">
        <v>44</v>
      </c>
      <c r="B72" s="34" t="n">
        <v>1459898</v>
      </c>
      <c r="C72" s="34" t="n">
        <v>94447</v>
      </c>
      <c r="D72" s="34" t="n">
        <v>34201</v>
      </c>
      <c r="E72" s="34" t="n">
        <v>99943</v>
      </c>
      <c r="F72" s="34" t="n">
        <v>72056</v>
      </c>
      <c r="G72" s="34" t="n">
        <v>121688</v>
      </c>
      <c r="H72" s="35" t="n">
        <v>283516</v>
      </c>
      <c r="I72" s="34" t="n">
        <v>122617</v>
      </c>
      <c r="J72" s="34" t="n">
        <v>157867</v>
      </c>
      <c r="K72" s="34" t="n">
        <v>215781</v>
      </c>
      <c r="L72" s="35" t="n">
        <v>257781</v>
      </c>
    </row>
    <row r="73" s="7" customFormat="true" ht="10.5" hidden="false" customHeight="true" outlineLevel="0" collapsed="false">
      <c r="A73" s="33" t="s">
        <v>45</v>
      </c>
      <c r="B73" s="34" t="n">
        <v>1565263</v>
      </c>
      <c r="C73" s="34" t="n">
        <v>114509</v>
      </c>
      <c r="D73" s="34" t="n">
        <v>83932</v>
      </c>
      <c r="E73" s="34" t="n">
        <v>153099</v>
      </c>
      <c r="F73" s="34" t="n">
        <v>101781</v>
      </c>
      <c r="G73" s="34" t="n">
        <v>173771</v>
      </c>
      <c r="H73" s="35" t="n">
        <v>289117</v>
      </c>
      <c r="I73" s="34" t="n">
        <v>160093</v>
      </c>
      <c r="J73" s="34" t="n">
        <v>134690</v>
      </c>
      <c r="K73" s="34" t="n">
        <v>163571</v>
      </c>
      <c r="L73" s="35" t="n">
        <v>190701</v>
      </c>
    </row>
    <row r="74" s="7" customFormat="true" ht="10.5" hidden="false" customHeight="true" outlineLevel="0" collapsed="false">
      <c r="A74" s="33" t="s">
        <v>46</v>
      </c>
      <c r="B74" s="34" t="n">
        <v>119932</v>
      </c>
      <c r="C74" s="34" t="n">
        <v>4371</v>
      </c>
      <c r="D74" s="36" t="n">
        <v>907</v>
      </c>
      <c r="E74" s="36" t="n">
        <v>8734</v>
      </c>
      <c r="F74" s="36" t="n">
        <v>111</v>
      </c>
      <c r="G74" s="36" t="n">
        <v>15947</v>
      </c>
      <c r="H74" s="35" t="n">
        <v>4621</v>
      </c>
      <c r="I74" s="34" t="n">
        <v>1175</v>
      </c>
      <c r="J74" s="34" t="n">
        <v>5699</v>
      </c>
      <c r="K74" s="34" t="n">
        <v>14835</v>
      </c>
      <c r="L74" s="35" t="n">
        <v>63533</v>
      </c>
    </row>
    <row r="75" s="7" customFormat="true" ht="10.5" hidden="false" customHeight="true" outlineLevel="0" collapsed="false">
      <c r="A75" s="33" t="s">
        <v>47</v>
      </c>
      <c r="B75" s="34" t="n">
        <v>3854233</v>
      </c>
      <c r="C75" s="34" t="n">
        <v>313367</v>
      </c>
      <c r="D75" s="34" t="n">
        <v>173744</v>
      </c>
      <c r="E75" s="34" t="n">
        <v>257411</v>
      </c>
      <c r="F75" s="34" t="n">
        <v>215866</v>
      </c>
      <c r="G75" s="34" t="n">
        <v>427416</v>
      </c>
      <c r="H75" s="35" t="n">
        <v>699661</v>
      </c>
      <c r="I75" s="34" t="n">
        <v>408300</v>
      </c>
      <c r="J75" s="34" t="n">
        <v>385306</v>
      </c>
      <c r="K75" s="34" t="n">
        <v>373414</v>
      </c>
      <c r="L75" s="35" t="n">
        <v>599748</v>
      </c>
    </row>
    <row r="76" s="7" customFormat="true" ht="10.5" hidden="false" customHeight="true" outlineLevel="0" collapsed="false">
      <c r="A76" s="33" t="s">
        <v>48</v>
      </c>
      <c r="B76" s="36" t="n">
        <v>13622</v>
      </c>
      <c r="C76" s="36" t="n">
        <v>184</v>
      </c>
      <c r="D76" s="34" t="n">
        <v>0</v>
      </c>
      <c r="E76" s="34" t="n">
        <v>0</v>
      </c>
      <c r="F76" s="34" t="n">
        <v>0</v>
      </c>
      <c r="G76" s="34" t="n">
        <v>3</v>
      </c>
      <c r="H76" s="35" t="n">
        <v>0</v>
      </c>
      <c r="I76" s="34" t="n">
        <v>0</v>
      </c>
      <c r="J76" s="36" t="n">
        <v>556</v>
      </c>
      <c r="K76" s="34" t="n">
        <v>268</v>
      </c>
      <c r="L76" s="35" t="n">
        <v>12611</v>
      </c>
    </row>
    <row r="77" s="7" customFormat="true" ht="10.5" hidden="false" customHeight="true" outlineLevel="0" collapsed="false">
      <c r="A77" s="33" t="s">
        <v>49</v>
      </c>
      <c r="B77" s="34" t="n">
        <v>194061</v>
      </c>
      <c r="C77" s="34" t="n">
        <v>5826</v>
      </c>
      <c r="D77" s="34" t="n">
        <v>2771</v>
      </c>
      <c r="E77" s="34" t="n">
        <v>18928</v>
      </c>
      <c r="F77" s="34" t="n">
        <v>17689</v>
      </c>
      <c r="G77" s="34" t="n">
        <v>32884</v>
      </c>
      <c r="H77" s="35" t="n">
        <v>13527</v>
      </c>
      <c r="I77" s="34" t="n">
        <v>7973</v>
      </c>
      <c r="J77" s="34" t="n">
        <v>7664</v>
      </c>
      <c r="K77" s="34" t="n">
        <v>25053</v>
      </c>
      <c r="L77" s="35" t="n">
        <v>61748</v>
      </c>
    </row>
    <row r="78" s="7" customFormat="true" ht="10.5" hidden="false" customHeight="true" outlineLevel="0" collapsed="false">
      <c r="A78" s="33" t="s">
        <v>50</v>
      </c>
      <c r="B78" s="34" t="n">
        <v>84779</v>
      </c>
      <c r="C78" s="36" t="n">
        <v>8598</v>
      </c>
      <c r="D78" s="34" t="n">
        <v>0</v>
      </c>
      <c r="E78" s="36" t="n">
        <v>487</v>
      </c>
      <c r="F78" s="36" t="n">
        <v>2635</v>
      </c>
      <c r="G78" s="34" t="n">
        <v>178</v>
      </c>
      <c r="H78" s="35" t="n">
        <v>7431</v>
      </c>
      <c r="I78" s="34" t="n">
        <v>4589</v>
      </c>
      <c r="J78" s="34" t="n">
        <v>4930</v>
      </c>
      <c r="K78" s="34" t="n">
        <v>22487</v>
      </c>
      <c r="L78" s="35" t="n">
        <v>33445</v>
      </c>
    </row>
    <row r="79" s="7" customFormat="true" ht="10.5" hidden="false" customHeight="true" outlineLevel="0" collapsed="false">
      <c r="A79" s="33" t="s">
        <v>51</v>
      </c>
      <c r="B79" s="34" t="n">
        <v>604306</v>
      </c>
      <c r="C79" s="34" t="n">
        <v>18394</v>
      </c>
      <c r="D79" s="36" t="n">
        <v>7554</v>
      </c>
      <c r="E79" s="34" t="n">
        <v>24504</v>
      </c>
      <c r="F79" s="34" t="n">
        <v>26298</v>
      </c>
      <c r="G79" s="34" t="n">
        <v>19330</v>
      </c>
      <c r="H79" s="35" t="n">
        <v>58622</v>
      </c>
      <c r="I79" s="34" t="n">
        <v>36628</v>
      </c>
      <c r="J79" s="34" t="n">
        <v>70124</v>
      </c>
      <c r="K79" s="34" t="n">
        <v>86419</v>
      </c>
      <c r="L79" s="35" t="n">
        <v>256434</v>
      </c>
    </row>
    <row r="80" s="7" customFormat="true" ht="10.5" hidden="false" customHeight="true" outlineLevel="0" collapsed="false">
      <c r="A80" s="33" t="s">
        <v>52</v>
      </c>
      <c r="B80" s="34" t="n">
        <v>10884</v>
      </c>
      <c r="C80" s="36" t="n">
        <v>5331</v>
      </c>
      <c r="D80" s="36" t="n">
        <v>1330</v>
      </c>
      <c r="E80" s="34" t="n">
        <v>0</v>
      </c>
      <c r="F80" s="34" t="n">
        <v>0</v>
      </c>
      <c r="G80" s="34" t="n">
        <v>12</v>
      </c>
      <c r="H80" s="37" t="n">
        <v>2434</v>
      </c>
      <c r="I80" s="36" t="n">
        <v>1246</v>
      </c>
      <c r="J80" s="36" t="n">
        <v>17</v>
      </c>
      <c r="K80" s="36" t="n">
        <v>452</v>
      </c>
      <c r="L80" s="37" t="n">
        <v>63</v>
      </c>
    </row>
    <row r="81" s="7" customFormat="true" ht="10.5" hidden="false" customHeight="true" outlineLevel="0" collapsed="false">
      <c r="A81" s="33" t="s">
        <v>53</v>
      </c>
      <c r="B81" s="34" t="n">
        <v>23664246</v>
      </c>
      <c r="C81" s="34" t="n">
        <v>2221725</v>
      </c>
      <c r="D81" s="34" t="n">
        <v>500269</v>
      </c>
      <c r="E81" s="34" t="n">
        <v>1066104</v>
      </c>
      <c r="F81" s="34" t="n">
        <v>1374300</v>
      </c>
      <c r="G81" s="34" t="n">
        <v>2346462</v>
      </c>
      <c r="H81" s="35" t="n">
        <v>4199469</v>
      </c>
      <c r="I81" s="34" t="n">
        <v>1546044</v>
      </c>
      <c r="J81" s="34" t="n">
        <v>2485132</v>
      </c>
      <c r="K81" s="34" t="n">
        <v>4123431</v>
      </c>
      <c r="L81" s="35" t="n">
        <v>3801310</v>
      </c>
    </row>
    <row r="82" s="4" customFormat="true" ht="10.5" hidden="false" customHeight="true" outlineLevel="0" collapsed="false">
      <c r="A82" s="31" t="s">
        <v>54</v>
      </c>
      <c r="B82" s="28" t="n">
        <v>337702</v>
      </c>
      <c r="C82" s="28" t="n">
        <v>1091077</v>
      </c>
      <c r="D82" s="28" t="n">
        <v>233896</v>
      </c>
      <c r="E82" s="28" t="n">
        <v>184601</v>
      </c>
      <c r="F82" s="28" t="n">
        <v>225620</v>
      </c>
      <c r="G82" s="28" t="n">
        <v>444790</v>
      </c>
      <c r="H82" s="29" t="n">
        <v>168563</v>
      </c>
      <c r="I82" s="28" t="n">
        <v>32469</v>
      </c>
      <c r="J82" s="28" t="n">
        <v>402575</v>
      </c>
      <c r="K82" s="28" t="n">
        <v>356814</v>
      </c>
      <c r="L82" s="29" t="n">
        <v>216444</v>
      </c>
    </row>
    <row r="83" s="4" customFormat="true" ht="10.5" hidden="false" customHeight="true" outlineLevel="0" collapsed="false">
      <c r="A83" s="31" t="s">
        <v>55</v>
      </c>
      <c r="B83" s="28" t="n">
        <v>299014</v>
      </c>
      <c r="C83" s="28" t="n">
        <v>1101338</v>
      </c>
      <c r="D83" s="28" t="n">
        <v>235359</v>
      </c>
      <c r="E83" s="28" t="n">
        <v>189311</v>
      </c>
      <c r="F83" s="28" t="n">
        <v>225546</v>
      </c>
      <c r="G83" s="28" t="n">
        <v>444782</v>
      </c>
      <c r="H83" s="29" t="n">
        <v>166577</v>
      </c>
      <c r="I83" s="28" t="n">
        <v>32465</v>
      </c>
      <c r="J83" s="28" t="n">
        <v>399985</v>
      </c>
      <c r="K83" s="28" t="n">
        <v>349760</v>
      </c>
      <c r="L83" s="29" t="n">
        <v>205907</v>
      </c>
    </row>
    <row r="84" s="7" customFormat="true" ht="10.5" hidden="false" customHeight="true" outlineLevel="0" collapsed="false">
      <c r="A84" s="33" t="s">
        <v>56</v>
      </c>
      <c r="B84" s="34" t="n">
        <v>5137920</v>
      </c>
      <c r="C84" s="34" t="n">
        <v>513645</v>
      </c>
      <c r="D84" s="34" t="n">
        <v>104348</v>
      </c>
      <c r="E84" s="34" t="n">
        <v>315592</v>
      </c>
      <c r="F84" s="34" t="n">
        <v>520523</v>
      </c>
      <c r="G84" s="34" t="n">
        <v>719127</v>
      </c>
      <c r="H84" s="35" t="n">
        <v>714772</v>
      </c>
      <c r="I84" s="34" t="n">
        <v>379210</v>
      </c>
      <c r="J84" s="34" t="n">
        <v>506414</v>
      </c>
      <c r="K84" s="34" t="n">
        <v>746072</v>
      </c>
      <c r="L84" s="35" t="n">
        <v>618218</v>
      </c>
    </row>
    <row r="85" s="7" customFormat="true" ht="10.5" hidden="false" customHeight="true" outlineLevel="0" collapsed="false">
      <c r="A85" s="33" t="s">
        <v>57</v>
      </c>
      <c r="B85" s="34" t="n">
        <v>4838906</v>
      </c>
      <c r="C85" s="34" t="n">
        <v>1614982</v>
      </c>
      <c r="D85" s="34" t="n">
        <v>339707</v>
      </c>
      <c r="E85" s="34" t="n">
        <v>504903</v>
      </c>
      <c r="F85" s="34" t="n">
        <v>294977</v>
      </c>
      <c r="G85" s="34" t="n">
        <v>274345</v>
      </c>
      <c r="H85" s="35" t="n">
        <v>548195</v>
      </c>
      <c r="I85" s="34" t="n">
        <v>346745</v>
      </c>
      <c r="J85" s="34" t="n">
        <v>106429</v>
      </c>
      <c r="K85" s="34" t="n">
        <v>396312</v>
      </c>
      <c r="L85" s="35" t="n">
        <v>412312</v>
      </c>
    </row>
    <row r="86" s="4" customFormat="true" ht="10.5" hidden="false" customHeight="true" outlineLevel="0" collapsed="false">
      <c r="A86" s="31" t="s">
        <v>58</v>
      </c>
      <c r="B86" s="28" t="n">
        <v>1181555</v>
      </c>
      <c r="C86" s="28" t="n">
        <v>308849</v>
      </c>
      <c r="D86" s="28" t="n">
        <v>64806</v>
      </c>
      <c r="E86" s="28" t="n">
        <v>359316</v>
      </c>
      <c r="F86" s="28" t="n">
        <v>4416</v>
      </c>
      <c r="G86" s="28" t="n">
        <v>101172</v>
      </c>
      <c r="H86" s="29" t="n">
        <v>82479</v>
      </c>
      <c r="I86" s="28" t="n">
        <v>9513</v>
      </c>
      <c r="J86" s="28" t="n">
        <v>52269</v>
      </c>
      <c r="K86" s="28" t="n">
        <v>78265</v>
      </c>
      <c r="L86" s="29" t="n">
        <v>120470</v>
      </c>
    </row>
    <row r="87" s="7" customFormat="true" ht="10.5" hidden="false" customHeight="true" outlineLevel="0" collapsed="false">
      <c r="A87" s="33" t="s">
        <v>59</v>
      </c>
      <c r="B87" s="34" t="n">
        <v>147038</v>
      </c>
      <c r="C87" s="34" t="n">
        <v>10700</v>
      </c>
      <c r="D87" s="36" t="n">
        <v>717</v>
      </c>
      <c r="E87" s="36" t="n">
        <v>410</v>
      </c>
      <c r="F87" s="36" t="n">
        <v>1968</v>
      </c>
      <c r="G87" s="36" t="n">
        <v>6848</v>
      </c>
      <c r="H87" s="35" t="n">
        <v>10531</v>
      </c>
      <c r="I87" s="34" t="n">
        <v>789</v>
      </c>
      <c r="J87" s="34" t="n">
        <v>6627</v>
      </c>
      <c r="K87" s="34" t="n">
        <v>29092</v>
      </c>
      <c r="L87" s="35" t="n">
        <v>79356</v>
      </c>
    </row>
    <row r="88" s="7" customFormat="true" ht="10.5" hidden="false" customHeight="true" outlineLevel="0" collapsed="false">
      <c r="A88" s="33" t="s">
        <v>60</v>
      </c>
      <c r="B88" s="34" t="n">
        <v>257171</v>
      </c>
      <c r="C88" s="34" t="n">
        <v>75520</v>
      </c>
      <c r="D88" s="34" t="n">
        <v>4770</v>
      </c>
      <c r="E88" s="34" t="n">
        <v>8903</v>
      </c>
      <c r="F88" s="34" t="n">
        <v>13166</v>
      </c>
      <c r="G88" s="34" t="n">
        <v>8759</v>
      </c>
      <c r="H88" s="35" t="n">
        <v>22773</v>
      </c>
      <c r="I88" s="34" t="n">
        <v>9037</v>
      </c>
      <c r="J88" s="34" t="n">
        <v>22161</v>
      </c>
      <c r="K88" s="34" t="n">
        <v>54847</v>
      </c>
      <c r="L88" s="35" t="n">
        <v>37235</v>
      </c>
    </row>
    <row r="89" s="7" customFormat="true" ht="10.5" hidden="false" customHeight="true" outlineLevel="0" collapsed="false">
      <c r="A89" s="33" t="s">
        <v>61</v>
      </c>
      <c r="B89" s="34" t="n">
        <v>320871</v>
      </c>
      <c r="C89" s="34" t="n">
        <v>36461</v>
      </c>
      <c r="D89" s="36" t="n">
        <v>61270</v>
      </c>
      <c r="E89" s="36" t="n">
        <v>109114</v>
      </c>
      <c r="F89" s="36" t="n">
        <v>3</v>
      </c>
      <c r="G89" s="36" t="n">
        <v>62972</v>
      </c>
      <c r="H89" s="37" t="n">
        <v>33456</v>
      </c>
      <c r="I89" s="34" t="n">
        <v>31</v>
      </c>
      <c r="J89" s="36" t="n">
        <v>16620</v>
      </c>
      <c r="K89" s="36" t="n">
        <v>327</v>
      </c>
      <c r="L89" s="37" t="n">
        <v>617</v>
      </c>
    </row>
    <row r="90" s="7" customFormat="true" ht="10.5" hidden="false" customHeight="true" outlineLevel="0" collapsed="false">
      <c r="A90" s="33" t="s">
        <v>62</v>
      </c>
      <c r="B90" s="34" t="n">
        <v>9322</v>
      </c>
      <c r="C90" s="34" t="n">
        <v>4638</v>
      </c>
      <c r="D90" s="36" t="n">
        <v>494</v>
      </c>
      <c r="E90" s="36" t="n">
        <v>418</v>
      </c>
      <c r="F90" s="36" t="n">
        <v>578</v>
      </c>
      <c r="G90" s="36" t="n">
        <v>266</v>
      </c>
      <c r="H90" s="37" t="n">
        <v>989</v>
      </c>
      <c r="I90" s="34" t="n">
        <v>0</v>
      </c>
      <c r="J90" s="36" t="n">
        <v>9113</v>
      </c>
      <c r="K90" s="34" t="n">
        <v>3743</v>
      </c>
      <c r="L90" s="35" t="n">
        <v>1912</v>
      </c>
    </row>
    <row r="91" s="7" customFormat="true" ht="10.5" hidden="false" customHeight="true" outlineLevel="0" collapsed="false">
      <c r="A91" s="33" t="s">
        <v>63</v>
      </c>
      <c r="B91" s="34" t="n">
        <v>447152</v>
      </c>
      <c r="C91" s="34" t="n">
        <v>181530</v>
      </c>
      <c r="D91" s="36" t="n">
        <v>1458</v>
      </c>
      <c r="E91" s="36" t="n">
        <v>240470</v>
      </c>
      <c r="F91" s="36" t="n">
        <v>11298</v>
      </c>
      <c r="G91" s="36" t="n">
        <v>22858</v>
      </c>
      <c r="H91" s="35" t="n">
        <v>14730</v>
      </c>
      <c r="I91" s="36" t="n">
        <v>344</v>
      </c>
      <c r="J91" s="36" t="n">
        <v>2252</v>
      </c>
      <c r="K91" s="34" t="n">
        <v>2257</v>
      </c>
      <c r="L91" s="35" t="n">
        <v>5173</v>
      </c>
    </row>
    <row r="92" s="4" customFormat="true" ht="10.5" hidden="false" customHeight="true" outlineLevel="0" collapsed="false">
      <c r="A92" s="31" t="s">
        <v>64</v>
      </c>
      <c r="B92" s="28" t="n">
        <v>247373</v>
      </c>
      <c r="C92" s="28" t="n">
        <v>144758</v>
      </c>
      <c r="D92" s="44" t="n">
        <v>2947</v>
      </c>
      <c r="E92" s="44" t="n">
        <v>3650</v>
      </c>
      <c r="F92" s="44" t="n">
        <v>21249</v>
      </c>
      <c r="G92" s="44" t="n">
        <v>1028</v>
      </c>
      <c r="H92" s="29" t="n">
        <v>20960</v>
      </c>
      <c r="I92" s="28" t="n">
        <v>5879</v>
      </c>
      <c r="J92" s="28" t="n">
        <v>12536</v>
      </c>
      <c r="K92" s="28" t="n">
        <v>20975</v>
      </c>
      <c r="L92" s="29" t="n">
        <v>15449</v>
      </c>
    </row>
    <row r="93" s="7" customFormat="true" ht="10.5" hidden="false" customHeight="true" outlineLevel="0" collapsed="false">
      <c r="A93" s="33" t="s">
        <v>56</v>
      </c>
      <c r="B93" s="34" t="n">
        <v>288797</v>
      </c>
      <c r="C93" s="34" t="n">
        <v>173072</v>
      </c>
      <c r="D93" s="36" t="n">
        <v>3407</v>
      </c>
      <c r="E93" s="36" t="n">
        <v>3652</v>
      </c>
      <c r="F93" s="36" t="n">
        <v>21251</v>
      </c>
      <c r="G93" s="36" t="n">
        <v>549</v>
      </c>
      <c r="H93" s="35" t="n">
        <v>21220</v>
      </c>
      <c r="I93" s="36" t="n">
        <v>6238</v>
      </c>
      <c r="J93" s="34" t="n">
        <v>12537</v>
      </c>
      <c r="K93" s="34" t="n">
        <v>25665</v>
      </c>
      <c r="L93" s="35" t="n">
        <v>21206</v>
      </c>
    </row>
    <row r="94" s="7" customFormat="true" ht="10.5" hidden="false" customHeight="true" outlineLevel="0" collapsed="false">
      <c r="A94" s="33" t="s">
        <v>57</v>
      </c>
      <c r="B94" s="34" t="n">
        <v>41424</v>
      </c>
      <c r="C94" s="34" t="n">
        <v>28315</v>
      </c>
      <c r="D94" s="36" t="n">
        <v>461</v>
      </c>
      <c r="E94" s="34" t="n">
        <v>2</v>
      </c>
      <c r="F94" s="34" t="n">
        <v>2</v>
      </c>
      <c r="G94" s="36" t="n">
        <v>1578</v>
      </c>
      <c r="H94" s="37" t="n">
        <v>260</v>
      </c>
      <c r="I94" s="36" t="n">
        <v>359</v>
      </c>
      <c r="J94" s="36" t="n">
        <v>1</v>
      </c>
      <c r="K94" s="36" t="n">
        <v>4690</v>
      </c>
      <c r="L94" s="35" t="n">
        <v>5757</v>
      </c>
    </row>
    <row r="95" s="4" customFormat="true" ht="10.5" hidden="false" customHeight="true" outlineLevel="0" collapsed="false">
      <c r="A95" s="31" t="s">
        <v>65</v>
      </c>
      <c r="B95" s="28" t="n">
        <v>108592</v>
      </c>
      <c r="C95" s="28" t="n">
        <v>48633</v>
      </c>
      <c r="D95" s="44" t="n">
        <v>863</v>
      </c>
      <c r="E95" s="44" t="n">
        <v>335</v>
      </c>
      <c r="F95" s="44" t="n">
        <v>1</v>
      </c>
      <c r="G95" s="44" t="n">
        <v>47047</v>
      </c>
      <c r="H95" s="45" t="n">
        <v>7294</v>
      </c>
      <c r="I95" s="44" t="n">
        <v>1529</v>
      </c>
      <c r="J95" s="44" t="n">
        <v>1189</v>
      </c>
      <c r="K95" s="44" t="n">
        <v>1900</v>
      </c>
      <c r="L95" s="46" t="n">
        <v>199</v>
      </c>
    </row>
    <row r="96" s="7" customFormat="true" ht="10.5" hidden="false" customHeight="true" outlineLevel="0" collapsed="false">
      <c r="A96" s="33" t="s">
        <v>56</v>
      </c>
      <c r="B96" s="34" t="n">
        <v>109924</v>
      </c>
      <c r="C96" s="36" t="n">
        <v>48668</v>
      </c>
      <c r="D96" s="36" t="n">
        <v>863</v>
      </c>
      <c r="E96" s="36" t="n">
        <v>335</v>
      </c>
      <c r="F96" s="36" t="n">
        <v>1</v>
      </c>
      <c r="G96" s="36" t="n">
        <v>47048</v>
      </c>
      <c r="H96" s="37" t="n">
        <v>7294</v>
      </c>
      <c r="I96" s="36" t="n">
        <v>1529</v>
      </c>
      <c r="J96" s="36" t="n">
        <v>1272</v>
      </c>
      <c r="K96" s="36" t="n">
        <v>1903</v>
      </c>
      <c r="L96" s="35" t="n">
        <v>1012</v>
      </c>
    </row>
    <row r="97" s="7" customFormat="true" ht="10.5" hidden="false" customHeight="true" outlineLevel="0" collapsed="false">
      <c r="A97" s="33" t="s">
        <v>57</v>
      </c>
      <c r="B97" s="34" t="n">
        <v>1332</v>
      </c>
      <c r="C97" s="36" t="n">
        <v>35</v>
      </c>
      <c r="D97" s="34" t="n">
        <v>0</v>
      </c>
      <c r="E97" s="34" t="n">
        <v>0</v>
      </c>
      <c r="F97" s="34" t="n">
        <v>0</v>
      </c>
      <c r="G97" s="34" t="n">
        <v>1</v>
      </c>
      <c r="H97" s="35" t="n">
        <v>0</v>
      </c>
      <c r="I97" s="34" t="n">
        <v>0</v>
      </c>
      <c r="J97" s="36" t="n">
        <v>83</v>
      </c>
      <c r="K97" s="34" t="n">
        <v>3</v>
      </c>
      <c r="L97" s="35" t="n">
        <v>1211</v>
      </c>
    </row>
    <row r="98" s="4" customFormat="true" ht="10.5" hidden="false" customHeight="true" outlineLevel="0" collapsed="false">
      <c r="A98" s="31" t="s">
        <v>66</v>
      </c>
      <c r="B98" s="28" t="n">
        <v>1836534</v>
      </c>
      <c r="C98" s="28" t="n">
        <v>599098</v>
      </c>
      <c r="D98" s="28" t="n">
        <v>166744</v>
      </c>
      <c r="E98" s="28" t="n">
        <v>173990</v>
      </c>
      <c r="F98" s="28" t="n">
        <v>251211</v>
      </c>
      <c r="G98" s="28" t="n">
        <v>591973</v>
      </c>
      <c r="H98" s="29" t="n">
        <v>277309</v>
      </c>
      <c r="I98" s="28" t="n">
        <v>49386</v>
      </c>
      <c r="J98" s="28" t="n">
        <v>465979</v>
      </c>
      <c r="K98" s="28" t="n">
        <v>450900</v>
      </c>
      <c r="L98" s="29" t="n">
        <v>341627</v>
      </c>
    </row>
    <row r="99" s="7" customFormat="true" ht="10.5" hidden="false" customHeight="true" outlineLevel="0" collapsed="false">
      <c r="A99" s="33" t="s">
        <v>56</v>
      </c>
      <c r="B99" s="34" t="n">
        <v>6249957</v>
      </c>
      <c r="C99" s="34" t="n">
        <v>921437</v>
      </c>
      <c r="D99" s="34" t="n">
        <v>137493</v>
      </c>
      <c r="E99" s="34" t="n">
        <v>572811</v>
      </c>
      <c r="F99" s="34" t="n">
        <v>550128</v>
      </c>
      <c r="G99" s="34" t="n">
        <v>866645</v>
      </c>
      <c r="H99" s="35" t="n">
        <v>751564</v>
      </c>
      <c r="I99" s="34" t="n">
        <v>387563</v>
      </c>
      <c r="J99" s="34" t="n">
        <v>536736</v>
      </c>
      <c r="K99" s="34" t="n">
        <v>811220</v>
      </c>
      <c r="L99" s="35" t="n">
        <v>714360</v>
      </c>
    </row>
    <row r="100" s="7" customFormat="true" ht="10.5" hidden="false" customHeight="true" outlineLevel="0" collapsed="false">
      <c r="A100" s="47" t="s">
        <v>57</v>
      </c>
      <c r="B100" s="39" t="n">
        <v>4413423</v>
      </c>
      <c r="C100" s="39" t="n">
        <v>1520535</v>
      </c>
      <c r="D100" s="39" t="n">
        <v>304237</v>
      </c>
      <c r="E100" s="39" t="n">
        <v>398820</v>
      </c>
      <c r="F100" s="39" t="n">
        <v>298917</v>
      </c>
      <c r="G100" s="39" t="n">
        <v>274672</v>
      </c>
      <c r="H100" s="39" t="n">
        <v>474255</v>
      </c>
      <c r="I100" s="39" t="n">
        <v>338176</v>
      </c>
      <c r="J100" s="39" t="n">
        <v>70757</v>
      </c>
      <c r="K100" s="39" t="n">
        <v>360321</v>
      </c>
      <c r="L100" s="40" t="n">
        <v>372733</v>
      </c>
    </row>
    <row r="101" s="7" customFormat="true" ht="10.5" hidden="false" customHeight="true" outlineLevel="0" collapsed="false">
      <c r="A101" s="33"/>
      <c r="B101" s="34"/>
      <c r="C101" s="35"/>
      <c r="D101" s="35"/>
      <c r="E101" s="35"/>
      <c r="F101" s="35"/>
      <c r="G101" s="35"/>
      <c r="H101" s="35"/>
      <c r="I101" s="35"/>
      <c r="J101" s="35"/>
      <c r="K101" s="35"/>
      <c r="L101" s="35"/>
    </row>
    <row r="102" s="50" customFormat="true" ht="10.5" hidden="false" customHeight="true" outlineLevel="0" collapsed="false">
      <c r="A102" s="48" t="s">
        <v>68</v>
      </c>
      <c r="B102" s="42"/>
      <c r="C102" s="49"/>
      <c r="D102" s="49"/>
      <c r="E102" s="49"/>
      <c r="F102" s="49"/>
      <c r="G102" s="49"/>
      <c r="H102" s="49"/>
      <c r="I102" s="49"/>
      <c r="J102" s="49"/>
      <c r="K102" s="49"/>
      <c r="L102" s="43"/>
    </row>
    <row r="103" s="4" customFormat="true" ht="10.5" hidden="false" customHeight="true" outlineLevel="0" collapsed="false">
      <c r="A103" s="27" t="s">
        <v>29</v>
      </c>
      <c r="B103" s="28" t="n">
        <v>24992</v>
      </c>
      <c r="C103" s="28" t="n">
        <v>7575</v>
      </c>
      <c r="D103" s="28" t="n">
        <v>4302</v>
      </c>
      <c r="E103" s="28" t="n">
        <v>3814</v>
      </c>
      <c r="F103" s="28" t="n">
        <v>2387</v>
      </c>
      <c r="G103" s="28" t="n">
        <v>1701</v>
      </c>
      <c r="H103" s="29" t="n">
        <v>2409</v>
      </c>
      <c r="I103" s="28" t="n">
        <v>1169</v>
      </c>
      <c r="J103" s="28" t="n">
        <v>1013</v>
      </c>
      <c r="K103" s="28" t="n">
        <v>539</v>
      </c>
      <c r="L103" s="29" t="n">
        <v>83</v>
      </c>
    </row>
    <row r="104" s="4" customFormat="true" ht="10.5" hidden="false" customHeight="true" outlineLevel="0" collapsed="false">
      <c r="A104" s="31" t="s">
        <v>30</v>
      </c>
      <c r="B104" s="28" t="n">
        <v>79806</v>
      </c>
      <c r="C104" s="28" t="n">
        <v>43666</v>
      </c>
      <c r="D104" s="28" t="n">
        <v>7431</v>
      </c>
      <c r="E104" s="28" t="n">
        <v>6375</v>
      </c>
      <c r="F104" s="28" t="n">
        <v>5129</v>
      </c>
      <c r="G104" s="28" t="n">
        <v>3532</v>
      </c>
      <c r="H104" s="29" t="n">
        <v>5250</v>
      </c>
      <c r="I104" s="28" t="n">
        <v>2598</v>
      </c>
      <c r="J104" s="28" t="n">
        <v>3071</v>
      </c>
      <c r="K104" s="28" t="n">
        <v>1999</v>
      </c>
      <c r="L104" s="29" t="n">
        <v>754</v>
      </c>
    </row>
    <row r="105" s="4" customFormat="true" ht="10.5" hidden="false" customHeight="true" outlineLevel="0" collapsed="false">
      <c r="A105" s="32" t="s">
        <v>31</v>
      </c>
      <c r="B105" s="28"/>
      <c r="C105" s="28"/>
      <c r="D105" s="28"/>
      <c r="E105" s="28"/>
      <c r="F105" s="28"/>
      <c r="G105" s="28"/>
      <c r="H105" s="29"/>
      <c r="I105" s="28"/>
      <c r="J105" s="28"/>
      <c r="K105" s="28"/>
      <c r="L105" s="29"/>
    </row>
    <row r="106" s="4" customFormat="true" ht="10.5" hidden="false" customHeight="true" outlineLevel="0" collapsed="false">
      <c r="A106" s="31" t="s">
        <v>32</v>
      </c>
      <c r="B106" s="28" t="n">
        <v>41075095</v>
      </c>
      <c r="C106" s="28" t="n">
        <v>421780</v>
      </c>
      <c r="D106" s="28" t="n">
        <v>302323</v>
      </c>
      <c r="E106" s="28" t="n">
        <v>533599</v>
      </c>
      <c r="F106" s="28" t="n">
        <v>953396</v>
      </c>
      <c r="G106" s="28" t="n">
        <v>1308880</v>
      </c>
      <c r="H106" s="29" t="n">
        <v>4225078</v>
      </c>
      <c r="I106" s="28" t="n">
        <v>4170460</v>
      </c>
      <c r="J106" s="28" t="n">
        <v>6553556</v>
      </c>
      <c r="K106" s="28" t="n">
        <v>10441660</v>
      </c>
      <c r="L106" s="29" t="n">
        <v>12164364</v>
      </c>
    </row>
    <row r="107" s="7" customFormat="true" ht="10.5" hidden="false" customHeight="true" outlineLevel="0" collapsed="false">
      <c r="A107" s="33" t="s">
        <v>33</v>
      </c>
      <c r="B107" s="34" t="n">
        <v>38563166</v>
      </c>
      <c r="C107" s="34" t="n">
        <v>7177</v>
      </c>
      <c r="D107" s="34" t="n">
        <v>266572</v>
      </c>
      <c r="E107" s="34" t="n">
        <v>539358</v>
      </c>
      <c r="F107" s="34" t="n">
        <v>871932</v>
      </c>
      <c r="G107" s="34" t="n">
        <v>1147641</v>
      </c>
      <c r="H107" s="35" t="n">
        <v>4016286</v>
      </c>
      <c r="I107" s="34" t="n">
        <v>4022444</v>
      </c>
      <c r="J107" s="34" t="n">
        <v>6349406</v>
      </c>
      <c r="K107" s="34" t="n">
        <v>10111730</v>
      </c>
      <c r="L107" s="35" t="n">
        <v>11230621</v>
      </c>
    </row>
    <row r="108" s="7" customFormat="true" ht="10.5" hidden="false" customHeight="true" outlineLevel="0" collapsed="false">
      <c r="A108" s="33" t="s">
        <v>34</v>
      </c>
      <c r="B108" s="34" t="n">
        <v>36723</v>
      </c>
      <c r="C108" s="36" t="n">
        <v>2314</v>
      </c>
      <c r="D108" s="34" t="n">
        <v>0</v>
      </c>
      <c r="E108" s="34" t="n">
        <v>2</v>
      </c>
      <c r="F108" s="36" t="n">
        <v>1741</v>
      </c>
      <c r="G108" s="36" t="n">
        <v>536</v>
      </c>
      <c r="H108" s="37" t="n">
        <v>2502</v>
      </c>
      <c r="I108" s="36" t="n">
        <v>2711</v>
      </c>
      <c r="J108" s="36" t="n">
        <v>2153</v>
      </c>
      <c r="K108" s="34" t="n">
        <v>7161</v>
      </c>
      <c r="L108" s="35" t="n">
        <v>17602</v>
      </c>
    </row>
    <row r="109" s="7" customFormat="true" ht="10.5" hidden="false" customHeight="true" outlineLevel="0" collapsed="false">
      <c r="A109" s="33" t="s">
        <v>35</v>
      </c>
      <c r="B109" s="34" t="n">
        <v>421583</v>
      </c>
      <c r="C109" s="36" t="n">
        <v>25957</v>
      </c>
      <c r="D109" s="36" t="n">
        <v>4715</v>
      </c>
      <c r="E109" s="34" t="n">
        <v>0</v>
      </c>
      <c r="F109" s="36" t="n">
        <v>36696</v>
      </c>
      <c r="G109" s="36" t="n">
        <v>2160</v>
      </c>
      <c r="H109" s="35" t="n">
        <v>78521</v>
      </c>
      <c r="I109" s="34" t="n">
        <v>50798</v>
      </c>
      <c r="J109" s="34" t="n">
        <v>31984</v>
      </c>
      <c r="K109" s="34" t="n">
        <v>119899</v>
      </c>
      <c r="L109" s="35" t="n">
        <v>70853</v>
      </c>
    </row>
    <row r="110" s="7" customFormat="true" ht="10.5" hidden="false" customHeight="true" outlineLevel="0" collapsed="false">
      <c r="A110" s="33" t="s">
        <v>36</v>
      </c>
      <c r="B110" s="34" t="n">
        <v>2053624</v>
      </c>
      <c r="C110" s="34" t="n">
        <v>386331</v>
      </c>
      <c r="D110" s="36" t="n">
        <v>31037</v>
      </c>
      <c r="E110" s="36" t="n">
        <v>5762</v>
      </c>
      <c r="F110" s="34" t="n">
        <v>43028</v>
      </c>
      <c r="G110" s="34" t="n">
        <v>158543</v>
      </c>
      <c r="H110" s="35" t="n">
        <v>127769</v>
      </c>
      <c r="I110" s="34" t="n">
        <v>94507</v>
      </c>
      <c r="J110" s="34" t="n">
        <v>170012</v>
      </c>
      <c r="K110" s="34" t="n">
        <v>202870</v>
      </c>
      <c r="L110" s="35" t="n">
        <v>845288</v>
      </c>
    </row>
    <row r="111" s="4" customFormat="true" ht="10.5" hidden="false" customHeight="true" outlineLevel="0" collapsed="false">
      <c r="A111" s="31" t="s">
        <v>37</v>
      </c>
      <c r="B111" s="28" t="n">
        <v>35984229</v>
      </c>
      <c r="C111" s="28" t="n">
        <v>221435</v>
      </c>
      <c r="D111" s="28" t="n">
        <v>300055</v>
      </c>
      <c r="E111" s="28" t="n">
        <v>409496</v>
      </c>
      <c r="F111" s="28" t="n">
        <v>920616</v>
      </c>
      <c r="G111" s="28" t="n">
        <v>1036465</v>
      </c>
      <c r="H111" s="29" t="n">
        <v>3274811</v>
      </c>
      <c r="I111" s="28" t="n">
        <v>3637657</v>
      </c>
      <c r="J111" s="28" t="n">
        <v>6130557</v>
      </c>
      <c r="K111" s="28" t="n">
        <v>9330772</v>
      </c>
      <c r="L111" s="29" t="n">
        <v>10722364</v>
      </c>
    </row>
    <row r="112" s="7" customFormat="true" ht="10.5" hidden="false" customHeight="true" outlineLevel="0" collapsed="false">
      <c r="A112" s="33" t="s">
        <v>38</v>
      </c>
      <c r="B112" s="34" t="n">
        <v>18815730</v>
      </c>
      <c r="C112" s="36" t="n">
        <v>1732</v>
      </c>
      <c r="D112" s="36" t="n">
        <v>55594</v>
      </c>
      <c r="E112" s="36" t="n">
        <v>59297</v>
      </c>
      <c r="F112" s="36" t="n">
        <v>140000</v>
      </c>
      <c r="G112" s="36" t="n">
        <v>291404</v>
      </c>
      <c r="H112" s="35" t="n">
        <v>688479</v>
      </c>
      <c r="I112" s="34" t="n">
        <v>1125211</v>
      </c>
      <c r="J112" s="34" t="n">
        <v>4050450</v>
      </c>
      <c r="K112" s="34" t="n">
        <v>5459293</v>
      </c>
      <c r="L112" s="35" t="n">
        <v>6944269</v>
      </c>
    </row>
    <row r="113" s="7" customFormat="true" ht="10.5" hidden="false" customHeight="true" outlineLevel="0" collapsed="false">
      <c r="A113" s="33" t="s">
        <v>39</v>
      </c>
      <c r="B113" s="34" t="n">
        <v>1218698</v>
      </c>
      <c r="C113" s="36" t="n">
        <v>22947</v>
      </c>
      <c r="D113" s="36" t="n">
        <v>10054</v>
      </c>
      <c r="E113" s="36" t="n">
        <v>51016</v>
      </c>
      <c r="F113" s="34" t="n">
        <v>157463</v>
      </c>
      <c r="G113" s="34" t="n">
        <v>82464</v>
      </c>
      <c r="H113" s="35" t="n">
        <v>364995</v>
      </c>
      <c r="I113" s="34" t="n">
        <v>161536</v>
      </c>
      <c r="J113" s="34" t="n">
        <v>120663</v>
      </c>
      <c r="K113" s="34" t="n">
        <v>155380</v>
      </c>
      <c r="L113" s="35" t="n">
        <v>92180</v>
      </c>
    </row>
    <row r="114" s="7" customFormat="true" ht="10.5" hidden="false" customHeight="true" outlineLevel="0" collapsed="false">
      <c r="A114" s="33" t="s">
        <v>40</v>
      </c>
      <c r="B114" s="34" t="n">
        <v>3008141</v>
      </c>
      <c r="C114" s="36" t="n">
        <v>17951</v>
      </c>
      <c r="D114" s="36" t="n">
        <v>79053</v>
      </c>
      <c r="E114" s="36" t="n">
        <v>33585</v>
      </c>
      <c r="F114" s="36" t="n">
        <v>62411</v>
      </c>
      <c r="G114" s="34" t="n">
        <v>163125</v>
      </c>
      <c r="H114" s="35" t="n">
        <v>521030</v>
      </c>
      <c r="I114" s="34" t="n">
        <v>646304</v>
      </c>
      <c r="J114" s="34" t="n">
        <v>209655</v>
      </c>
      <c r="K114" s="34" t="n">
        <v>691775</v>
      </c>
      <c r="L114" s="35" t="n">
        <v>583253</v>
      </c>
    </row>
    <row r="115" s="7" customFormat="true" ht="10.5" hidden="false" customHeight="true" outlineLevel="0" collapsed="false">
      <c r="A115" s="33" t="s">
        <v>41</v>
      </c>
      <c r="B115" s="34" t="n">
        <v>457481</v>
      </c>
      <c r="C115" s="36" t="n">
        <v>1286</v>
      </c>
      <c r="D115" s="36" t="n">
        <v>3075</v>
      </c>
      <c r="E115" s="36" t="n">
        <v>1405</v>
      </c>
      <c r="F115" s="36" t="n">
        <v>17963</v>
      </c>
      <c r="G115" s="34" t="n">
        <v>27948</v>
      </c>
      <c r="H115" s="35" t="n">
        <v>119735</v>
      </c>
      <c r="I115" s="34" t="n">
        <v>33274</v>
      </c>
      <c r="J115" s="34" t="n">
        <v>62944</v>
      </c>
      <c r="K115" s="34" t="n">
        <v>92710</v>
      </c>
      <c r="L115" s="35" t="n">
        <v>97141</v>
      </c>
    </row>
    <row r="116" s="7" customFormat="true" ht="10.5" hidden="false" customHeight="true" outlineLevel="0" collapsed="false">
      <c r="A116" s="33" t="s">
        <v>42</v>
      </c>
      <c r="B116" s="34" t="n">
        <v>131754</v>
      </c>
      <c r="C116" s="36" t="n">
        <v>12094</v>
      </c>
      <c r="D116" s="34" t="n">
        <v>1</v>
      </c>
      <c r="E116" s="34" t="n">
        <v>0</v>
      </c>
      <c r="F116" s="36" t="n">
        <v>6</v>
      </c>
      <c r="G116" s="36" t="n">
        <v>219</v>
      </c>
      <c r="H116" s="37" t="n">
        <v>13193</v>
      </c>
      <c r="I116" s="34" t="n">
        <v>11941</v>
      </c>
      <c r="J116" s="34" t="n">
        <v>57517</v>
      </c>
      <c r="K116" s="34" t="n">
        <v>27815</v>
      </c>
      <c r="L116" s="35" t="n">
        <v>8967</v>
      </c>
    </row>
    <row r="117" s="7" customFormat="true" ht="10.5" hidden="false" customHeight="true" outlineLevel="0" collapsed="false">
      <c r="A117" s="33" t="s">
        <v>43</v>
      </c>
      <c r="B117" s="34" t="n">
        <v>826806</v>
      </c>
      <c r="C117" s="34" t="n">
        <v>4219</v>
      </c>
      <c r="D117" s="36" t="n">
        <v>11132</v>
      </c>
      <c r="E117" s="36" t="n">
        <v>26230</v>
      </c>
      <c r="F117" s="36" t="n">
        <v>5307</v>
      </c>
      <c r="G117" s="34" t="n">
        <v>28502</v>
      </c>
      <c r="H117" s="35" t="n">
        <v>98367</v>
      </c>
      <c r="I117" s="34" t="n">
        <v>115087</v>
      </c>
      <c r="J117" s="34" t="n">
        <v>157114</v>
      </c>
      <c r="K117" s="34" t="n">
        <v>211962</v>
      </c>
      <c r="L117" s="35" t="n">
        <v>168885</v>
      </c>
    </row>
    <row r="118" s="7" customFormat="true" ht="10.5" hidden="false" customHeight="true" outlineLevel="0" collapsed="false">
      <c r="A118" s="33" t="s">
        <v>44</v>
      </c>
      <c r="B118" s="34" t="n">
        <v>1302529</v>
      </c>
      <c r="C118" s="34" t="n">
        <v>23405</v>
      </c>
      <c r="D118" s="34" t="n">
        <v>18489</v>
      </c>
      <c r="E118" s="34" t="n">
        <v>28418</v>
      </c>
      <c r="F118" s="34" t="n">
        <v>47021</v>
      </c>
      <c r="G118" s="34" t="n">
        <v>33510</v>
      </c>
      <c r="H118" s="35" t="n">
        <v>164300</v>
      </c>
      <c r="I118" s="34" t="n">
        <v>148805</v>
      </c>
      <c r="J118" s="34" t="n">
        <v>193720</v>
      </c>
      <c r="K118" s="34" t="n">
        <v>325186</v>
      </c>
      <c r="L118" s="35" t="n">
        <v>319675</v>
      </c>
    </row>
    <row r="119" s="7" customFormat="true" ht="10.5" hidden="false" customHeight="true" outlineLevel="0" collapsed="false">
      <c r="A119" s="33" t="s">
        <v>45</v>
      </c>
      <c r="B119" s="34" t="n">
        <v>677256</v>
      </c>
      <c r="C119" s="34" t="n">
        <v>18796</v>
      </c>
      <c r="D119" s="36" t="n">
        <v>776</v>
      </c>
      <c r="E119" s="36" t="n">
        <v>11103</v>
      </c>
      <c r="F119" s="36" t="n">
        <v>40089</v>
      </c>
      <c r="G119" s="34" t="n">
        <v>24992</v>
      </c>
      <c r="H119" s="35" t="n">
        <v>73647</v>
      </c>
      <c r="I119" s="34" t="n">
        <v>41452</v>
      </c>
      <c r="J119" s="34" t="n">
        <v>86858</v>
      </c>
      <c r="K119" s="34" t="n">
        <v>148353</v>
      </c>
      <c r="L119" s="35" t="n">
        <v>231190</v>
      </c>
    </row>
    <row r="120" s="7" customFormat="true" ht="10.5" hidden="false" customHeight="true" outlineLevel="0" collapsed="false">
      <c r="A120" s="33" t="s">
        <v>46</v>
      </c>
      <c r="B120" s="34" t="n">
        <v>189364</v>
      </c>
      <c r="C120" s="36" t="n">
        <v>2048</v>
      </c>
      <c r="D120" s="34" t="n">
        <v>82</v>
      </c>
      <c r="E120" s="36" t="n">
        <v>616</v>
      </c>
      <c r="F120" s="36" t="n">
        <v>21974</v>
      </c>
      <c r="G120" s="36" t="n">
        <v>22</v>
      </c>
      <c r="H120" s="35" t="n">
        <v>1417</v>
      </c>
      <c r="I120" s="34" t="n">
        <v>20494</v>
      </c>
      <c r="J120" s="34" t="n">
        <v>21149</v>
      </c>
      <c r="K120" s="34" t="n">
        <v>79253</v>
      </c>
      <c r="L120" s="35" t="n">
        <v>42310</v>
      </c>
    </row>
    <row r="121" s="7" customFormat="true" ht="10.5" hidden="false" customHeight="true" outlineLevel="0" collapsed="false">
      <c r="A121" s="33" t="s">
        <v>47</v>
      </c>
      <c r="B121" s="34" t="n">
        <v>2530470</v>
      </c>
      <c r="C121" s="34" t="n">
        <v>23417</v>
      </c>
      <c r="D121" s="34" t="n">
        <v>21238</v>
      </c>
      <c r="E121" s="36" t="n">
        <v>14085</v>
      </c>
      <c r="F121" s="34" t="n">
        <v>79947</v>
      </c>
      <c r="G121" s="34" t="n">
        <v>97142</v>
      </c>
      <c r="H121" s="35" t="n">
        <v>213241</v>
      </c>
      <c r="I121" s="34" t="n">
        <v>215409</v>
      </c>
      <c r="J121" s="34" t="n">
        <v>275441</v>
      </c>
      <c r="K121" s="34" t="n">
        <v>743288</v>
      </c>
      <c r="L121" s="35" t="n">
        <v>847262</v>
      </c>
    </row>
    <row r="122" s="7" customFormat="true" ht="10.5" hidden="false" customHeight="true" outlineLevel="0" collapsed="false">
      <c r="A122" s="33" t="s">
        <v>48</v>
      </c>
      <c r="B122" s="34" t="n">
        <v>260318</v>
      </c>
      <c r="C122" s="34" t="n">
        <v>0</v>
      </c>
      <c r="D122" s="34" t="n">
        <v>0</v>
      </c>
      <c r="E122" s="34" t="n">
        <v>0</v>
      </c>
      <c r="F122" s="36" t="n">
        <v>6543</v>
      </c>
      <c r="G122" s="36" t="n">
        <v>2249</v>
      </c>
      <c r="H122" s="37" t="n">
        <v>8041</v>
      </c>
      <c r="I122" s="36" t="n">
        <v>5792</v>
      </c>
      <c r="J122" s="36" t="n">
        <v>6425</v>
      </c>
      <c r="K122" s="34" t="n">
        <v>108174</v>
      </c>
      <c r="L122" s="35" t="n">
        <v>123095</v>
      </c>
    </row>
    <row r="123" s="7" customFormat="true" ht="10.5" hidden="false" customHeight="true" outlineLevel="0" collapsed="false">
      <c r="A123" s="33" t="s">
        <v>49</v>
      </c>
      <c r="B123" s="34" t="n">
        <v>61342</v>
      </c>
      <c r="C123" s="36" t="n">
        <v>530</v>
      </c>
      <c r="D123" s="36" t="n">
        <v>1709</v>
      </c>
      <c r="E123" s="36" t="n">
        <v>644</v>
      </c>
      <c r="F123" s="36" t="n">
        <v>789</v>
      </c>
      <c r="G123" s="34" t="n">
        <v>7204</v>
      </c>
      <c r="H123" s="35" t="n">
        <v>10822</v>
      </c>
      <c r="I123" s="34" t="n">
        <v>8356</v>
      </c>
      <c r="J123" s="34" t="n">
        <v>11541</v>
      </c>
      <c r="K123" s="34" t="n">
        <v>12033</v>
      </c>
      <c r="L123" s="35" t="n">
        <v>7714</v>
      </c>
    </row>
    <row r="124" s="7" customFormat="true" ht="10.5" hidden="false" customHeight="true" outlineLevel="0" collapsed="false">
      <c r="A124" s="33" t="s">
        <v>50</v>
      </c>
      <c r="B124" s="34" t="n">
        <v>212898</v>
      </c>
      <c r="C124" s="36" t="n">
        <v>3036</v>
      </c>
      <c r="D124" s="34" t="n">
        <v>83</v>
      </c>
      <c r="E124" s="34" t="n">
        <v>0</v>
      </c>
      <c r="F124" s="36" t="n">
        <v>23661</v>
      </c>
      <c r="G124" s="36" t="n">
        <v>495</v>
      </c>
      <c r="H124" s="35" t="n">
        <v>67767</v>
      </c>
      <c r="I124" s="34" t="n">
        <v>9794</v>
      </c>
      <c r="J124" s="34" t="n">
        <v>33103</v>
      </c>
      <c r="K124" s="34" t="n">
        <v>42615</v>
      </c>
      <c r="L124" s="35" t="n">
        <v>32344</v>
      </c>
    </row>
    <row r="125" s="7" customFormat="true" ht="10.5" hidden="false" customHeight="true" outlineLevel="0" collapsed="false">
      <c r="A125" s="33" t="s">
        <v>51</v>
      </c>
      <c r="B125" s="34" t="n">
        <v>541786</v>
      </c>
      <c r="C125" s="36" t="n">
        <v>4054</v>
      </c>
      <c r="D125" s="34" t="n">
        <v>439</v>
      </c>
      <c r="E125" s="36" t="n">
        <v>4262</v>
      </c>
      <c r="F125" s="36" t="n">
        <v>2187</v>
      </c>
      <c r="G125" s="36" t="n">
        <v>27509</v>
      </c>
      <c r="H125" s="35" t="n">
        <v>29028</v>
      </c>
      <c r="I125" s="34" t="n">
        <v>64590</v>
      </c>
      <c r="J125" s="34" t="n">
        <v>67817</v>
      </c>
      <c r="K125" s="34" t="n">
        <v>106362</v>
      </c>
      <c r="L125" s="35" t="n">
        <v>235537</v>
      </c>
    </row>
    <row r="126" s="7" customFormat="true" ht="10.5" hidden="false" customHeight="true" outlineLevel="0" collapsed="false">
      <c r="A126" s="33" t="s">
        <v>52</v>
      </c>
      <c r="B126" s="34" t="n">
        <v>21236</v>
      </c>
      <c r="C126" s="34" t="n">
        <v>10833</v>
      </c>
      <c r="D126" s="34" t="n">
        <v>0</v>
      </c>
      <c r="E126" s="34" t="n">
        <v>0</v>
      </c>
      <c r="F126" s="34" t="n">
        <v>0</v>
      </c>
      <c r="G126" s="34" t="n">
        <v>0</v>
      </c>
      <c r="H126" s="35" t="n">
        <v>0</v>
      </c>
      <c r="I126" s="36" t="n">
        <v>1550</v>
      </c>
      <c r="J126" s="36" t="n">
        <v>68</v>
      </c>
      <c r="K126" s="36" t="n">
        <v>8546</v>
      </c>
      <c r="L126" s="35" t="n">
        <v>239</v>
      </c>
    </row>
    <row r="127" s="7" customFormat="true" ht="10.5" hidden="false" customHeight="true" outlineLevel="0" collapsed="false">
      <c r="A127" s="33" t="s">
        <v>53</v>
      </c>
      <c r="B127" s="34" t="n">
        <v>5728418</v>
      </c>
      <c r="C127" s="34" t="n">
        <v>75088</v>
      </c>
      <c r="D127" s="34" t="n">
        <v>98329</v>
      </c>
      <c r="E127" s="34" t="n">
        <v>178836</v>
      </c>
      <c r="F127" s="34" t="n">
        <v>315255</v>
      </c>
      <c r="G127" s="34" t="n">
        <v>249678</v>
      </c>
      <c r="H127" s="35" t="n">
        <v>900748</v>
      </c>
      <c r="I127" s="34" t="n">
        <v>1028062</v>
      </c>
      <c r="J127" s="34" t="n">
        <v>776093</v>
      </c>
      <c r="K127" s="34" t="n">
        <v>1118026</v>
      </c>
      <c r="L127" s="35" t="n">
        <v>988303</v>
      </c>
    </row>
    <row r="128" s="4" customFormat="true" ht="10.5" hidden="false" customHeight="true" outlineLevel="0" collapsed="false">
      <c r="A128" s="31" t="s">
        <v>54</v>
      </c>
      <c r="B128" s="28" t="n">
        <v>5090867</v>
      </c>
      <c r="C128" s="28" t="n">
        <v>200344</v>
      </c>
      <c r="D128" s="28" t="n">
        <v>2269</v>
      </c>
      <c r="E128" s="28" t="n">
        <v>124103</v>
      </c>
      <c r="F128" s="28" t="n">
        <v>32780</v>
      </c>
      <c r="G128" s="28" t="n">
        <v>272415</v>
      </c>
      <c r="H128" s="29" t="n">
        <v>950267</v>
      </c>
      <c r="I128" s="28" t="n">
        <v>532803</v>
      </c>
      <c r="J128" s="28" t="n">
        <v>422999</v>
      </c>
      <c r="K128" s="28" t="n">
        <v>1110888</v>
      </c>
      <c r="L128" s="29" t="n">
        <v>1442000</v>
      </c>
    </row>
    <row r="129" s="4" customFormat="true" ht="10.5" hidden="false" customHeight="true" outlineLevel="0" collapsed="false">
      <c r="A129" s="31" t="s">
        <v>55</v>
      </c>
      <c r="B129" s="28" t="n">
        <v>5054144</v>
      </c>
      <c r="C129" s="28" t="n">
        <v>198030</v>
      </c>
      <c r="D129" s="28" t="n">
        <v>2269</v>
      </c>
      <c r="E129" s="28" t="n">
        <v>124100</v>
      </c>
      <c r="F129" s="28" t="n">
        <v>31039</v>
      </c>
      <c r="G129" s="28" t="n">
        <v>271879</v>
      </c>
      <c r="H129" s="29" t="n">
        <v>947765</v>
      </c>
      <c r="I129" s="28" t="n">
        <v>530092</v>
      </c>
      <c r="J129" s="28" t="n">
        <v>420846</v>
      </c>
      <c r="K129" s="28" t="n">
        <v>1103727</v>
      </c>
      <c r="L129" s="29" t="n">
        <v>1424398</v>
      </c>
    </row>
    <row r="130" s="7" customFormat="true" ht="10.5" hidden="false" customHeight="true" outlineLevel="0" collapsed="false">
      <c r="A130" s="33" t="s">
        <v>56</v>
      </c>
      <c r="B130" s="34" t="n">
        <v>6665851</v>
      </c>
      <c r="C130" s="34" t="n">
        <v>451510</v>
      </c>
      <c r="D130" s="36" t="n">
        <v>74279</v>
      </c>
      <c r="E130" s="36" t="n">
        <v>169117</v>
      </c>
      <c r="F130" s="34" t="n">
        <v>223387</v>
      </c>
      <c r="G130" s="34" t="n">
        <v>323149</v>
      </c>
      <c r="H130" s="35" t="n">
        <v>1100939</v>
      </c>
      <c r="I130" s="34" t="n">
        <v>654276</v>
      </c>
      <c r="J130" s="34" t="n">
        <v>682173</v>
      </c>
      <c r="K130" s="34" t="n">
        <v>1315244</v>
      </c>
      <c r="L130" s="35" t="n">
        <v>1671777</v>
      </c>
    </row>
    <row r="131" s="7" customFormat="true" ht="10.5" hidden="false" customHeight="true" outlineLevel="0" collapsed="false">
      <c r="A131" s="33" t="s">
        <v>57</v>
      </c>
      <c r="B131" s="34" t="n">
        <v>1611706</v>
      </c>
      <c r="C131" s="34" t="n">
        <v>253480</v>
      </c>
      <c r="D131" s="36" t="n">
        <v>72010</v>
      </c>
      <c r="E131" s="36" t="n">
        <v>45017</v>
      </c>
      <c r="F131" s="36" t="n">
        <v>192348</v>
      </c>
      <c r="G131" s="36" t="n">
        <v>51270</v>
      </c>
      <c r="H131" s="35" t="n">
        <v>153175</v>
      </c>
      <c r="I131" s="34" t="n">
        <v>124184</v>
      </c>
      <c r="J131" s="34" t="n">
        <v>261327</v>
      </c>
      <c r="K131" s="34" t="n">
        <v>211516</v>
      </c>
      <c r="L131" s="35" t="n">
        <v>247379</v>
      </c>
    </row>
    <row r="132" s="4" customFormat="true" ht="10.5" hidden="false" customHeight="true" outlineLevel="0" collapsed="false">
      <c r="A132" s="31" t="s">
        <v>58</v>
      </c>
      <c r="B132" s="28" t="n">
        <v>1309705</v>
      </c>
      <c r="C132" s="28" t="n">
        <v>278623</v>
      </c>
      <c r="D132" s="44" t="n">
        <v>4844</v>
      </c>
      <c r="E132" s="44" t="n">
        <v>51894</v>
      </c>
      <c r="F132" s="28" t="n">
        <v>19494</v>
      </c>
      <c r="G132" s="28" t="n">
        <v>10019</v>
      </c>
      <c r="H132" s="29" t="n">
        <v>112541</v>
      </c>
      <c r="I132" s="28" t="n">
        <v>79130</v>
      </c>
      <c r="J132" s="28" t="n">
        <v>116181</v>
      </c>
      <c r="K132" s="28" t="n">
        <v>253916</v>
      </c>
      <c r="L132" s="29" t="n">
        <v>383062</v>
      </c>
    </row>
    <row r="133" s="7" customFormat="true" ht="10.5" hidden="false" customHeight="true" outlineLevel="0" collapsed="false">
      <c r="A133" s="33" t="s">
        <v>59</v>
      </c>
      <c r="B133" s="34" t="n">
        <v>187827</v>
      </c>
      <c r="C133" s="34" t="n">
        <v>114406</v>
      </c>
      <c r="D133" s="36" t="n">
        <v>21</v>
      </c>
      <c r="E133" s="36" t="n">
        <v>712</v>
      </c>
      <c r="F133" s="36" t="n">
        <v>2078</v>
      </c>
      <c r="G133" s="36" t="n">
        <v>4904</v>
      </c>
      <c r="H133" s="35" t="n">
        <v>5275</v>
      </c>
      <c r="I133" s="34" t="n">
        <v>2247</v>
      </c>
      <c r="J133" s="34" t="n">
        <v>9317</v>
      </c>
      <c r="K133" s="34" t="n">
        <v>16716</v>
      </c>
      <c r="L133" s="35" t="n">
        <v>32152</v>
      </c>
    </row>
    <row r="134" s="7" customFormat="true" ht="10.5" hidden="false" customHeight="true" outlineLevel="0" collapsed="false">
      <c r="A134" s="33" t="s">
        <v>60</v>
      </c>
      <c r="B134" s="34" t="n">
        <v>293771</v>
      </c>
      <c r="C134" s="34" t="n">
        <v>42834</v>
      </c>
      <c r="D134" s="36" t="n">
        <v>861</v>
      </c>
      <c r="E134" s="36" t="n">
        <v>2985</v>
      </c>
      <c r="F134" s="34" t="n">
        <v>18068</v>
      </c>
      <c r="G134" s="34" t="n">
        <v>5323</v>
      </c>
      <c r="H134" s="35" t="n">
        <v>22852</v>
      </c>
      <c r="I134" s="34" t="n">
        <v>13032</v>
      </c>
      <c r="J134" s="34" t="n">
        <v>51768</v>
      </c>
      <c r="K134" s="34" t="n">
        <v>74702</v>
      </c>
      <c r="L134" s="35" t="n">
        <v>61345</v>
      </c>
    </row>
    <row r="135" s="7" customFormat="true" ht="10.5" hidden="false" customHeight="true" outlineLevel="0" collapsed="false">
      <c r="A135" s="33" t="s">
        <v>61</v>
      </c>
      <c r="B135" s="34" t="n">
        <v>346646</v>
      </c>
      <c r="C135" s="34" t="n">
        <v>41823</v>
      </c>
      <c r="D135" s="36" t="n">
        <v>3968</v>
      </c>
      <c r="E135" s="36" t="n">
        <v>40515</v>
      </c>
      <c r="F135" s="36" t="n">
        <v>14484</v>
      </c>
      <c r="G135" s="36" t="n">
        <v>19136</v>
      </c>
      <c r="H135" s="35" t="n">
        <v>31827</v>
      </c>
      <c r="I135" s="34" t="n">
        <v>65539</v>
      </c>
      <c r="J135" s="34" t="n">
        <v>44138</v>
      </c>
      <c r="K135" s="34" t="n">
        <v>50466</v>
      </c>
      <c r="L135" s="35" t="n">
        <v>34750</v>
      </c>
    </row>
    <row r="136" s="7" customFormat="true" ht="10.5" hidden="false" customHeight="true" outlineLevel="0" collapsed="false">
      <c r="A136" s="33" t="s">
        <v>62</v>
      </c>
      <c r="B136" s="34" t="n">
        <v>104329</v>
      </c>
      <c r="C136" s="34" t="n">
        <v>16044</v>
      </c>
      <c r="D136" s="34" t="n">
        <v>0</v>
      </c>
      <c r="E136" s="34" t="n">
        <v>447</v>
      </c>
      <c r="F136" s="36" t="n">
        <v>11339</v>
      </c>
      <c r="G136" s="36" t="n">
        <v>2104</v>
      </c>
      <c r="H136" s="37" t="n">
        <v>58</v>
      </c>
      <c r="I136" s="34" t="n">
        <v>1771</v>
      </c>
      <c r="J136" s="36" t="n">
        <v>853</v>
      </c>
      <c r="K136" s="34" t="n">
        <v>18314</v>
      </c>
      <c r="L136" s="35" t="n">
        <v>92413</v>
      </c>
    </row>
    <row r="137" s="7" customFormat="true" ht="10.5" hidden="false" customHeight="true" outlineLevel="0" collapsed="false">
      <c r="A137" s="33" t="s">
        <v>63</v>
      </c>
      <c r="B137" s="34" t="n">
        <v>585790</v>
      </c>
      <c r="C137" s="34" t="n">
        <v>63516</v>
      </c>
      <c r="D137" s="34" t="n">
        <v>6</v>
      </c>
      <c r="E137" s="36" t="n">
        <v>7235</v>
      </c>
      <c r="F137" s="36" t="n">
        <v>3798</v>
      </c>
      <c r="G137" s="36" t="n">
        <v>21448</v>
      </c>
      <c r="H137" s="35" t="n">
        <v>52528</v>
      </c>
      <c r="I137" s="34" t="n">
        <v>83</v>
      </c>
      <c r="J137" s="34" t="n">
        <v>10106</v>
      </c>
      <c r="K137" s="34" t="n">
        <v>130346</v>
      </c>
      <c r="L137" s="35" t="n">
        <v>347229</v>
      </c>
    </row>
    <row r="138" s="4" customFormat="true" ht="10.5" hidden="false" customHeight="true" outlineLevel="0" collapsed="false">
      <c r="A138" s="31" t="s">
        <v>64</v>
      </c>
      <c r="B138" s="28" t="n">
        <v>28315</v>
      </c>
      <c r="C138" s="28" t="n">
        <v>928</v>
      </c>
      <c r="D138" s="28" t="n">
        <v>20</v>
      </c>
      <c r="E138" s="44" t="n">
        <v>2572</v>
      </c>
      <c r="F138" s="44" t="n">
        <v>181</v>
      </c>
      <c r="G138" s="44" t="n">
        <v>1561</v>
      </c>
      <c r="H138" s="29" t="n">
        <v>315</v>
      </c>
      <c r="I138" s="44" t="n">
        <v>1466</v>
      </c>
      <c r="J138" s="28" t="n">
        <v>4368</v>
      </c>
      <c r="K138" s="28" t="n">
        <v>6760</v>
      </c>
      <c r="L138" s="29" t="n">
        <v>10145</v>
      </c>
    </row>
    <row r="139" s="7" customFormat="true" ht="10.5" hidden="false" customHeight="true" outlineLevel="0" collapsed="false">
      <c r="A139" s="33" t="s">
        <v>56</v>
      </c>
      <c r="B139" s="34" t="n">
        <v>33610</v>
      </c>
      <c r="C139" s="34" t="n">
        <v>972</v>
      </c>
      <c r="D139" s="34" t="n">
        <v>20</v>
      </c>
      <c r="E139" s="36" t="n">
        <v>2654</v>
      </c>
      <c r="F139" s="36" t="n">
        <v>213</v>
      </c>
      <c r="G139" s="36" t="n">
        <v>2382</v>
      </c>
      <c r="H139" s="37" t="n">
        <v>1308</v>
      </c>
      <c r="I139" s="36" t="n">
        <v>1737</v>
      </c>
      <c r="J139" s="34" t="n">
        <v>4388</v>
      </c>
      <c r="K139" s="34" t="n">
        <v>8244</v>
      </c>
      <c r="L139" s="35" t="n">
        <v>11693</v>
      </c>
    </row>
    <row r="140" s="7" customFormat="true" ht="10.5" hidden="false" customHeight="true" outlineLevel="0" collapsed="false">
      <c r="A140" s="33" t="s">
        <v>57</v>
      </c>
      <c r="B140" s="34" t="n">
        <v>5295</v>
      </c>
      <c r="C140" s="36" t="n">
        <v>44</v>
      </c>
      <c r="D140" s="34" t="n">
        <v>0</v>
      </c>
      <c r="E140" s="34" t="n">
        <v>82</v>
      </c>
      <c r="F140" s="34" t="n">
        <v>32</v>
      </c>
      <c r="G140" s="36" t="n">
        <v>821</v>
      </c>
      <c r="H140" s="37" t="n">
        <v>993</v>
      </c>
      <c r="I140" s="34" t="n">
        <v>271</v>
      </c>
      <c r="J140" s="36" t="n">
        <v>20</v>
      </c>
      <c r="K140" s="34" t="n">
        <v>1484</v>
      </c>
      <c r="L140" s="37" t="n">
        <v>1548</v>
      </c>
    </row>
    <row r="141" s="4" customFormat="true" ht="10.5" hidden="false" customHeight="true" outlineLevel="0" collapsed="false">
      <c r="A141" s="31" t="s">
        <v>65</v>
      </c>
      <c r="B141" s="28" t="n">
        <v>75372</v>
      </c>
      <c r="C141" s="28" t="n">
        <v>74</v>
      </c>
      <c r="D141" s="28" t="n">
        <v>0</v>
      </c>
      <c r="E141" s="28" t="s">
        <v>69</v>
      </c>
      <c r="F141" s="28" t="n">
        <v>74</v>
      </c>
      <c r="G141" s="44" t="n">
        <v>40</v>
      </c>
      <c r="H141" s="45" t="n">
        <v>79</v>
      </c>
      <c r="I141" s="44" t="n">
        <v>122</v>
      </c>
      <c r="J141" s="46" t="n">
        <v>1704</v>
      </c>
      <c r="K141" s="28" t="n">
        <v>3264</v>
      </c>
      <c r="L141" s="29" t="n">
        <v>70312</v>
      </c>
    </row>
    <row r="142" s="7" customFormat="true" ht="10.5" hidden="false" customHeight="true" outlineLevel="0" collapsed="false">
      <c r="A142" s="33" t="s">
        <v>56</v>
      </c>
      <c r="B142" s="34" t="n">
        <v>85101</v>
      </c>
      <c r="C142" s="36" t="n">
        <v>3869</v>
      </c>
      <c r="D142" s="34" t="n">
        <v>0</v>
      </c>
      <c r="E142" s="34" t="s">
        <v>69</v>
      </c>
      <c r="F142" s="34" t="n">
        <v>0</v>
      </c>
      <c r="G142" s="36" t="n">
        <v>46</v>
      </c>
      <c r="H142" s="37" t="n">
        <v>453</v>
      </c>
      <c r="I142" s="36" t="n">
        <v>122</v>
      </c>
      <c r="J142" s="34" t="n">
        <v>3280</v>
      </c>
      <c r="K142" s="34" t="n">
        <v>3687</v>
      </c>
      <c r="L142" s="35" t="n">
        <v>73644</v>
      </c>
    </row>
    <row r="143" s="7" customFormat="true" ht="10.5" hidden="false" customHeight="true" outlineLevel="0" collapsed="false">
      <c r="A143" s="33" t="s">
        <v>57</v>
      </c>
      <c r="B143" s="34" t="n">
        <v>9729</v>
      </c>
      <c r="C143" s="36" t="n">
        <v>3943</v>
      </c>
      <c r="D143" s="34" t="n">
        <v>0</v>
      </c>
      <c r="E143" s="34" t="n">
        <v>0</v>
      </c>
      <c r="F143" s="34" t="n">
        <v>74</v>
      </c>
      <c r="G143" s="36" t="n">
        <v>6</v>
      </c>
      <c r="H143" s="51" t="n">
        <v>374</v>
      </c>
      <c r="I143" s="36" t="s">
        <v>69</v>
      </c>
      <c r="J143" s="34" t="n">
        <v>1576</v>
      </c>
      <c r="K143" s="36" t="n">
        <v>423</v>
      </c>
      <c r="L143" s="35" t="n">
        <v>3333</v>
      </c>
    </row>
    <row r="144" s="4" customFormat="true" ht="10.5" hidden="false" customHeight="true" outlineLevel="0" collapsed="false">
      <c r="A144" s="31" t="s">
        <v>66</v>
      </c>
      <c r="B144" s="28" t="n">
        <v>6467536</v>
      </c>
      <c r="C144" s="28" t="n">
        <v>477507</v>
      </c>
      <c r="D144" s="28" t="n">
        <v>7133</v>
      </c>
      <c r="E144" s="28" t="n">
        <v>178566</v>
      </c>
      <c r="F144" s="28" t="n">
        <v>50640</v>
      </c>
      <c r="G144" s="28" t="n">
        <v>283499</v>
      </c>
      <c r="H144" s="46" t="n">
        <v>1060699</v>
      </c>
      <c r="I144" s="28" t="n">
        <v>610810</v>
      </c>
      <c r="J144" s="28" t="n">
        <v>543099</v>
      </c>
      <c r="K144" s="28" t="n">
        <v>1367667</v>
      </c>
      <c r="L144" s="29" t="n">
        <v>1887916</v>
      </c>
    </row>
    <row r="145" s="7" customFormat="true" ht="10.5" hidden="false" customHeight="true" outlineLevel="0" collapsed="false">
      <c r="A145" s="33" t="s">
        <v>56</v>
      </c>
      <c r="B145" s="34" t="n">
        <v>7989790</v>
      </c>
      <c r="C145" s="34" t="n">
        <v>685433</v>
      </c>
      <c r="D145" s="36" t="n">
        <v>78319</v>
      </c>
      <c r="E145" s="36" t="n">
        <v>215072</v>
      </c>
      <c r="F145" s="34" t="n">
        <v>245334</v>
      </c>
      <c r="G145" s="34" t="n">
        <v>335477</v>
      </c>
      <c r="H145" s="35" t="n">
        <v>1203105</v>
      </c>
      <c r="I145" s="34" t="n">
        <v>705048</v>
      </c>
      <c r="J145" s="34" t="n">
        <v>795945</v>
      </c>
      <c r="K145" s="34" t="n">
        <v>1555939</v>
      </c>
      <c r="L145" s="35" t="n">
        <v>2170119</v>
      </c>
    </row>
    <row r="146" s="7" customFormat="true" ht="10.5" hidden="false" customHeight="true" outlineLevel="0" collapsed="false">
      <c r="A146" s="47" t="s">
        <v>57</v>
      </c>
      <c r="B146" s="52" t="n">
        <v>1522255</v>
      </c>
      <c r="C146" s="52" t="n">
        <v>207926</v>
      </c>
      <c r="D146" s="53" t="n">
        <v>71186</v>
      </c>
      <c r="E146" s="53" t="n">
        <v>36506</v>
      </c>
      <c r="F146" s="53" t="n">
        <v>194695</v>
      </c>
      <c r="G146" s="53" t="n">
        <v>51978</v>
      </c>
      <c r="H146" s="54" t="n">
        <v>142406</v>
      </c>
      <c r="I146" s="52" t="n">
        <v>94238</v>
      </c>
      <c r="J146" s="52" t="n">
        <v>252846</v>
      </c>
      <c r="K146" s="52" t="n">
        <v>188272</v>
      </c>
      <c r="L146" s="54" t="n">
        <v>282204</v>
      </c>
    </row>
    <row r="147" s="7" customFormat="true" ht="10.5" hidden="false" customHeight="true" outlineLevel="0" collapsed="false">
      <c r="A147" s="33"/>
      <c r="B147" s="42"/>
      <c r="C147" s="42"/>
      <c r="D147" s="42"/>
      <c r="E147" s="42"/>
      <c r="F147" s="42"/>
      <c r="G147" s="42"/>
      <c r="H147" s="43"/>
      <c r="I147" s="42"/>
      <c r="J147" s="42"/>
      <c r="K147" s="42"/>
      <c r="L147" s="43"/>
    </row>
    <row r="148" s="50" customFormat="true" ht="10.5" hidden="false" customHeight="true" outlineLevel="0" collapsed="false">
      <c r="A148" s="55" t="s">
        <v>70</v>
      </c>
      <c r="B148" s="42"/>
      <c r="C148" s="42"/>
      <c r="D148" s="42"/>
      <c r="E148" s="42"/>
      <c r="F148" s="42"/>
      <c r="G148" s="42"/>
      <c r="H148" s="43"/>
      <c r="I148" s="42"/>
      <c r="J148" s="42"/>
      <c r="K148" s="42"/>
      <c r="L148" s="43"/>
    </row>
    <row r="149" s="4" customFormat="true" ht="10.5" hidden="false" customHeight="true" outlineLevel="0" collapsed="false">
      <c r="A149" s="27" t="s">
        <v>29</v>
      </c>
      <c r="B149" s="28" t="n">
        <v>2223</v>
      </c>
      <c r="C149" s="56" t="n">
        <v>465</v>
      </c>
      <c r="D149" s="57" t="n">
        <v>0</v>
      </c>
      <c r="E149" s="56" t="n">
        <v>322</v>
      </c>
      <c r="F149" s="56" t="n">
        <v>957</v>
      </c>
      <c r="G149" s="56" t="n">
        <v>228</v>
      </c>
      <c r="H149" s="45" t="n">
        <v>113</v>
      </c>
      <c r="I149" s="44" t="n">
        <v>69</v>
      </c>
      <c r="J149" s="44" t="n">
        <v>52</v>
      </c>
      <c r="K149" s="28" t="n">
        <v>6</v>
      </c>
      <c r="L149" s="29" t="n">
        <v>11</v>
      </c>
    </row>
    <row r="150" s="4" customFormat="true" ht="10.5" hidden="false" customHeight="true" outlineLevel="0" collapsed="false">
      <c r="A150" s="31" t="s">
        <v>30</v>
      </c>
      <c r="B150" s="28" t="n">
        <v>5142</v>
      </c>
      <c r="C150" s="58" t="n">
        <v>1035</v>
      </c>
      <c r="D150" s="59" t="n">
        <v>0</v>
      </c>
      <c r="E150" s="58" t="n">
        <v>322</v>
      </c>
      <c r="F150" s="56" t="n">
        <v>2376</v>
      </c>
      <c r="G150" s="56" t="n">
        <v>280</v>
      </c>
      <c r="H150" s="45" t="n">
        <v>191</v>
      </c>
      <c r="I150" s="44" t="n">
        <v>481</v>
      </c>
      <c r="J150" s="44" t="n">
        <v>345</v>
      </c>
      <c r="K150" s="28" t="n">
        <v>32</v>
      </c>
      <c r="L150" s="29" t="n">
        <v>81</v>
      </c>
    </row>
    <row r="151" s="4" customFormat="true" ht="10.5" hidden="false" customHeight="true" outlineLevel="0" collapsed="false">
      <c r="A151" s="32" t="s">
        <v>31</v>
      </c>
      <c r="B151" s="28"/>
      <c r="C151" s="59"/>
      <c r="D151" s="59"/>
      <c r="E151" s="59"/>
      <c r="F151" s="57"/>
      <c r="G151" s="57"/>
      <c r="H151" s="29"/>
      <c r="I151" s="28"/>
      <c r="J151" s="28"/>
      <c r="K151" s="28"/>
      <c r="L151" s="29"/>
    </row>
    <row r="152" s="4" customFormat="true" ht="10.5" hidden="false" customHeight="true" outlineLevel="0" collapsed="false">
      <c r="A152" s="31" t="s">
        <v>32</v>
      </c>
      <c r="B152" s="28" t="n">
        <v>7120333</v>
      </c>
      <c r="C152" s="58" t="n">
        <v>26629</v>
      </c>
      <c r="D152" s="59" t="n">
        <v>0</v>
      </c>
      <c r="E152" s="58" t="n">
        <v>82246</v>
      </c>
      <c r="F152" s="56" t="n">
        <v>350530</v>
      </c>
      <c r="G152" s="56" t="n">
        <v>133696</v>
      </c>
      <c r="H152" s="45" t="n">
        <v>245913</v>
      </c>
      <c r="I152" s="44" t="n">
        <v>192914</v>
      </c>
      <c r="J152" s="44" t="n">
        <v>398574</v>
      </c>
      <c r="K152" s="28" t="n">
        <v>170245</v>
      </c>
      <c r="L152" s="29" t="n">
        <v>5519584</v>
      </c>
    </row>
    <row r="153" s="7" customFormat="true" ht="10.5" hidden="false" customHeight="true" outlineLevel="0" collapsed="false">
      <c r="A153" s="33" t="s">
        <v>33</v>
      </c>
      <c r="B153" s="34" t="n">
        <v>6946078</v>
      </c>
      <c r="C153" s="60" t="n">
        <v>8531</v>
      </c>
      <c r="D153" s="25" t="n">
        <v>0</v>
      </c>
      <c r="E153" s="60" t="n">
        <v>77644</v>
      </c>
      <c r="F153" s="61" t="n">
        <v>350228</v>
      </c>
      <c r="G153" s="61" t="n">
        <v>118617</v>
      </c>
      <c r="H153" s="37" t="n">
        <v>241623</v>
      </c>
      <c r="I153" s="36" t="n">
        <v>192914</v>
      </c>
      <c r="J153" s="36" t="n">
        <v>383372</v>
      </c>
      <c r="K153" s="34" t="n">
        <v>161892</v>
      </c>
      <c r="L153" s="35" t="n">
        <v>5411256</v>
      </c>
    </row>
    <row r="154" s="7" customFormat="true" ht="10.5" hidden="false" customHeight="true" outlineLevel="0" collapsed="false">
      <c r="A154" s="33" t="s">
        <v>34</v>
      </c>
      <c r="B154" s="34" t="n">
        <v>907</v>
      </c>
      <c r="C154" s="25" t="s">
        <v>69</v>
      </c>
      <c r="D154" s="25" t="n">
        <v>0</v>
      </c>
      <c r="E154" s="25" t="n">
        <v>0</v>
      </c>
      <c r="F154" s="26" t="n">
        <v>0</v>
      </c>
      <c r="G154" s="26" t="n">
        <v>0</v>
      </c>
      <c r="H154" s="35" t="n">
        <v>0</v>
      </c>
      <c r="I154" s="34" t="n">
        <v>0</v>
      </c>
      <c r="J154" s="34" t="n">
        <v>40</v>
      </c>
      <c r="K154" s="34" t="n">
        <v>0</v>
      </c>
      <c r="L154" s="35" t="n">
        <v>867</v>
      </c>
    </row>
    <row r="155" s="7" customFormat="true" ht="10.5" hidden="false" customHeight="true" outlineLevel="0" collapsed="false">
      <c r="A155" s="33" t="s">
        <v>35</v>
      </c>
      <c r="B155" s="36" t="n">
        <v>356</v>
      </c>
      <c r="C155" s="25" t="n">
        <v>0</v>
      </c>
      <c r="D155" s="25" t="n">
        <v>0</v>
      </c>
      <c r="E155" s="25" t="n">
        <v>0</v>
      </c>
      <c r="F155" s="61" t="n">
        <v>303</v>
      </c>
      <c r="G155" s="26" t="n">
        <v>0</v>
      </c>
      <c r="H155" s="35" t="n">
        <v>0</v>
      </c>
      <c r="I155" s="34" t="n">
        <v>0</v>
      </c>
      <c r="J155" s="34" t="s">
        <v>69</v>
      </c>
      <c r="K155" s="34" t="n">
        <v>21</v>
      </c>
      <c r="L155" s="35" t="n">
        <v>33</v>
      </c>
    </row>
    <row r="156" s="7" customFormat="true" ht="10.5" hidden="false" customHeight="true" outlineLevel="0" collapsed="false">
      <c r="A156" s="33" t="s">
        <v>36</v>
      </c>
      <c r="B156" s="34" t="n">
        <v>172992</v>
      </c>
      <c r="C156" s="25" t="n">
        <v>18097</v>
      </c>
      <c r="D156" s="25" t="n">
        <v>0</v>
      </c>
      <c r="E156" s="60" t="n">
        <v>4602</v>
      </c>
      <c r="F156" s="26" t="n">
        <v>0</v>
      </c>
      <c r="G156" s="61" t="n">
        <v>15079</v>
      </c>
      <c r="H156" s="35" t="n">
        <v>4290</v>
      </c>
      <c r="I156" s="34" t="n">
        <v>0</v>
      </c>
      <c r="J156" s="36" t="n">
        <v>15161</v>
      </c>
      <c r="K156" s="34" t="n">
        <v>8332</v>
      </c>
      <c r="L156" s="35" t="n">
        <v>107429</v>
      </c>
    </row>
    <row r="157" s="4" customFormat="true" ht="10.5" hidden="false" customHeight="true" outlineLevel="0" collapsed="false">
      <c r="A157" s="31" t="s">
        <v>37</v>
      </c>
      <c r="B157" s="28" t="n">
        <v>6742835</v>
      </c>
      <c r="C157" s="58" t="n">
        <v>55360</v>
      </c>
      <c r="D157" s="59" t="n">
        <v>0</v>
      </c>
      <c r="E157" s="58" t="n">
        <v>91526</v>
      </c>
      <c r="F157" s="56" t="n">
        <v>333003</v>
      </c>
      <c r="G157" s="56" t="n">
        <v>85285</v>
      </c>
      <c r="H157" s="45" t="n">
        <v>180985</v>
      </c>
      <c r="I157" s="44" t="n">
        <v>179519</v>
      </c>
      <c r="J157" s="44" t="n">
        <v>396557</v>
      </c>
      <c r="K157" s="28" t="n">
        <v>159645</v>
      </c>
      <c r="L157" s="29" t="n">
        <v>5260954</v>
      </c>
    </row>
    <row r="158" s="7" customFormat="true" ht="10.5" hidden="false" customHeight="true" outlineLevel="0" collapsed="false">
      <c r="A158" s="33" t="s">
        <v>38</v>
      </c>
      <c r="B158" s="34" t="n">
        <v>5122681</v>
      </c>
      <c r="C158" s="60" t="n">
        <v>6684</v>
      </c>
      <c r="D158" s="25" t="n">
        <v>0</v>
      </c>
      <c r="E158" s="60" t="n">
        <v>9896</v>
      </c>
      <c r="F158" s="61" t="n">
        <v>45474</v>
      </c>
      <c r="G158" s="61" t="n">
        <v>6328</v>
      </c>
      <c r="H158" s="37" t="n">
        <v>23039</v>
      </c>
      <c r="I158" s="36" t="n">
        <v>64787</v>
      </c>
      <c r="J158" s="36" t="n">
        <v>172456</v>
      </c>
      <c r="K158" s="34" t="n">
        <v>69108</v>
      </c>
      <c r="L158" s="35" t="n">
        <v>4724909</v>
      </c>
    </row>
    <row r="159" s="7" customFormat="true" ht="10.5" hidden="false" customHeight="true" outlineLevel="0" collapsed="false">
      <c r="A159" s="33" t="s">
        <v>39</v>
      </c>
      <c r="B159" s="34" t="n">
        <v>149187</v>
      </c>
      <c r="C159" s="25" t="n">
        <v>49</v>
      </c>
      <c r="D159" s="25" t="n">
        <v>0</v>
      </c>
      <c r="E159" s="60" t="n">
        <v>10044</v>
      </c>
      <c r="F159" s="61" t="n">
        <v>88419</v>
      </c>
      <c r="G159" s="61" t="n">
        <v>2060</v>
      </c>
      <c r="H159" s="37" t="n">
        <v>11273</v>
      </c>
      <c r="I159" s="36" t="n">
        <v>9261</v>
      </c>
      <c r="J159" s="36" t="n">
        <v>13763</v>
      </c>
      <c r="K159" s="34" t="n">
        <v>2821</v>
      </c>
      <c r="L159" s="35" t="n">
        <v>11496</v>
      </c>
    </row>
    <row r="160" s="7" customFormat="true" ht="10.5" hidden="false" customHeight="true" outlineLevel="0" collapsed="false">
      <c r="A160" s="33" t="s">
        <v>40</v>
      </c>
      <c r="B160" s="34" t="n">
        <v>390656</v>
      </c>
      <c r="C160" s="25" t="n">
        <v>22677</v>
      </c>
      <c r="D160" s="25" t="n">
        <v>0</v>
      </c>
      <c r="E160" s="25" t="n">
        <v>0</v>
      </c>
      <c r="F160" s="61" t="n">
        <v>36369</v>
      </c>
      <c r="G160" s="61" t="n">
        <v>4636</v>
      </c>
      <c r="H160" s="37" t="n">
        <v>79810</v>
      </c>
      <c r="I160" s="36" t="n">
        <v>16490</v>
      </c>
      <c r="J160" s="36" t="n">
        <v>25142</v>
      </c>
      <c r="K160" s="34" t="n">
        <v>7425</v>
      </c>
      <c r="L160" s="35" t="n">
        <v>198107</v>
      </c>
    </row>
    <row r="161" s="7" customFormat="true" ht="10.5" hidden="false" customHeight="true" outlineLevel="0" collapsed="false">
      <c r="A161" s="33" t="s">
        <v>41</v>
      </c>
      <c r="B161" s="34" t="n">
        <v>54561</v>
      </c>
      <c r="C161" s="25" t="n">
        <v>0</v>
      </c>
      <c r="D161" s="25" t="n">
        <v>0</v>
      </c>
      <c r="E161" s="60" t="n">
        <v>270</v>
      </c>
      <c r="F161" s="61" t="n">
        <v>13870</v>
      </c>
      <c r="G161" s="61" t="n">
        <v>3249</v>
      </c>
      <c r="H161" s="37" t="n">
        <v>443</v>
      </c>
      <c r="I161" s="36" t="n">
        <v>5914</v>
      </c>
      <c r="J161" s="36" t="n">
        <v>18066</v>
      </c>
      <c r="K161" s="34" t="n">
        <v>3258</v>
      </c>
      <c r="L161" s="35" t="n">
        <v>9491</v>
      </c>
    </row>
    <row r="162" s="7" customFormat="true" ht="10.5" hidden="false" customHeight="true" outlineLevel="0" collapsed="false">
      <c r="A162" s="33" t="s">
        <v>42</v>
      </c>
      <c r="B162" s="34" t="n">
        <v>10473</v>
      </c>
      <c r="C162" s="25" t="n">
        <v>0</v>
      </c>
      <c r="D162" s="25" t="n">
        <v>0</v>
      </c>
      <c r="E162" s="25" t="n">
        <v>0</v>
      </c>
      <c r="F162" s="26" t="n">
        <v>0</v>
      </c>
      <c r="G162" s="26" t="n">
        <v>0</v>
      </c>
      <c r="H162" s="37" t="n">
        <v>2552</v>
      </c>
      <c r="I162" s="34" t="n">
        <v>0</v>
      </c>
      <c r="J162" s="36" t="n">
        <v>93</v>
      </c>
      <c r="K162" s="34" t="n">
        <v>304</v>
      </c>
      <c r="L162" s="35" t="n">
        <v>7524</v>
      </c>
    </row>
    <row r="163" s="7" customFormat="true" ht="10.5" hidden="false" customHeight="true" outlineLevel="0" collapsed="false">
      <c r="A163" s="33" t="s">
        <v>43</v>
      </c>
      <c r="B163" s="34" t="n">
        <v>56371</v>
      </c>
      <c r="C163" s="25" t="n">
        <v>0</v>
      </c>
      <c r="D163" s="25" t="n">
        <v>0</v>
      </c>
      <c r="E163" s="25" t="n">
        <v>0</v>
      </c>
      <c r="F163" s="61" t="n">
        <v>15780</v>
      </c>
      <c r="G163" s="61" t="n">
        <v>572</v>
      </c>
      <c r="H163" s="37" t="n">
        <v>1514</v>
      </c>
      <c r="I163" s="36" t="n">
        <v>3602</v>
      </c>
      <c r="J163" s="36" t="n">
        <v>23798</v>
      </c>
      <c r="K163" s="34" t="n">
        <v>2575</v>
      </c>
      <c r="L163" s="35" t="n">
        <v>8530</v>
      </c>
    </row>
    <row r="164" s="7" customFormat="true" ht="10.5" hidden="false" customHeight="true" outlineLevel="0" collapsed="false">
      <c r="A164" s="33" t="s">
        <v>44</v>
      </c>
      <c r="B164" s="34" t="n">
        <v>85898</v>
      </c>
      <c r="C164" s="60" t="n">
        <v>780</v>
      </c>
      <c r="D164" s="25" t="n">
        <v>0</v>
      </c>
      <c r="E164" s="60" t="n">
        <v>1358</v>
      </c>
      <c r="F164" s="61" t="n">
        <v>19038</v>
      </c>
      <c r="G164" s="61" t="n">
        <v>3945</v>
      </c>
      <c r="H164" s="37" t="n">
        <v>13312</v>
      </c>
      <c r="I164" s="36" t="n">
        <v>4773</v>
      </c>
      <c r="J164" s="36" t="n">
        <v>23361</v>
      </c>
      <c r="K164" s="34" t="n">
        <v>5417</v>
      </c>
      <c r="L164" s="35" t="n">
        <v>13914</v>
      </c>
    </row>
    <row r="165" s="7" customFormat="true" ht="10.5" hidden="false" customHeight="true" outlineLevel="0" collapsed="false">
      <c r="A165" s="33" t="s">
        <v>45</v>
      </c>
      <c r="B165" s="34" t="n">
        <v>71019</v>
      </c>
      <c r="C165" s="25" t="n">
        <v>0</v>
      </c>
      <c r="D165" s="25" t="n">
        <v>0</v>
      </c>
      <c r="E165" s="60" t="n">
        <v>5286</v>
      </c>
      <c r="F165" s="61" t="n">
        <v>1742</v>
      </c>
      <c r="G165" s="61" t="n">
        <v>5176</v>
      </c>
      <c r="H165" s="37" t="n">
        <v>5170</v>
      </c>
      <c r="I165" s="36" t="n">
        <v>8289</v>
      </c>
      <c r="J165" s="36" t="n">
        <v>21019</v>
      </c>
      <c r="K165" s="34" t="n">
        <v>4233</v>
      </c>
      <c r="L165" s="35" t="n">
        <v>20103</v>
      </c>
    </row>
    <row r="166" s="7" customFormat="true" ht="10.5" hidden="false" customHeight="true" outlineLevel="0" collapsed="false">
      <c r="A166" s="33" t="s">
        <v>46</v>
      </c>
      <c r="B166" s="34" t="n">
        <v>17614</v>
      </c>
      <c r="C166" s="25" t="n">
        <v>0</v>
      </c>
      <c r="D166" s="25" t="n">
        <v>0</v>
      </c>
      <c r="E166" s="25" t="n">
        <v>0</v>
      </c>
      <c r="F166" s="26" t="n">
        <v>0</v>
      </c>
      <c r="G166" s="61" t="n">
        <v>58</v>
      </c>
      <c r="H166" s="37" t="n">
        <v>767</v>
      </c>
      <c r="I166" s="36" t="n">
        <v>652</v>
      </c>
      <c r="J166" s="36" t="n">
        <v>2592</v>
      </c>
      <c r="K166" s="34" t="n">
        <v>8467</v>
      </c>
      <c r="L166" s="35" t="n">
        <v>5078</v>
      </c>
    </row>
    <row r="167" s="7" customFormat="true" ht="10.5" hidden="false" customHeight="true" outlineLevel="0" collapsed="false">
      <c r="A167" s="33" t="s">
        <v>47</v>
      </c>
      <c r="B167" s="34" t="n">
        <v>165935</v>
      </c>
      <c r="C167" s="60" t="n">
        <v>10</v>
      </c>
      <c r="D167" s="25" t="n">
        <v>0</v>
      </c>
      <c r="E167" s="60" t="n">
        <v>5566</v>
      </c>
      <c r="F167" s="61" t="n">
        <v>18941</v>
      </c>
      <c r="G167" s="61" t="n">
        <v>17488</v>
      </c>
      <c r="H167" s="37" t="n">
        <v>5621</v>
      </c>
      <c r="I167" s="36" t="n">
        <v>14816</v>
      </c>
      <c r="J167" s="36" t="n">
        <v>52778</v>
      </c>
      <c r="K167" s="34" t="n">
        <v>15129</v>
      </c>
      <c r="L167" s="35" t="n">
        <v>35586</v>
      </c>
    </row>
    <row r="168" s="7" customFormat="true" ht="10.5" hidden="false" customHeight="true" outlineLevel="0" collapsed="false">
      <c r="A168" s="33" t="s">
        <v>48</v>
      </c>
      <c r="B168" s="34" t="n">
        <v>3</v>
      </c>
      <c r="C168" s="25" t="n">
        <v>0</v>
      </c>
      <c r="D168" s="25" t="n">
        <v>0</v>
      </c>
      <c r="E168" s="25" t="n">
        <v>0</v>
      </c>
      <c r="F168" s="26" t="n">
        <v>0</v>
      </c>
      <c r="G168" s="26" t="n">
        <v>0</v>
      </c>
      <c r="H168" s="35" t="n">
        <v>3</v>
      </c>
      <c r="I168" s="34" t="n">
        <v>0</v>
      </c>
      <c r="J168" s="34" t="n">
        <v>0</v>
      </c>
      <c r="K168" s="34" t="n">
        <v>0</v>
      </c>
      <c r="L168" s="35" t="n">
        <v>0</v>
      </c>
    </row>
    <row r="169" s="7" customFormat="true" ht="10.5" hidden="false" customHeight="true" outlineLevel="0" collapsed="false">
      <c r="A169" s="33" t="s">
        <v>49</v>
      </c>
      <c r="B169" s="34" t="n">
        <v>4614</v>
      </c>
      <c r="C169" s="25" t="n">
        <v>0</v>
      </c>
      <c r="D169" s="25" t="n">
        <v>0</v>
      </c>
      <c r="E169" s="60" t="n">
        <v>205</v>
      </c>
      <c r="F169" s="61" t="n">
        <v>492</v>
      </c>
      <c r="G169" s="26" t="n">
        <v>0</v>
      </c>
      <c r="H169" s="37" t="n">
        <v>8</v>
      </c>
      <c r="I169" s="34" t="n">
        <v>0</v>
      </c>
      <c r="J169" s="36" t="n">
        <v>1091</v>
      </c>
      <c r="K169" s="34" t="n">
        <v>145</v>
      </c>
      <c r="L169" s="35" t="n">
        <v>2672</v>
      </c>
    </row>
    <row r="170" s="7" customFormat="true" ht="10.5" hidden="false" customHeight="true" outlineLevel="0" collapsed="false">
      <c r="A170" s="33" t="s">
        <v>50</v>
      </c>
      <c r="B170" s="34" t="n">
        <v>13797</v>
      </c>
      <c r="C170" s="25" t="n">
        <v>228</v>
      </c>
      <c r="D170" s="25" t="n">
        <v>0</v>
      </c>
      <c r="E170" s="60" t="n">
        <v>9014</v>
      </c>
      <c r="F170" s="26" t="n">
        <v>0</v>
      </c>
      <c r="G170" s="61" t="n">
        <v>177</v>
      </c>
      <c r="H170" s="35" t="n">
        <v>0</v>
      </c>
      <c r="I170" s="36" t="n">
        <v>1121</v>
      </c>
      <c r="J170" s="36" t="n">
        <v>998</v>
      </c>
      <c r="K170" s="34" t="n">
        <v>418</v>
      </c>
      <c r="L170" s="35" t="n">
        <v>1840</v>
      </c>
    </row>
    <row r="171" s="7" customFormat="true" ht="10.5" hidden="false" customHeight="true" outlineLevel="0" collapsed="false">
      <c r="A171" s="33" t="s">
        <v>51</v>
      </c>
      <c r="B171" s="34" t="n">
        <v>14197</v>
      </c>
      <c r="C171" s="25" t="n">
        <v>0</v>
      </c>
      <c r="D171" s="25" t="n">
        <v>0</v>
      </c>
      <c r="E171" s="25" t="n">
        <v>0</v>
      </c>
      <c r="F171" s="61" t="n">
        <v>46</v>
      </c>
      <c r="G171" s="61" t="n">
        <v>784</v>
      </c>
      <c r="H171" s="37" t="n">
        <v>776</v>
      </c>
      <c r="I171" s="36" t="n">
        <v>729</v>
      </c>
      <c r="J171" s="36" t="n">
        <v>7228</v>
      </c>
      <c r="K171" s="34" t="n">
        <v>2095</v>
      </c>
      <c r="L171" s="35" t="n">
        <v>2538</v>
      </c>
    </row>
    <row r="172" s="7" customFormat="true" ht="10.5" hidden="false" customHeight="true" outlineLevel="0" collapsed="false">
      <c r="A172" s="33" t="s">
        <v>52</v>
      </c>
      <c r="B172" s="34" t="n">
        <v>0</v>
      </c>
      <c r="C172" s="25" t="n">
        <v>0</v>
      </c>
      <c r="D172" s="25" t="n">
        <v>0</v>
      </c>
      <c r="E172" s="25" t="n">
        <v>0</v>
      </c>
      <c r="F172" s="26" t="n">
        <v>0</v>
      </c>
      <c r="G172" s="26" t="n">
        <v>0</v>
      </c>
      <c r="H172" s="35" t="n">
        <v>0</v>
      </c>
      <c r="I172" s="34" t="n">
        <v>0</v>
      </c>
      <c r="J172" s="34" t="n">
        <v>0</v>
      </c>
      <c r="K172" s="34" t="n">
        <v>0</v>
      </c>
      <c r="L172" s="35" t="n">
        <v>0</v>
      </c>
    </row>
    <row r="173" s="7" customFormat="true" ht="10.5" hidden="false" customHeight="true" outlineLevel="0" collapsed="false">
      <c r="A173" s="33" t="s">
        <v>53</v>
      </c>
      <c r="B173" s="34" t="n">
        <v>585829</v>
      </c>
      <c r="C173" s="60" t="n">
        <v>24932</v>
      </c>
      <c r="D173" s="25" t="n">
        <v>0</v>
      </c>
      <c r="E173" s="60" t="n">
        <v>49886</v>
      </c>
      <c r="F173" s="61" t="n">
        <v>92833</v>
      </c>
      <c r="G173" s="61" t="n">
        <v>40811</v>
      </c>
      <c r="H173" s="37" t="n">
        <v>36695</v>
      </c>
      <c r="I173" s="36" t="n">
        <v>49084</v>
      </c>
      <c r="J173" s="36" t="n">
        <v>34173</v>
      </c>
      <c r="K173" s="34" t="n">
        <v>38248</v>
      </c>
      <c r="L173" s="35" t="n">
        <v>219166</v>
      </c>
    </row>
    <row r="174" s="4" customFormat="true" ht="10.5" hidden="false" customHeight="true" outlineLevel="0" collapsed="false">
      <c r="A174" s="31" t="s">
        <v>54</v>
      </c>
      <c r="B174" s="28" t="n">
        <v>377498</v>
      </c>
      <c r="C174" s="58" t="n">
        <v>28732</v>
      </c>
      <c r="D174" s="59" t="n">
        <v>0</v>
      </c>
      <c r="E174" s="58" t="n">
        <v>9279</v>
      </c>
      <c r="F174" s="56" t="n">
        <v>17527</v>
      </c>
      <c r="G174" s="56" t="n">
        <v>48411</v>
      </c>
      <c r="H174" s="45" t="n">
        <v>64928</v>
      </c>
      <c r="I174" s="44" t="n">
        <v>13396</v>
      </c>
      <c r="J174" s="44" t="n">
        <v>2017</v>
      </c>
      <c r="K174" s="28" t="n">
        <v>10601</v>
      </c>
      <c r="L174" s="29" t="n">
        <v>258630</v>
      </c>
    </row>
    <row r="175" s="4" customFormat="true" ht="10.5" hidden="false" customHeight="true" outlineLevel="0" collapsed="false">
      <c r="A175" s="31" t="s">
        <v>55</v>
      </c>
      <c r="B175" s="28" t="n">
        <v>376591</v>
      </c>
      <c r="C175" s="58" t="n">
        <v>28732</v>
      </c>
      <c r="D175" s="59" t="n">
        <v>0</v>
      </c>
      <c r="E175" s="58" t="n">
        <v>9279</v>
      </c>
      <c r="F175" s="56" t="n">
        <v>17527</v>
      </c>
      <c r="G175" s="56" t="n">
        <v>48411</v>
      </c>
      <c r="H175" s="45" t="n">
        <v>64928</v>
      </c>
      <c r="I175" s="44" t="n">
        <v>13396</v>
      </c>
      <c r="J175" s="44" t="n">
        <v>1977</v>
      </c>
      <c r="K175" s="28" t="n">
        <v>10601</v>
      </c>
      <c r="L175" s="29" t="n">
        <v>257763</v>
      </c>
    </row>
    <row r="176" s="7" customFormat="true" ht="10.5" hidden="false" customHeight="true" outlineLevel="0" collapsed="false">
      <c r="A176" s="33" t="s">
        <v>56</v>
      </c>
      <c r="B176" s="34" t="n">
        <v>474692</v>
      </c>
      <c r="C176" s="60" t="n">
        <v>1057</v>
      </c>
      <c r="D176" s="25" t="n">
        <v>0</v>
      </c>
      <c r="E176" s="25" t="n">
        <v>0</v>
      </c>
      <c r="F176" s="61" t="n">
        <v>24430</v>
      </c>
      <c r="G176" s="61" t="n">
        <v>52811</v>
      </c>
      <c r="H176" s="37" t="n">
        <v>67188</v>
      </c>
      <c r="I176" s="36" t="n">
        <v>13396</v>
      </c>
      <c r="J176" s="36" t="n">
        <v>35886</v>
      </c>
      <c r="K176" s="34" t="n">
        <v>22161</v>
      </c>
      <c r="L176" s="35" t="n">
        <v>257763</v>
      </c>
    </row>
    <row r="177" s="7" customFormat="true" ht="10.5" hidden="false" customHeight="true" outlineLevel="0" collapsed="false">
      <c r="A177" s="33" t="s">
        <v>57</v>
      </c>
      <c r="B177" s="34" t="n">
        <v>98101</v>
      </c>
      <c r="C177" s="60" t="n">
        <v>29789</v>
      </c>
      <c r="D177" s="25" t="n">
        <v>0</v>
      </c>
      <c r="E177" s="60" t="n">
        <v>9279</v>
      </c>
      <c r="F177" s="61" t="n">
        <v>6903</v>
      </c>
      <c r="G177" s="61" t="n">
        <v>4401</v>
      </c>
      <c r="H177" s="37" t="n">
        <v>2260</v>
      </c>
      <c r="I177" s="34" t="n">
        <v>0</v>
      </c>
      <c r="J177" s="36" t="n">
        <v>33909</v>
      </c>
      <c r="K177" s="34" t="n">
        <v>11561</v>
      </c>
      <c r="L177" s="35" t="n">
        <v>0</v>
      </c>
    </row>
    <row r="178" s="4" customFormat="true" ht="10.5" hidden="false" customHeight="true" outlineLevel="0" collapsed="false">
      <c r="A178" s="31" t="s">
        <v>58</v>
      </c>
      <c r="B178" s="28" t="n">
        <v>33703</v>
      </c>
      <c r="C178" s="58" t="n">
        <v>3347</v>
      </c>
      <c r="D178" s="59" t="n">
        <v>0</v>
      </c>
      <c r="E178" s="58" t="n">
        <v>3</v>
      </c>
      <c r="F178" s="61" t="n">
        <v>1603</v>
      </c>
      <c r="G178" s="61" t="n">
        <v>2568</v>
      </c>
      <c r="H178" s="45" t="n">
        <v>8410</v>
      </c>
      <c r="I178" s="44" t="n">
        <v>2083</v>
      </c>
      <c r="J178" s="44" t="n">
        <v>15510</v>
      </c>
      <c r="K178" s="28" t="n">
        <v>2165</v>
      </c>
      <c r="L178" s="29" t="n">
        <v>1984</v>
      </c>
    </row>
    <row r="179" s="7" customFormat="true" ht="10.5" hidden="false" customHeight="true" outlineLevel="0" collapsed="false">
      <c r="A179" s="33" t="s">
        <v>59</v>
      </c>
      <c r="B179" s="34" t="n">
        <v>4116</v>
      </c>
      <c r="C179" s="25" t="n">
        <v>0</v>
      </c>
      <c r="D179" s="25" t="n">
        <v>0</v>
      </c>
      <c r="E179" s="25" t="n">
        <v>0</v>
      </c>
      <c r="F179" s="61" t="n">
        <v>15</v>
      </c>
      <c r="G179" s="61" t="n">
        <v>524</v>
      </c>
      <c r="H179" s="37" t="n">
        <v>12</v>
      </c>
      <c r="I179" s="34" t="n">
        <v>0</v>
      </c>
      <c r="J179" s="34" t="n">
        <v>14</v>
      </c>
      <c r="K179" s="34" t="n">
        <v>184</v>
      </c>
      <c r="L179" s="35" t="n">
        <v>3367</v>
      </c>
    </row>
    <row r="180" s="7" customFormat="true" ht="10.5" hidden="false" customHeight="true" outlineLevel="0" collapsed="false">
      <c r="A180" s="33" t="s">
        <v>60</v>
      </c>
      <c r="B180" s="34" t="n">
        <v>31226</v>
      </c>
      <c r="C180" s="60" t="n">
        <v>3347</v>
      </c>
      <c r="D180" s="25" t="n">
        <v>0</v>
      </c>
      <c r="E180" s="60" t="n">
        <v>3</v>
      </c>
      <c r="F180" s="61" t="n">
        <v>1587</v>
      </c>
      <c r="G180" s="61" t="n">
        <v>2085</v>
      </c>
      <c r="H180" s="37" t="n">
        <v>8397</v>
      </c>
      <c r="I180" s="36" t="n">
        <v>2083</v>
      </c>
      <c r="J180" s="36" t="n">
        <v>2730</v>
      </c>
      <c r="K180" s="34" t="n">
        <v>1462</v>
      </c>
      <c r="L180" s="35" t="n">
        <v>9532</v>
      </c>
    </row>
    <row r="181" s="7" customFormat="true" ht="10.5" hidden="false" customHeight="true" outlineLevel="0" collapsed="false">
      <c r="A181" s="33" t="s">
        <v>61</v>
      </c>
      <c r="B181" s="34" t="n">
        <v>270</v>
      </c>
      <c r="C181" s="25" t="n">
        <v>0</v>
      </c>
      <c r="D181" s="25" t="n">
        <v>0</v>
      </c>
      <c r="E181" s="25" t="n">
        <v>0</v>
      </c>
      <c r="F181" s="26" t="n">
        <v>0</v>
      </c>
      <c r="G181" s="26" t="n">
        <v>0</v>
      </c>
      <c r="H181" s="35" t="n">
        <v>0</v>
      </c>
      <c r="I181" s="34" t="n">
        <v>0</v>
      </c>
      <c r="J181" s="34" t="n">
        <v>0</v>
      </c>
      <c r="K181" s="34" t="n">
        <v>0</v>
      </c>
      <c r="L181" s="35" t="n">
        <v>270</v>
      </c>
    </row>
    <row r="182" s="7" customFormat="true" ht="10.5" hidden="false" customHeight="true" outlineLevel="0" collapsed="false">
      <c r="A182" s="33" t="s">
        <v>62</v>
      </c>
      <c r="B182" s="36" t="n">
        <v>382</v>
      </c>
      <c r="C182" s="25" t="n">
        <v>0</v>
      </c>
      <c r="D182" s="25" t="n">
        <v>0</v>
      </c>
      <c r="E182" s="25" t="n">
        <v>0</v>
      </c>
      <c r="F182" s="26" t="n">
        <v>0</v>
      </c>
      <c r="G182" s="61" t="n">
        <v>109</v>
      </c>
      <c r="H182" s="35" t="n">
        <v>0</v>
      </c>
      <c r="I182" s="34" t="n">
        <v>0</v>
      </c>
      <c r="J182" s="34" t="n">
        <v>92</v>
      </c>
      <c r="K182" s="34" t="n">
        <v>848</v>
      </c>
      <c r="L182" s="35" t="n">
        <v>1029</v>
      </c>
    </row>
    <row r="183" s="7" customFormat="true" ht="10.5" hidden="false" customHeight="true" outlineLevel="0" collapsed="false">
      <c r="A183" s="33" t="s">
        <v>63</v>
      </c>
      <c r="B183" s="36" t="n">
        <v>1528</v>
      </c>
      <c r="C183" s="34" t="n">
        <v>0</v>
      </c>
      <c r="D183" s="25" t="n">
        <v>0</v>
      </c>
      <c r="E183" s="25" t="n">
        <v>0</v>
      </c>
      <c r="F183" s="26" t="n">
        <v>0</v>
      </c>
      <c r="G183" s="61" t="n">
        <v>68</v>
      </c>
      <c r="H183" s="35" t="n">
        <v>0</v>
      </c>
      <c r="I183" s="34" t="n">
        <v>0</v>
      </c>
      <c r="J183" s="34" t="n">
        <v>12858</v>
      </c>
      <c r="K183" s="34" t="n">
        <v>329</v>
      </c>
      <c r="L183" s="35" t="n">
        <v>14125</v>
      </c>
    </row>
    <row r="184" s="4" customFormat="true" ht="10.5" hidden="false" customHeight="true" outlineLevel="0" collapsed="false">
      <c r="A184" s="31" t="s">
        <v>64</v>
      </c>
      <c r="B184" s="44" t="n">
        <v>1183</v>
      </c>
      <c r="C184" s="59" t="n">
        <v>0</v>
      </c>
      <c r="D184" s="59" t="n">
        <v>0</v>
      </c>
      <c r="E184" s="59" t="n">
        <v>0</v>
      </c>
      <c r="F184" s="26" t="n">
        <v>0</v>
      </c>
      <c r="G184" s="61" t="n">
        <v>1254</v>
      </c>
      <c r="H184" s="29" t="n">
        <v>0</v>
      </c>
      <c r="I184" s="28" t="n">
        <v>0</v>
      </c>
      <c r="J184" s="28" t="n">
        <v>74</v>
      </c>
      <c r="K184" s="28" t="n">
        <v>3</v>
      </c>
      <c r="L184" s="29" t="n">
        <v>0</v>
      </c>
    </row>
    <row r="185" s="7" customFormat="true" ht="10.5" hidden="false" customHeight="true" outlineLevel="0" collapsed="false">
      <c r="A185" s="33" t="s">
        <v>56</v>
      </c>
      <c r="B185" s="36" t="n">
        <v>2140</v>
      </c>
      <c r="C185" s="25" t="n">
        <v>0</v>
      </c>
      <c r="D185" s="25" t="n">
        <v>0</v>
      </c>
      <c r="E185" s="25" t="n">
        <v>0</v>
      </c>
      <c r="F185" s="26" t="n">
        <v>0</v>
      </c>
      <c r="G185" s="61" t="n">
        <v>1254</v>
      </c>
      <c r="H185" s="35" t="n">
        <v>0</v>
      </c>
      <c r="I185" s="34" t="n">
        <v>0</v>
      </c>
      <c r="J185" s="34" t="n">
        <v>868</v>
      </c>
      <c r="K185" s="34" t="n">
        <v>18</v>
      </c>
      <c r="L185" s="35" t="n">
        <v>0</v>
      </c>
    </row>
    <row r="186" s="7" customFormat="true" ht="10.5" hidden="false" customHeight="true" outlineLevel="0" collapsed="false">
      <c r="A186" s="33" t="s">
        <v>57</v>
      </c>
      <c r="B186" s="34" t="n">
        <v>957</v>
      </c>
      <c r="C186" s="25" t="n">
        <v>0</v>
      </c>
      <c r="D186" s="25" t="n">
        <v>0</v>
      </c>
      <c r="E186" s="25" t="n">
        <v>0</v>
      </c>
      <c r="F186" s="26" t="n">
        <v>0</v>
      </c>
      <c r="G186" s="26" t="n">
        <v>0</v>
      </c>
      <c r="H186" s="35" t="n">
        <v>0</v>
      </c>
      <c r="I186" s="34" t="n">
        <v>0</v>
      </c>
      <c r="J186" s="34" t="n">
        <v>942</v>
      </c>
      <c r="K186" s="34" t="n">
        <v>15</v>
      </c>
      <c r="L186" s="35" t="n">
        <v>0</v>
      </c>
    </row>
    <row r="187" s="4" customFormat="true" ht="10.5" hidden="false" customHeight="true" outlineLevel="0" collapsed="false">
      <c r="A187" s="31" t="s">
        <v>65</v>
      </c>
      <c r="B187" s="44" t="n">
        <v>6898</v>
      </c>
      <c r="C187" s="59" t="n">
        <v>0</v>
      </c>
      <c r="D187" s="59" t="n">
        <v>0</v>
      </c>
      <c r="E187" s="59" t="n">
        <v>0</v>
      </c>
      <c r="F187" s="26" t="n">
        <v>0</v>
      </c>
      <c r="G187" s="26" t="n">
        <v>0</v>
      </c>
      <c r="H187" s="29" t="n">
        <v>0</v>
      </c>
      <c r="I187" s="44" t="n">
        <v>6068</v>
      </c>
      <c r="J187" s="28" t="n">
        <v>210</v>
      </c>
      <c r="K187" s="28" t="n">
        <v>0</v>
      </c>
      <c r="L187" s="29" t="n">
        <v>620</v>
      </c>
    </row>
    <row r="188" s="7" customFormat="true" ht="10.5" hidden="false" customHeight="true" outlineLevel="0" collapsed="false">
      <c r="A188" s="33" t="s">
        <v>56</v>
      </c>
      <c r="B188" s="36" t="n">
        <v>6898</v>
      </c>
      <c r="C188" s="25" t="n">
        <v>0</v>
      </c>
      <c r="D188" s="25" t="n">
        <v>0</v>
      </c>
      <c r="E188" s="25" t="n">
        <v>0</v>
      </c>
      <c r="F188" s="26" t="n">
        <v>0</v>
      </c>
      <c r="G188" s="26" t="n">
        <v>0</v>
      </c>
      <c r="H188" s="35" t="n">
        <v>0</v>
      </c>
      <c r="I188" s="36" t="n">
        <v>6068</v>
      </c>
      <c r="J188" s="34" t="n">
        <v>210</v>
      </c>
      <c r="K188" s="34" t="n">
        <v>0</v>
      </c>
      <c r="L188" s="35" t="n">
        <v>620</v>
      </c>
    </row>
    <row r="189" s="7" customFormat="true" ht="10.5" hidden="false" customHeight="true" outlineLevel="0" collapsed="false">
      <c r="A189" s="33" t="s">
        <v>57</v>
      </c>
      <c r="B189" s="34" t="n">
        <v>0</v>
      </c>
      <c r="C189" s="25" t="n">
        <v>0</v>
      </c>
      <c r="D189" s="25" t="n">
        <v>0</v>
      </c>
      <c r="E189" s="25" t="n">
        <v>0</v>
      </c>
      <c r="F189" s="26" t="n">
        <v>0</v>
      </c>
      <c r="G189" s="26" t="n">
        <v>0</v>
      </c>
      <c r="H189" s="35" t="n">
        <v>0</v>
      </c>
      <c r="I189" s="34" t="n">
        <v>0</v>
      </c>
      <c r="J189" s="34" t="n">
        <v>0</v>
      </c>
      <c r="K189" s="34" t="n">
        <v>0</v>
      </c>
      <c r="L189" s="35" t="n">
        <v>0</v>
      </c>
    </row>
    <row r="190" s="4" customFormat="true" ht="10.5" hidden="false" customHeight="true" outlineLevel="0" collapsed="false">
      <c r="A190" s="31" t="s">
        <v>66</v>
      </c>
      <c r="B190" s="28" t="n">
        <v>418375</v>
      </c>
      <c r="C190" s="58" t="n">
        <v>25385</v>
      </c>
      <c r="D190" s="59" t="n">
        <v>0</v>
      </c>
      <c r="E190" s="58" t="n">
        <v>9276</v>
      </c>
      <c r="F190" s="56" t="n">
        <v>19129</v>
      </c>
      <c r="G190" s="56" t="n">
        <v>52232</v>
      </c>
      <c r="H190" s="45" t="n">
        <v>73338</v>
      </c>
      <c r="I190" s="44" t="n">
        <v>21546</v>
      </c>
      <c r="J190" s="44" t="n">
        <v>17623</v>
      </c>
      <c r="K190" s="28" t="n">
        <v>12768</v>
      </c>
      <c r="L190" s="29" t="n">
        <v>256399</v>
      </c>
    </row>
    <row r="191" s="7" customFormat="true" ht="10.5" hidden="false" customHeight="true" outlineLevel="0" collapsed="false">
      <c r="A191" s="33" t="s">
        <v>56</v>
      </c>
      <c r="B191" s="34" t="n">
        <v>494221</v>
      </c>
      <c r="C191" s="60" t="n">
        <v>1057</v>
      </c>
      <c r="D191" s="25" t="n">
        <v>0</v>
      </c>
      <c r="E191" s="25" t="n">
        <v>0</v>
      </c>
      <c r="F191" s="61" t="n">
        <v>24445</v>
      </c>
      <c r="G191" s="61" t="n">
        <v>55278</v>
      </c>
      <c r="H191" s="37" t="n">
        <v>74683</v>
      </c>
      <c r="I191" s="36" t="n">
        <v>21546</v>
      </c>
      <c r="J191" s="36" t="n">
        <v>37344</v>
      </c>
      <c r="K191" s="34" t="n">
        <v>23469</v>
      </c>
      <c r="L191" s="35" t="n">
        <v>256399</v>
      </c>
    </row>
    <row r="192" s="7" customFormat="true" ht="10.5" hidden="false" customHeight="true" outlineLevel="0" collapsed="false">
      <c r="A192" s="47" t="s">
        <v>57</v>
      </c>
      <c r="B192" s="39" t="n">
        <v>75846</v>
      </c>
      <c r="C192" s="62" t="n">
        <v>26442</v>
      </c>
      <c r="D192" s="63" t="n">
        <v>0</v>
      </c>
      <c r="E192" s="62" t="n">
        <v>9276</v>
      </c>
      <c r="F192" s="62" t="n">
        <v>5315</v>
      </c>
      <c r="G192" s="62" t="n">
        <v>3046</v>
      </c>
      <c r="H192" s="64" t="n">
        <v>1345</v>
      </c>
      <c r="I192" s="39" t="n">
        <v>0</v>
      </c>
      <c r="J192" s="65" t="n">
        <v>19720</v>
      </c>
      <c r="K192" s="39" t="n">
        <v>10701</v>
      </c>
      <c r="L192" s="40" t="n">
        <v>0</v>
      </c>
    </row>
    <row r="193" s="7" customFormat="true" ht="10.5" hidden="false" customHeight="true" outlineLevel="0" collapsed="false">
      <c r="A193" s="66"/>
      <c r="B193" s="67"/>
      <c r="C193" s="67"/>
      <c r="D193" s="24"/>
      <c r="E193" s="67"/>
      <c r="F193" s="67"/>
      <c r="G193" s="67"/>
      <c r="H193" s="67"/>
      <c r="I193" s="67"/>
      <c r="J193" s="67"/>
      <c r="K193" s="67"/>
      <c r="L193" s="68"/>
    </row>
    <row r="194" s="50" customFormat="true" ht="10.5" hidden="false" customHeight="true" outlineLevel="0" collapsed="false">
      <c r="A194" s="41" t="s">
        <v>71</v>
      </c>
      <c r="B194" s="42"/>
      <c r="C194" s="42"/>
      <c r="D194" s="42"/>
      <c r="E194" s="42"/>
      <c r="F194" s="42"/>
      <c r="G194" s="42"/>
      <c r="H194" s="42"/>
      <c r="I194" s="42"/>
      <c r="J194" s="42"/>
      <c r="K194" s="42"/>
      <c r="L194" s="43"/>
    </row>
    <row r="195" s="4" customFormat="true" ht="10.5" hidden="false" customHeight="true" outlineLevel="0" collapsed="false">
      <c r="A195" s="27" t="s">
        <v>29</v>
      </c>
      <c r="B195" s="28" t="n">
        <v>565045</v>
      </c>
      <c r="C195" s="28" t="n">
        <v>100327</v>
      </c>
      <c r="D195" s="28" t="n">
        <v>111727</v>
      </c>
      <c r="E195" s="28" t="n">
        <v>117702</v>
      </c>
      <c r="F195" s="28" t="n">
        <v>78164</v>
      </c>
      <c r="G195" s="28" t="n">
        <v>66761</v>
      </c>
      <c r="H195" s="29" t="n">
        <v>49016</v>
      </c>
      <c r="I195" s="28" t="n">
        <v>20163</v>
      </c>
      <c r="J195" s="28" t="n">
        <v>10299</v>
      </c>
      <c r="K195" s="28" t="n">
        <v>9327</v>
      </c>
      <c r="L195" s="29" t="n">
        <v>1559</v>
      </c>
    </row>
    <row r="196" s="4" customFormat="true" ht="10.5" hidden="false" customHeight="true" outlineLevel="0" collapsed="false">
      <c r="A196" s="31" t="s">
        <v>30</v>
      </c>
      <c r="B196" s="28" t="n">
        <v>884611</v>
      </c>
      <c r="C196" s="28" t="n">
        <v>168819</v>
      </c>
      <c r="D196" s="28" t="n">
        <v>147185</v>
      </c>
      <c r="E196" s="28" t="n">
        <v>171008</v>
      </c>
      <c r="F196" s="28" t="n">
        <v>113176</v>
      </c>
      <c r="G196" s="28" t="n">
        <v>101868</v>
      </c>
      <c r="H196" s="29" t="n">
        <v>86371</v>
      </c>
      <c r="I196" s="28" t="n">
        <v>39360</v>
      </c>
      <c r="J196" s="28" t="n">
        <v>22373</v>
      </c>
      <c r="K196" s="28" t="n">
        <v>23666</v>
      </c>
      <c r="L196" s="29" t="n">
        <v>10785</v>
      </c>
    </row>
    <row r="197" s="4" customFormat="true" ht="10.5" hidden="false" customHeight="true" outlineLevel="0" collapsed="false">
      <c r="A197" s="32" t="s">
        <v>31</v>
      </c>
      <c r="B197" s="28"/>
      <c r="C197" s="28"/>
      <c r="D197" s="28"/>
      <c r="E197" s="28"/>
      <c r="F197" s="28"/>
      <c r="G197" s="28"/>
      <c r="H197" s="29"/>
      <c r="I197" s="28"/>
      <c r="J197" s="28"/>
      <c r="K197" s="28"/>
      <c r="L197" s="29"/>
    </row>
    <row r="198" s="4" customFormat="true" ht="10.5" hidden="false" customHeight="true" outlineLevel="0" collapsed="false">
      <c r="A198" s="31" t="s">
        <v>32</v>
      </c>
      <c r="B198" s="28" t="n">
        <v>742839440</v>
      </c>
      <c r="C198" s="28" t="n">
        <v>589084</v>
      </c>
      <c r="D198" s="28" t="n">
        <v>6954722</v>
      </c>
      <c r="E198" s="28" t="n">
        <v>19979652</v>
      </c>
      <c r="F198" s="28" t="n">
        <v>27884901</v>
      </c>
      <c r="G198" s="28" t="n">
        <v>48203269</v>
      </c>
      <c r="H198" s="29" t="n">
        <v>77529787</v>
      </c>
      <c r="I198" s="28" t="n">
        <v>70369387</v>
      </c>
      <c r="J198" s="28" t="n">
        <v>72337726</v>
      </c>
      <c r="K198" s="28" t="n">
        <v>190303193</v>
      </c>
      <c r="L198" s="29" t="n">
        <v>228687719</v>
      </c>
    </row>
    <row r="199" s="7" customFormat="true" ht="10.5" hidden="false" customHeight="true" outlineLevel="0" collapsed="false">
      <c r="A199" s="33" t="s">
        <v>33</v>
      </c>
      <c r="B199" s="34" t="n">
        <v>735473507</v>
      </c>
      <c r="C199" s="34" t="n">
        <v>485246</v>
      </c>
      <c r="D199" s="34" t="n">
        <v>6772510</v>
      </c>
      <c r="E199" s="34" t="n">
        <v>19587514</v>
      </c>
      <c r="F199" s="34" t="n">
        <v>27628293</v>
      </c>
      <c r="G199" s="34" t="n">
        <v>47525174</v>
      </c>
      <c r="H199" s="35" t="n">
        <v>76934054</v>
      </c>
      <c r="I199" s="34" t="n">
        <v>69816616</v>
      </c>
      <c r="J199" s="34" t="n">
        <v>71541096</v>
      </c>
      <c r="K199" s="34" t="n">
        <v>188916477</v>
      </c>
      <c r="L199" s="35" t="n">
        <v>226266527</v>
      </c>
    </row>
    <row r="200" s="7" customFormat="true" ht="10.5" hidden="false" customHeight="true" outlineLevel="0" collapsed="false">
      <c r="A200" s="33" t="s">
        <v>34</v>
      </c>
      <c r="B200" s="34" t="n">
        <v>149498</v>
      </c>
      <c r="C200" s="34" t="n">
        <v>9421</v>
      </c>
      <c r="D200" s="36" t="n">
        <v>348</v>
      </c>
      <c r="E200" s="36" t="n">
        <v>3</v>
      </c>
      <c r="F200" s="36" t="n">
        <v>147</v>
      </c>
      <c r="G200" s="36" t="n">
        <v>3299</v>
      </c>
      <c r="H200" s="37" t="n">
        <v>30642</v>
      </c>
      <c r="I200" s="34" t="n">
        <v>5263</v>
      </c>
      <c r="J200" s="34" t="n">
        <v>10502</v>
      </c>
      <c r="K200" s="34" t="n">
        <v>23452</v>
      </c>
      <c r="L200" s="35" t="n">
        <v>66420</v>
      </c>
    </row>
    <row r="201" s="7" customFormat="true" ht="10.5" hidden="false" customHeight="true" outlineLevel="0" collapsed="false">
      <c r="A201" s="33" t="s">
        <v>35</v>
      </c>
      <c r="B201" s="34" t="n">
        <v>1063667</v>
      </c>
      <c r="C201" s="34" t="n">
        <v>36505</v>
      </c>
      <c r="D201" s="34" t="n">
        <v>28531</v>
      </c>
      <c r="E201" s="34" t="n">
        <v>76265</v>
      </c>
      <c r="F201" s="34" t="n">
        <v>43905</v>
      </c>
      <c r="G201" s="34" t="n">
        <v>247598</v>
      </c>
      <c r="H201" s="35" t="n">
        <v>59597</v>
      </c>
      <c r="I201" s="34" t="n">
        <v>60062</v>
      </c>
      <c r="J201" s="34" t="n">
        <v>107071</v>
      </c>
      <c r="K201" s="34" t="n">
        <v>190419</v>
      </c>
      <c r="L201" s="35" t="n">
        <v>213714</v>
      </c>
    </row>
    <row r="202" s="7" customFormat="true" ht="10.5" hidden="false" customHeight="true" outlineLevel="0" collapsed="false">
      <c r="A202" s="33" t="s">
        <v>36</v>
      </c>
      <c r="B202" s="34" t="n">
        <v>6152769</v>
      </c>
      <c r="C202" s="34" t="n">
        <v>57912</v>
      </c>
      <c r="D202" s="34" t="n">
        <v>153333</v>
      </c>
      <c r="E202" s="34" t="n">
        <v>315870</v>
      </c>
      <c r="F202" s="34" t="n">
        <v>212556</v>
      </c>
      <c r="G202" s="34" t="n">
        <v>427198</v>
      </c>
      <c r="H202" s="35" t="n">
        <v>505493</v>
      </c>
      <c r="I202" s="34" t="n">
        <v>487447</v>
      </c>
      <c r="J202" s="34" t="n">
        <v>679057</v>
      </c>
      <c r="K202" s="34" t="n">
        <v>1172844</v>
      </c>
      <c r="L202" s="35" t="n">
        <v>2141058</v>
      </c>
    </row>
    <row r="203" s="4" customFormat="true" ht="10.5" hidden="false" customHeight="true" outlineLevel="0" collapsed="false">
      <c r="A203" s="31" t="s">
        <v>37</v>
      </c>
      <c r="B203" s="28" t="n">
        <v>718411103</v>
      </c>
      <c r="C203" s="28" t="n">
        <v>2674800</v>
      </c>
      <c r="D203" s="28" t="n">
        <v>6395097</v>
      </c>
      <c r="E203" s="28" t="n">
        <v>18682984</v>
      </c>
      <c r="F203" s="28" t="n">
        <v>26674669</v>
      </c>
      <c r="G203" s="28" t="n">
        <v>46973922</v>
      </c>
      <c r="H203" s="29" t="n">
        <v>75430795</v>
      </c>
      <c r="I203" s="28" t="n">
        <v>68514648</v>
      </c>
      <c r="J203" s="28" t="n">
        <v>70766434</v>
      </c>
      <c r="K203" s="28" t="n">
        <v>183249414</v>
      </c>
      <c r="L203" s="29" t="n">
        <v>219048341</v>
      </c>
    </row>
    <row r="204" s="7" customFormat="true" ht="10.5" hidden="false" customHeight="true" outlineLevel="0" collapsed="false">
      <c r="A204" s="33" t="s">
        <v>38</v>
      </c>
      <c r="B204" s="34" t="n">
        <v>544414498</v>
      </c>
      <c r="C204" s="34" t="n">
        <v>548829</v>
      </c>
      <c r="D204" s="34" t="n">
        <v>2349902</v>
      </c>
      <c r="E204" s="34" t="n">
        <v>7600411</v>
      </c>
      <c r="F204" s="34" t="n">
        <v>14382073</v>
      </c>
      <c r="G204" s="34" t="n">
        <v>26692950</v>
      </c>
      <c r="H204" s="35" t="n">
        <v>47912003</v>
      </c>
      <c r="I204" s="34" t="n">
        <v>46034030</v>
      </c>
      <c r="J204" s="34" t="n">
        <v>56168796</v>
      </c>
      <c r="K204" s="34" t="n">
        <v>151550297</v>
      </c>
      <c r="L204" s="35" t="n">
        <v>191175208</v>
      </c>
    </row>
    <row r="205" s="7" customFormat="true" ht="10.5" hidden="false" customHeight="true" outlineLevel="0" collapsed="false">
      <c r="A205" s="33" t="s">
        <v>39</v>
      </c>
      <c r="B205" s="34" t="n">
        <v>24325797</v>
      </c>
      <c r="C205" s="34" t="n">
        <v>142223</v>
      </c>
      <c r="D205" s="34" t="n">
        <v>617205</v>
      </c>
      <c r="E205" s="34" t="n">
        <v>2262452</v>
      </c>
      <c r="F205" s="34" t="n">
        <v>2195785</v>
      </c>
      <c r="G205" s="34" t="n">
        <v>3220748</v>
      </c>
      <c r="H205" s="35" t="n">
        <v>4227934</v>
      </c>
      <c r="I205" s="34" t="n">
        <v>2653858</v>
      </c>
      <c r="J205" s="34" t="n">
        <v>1878583</v>
      </c>
      <c r="K205" s="34" t="n">
        <v>4151189</v>
      </c>
      <c r="L205" s="35" t="n">
        <v>2975819</v>
      </c>
    </row>
    <row r="206" s="7" customFormat="true" ht="10.5" hidden="false" customHeight="true" outlineLevel="0" collapsed="false">
      <c r="A206" s="33" t="s">
        <v>40</v>
      </c>
      <c r="B206" s="34" t="n">
        <v>41879498</v>
      </c>
      <c r="C206" s="34" t="n">
        <v>171839</v>
      </c>
      <c r="D206" s="34" t="n">
        <v>268249</v>
      </c>
      <c r="E206" s="34" t="n">
        <v>1409325</v>
      </c>
      <c r="F206" s="34" t="n">
        <v>2472347</v>
      </c>
      <c r="G206" s="34" t="n">
        <v>4654937</v>
      </c>
      <c r="H206" s="35" t="n">
        <v>7430469</v>
      </c>
      <c r="I206" s="34" t="n">
        <v>6681020</v>
      </c>
      <c r="J206" s="34" t="n">
        <v>3603578</v>
      </c>
      <c r="K206" s="34" t="n">
        <v>7629467</v>
      </c>
      <c r="L206" s="35" t="n">
        <v>7558267</v>
      </c>
    </row>
    <row r="207" s="7" customFormat="true" ht="10.5" hidden="false" customHeight="true" outlineLevel="0" collapsed="false">
      <c r="A207" s="33" t="s">
        <v>41</v>
      </c>
      <c r="B207" s="34" t="n">
        <v>3008841</v>
      </c>
      <c r="C207" s="34" t="n">
        <v>40032</v>
      </c>
      <c r="D207" s="34" t="n">
        <v>63156</v>
      </c>
      <c r="E207" s="34" t="n">
        <v>266363</v>
      </c>
      <c r="F207" s="34" t="n">
        <v>221283</v>
      </c>
      <c r="G207" s="34" t="n">
        <v>348879</v>
      </c>
      <c r="H207" s="35" t="n">
        <v>457510</v>
      </c>
      <c r="I207" s="34" t="n">
        <v>390862</v>
      </c>
      <c r="J207" s="34" t="n">
        <v>247815</v>
      </c>
      <c r="K207" s="34" t="n">
        <v>559388</v>
      </c>
      <c r="L207" s="35" t="n">
        <v>413554</v>
      </c>
    </row>
    <row r="208" s="7" customFormat="true" ht="10.5" hidden="false" customHeight="true" outlineLevel="0" collapsed="false">
      <c r="A208" s="33" t="s">
        <v>42</v>
      </c>
      <c r="B208" s="34" t="n">
        <v>1889064</v>
      </c>
      <c r="C208" s="34" t="n">
        <v>54855</v>
      </c>
      <c r="D208" s="34" t="n">
        <v>10526</v>
      </c>
      <c r="E208" s="34" t="n">
        <v>55103</v>
      </c>
      <c r="F208" s="34" t="n">
        <v>88827</v>
      </c>
      <c r="G208" s="34" t="n">
        <v>106005</v>
      </c>
      <c r="H208" s="35" t="n">
        <v>161503</v>
      </c>
      <c r="I208" s="34" t="n">
        <v>266783</v>
      </c>
      <c r="J208" s="34" t="n">
        <v>252765</v>
      </c>
      <c r="K208" s="34" t="n">
        <v>611203</v>
      </c>
      <c r="L208" s="35" t="n">
        <v>281495</v>
      </c>
    </row>
    <row r="209" s="7" customFormat="true" ht="10.5" hidden="false" customHeight="true" outlineLevel="0" collapsed="false">
      <c r="A209" s="33" t="s">
        <v>43</v>
      </c>
      <c r="B209" s="34" t="n">
        <v>13466336</v>
      </c>
      <c r="C209" s="34" t="n">
        <v>51641</v>
      </c>
      <c r="D209" s="34" t="n">
        <v>218366</v>
      </c>
      <c r="E209" s="34" t="n">
        <v>509920</v>
      </c>
      <c r="F209" s="34" t="n">
        <v>606968</v>
      </c>
      <c r="G209" s="34" t="n">
        <v>1217924</v>
      </c>
      <c r="H209" s="35" t="n">
        <v>1827741</v>
      </c>
      <c r="I209" s="34" t="n">
        <v>1633523</v>
      </c>
      <c r="J209" s="34" t="n">
        <v>1316654</v>
      </c>
      <c r="K209" s="34" t="n">
        <v>3292089</v>
      </c>
      <c r="L209" s="35" t="n">
        <v>2791511</v>
      </c>
    </row>
    <row r="210" s="7" customFormat="true" ht="10.5" hidden="false" customHeight="true" outlineLevel="0" collapsed="false">
      <c r="A210" s="33" t="s">
        <v>44</v>
      </c>
      <c r="B210" s="34" t="n">
        <v>12018933</v>
      </c>
      <c r="C210" s="34" t="n">
        <v>126877</v>
      </c>
      <c r="D210" s="34" t="n">
        <v>185052</v>
      </c>
      <c r="E210" s="34" t="n">
        <v>542421</v>
      </c>
      <c r="F210" s="34" t="n">
        <v>763210</v>
      </c>
      <c r="G210" s="34" t="n">
        <v>1236392</v>
      </c>
      <c r="H210" s="35" t="n">
        <v>1894225</v>
      </c>
      <c r="I210" s="34" t="n">
        <v>1484868</v>
      </c>
      <c r="J210" s="34" t="n">
        <v>1118225</v>
      </c>
      <c r="K210" s="34" t="n">
        <v>2558670</v>
      </c>
      <c r="L210" s="35" t="n">
        <v>2108992</v>
      </c>
    </row>
    <row r="211" s="7" customFormat="true" ht="10.5" hidden="false" customHeight="true" outlineLevel="0" collapsed="false">
      <c r="A211" s="33" t="s">
        <v>45</v>
      </c>
      <c r="B211" s="34" t="n">
        <v>4726949</v>
      </c>
      <c r="C211" s="34" t="n">
        <v>354875</v>
      </c>
      <c r="D211" s="34" t="n">
        <v>120620</v>
      </c>
      <c r="E211" s="34" t="n">
        <v>377432</v>
      </c>
      <c r="F211" s="34" t="n">
        <v>332026</v>
      </c>
      <c r="G211" s="34" t="n">
        <v>572583</v>
      </c>
      <c r="H211" s="35" t="n">
        <v>723196</v>
      </c>
      <c r="I211" s="34" t="n">
        <v>404918</v>
      </c>
      <c r="J211" s="34" t="n">
        <v>344485</v>
      </c>
      <c r="K211" s="34" t="n">
        <v>877621</v>
      </c>
      <c r="L211" s="35" t="n">
        <v>619193</v>
      </c>
    </row>
    <row r="212" s="7" customFormat="true" ht="10.5" hidden="false" customHeight="true" outlineLevel="0" collapsed="false">
      <c r="A212" s="33" t="s">
        <v>46</v>
      </c>
      <c r="B212" s="34" t="n">
        <v>251078</v>
      </c>
      <c r="C212" s="34" t="n">
        <v>31092</v>
      </c>
      <c r="D212" s="34" t="n">
        <v>7094</v>
      </c>
      <c r="E212" s="34" t="n">
        <v>9606</v>
      </c>
      <c r="F212" s="34" t="n">
        <v>20935</v>
      </c>
      <c r="G212" s="34" t="n">
        <v>24189</v>
      </c>
      <c r="H212" s="35" t="n">
        <v>22950</v>
      </c>
      <c r="I212" s="34" t="n">
        <v>12419</v>
      </c>
      <c r="J212" s="34" t="n">
        <v>12814</v>
      </c>
      <c r="K212" s="34" t="n">
        <v>55049</v>
      </c>
      <c r="L212" s="35" t="n">
        <v>54930</v>
      </c>
    </row>
    <row r="213" s="7" customFormat="true" ht="10.5" hidden="false" customHeight="true" outlineLevel="0" collapsed="false">
      <c r="A213" s="33" t="s">
        <v>47</v>
      </c>
      <c r="B213" s="34" t="n">
        <v>10966420</v>
      </c>
      <c r="C213" s="34" t="n">
        <v>201667</v>
      </c>
      <c r="D213" s="34" t="n">
        <v>235649</v>
      </c>
      <c r="E213" s="34" t="n">
        <v>611476</v>
      </c>
      <c r="F213" s="34" t="n">
        <v>658410</v>
      </c>
      <c r="G213" s="34" t="n">
        <v>897401</v>
      </c>
      <c r="H213" s="35" t="n">
        <v>1310322</v>
      </c>
      <c r="I213" s="34" t="n">
        <v>907372</v>
      </c>
      <c r="J213" s="34" t="n">
        <v>899511</v>
      </c>
      <c r="K213" s="34" t="n">
        <v>2519709</v>
      </c>
      <c r="L213" s="35" t="n">
        <v>2724904</v>
      </c>
    </row>
    <row r="214" s="7" customFormat="true" ht="10.5" hidden="false" customHeight="true" outlineLevel="0" collapsed="false">
      <c r="A214" s="33" t="s">
        <v>48</v>
      </c>
      <c r="B214" s="34" t="n">
        <v>37290</v>
      </c>
      <c r="C214" s="34" t="n">
        <v>0</v>
      </c>
      <c r="D214" s="34" t="n">
        <v>0</v>
      </c>
      <c r="E214" s="34" t="n">
        <v>0</v>
      </c>
      <c r="F214" s="34" t="n">
        <v>0</v>
      </c>
      <c r="G214" s="36" t="n">
        <v>8155</v>
      </c>
      <c r="H214" s="37" t="n">
        <v>1762</v>
      </c>
      <c r="I214" s="34" t="n">
        <v>0</v>
      </c>
      <c r="J214" s="36" t="n">
        <v>535</v>
      </c>
      <c r="K214" s="36" t="n">
        <v>662</v>
      </c>
      <c r="L214" s="35" t="n">
        <v>26177</v>
      </c>
    </row>
    <row r="215" s="7" customFormat="true" ht="10.5" hidden="false" customHeight="true" outlineLevel="0" collapsed="false">
      <c r="A215" s="33" t="s">
        <v>49</v>
      </c>
      <c r="B215" s="34" t="n">
        <v>2400007</v>
      </c>
      <c r="C215" s="34" t="n">
        <v>15414</v>
      </c>
      <c r="D215" s="34" t="n">
        <v>68513</v>
      </c>
      <c r="E215" s="34" t="n">
        <v>176157</v>
      </c>
      <c r="F215" s="34" t="n">
        <v>252845</v>
      </c>
      <c r="G215" s="34" t="n">
        <v>348661</v>
      </c>
      <c r="H215" s="35" t="n">
        <v>409340</v>
      </c>
      <c r="I215" s="34" t="n">
        <v>331002</v>
      </c>
      <c r="J215" s="34" t="n">
        <v>235071</v>
      </c>
      <c r="K215" s="34" t="n">
        <v>329209</v>
      </c>
      <c r="L215" s="35" t="n">
        <v>233796</v>
      </c>
    </row>
    <row r="216" s="7" customFormat="true" ht="10.5" hidden="false" customHeight="true" outlineLevel="0" collapsed="false">
      <c r="A216" s="33" t="s">
        <v>50</v>
      </c>
      <c r="B216" s="34" t="n">
        <v>2747510</v>
      </c>
      <c r="C216" s="34" t="n">
        <v>3765</v>
      </c>
      <c r="D216" s="36" t="n">
        <v>11217</v>
      </c>
      <c r="E216" s="34" t="n">
        <v>46440</v>
      </c>
      <c r="F216" s="34" t="n">
        <v>106263</v>
      </c>
      <c r="G216" s="34" t="n">
        <v>144694</v>
      </c>
      <c r="H216" s="35" t="n">
        <v>187584</v>
      </c>
      <c r="I216" s="34" t="n">
        <v>399527</v>
      </c>
      <c r="J216" s="34" t="n">
        <v>220539</v>
      </c>
      <c r="K216" s="34" t="n">
        <v>737158</v>
      </c>
      <c r="L216" s="35" t="n">
        <v>890324</v>
      </c>
    </row>
    <row r="217" s="7" customFormat="true" ht="10.5" hidden="false" customHeight="true" outlineLevel="0" collapsed="false">
      <c r="A217" s="33" t="s">
        <v>51</v>
      </c>
      <c r="B217" s="34" t="n">
        <v>8488782</v>
      </c>
      <c r="C217" s="34" t="n">
        <v>9990</v>
      </c>
      <c r="D217" s="34" t="n">
        <v>45499</v>
      </c>
      <c r="E217" s="34" t="n">
        <v>140995</v>
      </c>
      <c r="F217" s="34" t="n">
        <v>237609</v>
      </c>
      <c r="G217" s="34" t="n">
        <v>448608</v>
      </c>
      <c r="H217" s="35" t="n">
        <v>1053396</v>
      </c>
      <c r="I217" s="34" t="n">
        <v>1032814</v>
      </c>
      <c r="J217" s="34" t="n">
        <v>772015</v>
      </c>
      <c r="K217" s="34" t="n">
        <v>2600305</v>
      </c>
      <c r="L217" s="35" t="n">
        <v>2147551</v>
      </c>
    </row>
    <row r="218" s="7" customFormat="true" ht="10.5" hidden="false" customHeight="true" outlineLevel="0" collapsed="false">
      <c r="A218" s="33" t="s">
        <v>52</v>
      </c>
      <c r="B218" s="34" t="n">
        <v>335916</v>
      </c>
      <c r="C218" s="36" t="n">
        <v>22754</v>
      </c>
      <c r="D218" s="34" t="n">
        <v>21876</v>
      </c>
      <c r="E218" s="34" t="n">
        <v>794</v>
      </c>
      <c r="F218" s="36" t="n">
        <v>1929</v>
      </c>
      <c r="G218" s="36" t="n">
        <v>63048</v>
      </c>
      <c r="H218" s="37" t="n">
        <v>49961</v>
      </c>
      <c r="I218" s="34" t="n">
        <v>36101</v>
      </c>
      <c r="J218" s="34" t="n">
        <v>21175</v>
      </c>
      <c r="K218" s="34" t="n">
        <v>91709</v>
      </c>
      <c r="L218" s="35" t="n">
        <v>26569</v>
      </c>
    </row>
    <row r="219" s="7" customFormat="true" ht="10.5" hidden="false" customHeight="true" outlineLevel="0" collapsed="false">
      <c r="A219" s="33" t="s">
        <v>53</v>
      </c>
      <c r="B219" s="34" t="n">
        <v>47454183</v>
      </c>
      <c r="C219" s="34" t="n">
        <v>898949</v>
      </c>
      <c r="D219" s="34" t="n">
        <v>2172173</v>
      </c>
      <c r="E219" s="34" t="n">
        <v>4674089</v>
      </c>
      <c r="F219" s="34" t="n">
        <v>4334159</v>
      </c>
      <c r="G219" s="34" t="n">
        <v>6988749</v>
      </c>
      <c r="H219" s="35" t="n">
        <v>7760898</v>
      </c>
      <c r="I219" s="34" t="n">
        <v>6245551</v>
      </c>
      <c r="J219" s="34" t="n">
        <v>3673873</v>
      </c>
      <c r="K219" s="34" t="n">
        <v>5685690</v>
      </c>
      <c r="L219" s="35" t="n">
        <v>5020050</v>
      </c>
    </row>
    <row r="220" s="4" customFormat="true" ht="10.5" hidden="false" customHeight="true" outlineLevel="0" collapsed="false">
      <c r="A220" s="31" t="s">
        <v>54</v>
      </c>
      <c r="B220" s="28" t="n">
        <v>24428337</v>
      </c>
      <c r="C220" s="28" t="n">
        <v>2085715</v>
      </c>
      <c r="D220" s="28" t="n">
        <v>559625</v>
      </c>
      <c r="E220" s="28" t="n">
        <v>1296668</v>
      </c>
      <c r="F220" s="28" t="n">
        <v>1210232</v>
      </c>
      <c r="G220" s="28" t="n">
        <v>1229348</v>
      </c>
      <c r="H220" s="29" t="n">
        <v>2098992</v>
      </c>
      <c r="I220" s="28" t="n">
        <v>1854739</v>
      </c>
      <c r="J220" s="28" t="n">
        <v>1571292</v>
      </c>
      <c r="K220" s="28" t="n">
        <v>7053779</v>
      </c>
      <c r="L220" s="29" t="n">
        <v>9639379</v>
      </c>
    </row>
    <row r="221" s="4" customFormat="true" ht="10.5" hidden="false" customHeight="true" outlineLevel="0" collapsed="false">
      <c r="A221" s="31" t="s">
        <v>55</v>
      </c>
      <c r="B221" s="28" t="n">
        <v>24278840</v>
      </c>
      <c r="C221" s="28" t="n">
        <v>2095137</v>
      </c>
      <c r="D221" s="28" t="n">
        <v>559277</v>
      </c>
      <c r="E221" s="28" t="n">
        <v>1296665</v>
      </c>
      <c r="F221" s="28" t="n">
        <v>1210085</v>
      </c>
      <c r="G221" s="28" t="n">
        <v>1226048</v>
      </c>
      <c r="H221" s="29" t="n">
        <v>2068350</v>
      </c>
      <c r="I221" s="28" t="n">
        <v>1849476</v>
      </c>
      <c r="J221" s="28" t="n">
        <v>1560791</v>
      </c>
      <c r="K221" s="28" t="n">
        <v>7030326</v>
      </c>
      <c r="L221" s="29" t="n">
        <v>9572958</v>
      </c>
    </row>
    <row r="222" s="7" customFormat="true" ht="10.5" hidden="false" customHeight="true" outlineLevel="0" collapsed="false">
      <c r="A222" s="33" t="s">
        <v>56</v>
      </c>
      <c r="B222" s="34" t="n">
        <v>43080736</v>
      </c>
      <c r="C222" s="34" t="n">
        <v>490877</v>
      </c>
      <c r="D222" s="34" t="n">
        <v>1166990</v>
      </c>
      <c r="E222" s="34" t="n">
        <v>2321332</v>
      </c>
      <c r="F222" s="34" t="n">
        <v>2336349</v>
      </c>
      <c r="G222" s="34" t="n">
        <v>3047411</v>
      </c>
      <c r="H222" s="35" t="n">
        <v>4805623</v>
      </c>
      <c r="I222" s="34" t="n">
        <v>3852297</v>
      </c>
      <c r="J222" s="34" t="n">
        <v>3276859</v>
      </c>
      <c r="K222" s="34" t="n">
        <v>10435448</v>
      </c>
      <c r="L222" s="35" t="n">
        <v>11347551</v>
      </c>
    </row>
    <row r="223" s="7" customFormat="true" ht="10.5" hidden="false" customHeight="true" outlineLevel="0" collapsed="false">
      <c r="A223" s="33" t="s">
        <v>57</v>
      </c>
      <c r="B223" s="34" t="n">
        <v>18801896</v>
      </c>
      <c r="C223" s="34" t="n">
        <v>2586013</v>
      </c>
      <c r="D223" s="34" t="n">
        <v>607713</v>
      </c>
      <c r="E223" s="34" t="n">
        <v>1024667</v>
      </c>
      <c r="F223" s="34" t="n">
        <v>1126264</v>
      </c>
      <c r="G223" s="34" t="n">
        <v>1821362</v>
      </c>
      <c r="H223" s="35" t="n">
        <v>2737274</v>
      </c>
      <c r="I223" s="34" t="n">
        <v>2002821</v>
      </c>
      <c r="J223" s="34" t="n">
        <v>1716068</v>
      </c>
      <c r="K223" s="34" t="n">
        <v>3405121</v>
      </c>
      <c r="L223" s="35" t="n">
        <v>1774593</v>
      </c>
    </row>
    <row r="224" s="4" customFormat="true" ht="10.5" hidden="false" customHeight="true" outlineLevel="0" collapsed="false">
      <c r="A224" s="31" t="s">
        <v>58</v>
      </c>
      <c r="B224" s="28" t="n">
        <v>1933620</v>
      </c>
      <c r="C224" s="28" t="n">
        <v>332712</v>
      </c>
      <c r="D224" s="28" t="n">
        <v>40722</v>
      </c>
      <c r="E224" s="28" t="n">
        <v>93893</v>
      </c>
      <c r="F224" s="28" t="n">
        <v>39868</v>
      </c>
      <c r="G224" s="28" t="n">
        <v>81363</v>
      </c>
      <c r="H224" s="29" t="n">
        <v>92836</v>
      </c>
      <c r="I224" s="28" t="n">
        <v>250426</v>
      </c>
      <c r="J224" s="28" t="n">
        <v>114261</v>
      </c>
      <c r="K224" s="28" t="n">
        <v>344727</v>
      </c>
      <c r="L224" s="29" t="n">
        <v>542812</v>
      </c>
    </row>
    <row r="225" s="7" customFormat="true" ht="10.5" hidden="false" customHeight="true" outlineLevel="0" collapsed="false">
      <c r="A225" s="33" t="s">
        <v>59</v>
      </c>
      <c r="B225" s="34" t="n">
        <v>200836</v>
      </c>
      <c r="C225" s="34" t="n">
        <v>47467</v>
      </c>
      <c r="D225" s="36" t="n">
        <v>3146</v>
      </c>
      <c r="E225" s="36" t="n">
        <v>200</v>
      </c>
      <c r="F225" s="34" t="n">
        <v>2502</v>
      </c>
      <c r="G225" s="34" t="n">
        <v>2172</v>
      </c>
      <c r="H225" s="35" t="n">
        <v>8675</v>
      </c>
      <c r="I225" s="34" t="n">
        <v>6895</v>
      </c>
      <c r="J225" s="34" t="n">
        <v>15503</v>
      </c>
      <c r="K225" s="34" t="n">
        <v>32168</v>
      </c>
      <c r="L225" s="35" t="n">
        <v>82107</v>
      </c>
    </row>
    <row r="226" s="7" customFormat="true" ht="10.5" hidden="false" customHeight="true" outlineLevel="0" collapsed="false">
      <c r="A226" s="33" t="s">
        <v>60</v>
      </c>
      <c r="B226" s="34" t="n">
        <v>1228077</v>
      </c>
      <c r="C226" s="34" t="n">
        <v>153409</v>
      </c>
      <c r="D226" s="34" t="n">
        <v>38273</v>
      </c>
      <c r="E226" s="34" t="n">
        <v>42718</v>
      </c>
      <c r="F226" s="34" t="n">
        <v>40150</v>
      </c>
      <c r="G226" s="34" t="n">
        <v>71015</v>
      </c>
      <c r="H226" s="35" t="n">
        <v>87818</v>
      </c>
      <c r="I226" s="34" t="n">
        <v>80003</v>
      </c>
      <c r="J226" s="34" t="n">
        <v>88801</v>
      </c>
      <c r="K226" s="34" t="n">
        <v>253780</v>
      </c>
      <c r="L226" s="35" t="n">
        <v>372110</v>
      </c>
    </row>
    <row r="227" s="7" customFormat="true" ht="10.5" hidden="false" customHeight="true" outlineLevel="0" collapsed="false">
      <c r="A227" s="33" t="s">
        <v>61</v>
      </c>
      <c r="B227" s="34" t="n">
        <v>20971</v>
      </c>
      <c r="C227" s="36" t="n">
        <v>1776</v>
      </c>
      <c r="D227" s="34" t="n">
        <v>0</v>
      </c>
      <c r="E227" s="34" t="n">
        <v>0</v>
      </c>
      <c r="F227" s="36" t="n">
        <v>991</v>
      </c>
      <c r="G227" s="34" t="n">
        <v>8</v>
      </c>
      <c r="H227" s="37" t="n">
        <v>63</v>
      </c>
      <c r="I227" s="36" t="n">
        <v>916</v>
      </c>
      <c r="J227" s="36" t="n">
        <v>1842</v>
      </c>
      <c r="K227" s="34" t="n">
        <v>206</v>
      </c>
      <c r="L227" s="35" t="n">
        <v>15169</v>
      </c>
    </row>
    <row r="228" s="7" customFormat="true" ht="10.5" hidden="false" customHeight="true" outlineLevel="0" collapsed="false">
      <c r="A228" s="33" t="s">
        <v>62</v>
      </c>
      <c r="B228" s="34" t="n">
        <v>46414</v>
      </c>
      <c r="C228" s="34" t="n">
        <v>44731</v>
      </c>
      <c r="D228" s="36" t="n">
        <v>2317</v>
      </c>
      <c r="E228" s="36" t="n">
        <v>689</v>
      </c>
      <c r="F228" s="36" t="n">
        <v>638</v>
      </c>
      <c r="G228" s="36" t="n">
        <v>439</v>
      </c>
      <c r="H228" s="35" t="n">
        <v>7022</v>
      </c>
      <c r="I228" s="36" t="n">
        <v>11363</v>
      </c>
      <c r="J228" s="34" t="n">
        <v>8532</v>
      </c>
      <c r="K228" s="34" t="n">
        <v>5117</v>
      </c>
      <c r="L228" s="35" t="n">
        <v>1624</v>
      </c>
    </row>
    <row r="229" s="7" customFormat="true" ht="10.5" hidden="false" customHeight="true" outlineLevel="0" collapsed="false">
      <c r="A229" s="33" t="s">
        <v>63</v>
      </c>
      <c r="B229" s="34" t="n">
        <v>530151</v>
      </c>
      <c r="C229" s="34" t="n">
        <v>174791</v>
      </c>
      <c r="D229" s="36" t="n">
        <v>3014</v>
      </c>
      <c r="E229" s="34" t="n">
        <v>51663</v>
      </c>
      <c r="F229" s="34" t="n">
        <v>3136</v>
      </c>
      <c r="G229" s="34" t="n">
        <v>7730</v>
      </c>
      <c r="H229" s="35" t="n">
        <v>3302</v>
      </c>
      <c r="I229" s="34" t="n">
        <v>173974</v>
      </c>
      <c r="J229" s="34" t="n">
        <v>416</v>
      </c>
      <c r="K229" s="34" t="n">
        <v>53455</v>
      </c>
      <c r="L229" s="35" t="n">
        <v>71802</v>
      </c>
    </row>
    <row r="230" s="4" customFormat="true" ht="10.5" hidden="false" customHeight="true" outlineLevel="0" collapsed="false">
      <c r="A230" s="31" t="s">
        <v>64</v>
      </c>
      <c r="B230" s="28" t="n">
        <v>7880</v>
      </c>
      <c r="C230" s="28" t="n">
        <v>64203</v>
      </c>
      <c r="D230" s="28" t="n">
        <v>21416</v>
      </c>
      <c r="E230" s="28" t="n">
        <v>5800</v>
      </c>
      <c r="F230" s="28" t="n">
        <v>33659</v>
      </c>
      <c r="G230" s="28" t="n">
        <v>55014</v>
      </c>
      <c r="H230" s="29" t="n">
        <v>21370</v>
      </c>
      <c r="I230" s="28" t="n">
        <v>45444</v>
      </c>
      <c r="J230" s="28" t="n">
        <v>12318</v>
      </c>
      <c r="K230" s="28" t="n">
        <v>16488</v>
      </c>
      <c r="L230" s="29" t="n">
        <v>40413</v>
      </c>
    </row>
    <row r="231" s="7" customFormat="true" ht="10.5" hidden="false" customHeight="true" outlineLevel="0" collapsed="false">
      <c r="A231" s="33" t="s">
        <v>56</v>
      </c>
      <c r="B231" s="34" t="n">
        <v>504439</v>
      </c>
      <c r="C231" s="34" t="n">
        <v>78081</v>
      </c>
      <c r="D231" s="36" t="n">
        <v>5678</v>
      </c>
      <c r="E231" s="36" t="n">
        <v>17867</v>
      </c>
      <c r="F231" s="34" t="n">
        <v>74828</v>
      </c>
      <c r="G231" s="34" t="n">
        <v>23807</v>
      </c>
      <c r="H231" s="35" t="n">
        <v>51955</v>
      </c>
      <c r="I231" s="34" t="n">
        <v>79046</v>
      </c>
      <c r="J231" s="34" t="n">
        <v>29725</v>
      </c>
      <c r="K231" s="34" t="n">
        <v>61740</v>
      </c>
      <c r="L231" s="35" t="n">
        <v>81713</v>
      </c>
    </row>
    <row r="232" s="7" customFormat="true" ht="10.5" hidden="false" customHeight="true" outlineLevel="0" collapsed="false">
      <c r="A232" s="33" t="s">
        <v>57</v>
      </c>
      <c r="B232" s="34" t="n">
        <v>512319</v>
      </c>
      <c r="C232" s="34" t="n">
        <v>142284</v>
      </c>
      <c r="D232" s="34" t="n">
        <v>27094</v>
      </c>
      <c r="E232" s="34" t="n">
        <v>12067</v>
      </c>
      <c r="F232" s="34" t="n">
        <v>41169</v>
      </c>
      <c r="G232" s="34" t="n">
        <v>78820</v>
      </c>
      <c r="H232" s="35" t="n">
        <v>73325</v>
      </c>
      <c r="I232" s="34" t="n">
        <v>33601</v>
      </c>
      <c r="J232" s="34" t="n">
        <v>17407</v>
      </c>
      <c r="K232" s="34" t="n">
        <v>45252</v>
      </c>
      <c r="L232" s="35" t="n">
        <v>41300</v>
      </c>
    </row>
    <row r="233" s="4" customFormat="true" ht="10.5" hidden="false" customHeight="true" outlineLevel="0" collapsed="false">
      <c r="A233" s="31" t="s">
        <v>65</v>
      </c>
      <c r="B233" s="28" t="n">
        <v>96951</v>
      </c>
      <c r="C233" s="28" t="n">
        <v>32942</v>
      </c>
      <c r="D233" s="28" t="n">
        <v>0</v>
      </c>
      <c r="E233" s="28" t="n">
        <v>22209</v>
      </c>
      <c r="F233" s="44" t="n">
        <v>5139</v>
      </c>
      <c r="G233" s="44" t="n">
        <v>2540</v>
      </c>
      <c r="H233" s="45" t="n">
        <v>5756</v>
      </c>
      <c r="I233" s="44" t="n">
        <v>131</v>
      </c>
      <c r="J233" s="28" t="n">
        <v>1845</v>
      </c>
      <c r="K233" s="28" t="n">
        <v>17950</v>
      </c>
      <c r="L233" s="29" t="n">
        <v>13519</v>
      </c>
    </row>
    <row r="234" s="7" customFormat="true" ht="10.5" hidden="false" customHeight="true" outlineLevel="0" collapsed="false">
      <c r="A234" s="33" t="s">
        <v>56</v>
      </c>
      <c r="B234" s="34" t="n">
        <v>107274</v>
      </c>
      <c r="C234" s="36" t="n">
        <v>34801</v>
      </c>
      <c r="D234" s="34" t="n">
        <v>0</v>
      </c>
      <c r="E234" s="34" t="n">
        <v>22209</v>
      </c>
      <c r="F234" s="36" t="n">
        <v>5139</v>
      </c>
      <c r="G234" s="36" t="n">
        <v>254</v>
      </c>
      <c r="H234" s="37" t="n">
        <v>6138</v>
      </c>
      <c r="I234" s="34" t="n">
        <v>144</v>
      </c>
      <c r="J234" s="36" t="n">
        <v>4161</v>
      </c>
      <c r="K234" s="34" t="n">
        <v>18993</v>
      </c>
      <c r="L234" s="35" t="n">
        <v>15434</v>
      </c>
    </row>
    <row r="235" s="7" customFormat="true" ht="10.5" hidden="false" customHeight="true" outlineLevel="0" collapsed="false">
      <c r="A235" s="33" t="s">
        <v>57</v>
      </c>
      <c r="B235" s="34" t="n">
        <v>10323</v>
      </c>
      <c r="C235" s="36" t="n">
        <v>1860</v>
      </c>
      <c r="D235" s="34" t="n">
        <v>0</v>
      </c>
      <c r="E235" s="34" t="n">
        <v>0</v>
      </c>
      <c r="F235" s="34" t="n">
        <v>0</v>
      </c>
      <c r="G235" s="36" t="n">
        <v>2794</v>
      </c>
      <c r="H235" s="35" t="n">
        <v>382</v>
      </c>
      <c r="I235" s="36" t="n">
        <v>13</v>
      </c>
      <c r="J235" s="36" t="n">
        <v>2317</v>
      </c>
      <c r="K235" s="36" t="n">
        <v>1043</v>
      </c>
      <c r="L235" s="35" t="n">
        <v>1915</v>
      </c>
    </row>
    <row r="236" s="4" customFormat="true" ht="10.5" hidden="false" customHeight="true" outlineLevel="0" collapsed="false">
      <c r="A236" s="31" t="s">
        <v>66</v>
      </c>
      <c r="B236" s="28" t="n">
        <v>26301530</v>
      </c>
      <c r="C236" s="28" t="n">
        <v>1793685</v>
      </c>
      <c r="D236" s="28" t="n">
        <v>578583</v>
      </c>
      <c r="E236" s="28" t="n">
        <v>1418566</v>
      </c>
      <c r="F236" s="29" t="n">
        <v>1288751</v>
      </c>
      <c r="G236" s="28" t="n">
        <v>1249858</v>
      </c>
      <c r="H236" s="29" t="n">
        <v>2145572</v>
      </c>
      <c r="I236" s="28" t="n">
        <v>2145477</v>
      </c>
      <c r="J236" s="28" t="n">
        <v>1689214</v>
      </c>
      <c r="K236" s="28" t="n">
        <v>7409491</v>
      </c>
      <c r="L236" s="29" t="n">
        <v>10169702</v>
      </c>
    </row>
    <row r="237" s="7" customFormat="true" ht="10.5" hidden="false" customHeight="true" outlineLevel="0" collapsed="false">
      <c r="A237" s="33" t="s">
        <v>56</v>
      </c>
      <c r="B237" s="34" t="n">
        <v>44757623</v>
      </c>
      <c r="C237" s="34" t="n">
        <v>855957</v>
      </c>
      <c r="D237" s="34" t="n">
        <v>1186416</v>
      </c>
      <c r="E237" s="34" t="n">
        <v>2397023</v>
      </c>
      <c r="F237" s="34" t="n">
        <v>2412735</v>
      </c>
      <c r="G237" s="34" t="n">
        <v>3098998</v>
      </c>
      <c r="H237" s="35" t="n">
        <v>4807727</v>
      </c>
      <c r="I237" s="34" t="n">
        <v>4054421</v>
      </c>
      <c r="J237" s="34" t="n">
        <v>3358232</v>
      </c>
      <c r="K237" s="34" t="n">
        <v>10705108</v>
      </c>
      <c r="L237" s="35" t="n">
        <v>11881007</v>
      </c>
    </row>
    <row r="238" s="7" customFormat="true" ht="10.5" hidden="false" customHeight="true" outlineLevel="0" collapsed="false">
      <c r="A238" s="47" t="s">
        <v>57</v>
      </c>
      <c r="B238" s="39" t="n">
        <v>18456093</v>
      </c>
      <c r="C238" s="39" t="n">
        <v>2649642</v>
      </c>
      <c r="D238" s="39" t="n">
        <v>607833</v>
      </c>
      <c r="E238" s="39" t="n">
        <v>978456</v>
      </c>
      <c r="F238" s="39" t="n">
        <v>1123985</v>
      </c>
      <c r="G238" s="39" t="n">
        <v>1849139</v>
      </c>
      <c r="H238" s="40" t="n">
        <v>2662155</v>
      </c>
      <c r="I238" s="39" t="n">
        <v>1908944</v>
      </c>
      <c r="J238" s="39" t="n">
        <v>1669017</v>
      </c>
      <c r="K238" s="39" t="n">
        <v>3295617</v>
      </c>
      <c r="L238" s="40" t="n">
        <v>1711304</v>
      </c>
    </row>
    <row r="239" s="7" customFormat="true" ht="10.5" hidden="false" customHeight="true" outlineLevel="0" collapsed="false">
      <c r="A239" s="33"/>
      <c r="B239" s="34"/>
      <c r="C239" s="34"/>
      <c r="D239" s="34"/>
      <c r="E239" s="34"/>
      <c r="F239" s="34"/>
      <c r="G239" s="34"/>
      <c r="H239" s="35"/>
      <c r="I239" s="34"/>
      <c r="J239" s="34"/>
      <c r="K239" s="34"/>
      <c r="L239" s="35"/>
    </row>
    <row r="240" s="50" customFormat="true" ht="10.5" hidden="false" customHeight="true" outlineLevel="0" collapsed="false">
      <c r="A240" s="41" t="s">
        <v>72</v>
      </c>
      <c r="B240" s="42"/>
      <c r="C240" s="42"/>
      <c r="D240" s="42"/>
      <c r="E240" s="42"/>
      <c r="F240" s="42"/>
      <c r="G240" s="42"/>
      <c r="H240" s="43"/>
      <c r="I240" s="42"/>
      <c r="J240" s="42"/>
      <c r="K240" s="42"/>
      <c r="L240" s="43"/>
    </row>
    <row r="241" s="4" customFormat="true" ht="10.5" hidden="false" customHeight="true" outlineLevel="0" collapsed="false">
      <c r="A241" s="27" t="s">
        <v>29</v>
      </c>
      <c r="B241" s="28" t="n">
        <v>161458</v>
      </c>
      <c r="C241" s="28" t="n">
        <v>28657</v>
      </c>
      <c r="D241" s="28" t="n">
        <v>20490</v>
      </c>
      <c r="E241" s="28" t="n">
        <v>22461</v>
      </c>
      <c r="F241" s="28" t="n">
        <v>19596</v>
      </c>
      <c r="G241" s="28" t="n">
        <v>20906</v>
      </c>
      <c r="H241" s="29" t="n">
        <v>20009</v>
      </c>
      <c r="I241" s="28" t="n">
        <v>10485</v>
      </c>
      <c r="J241" s="28" t="n">
        <v>8251</v>
      </c>
      <c r="K241" s="28" t="n">
        <v>8689</v>
      </c>
      <c r="L241" s="29" t="n">
        <v>1914</v>
      </c>
    </row>
    <row r="242" s="4" customFormat="true" ht="10.5" hidden="false" customHeight="true" outlineLevel="0" collapsed="false">
      <c r="A242" s="31" t="s">
        <v>30</v>
      </c>
      <c r="B242" s="28" t="n">
        <v>348672</v>
      </c>
      <c r="C242" s="28" t="n">
        <v>48613</v>
      </c>
      <c r="D242" s="28" t="n">
        <v>28228</v>
      </c>
      <c r="E242" s="28" t="n">
        <v>35809</v>
      </c>
      <c r="F242" s="28" t="n">
        <v>35999</v>
      </c>
      <c r="G242" s="28" t="n">
        <v>43101</v>
      </c>
      <c r="H242" s="29" t="n">
        <v>53455</v>
      </c>
      <c r="I242" s="28" t="n">
        <v>25149</v>
      </c>
      <c r="J242" s="28" t="n">
        <v>24549</v>
      </c>
      <c r="K242" s="28" t="n">
        <v>36714</v>
      </c>
      <c r="L242" s="29" t="n">
        <v>17055</v>
      </c>
    </row>
    <row r="243" s="4" customFormat="true" ht="10.5" hidden="false" customHeight="true" outlineLevel="0" collapsed="false">
      <c r="A243" s="32" t="s">
        <v>31</v>
      </c>
      <c r="B243" s="28"/>
      <c r="C243" s="28"/>
      <c r="D243" s="28"/>
      <c r="E243" s="28"/>
      <c r="F243" s="28"/>
      <c r="G243" s="28"/>
      <c r="H243" s="29"/>
      <c r="I243" s="28"/>
      <c r="J243" s="28"/>
      <c r="K243" s="28"/>
      <c r="L243" s="29"/>
    </row>
    <row r="244" s="4" customFormat="true" ht="10.5" hidden="false" customHeight="true" outlineLevel="0" collapsed="false">
      <c r="A244" s="31" t="s">
        <v>32</v>
      </c>
      <c r="B244" s="28" t="n">
        <v>628843223</v>
      </c>
      <c r="C244" s="28" t="n">
        <v>903685</v>
      </c>
      <c r="D244" s="28" t="n">
        <v>1297397</v>
      </c>
      <c r="E244" s="28" t="n">
        <v>3906002</v>
      </c>
      <c r="F244" s="28" t="n">
        <v>7301001</v>
      </c>
      <c r="G244" s="28" t="n">
        <v>14502689</v>
      </c>
      <c r="H244" s="29" t="n">
        <v>32473741</v>
      </c>
      <c r="I244" s="28" t="n">
        <v>37774860</v>
      </c>
      <c r="J244" s="28" t="n">
        <v>58523695</v>
      </c>
      <c r="K244" s="28" t="n">
        <v>179239903</v>
      </c>
      <c r="L244" s="29" t="n">
        <v>292920250</v>
      </c>
    </row>
    <row r="245" s="7" customFormat="true" ht="10.5" hidden="false" customHeight="true" outlineLevel="0" collapsed="false">
      <c r="A245" s="33" t="s">
        <v>33</v>
      </c>
      <c r="B245" s="34" t="n">
        <v>622701060</v>
      </c>
      <c r="C245" s="34" t="n">
        <v>138377</v>
      </c>
      <c r="D245" s="34" t="n">
        <v>1181456</v>
      </c>
      <c r="E245" s="34" t="n">
        <v>3730586</v>
      </c>
      <c r="F245" s="34" t="n">
        <v>7204027</v>
      </c>
      <c r="G245" s="34" t="n">
        <v>14259446</v>
      </c>
      <c r="H245" s="35" t="n">
        <v>32202299</v>
      </c>
      <c r="I245" s="34" t="n">
        <v>37507244</v>
      </c>
      <c r="J245" s="34" t="n">
        <v>58132646</v>
      </c>
      <c r="K245" s="34" t="n">
        <v>177999434</v>
      </c>
      <c r="L245" s="35" t="n">
        <v>290345546</v>
      </c>
    </row>
    <row r="246" s="7" customFormat="true" ht="10.5" hidden="false" customHeight="true" outlineLevel="0" collapsed="false">
      <c r="A246" s="33" t="s">
        <v>34</v>
      </c>
      <c r="B246" s="34" t="n">
        <v>110963</v>
      </c>
      <c r="C246" s="36" t="n">
        <v>2246</v>
      </c>
      <c r="D246" s="34" t="n">
        <v>0</v>
      </c>
      <c r="E246" s="36" t="n">
        <v>1508</v>
      </c>
      <c r="F246" s="36" t="n">
        <v>1552</v>
      </c>
      <c r="G246" s="36" t="n">
        <v>1702</v>
      </c>
      <c r="H246" s="37" t="n">
        <v>1875</v>
      </c>
      <c r="I246" s="34" t="n">
        <v>6615</v>
      </c>
      <c r="J246" s="34" t="n">
        <v>4031</v>
      </c>
      <c r="K246" s="34" t="n">
        <v>26292</v>
      </c>
      <c r="L246" s="35" t="n">
        <v>65142</v>
      </c>
    </row>
    <row r="247" s="7" customFormat="true" ht="10.5" hidden="false" customHeight="true" outlineLevel="0" collapsed="false">
      <c r="A247" s="33" t="s">
        <v>35</v>
      </c>
      <c r="B247" s="34" t="n">
        <v>1004832</v>
      </c>
      <c r="C247" s="36" t="n">
        <v>92240</v>
      </c>
      <c r="D247" s="36" t="n">
        <v>94689</v>
      </c>
      <c r="E247" s="36" t="n">
        <v>56587</v>
      </c>
      <c r="F247" s="36" t="n">
        <v>23758</v>
      </c>
      <c r="G247" s="34" t="n">
        <v>104336</v>
      </c>
      <c r="H247" s="35" t="n">
        <v>125448</v>
      </c>
      <c r="I247" s="34" t="n">
        <v>31195</v>
      </c>
      <c r="J247" s="34" t="n">
        <v>86521</v>
      </c>
      <c r="K247" s="34" t="n">
        <v>196093</v>
      </c>
      <c r="L247" s="35" t="n">
        <v>193965</v>
      </c>
    </row>
    <row r="248" s="7" customFormat="true" ht="10.5" hidden="false" customHeight="true" outlineLevel="0" collapsed="false">
      <c r="A248" s="33" t="s">
        <v>36</v>
      </c>
      <c r="B248" s="34" t="n">
        <v>5026368</v>
      </c>
      <c r="C248" s="34" t="n">
        <v>670822</v>
      </c>
      <c r="D248" s="34" t="n">
        <v>21252</v>
      </c>
      <c r="E248" s="34" t="n">
        <v>117321</v>
      </c>
      <c r="F248" s="34" t="n">
        <v>71664</v>
      </c>
      <c r="G248" s="34" t="n">
        <v>137204</v>
      </c>
      <c r="H248" s="35" t="n">
        <v>144120</v>
      </c>
      <c r="I248" s="34" t="n">
        <v>229805</v>
      </c>
      <c r="J248" s="34" t="n">
        <v>300498</v>
      </c>
      <c r="K248" s="34" t="n">
        <v>1018084</v>
      </c>
      <c r="L248" s="35" t="n">
        <v>2315597</v>
      </c>
    </row>
    <row r="249" s="4" customFormat="true" ht="10.5" hidden="false" customHeight="true" outlineLevel="0" collapsed="false">
      <c r="A249" s="31" t="s">
        <v>37</v>
      </c>
      <c r="B249" s="28" t="n">
        <v>599087352</v>
      </c>
      <c r="C249" s="28" t="n">
        <v>1001686</v>
      </c>
      <c r="D249" s="28" t="n">
        <v>1419035</v>
      </c>
      <c r="E249" s="28" t="n">
        <v>3801650</v>
      </c>
      <c r="F249" s="28" t="n">
        <v>7405375</v>
      </c>
      <c r="G249" s="28" t="n">
        <v>14172928</v>
      </c>
      <c r="H249" s="29" t="n">
        <v>31980593</v>
      </c>
      <c r="I249" s="28" t="n">
        <v>36246397</v>
      </c>
      <c r="J249" s="28" t="n">
        <v>56643311</v>
      </c>
      <c r="K249" s="28" t="n">
        <v>169364649</v>
      </c>
      <c r="L249" s="29" t="n">
        <v>277051729</v>
      </c>
    </row>
    <row r="250" s="7" customFormat="true" ht="10.5" hidden="false" customHeight="true" outlineLevel="0" collapsed="false">
      <c r="A250" s="33" t="s">
        <v>38</v>
      </c>
      <c r="B250" s="34" t="n">
        <v>422205116</v>
      </c>
      <c r="C250" s="34" t="n">
        <v>127646</v>
      </c>
      <c r="D250" s="34" t="n">
        <v>366478</v>
      </c>
      <c r="E250" s="34" t="n">
        <v>1549507</v>
      </c>
      <c r="F250" s="34" t="n">
        <v>3184566</v>
      </c>
      <c r="G250" s="34" t="n">
        <v>6432059</v>
      </c>
      <c r="H250" s="35" t="n">
        <v>19318067</v>
      </c>
      <c r="I250" s="34" t="n">
        <v>22726282</v>
      </c>
      <c r="J250" s="34" t="n">
        <v>37947407</v>
      </c>
      <c r="K250" s="34" t="n">
        <v>121550732</v>
      </c>
      <c r="L250" s="35" t="n">
        <v>209002372</v>
      </c>
    </row>
    <row r="251" s="7" customFormat="true" ht="10.5" hidden="false" customHeight="true" outlineLevel="0" collapsed="false">
      <c r="A251" s="33" t="s">
        <v>39</v>
      </c>
      <c r="B251" s="34" t="n">
        <v>17058678</v>
      </c>
      <c r="C251" s="34" t="n">
        <v>10426</v>
      </c>
      <c r="D251" s="34" t="n">
        <v>183379</v>
      </c>
      <c r="E251" s="34" t="n">
        <v>416894</v>
      </c>
      <c r="F251" s="34" t="n">
        <v>705871</v>
      </c>
      <c r="G251" s="34" t="n">
        <v>1341323</v>
      </c>
      <c r="H251" s="35" t="n">
        <v>1911763</v>
      </c>
      <c r="I251" s="34" t="n">
        <v>1902682</v>
      </c>
      <c r="J251" s="34" t="n">
        <v>2315730</v>
      </c>
      <c r="K251" s="34" t="n">
        <v>4575637</v>
      </c>
      <c r="L251" s="35" t="n">
        <v>3694973</v>
      </c>
    </row>
    <row r="252" s="7" customFormat="true" ht="10.5" hidden="false" customHeight="true" outlineLevel="0" collapsed="false">
      <c r="A252" s="33" t="s">
        <v>40</v>
      </c>
      <c r="B252" s="34" t="n">
        <v>49024113</v>
      </c>
      <c r="C252" s="34" t="n">
        <v>145674</v>
      </c>
      <c r="D252" s="34" t="n">
        <v>132286</v>
      </c>
      <c r="E252" s="34" t="n">
        <v>343660</v>
      </c>
      <c r="F252" s="34" t="n">
        <v>1036160</v>
      </c>
      <c r="G252" s="34" t="n">
        <v>1866868</v>
      </c>
      <c r="H252" s="35" t="n">
        <v>3158295</v>
      </c>
      <c r="I252" s="34" t="n">
        <v>3711739</v>
      </c>
      <c r="J252" s="34" t="n">
        <v>5371942</v>
      </c>
      <c r="K252" s="34" t="n">
        <v>14263324</v>
      </c>
      <c r="L252" s="35" t="n">
        <v>18994167</v>
      </c>
    </row>
    <row r="253" s="7" customFormat="true" ht="10.5" hidden="false" customHeight="true" outlineLevel="0" collapsed="false">
      <c r="A253" s="33" t="s">
        <v>41</v>
      </c>
      <c r="B253" s="34" t="n">
        <v>3251021</v>
      </c>
      <c r="C253" s="34" t="n">
        <v>14387</v>
      </c>
      <c r="D253" s="34" t="n">
        <v>15420</v>
      </c>
      <c r="E253" s="34" t="n">
        <v>52012</v>
      </c>
      <c r="F253" s="34" t="n">
        <v>79614</v>
      </c>
      <c r="G253" s="34" t="n">
        <v>113552</v>
      </c>
      <c r="H253" s="35" t="n">
        <v>288311</v>
      </c>
      <c r="I253" s="34" t="n">
        <v>325395</v>
      </c>
      <c r="J253" s="34" t="n">
        <v>300954</v>
      </c>
      <c r="K253" s="34" t="n">
        <v>807200</v>
      </c>
      <c r="L253" s="35" t="n">
        <v>1254178</v>
      </c>
    </row>
    <row r="254" s="7" customFormat="true" ht="10.5" hidden="false" customHeight="true" outlineLevel="0" collapsed="false">
      <c r="A254" s="33" t="s">
        <v>42</v>
      </c>
      <c r="B254" s="34" t="n">
        <v>1575076</v>
      </c>
      <c r="C254" s="36" t="n">
        <v>9872</v>
      </c>
      <c r="D254" s="36" t="n">
        <v>3923</v>
      </c>
      <c r="E254" s="34" t="n">
        <v>9336</v>
      </c>
      <c r="F254" s="34" t="n">
        <v>26325</v>
      </c>
      <c r="G254" s="34" t="n">
        <v>58171</v>
      </c>
      <c r="H254" s="35" t="n">
        <v>117644</v>
      </c>
      <c r="I254" s="34" t="n">
        <v>155072</v>
      </c>
      <c r="J254" s="34" t="n">
        <v>226379</v>
      </c>
      <c r="K254" s="34" t="n">
        <v>438030</v>
      </c>
      <c r="L254" s="35" t="n">
        <v>530323</v>
      </c>
    </row>
    <row r="255" s="7" customFormat="true" ht="10.5" hidden="false" customHeight="true" outlineLevel="0" collapsed="false">
      <c r="A255" s="33" t="s">
        <v>43</v>
      </c>
      <c r="B255" s="34" t="n">
        <v>12713009</v>
      </c>
      <c r="C255" s="34" t="n">
        <v>54166</v>
      </c>
      <c r="D255" s="34" t="n">
        <v>106175</v>
      </c>
      <c r="E255" s="34" t="n">
        <v>270620</v>
      </c>
      <c r="F255" s="34" t="n">
        <v>473174</v>
      </c>
      <c r="G255" s="34" t="n">
        <v>908330</v>
      </c>
      <c r="H255" s="35" t="n">
        <v>1316682</v>
      </c>
      <c r="I255" s="34" t="n">
        <v>1339381</v>
      </c>
      <c r="J255" s="34" t="n">
        <v>1529167</v>
      </c>
      <c r="K255" s="34" t="n">
        <v>3491677</v>
      </c>
      <c r="L255" s="35" t="n">
        <v>3223636</v>
      </c>
    </row>
    <row r="256" s="7" customFormat="true" ht="10.5" hidden="false" customHeight="true" outlineLevel="0" collapsed="false">
      <c r="A256" s="33" t="s">
        <v>44</v>
      </c>
      <c r="B256" s="34" t="n">
        <v>11682250</v>
      </c>
      <c r="C256" s="34" t="n">
        <v>25724</v>
      </c>
      <c r="D256" s="34" t="n">
        <v>47034</v>
      </c>
      <c r="E256" s="34" t="n">
        <v>135395</v>
      </c>
      <c r="F256" s="34" t="n">
        <v>243712</v>
      </c>
      <c r="G256" s="34" t="n">
        <v>405205</v>
      </c>
      <c r="H256" s="35" t="n">
        <v>860993</v>
      </c>
      <c r="I256" s="34" t="n">
        <v>958021</v>
      </c>
      <c r="J256" s="34" t="n">
        <v>1307509</v>
      </c>
      <c r="K256" s="34" t="n">
        <v>3033342</v>
      </c>
      <c r="L256" s="35" t="n">
        <v>4665315</v>
      </c>
    </row>
    <row r="257" s="7" customFormat="true" ht="10.5" hidden="false" customHeight="true" outlineLevel="0" collapsed="false">
      <c r="A257" s="33" t="s">
        <v>45</v>
      </c>
      <c r="B257" s="34" t="n">
        <v>5459584</v>
      </c>
      <c r="C257" s="34" t="n">
        <v>49563</v>
      </c>
      <c r="D257" s="34" t="n">
        <v>32779</v>
      </c>
      <c r="E257" s="34" t="n">
        <v>65113</v>
      </c>
      <c r="F257" s="34" t="n">
        <v>89313</v>
      </c>
      <c r="G257" s="34" t="n">
        <v>151004</v>
      </c>
      <c r="H257" s="35" t="n">
        <v>397475</v>
      </c>
      <c r="I257" s="34" t="n">
        <v>387742</v>
      </c>
      <c r="J257" s="34" t="n">
        <v>559855</v>
      </c>
      <c r="K257" s="34" t="n">
        <v>1456623</v>
      </c>
      <c r="L257" s="35" t="n">
        <v>2270118</v>
      </c>
    </row>
    <row r="258" s="7" customFormat="true" ht="10.5" hidden="false" customHeight="true" outlineLevel="0" collapsed="false">
      <c r="A258" s="33" t="s">
        <v>46</v>
      </c>
      <c r="B258" s="34" t="n">
        <v>996900</v>
      </c>
      <c r="C258" s="34" t="n">
        <v>3269</v>
      </c>
      <c r="D258" s="36" t="n">
        <v>17318</v>
      </c>
      <c r="E258" s="36" t="n">
        <v>13785</v>
      </c>
      <c r="F258" s="34" t="n">
        <v>24991</v>
      </c>
      <c r="G258" s="34" t="n">
        <v>27453</v>
      </c>
      <c r="H258" s="35" t="n">
        <v>56842</v>
      </c>
      <c r="I258" s="34" t="n">
        <v>47714</v>
      </c>
      <c r="J258" s="34" t="n">
        <v>50486</v>
      </c>
      <c r="K258" s="34" t="n">
        <v>226999</v>
      </c>
      <c r="L258" s="35" t="n">
        <v>528043</v>
      </c>
    </row>
    <row r="259" s="7" customFormat="true" ht="10.5" hidden="false" customHeight="true" outlineLevel="0" collapsed="false">
      <c r="A259" s="33" t="s">
        <v>47</v>
      </c>
      <c r="B259" s="34" t="n">
        <v>16466292</v>
      </c>
      <c r="C259" s="34" t="n">
        <v>43552</v>
      </c>
      <c r="D259" s="34" t="n">
        <v>72214</v>
      </c>
      <c r="E259" s="34" t="n">
        <v>128152</v>
      </c>
      <c r="F259" s="34" t="n">
        <v>152146</v>
      </c>
      <c r="G259" s="34" t="n">
        <v>324528</v>
      </c>
      <c r="H259" s="35" t="n">
        <v>879838</v>
      </c>
      <c r="I259" s="34" t="n">
        <v>920028</v>
      </c>
      <c r="J259" s="34" t="n">
        <v>1537017</v>
      </c>
      <c r="K259" s="34" t="n">
        <v>4714020</v>
      </c>
      <c r="L259" s="35" t="n">
        <v>7694799</v>
      </c>
    </row>
    <row r="260" s="7" customFormat="true" ht="10.5" hidden="false" customHeight="true" outlineLevel="0" collapsed="false">
      <c r="A260" s="33" t="s">
        <v>48</v>
      </c>
      <c r="B260" s="34" t="n">
        <v>188627</v>
      </c>
      <c r="C260" s="34" t="n">
        <v>0</v>
      </c>
      <c r="D260" s="34" t="n">
        <v>0</v>
      </c>
      <c r="E260" s="34" t="n">
        <v>0</v>
      </c>
      <c r="F260" s="34" t="n">
        <v>0</v>
      </c>
      <c r="G260" s="34" t="n">
        <v>0</v>
      </c>
      <c r="H260" s="35" t="n">
        <v>0</v>
      </c>
      <c r="I260" s="34" t="n">
        <v>123</v>
      </c>
      <c r="J260" s="36" t="n">
        <v>721</v>
      </c>
      <c r="K260" s="36" t="n">
        <v>9061</v>
      </c>
      <c r="L260" s="35" t="n">
        <v>178723</v>
      </c>
    </row>
    <row r="261" s="7" customFormat="true" ht="10.5" hidden="false" customHeight="true" outlineLevel="0" collapsed="false">
      <c r="A261" s="33" t="s">
        <v>49</v>
      </c>
      <c r="B261" s="34" t="n">
        <v>5581048</v>
      </c>
      <c r="C261" s="34" t="n">
        <v>39971</v>
      </c>
      <c r="D261" s="34" t="n">
        <v>14010</v>
      </c>
      <c r="E261" s="34" t="n">
        <v>46482</v>
      </c>
      <c r="F261" s="34" t="n">
        <v>68862</v>
      </c>
      <c r="G261" s="34" t="n">
        <v>127261</v>
      </c>
      <c r="H261" s="35" t="n">
        <v>216757</v>
      </c>
      <c r="I261" s="34" t="n">
        <v>236147</v>
      </c>
      <c r="J261" s="34" t="n">
        <v>465975</v>
      </c>
      <c r="K261" s="34" t="n">
        <v>1024926</v>
      </c>
      <c r="L261" s="35" t="n">
        <v>3340658</v>
      </c>
    </row>
    <row r="262" s="7" customFormat="true" ht="10.5" hidden="false" customHeight="true" outlineLevel="0" collapsed="false">
      <c r="A262" s="33" t="s">
        <v>50</v>
      </c>
      <c r="B262" s="34" t="n">
        <v>2923418</v>
      </c>
      <c r="C262" s="36" t="n">
        <v>4191</v>
      </c>
      <c r="D262" s="36" t="n">
        <v>34296</v>
      </c>
      <c r="E262" s="36" t="n">
        <v>729</v>
      </c>
      <c r="F262" s="36" t="n">
        <v>13846</v>
      </c>
      <c r="G262" s="34" t="n">
        <v>40434</v>
      </c>
      <c r="H262" s="35" t="n">
        <v>133687</v>
      </c>
      <c r="I262" s="34" t="n">
        <v>190314</v>
      </c>
      <c r="J262" s="34" t="n">
        <v>244779</v>
      </c>
      <c r="K262" s="34" t="n">
        <v>791957</v>
      </c>
      <c r="L262" s="35" t="n">
        <v>1469185</v>
      </c>
    </row>
    <row r="263" s="7" customFormat="true" ht="10.5" hidden="false" customHeight="true" outlineLevel="0" collapsed="false">
      <c r="A263" s="33" t="s">
        <v>51</v>
      </c>
      <c r="B263" s="34" t="n">
        <v>9421010</v>
      </c>
      <c r="C263" s="34" t="n">
        <v>22078</v>
      </c>
      <c r="D263" s="36" t="n">
        <v>15464</v>
      </c>
      <c r="E263" s="34" t="n">
        <v>30444</v>
      </c>
      <c r="F263" s="34" t="n">
        <v>97379</v>
      </c>
      <c r="G263" s="34" t="n">
        <v>185924</v>
      </c>
      <c r="H263" s="35" t="n">
        <v>531934</v>
      </c>
      <c r="I263" s="34" t="n">
        <v>677195</v>
      </c>
      <c r="J263" s="34" t="n">
        <v>1066209</v>
      </c>
      <c r="K263" s="34" t="n">
        <v>2828799</v>
      </c>
      <c r="L263" s="35" t="n">
        <v>3965584</v>
      </c>
    </row>
    <row r="264" s="7" customFormat="true" ht="10.5" hidden="false" customHeight="true" outlineLevel="0" collapsed="false">
      <c r="A264" s="33" t="s">
        <v>52</v>
      </c>
      <c r="B264" s="34" t="n">
        <v>172006</v>
      </c>
      <c r="C264" s="34" t="n">
        <v>15</v>
      </c>
      <c r="D264" s="34" t="n">
        <v>0</v>
      </c>
      <c r="E264" s="34" t="n">
        <v>0</v>
      </c>
      <c r="F264" s="34" t="n">
        <v>0</v>
      </c>
      <c r="G264" s="36" t="n">
        <v>14</v>
      </c>
      <c r="H264" s="37" t="n">
        <v>206</v>
      </c>
      <c r="I264" s="36" t="n">
        <v>6837</v>
      </c>
      <c r="J264" s="36" t="n">
        <v>16784</v>
      </c>
      <c r="K264" s="34" t="n">
        <v>63854</v>
      </c>
      <c r="L264" s="35" t="n">
        <v>84296</v>
      </c>
    </row>
    <row r="265" s="7" customFormat="true" ht="10.5" hidden="false" customHeight="true" outlineLevel="0" collapsed="false">
      <c r="A265" s="33" t="s">
        <v>53</v>
      </c>
      <c r="B265" s="34" t="n">
        <v>40369202</v>
      </c>
      <c r="C265" s="34" t="n">
        <v>451154</v>
      </c>
      <c r="D265" s="34" t="n">
        <v>378258</v>
      </c>
      <c r="E265" s="34" t="n">
        <v>739521</v>
      </c>
      <c r="F265" s="34" t="n">
        <v>1209417</v>
      </c>
      <c r="G265" s="34" t="n">
        <v>2190803</v>
      </c>
      <c r="H265" s="35" t="n">
        <v>2792097</v>
      </c>
      <c r="I265" s="34" t="n">
        <v>2661726</v>
      </c>
      <c r="J265" s="34" t="n">
        <v>3702397</v>
      </c>
      <c r="K265" s="34" t="n">
        <v>10088469</v>
      </c>
      <c r="L265" s="35" t="n">
        <v>16155360</v>
      </c>
    </row>
    <row r="266" s="4" customFormat="true" ht="10.5" hidden="false" customHeight="true" outlineLevel="0" collapsed="false">
      <c r="A266" s="31" t="s">
        <v>54</v>
      </c>
      <c r="B266" s="28" t="n">
        <v>29755871</v>
      </c>
      <c r="C266" s="28" t="n">
        <v>98001</v>
      </c>
      <c r="D266" s="28" t="n">
        <v>121638</v>
      </c>
      <c r="E266" s="28" t="n">
        <v>104353</v>
      </c>
      <c r="F266" s="28" t="n">
        <v>104374</v>
      </c>
      <c r="G266" s="28" t="n">
        <v>329761</v>
      </c>
      <c r="H266" s="29" t="n">
        <v>493148</v>
      </c>
      <c r="I266" s="28" t="n">
        <v>1528462</v>
      </c>
      <c r="J266" s="28" t="n">
        <v>1880384</v>
      </c>
      <c r="K266" s="28" t="n">
        <v>9875254</v>
      </c>
      <c r="L266" s="29" t="n">
        <v>15868521</v>
      </c>
    </row>
    <row r="267" s="4" customFormat="true" ht="10.5" hidden="false" customHeight="true" outlineLevel="0" collapsed="false">
      <c r="A267" s="31" t="s">
        <v>55</v>
      </c>
      <c r="B267" s="28" t="n">
        <v>29644908</v>
      </c>
      <c r="C267" s="28" t="n">
        <v>100247</v>
      </c>
      <c r="D267" s="28" t="n">
        <v>121638</v>
      </c>
      <c r="E267" s="28" t="n">
        <v>102845</v>
      </c>
      <c r="F267" s="28" t="n">
        <v>105925</v>
      </c>
      <c r="G267" s="28" t="n">
        <v>328059</v>
      </c>
      <c r="H267" s="29" t="n">
        <v>491274</v>
      </c>
      <c r="I267" s="28" t="n">
        <v>1521847</v>
      </c>
      <c r="J267" s="28" t="n">
        <v>1876353</v>
      </c>
      <c r="K267" s="28" t="n">
        <v>9848962</v>
      </c>
      <c r="L267" s="29" t="n">
        <v>15803379</v>
      </c>
    </row>
    <row r="268" s="7" customFormat="true" ht="10.5" hidden="false" customHeight="true" outlineLevel="0" collapsed="false">
      <c r="A268" s="33" t="s">
        <v>56</v>
      </c>
      <c r="B268" s="34" t="n">
        <v>41232397</v>
      </c>
      <c r="C268" s="34" t="n">
        <v>530601</v>
      </c>
      <c r="D268" s="34" t="n">
        <v>212767</v>
      </c>
      <c r="E268" s="34" t="n">
        <v>401425</v>
      </c>
      <c r="F268" s="34" t="n">
        <v>353769</v>
      </c>
      <c r="G268" s="34" t="n">
        <v>1011432</v>
      </c>
      <c r="H268" s="35" t="n">
        <v>1886866</v>
      </c>
      <c r="I268" s="34" t="n">
        <v>2705155</v>
      </c>
      <c r="J268" s="34" t="n">
        <v>3356594</v>
      </c>
      <c r="K268" s="34" t="n">
        <v>12385731</v>
      </c>
      <c r="L268" s="35" t="n">
        <v>18388057</v>
      </c>
    </row>
    <row r="269" s="7" customFormat="true" ht="10.5" hidden="false" customHeight="true" outlineLevel="0" collapsed="false">
      <c r="A269" s="33" t="s">
        <v>57</v>
      </c>
      <c r="B269" s="34" t="n">
        <v>11587489</v>
      </c>
      <c r="C269" s="34" t="n">
        <v>630848</v>
      </c>
      <c r="D269" s="34" t="n">
        <v>334405</v>
      </c>
      <c r="E269" s="34" t="n">
        <v>298581</v>
      </c>
      <c r="F269" s="34" t="n">
        <v>459694</v>
      </c>
      <c r="G269" s="34" t="n">
        <v>683373</v>
      </c>
      <c r="H269" s="35" t="n">
        <v>1395592</v>
      </c>
      <c r="I269" s="34" t="n">
        <v>1183308</v>
      </c>
      <c r="J269" s="34" t="n">
        <v>1480241</v>
      </c>
      <c r="K269" s="34" t="n">
        <v>2536770</v>
      </c>
      <c r="L269" s="35" t="n">
        <v>2584678</v>
      </c>
    </row>
    <row r="270" s="4" customFormat="true" ht="10.5" hidden="false" customHeight="true" outlineLevel="0" collapsed="false">
      <c r="A270" s="31" t="s">
        <v>58</v>
      </c>
      <c r="B270" s="28" t="n">
        <v>4331194</v>
      </c>
      <c r="C270" s="28" t="n">
        <v>195862</v>
      </c>
      <c r="D270" s="44" t="n">
        <v>542</v>
      </c>
      <c r="E270" s="28" t="n">
        <v>1822</v>
      </c>
      <c r="F270" s="28" t="n">
        <v>1483</v>
      </c>
      <c r="G270" s="28" t="n">
        <v>152030</v>
      </c>
      <c r="H270" s="29" t="n">
        <v>28922</v>
      </c>
      <c r="I270" s="28" t="n">
        <v>147184</v>
      </c>
      <c r="J270" s="28" t="n">
        <v>280535</v>
      </c>
      <c r="K270" s="28" t="n">
        <v>730785</v>
      </c>
      <c r="L270" s="29" t="n">
        <v>2796758</v>
      </c>
    </row>
    <row r="271" s="7" customFormat="true" ht="10.5" hidden="false" customHeight="true" outlineLevel="0" collapsed="false">
      <c r="A271" s="33" t="s">
        <v>59</v>
      </c>
      <c r="B271" s="34" t="n">
        <v>1404817</v>
      </c>
      <c r="C271" s="34" t="n">
        <v>30886</v>
      </c>
      <c r="D271" s="36" t="n">
        <v>264</v>
      </c>
      <c r="E271" s="36" t="n">
        <v>3688</v>
      </c>
      <c r="F271" s="36" t="n">
        <v>1258</v>
      </c>
      <c r="G271" s="36" t="n">
        <v>1901</v>
      </c>
      <c r="H271" s="35" t="n">
        <v>2059</v>
      </c>
      <c r="I271" s="34" t="n">
        <v>16674</v>
      </c>
      <c r="J271" s="34" t="n">
        <v>49402</v>
      </c>
      <c r="K271" s="34" t="n">
        <v>193813</v>
      </c>
      <c r="L271" s="35" t="n">
        <v>1104873</v>
      </c>
    </row>
    <row r="272" s="7" customFormat="true" ht="10.5" hidden="false" customHeight="true" outlineLevel="0" collapsed="false">
      <c r="A272" s="33" t="s">
        <v>60</v>
      </c>
      <c r="B272" s="34" t="n">
        <v>1059765</v>
      </c>
      <c r="C272" s="34" t="n">
        <v>64826</v>
      </c>
      <c r="D272" s="36" t="n">
        <v>4485</v>
      </c>
      <c r="E272" s="34" t="n">
        <v>11155</v>
      </c>
      <c r="F272" s="34" t="n">
        <v>5380</v>
      </c>
      <c r="G272" s="34" t="n">
        <v>26239</v>
      </c>
      <c r="H272" s="35" t="n">
        <v>22374</v>
      </c>
      <c r="I272" s="34" t="n">
        <v>48835</v>
      </c>
      <c r="J272" s="34" t="n">
        <v>83503</v>
      </c>
      <c r="K272" s="34" t="n">
        <v>264167</v>
      </c>
      <c r="L272" s="35" t="n">
        <v>528802</v>
      </c>
    </row>
    <row r="273" s="7" customFormat="true" ht="10.5" hidden="false" customHeight="true" outlineLevel="0" collapsed="false">
      <c r="A273" s="33" t="s">
        <v>61</v>
      </c>
      <c r="B273" s="34" t="n">
        <v>237806</v>
      </c>
      <c r="C273" s="36" t="n">
        <v>470</v>
      </c>
      <c r="D273" s="34" t="n">
        <v>0</v>
      </c>
      <c r="E273" s="36" t="n">
        <v>713</v>
      </c>
      <c r="F273" s="34" t="n">
        <v>0</v>
      </c>
      <c r="G273" s="36" t="n">
        <v>9</v>
      </c>
      <c r="H273" s="37" t="n">
        <v>5144</v>
      </c>
      <c r="I273" s="36" t="n">
        <v>356</v>
      </c>
      <c r="J273" s="36" t="n">
        <v>785</v>
      </c>
      <c r="K273" s="34" t="n">
        <v>57896</v>
      </c>
      <c r="L273" s="35" t="n">
        <v>173859</v>
      </c>
    </row>
    <row r="274" s="7" customFormat="true" ht="10.5" hidden="false" customHeight="true" outlineLevel="0" collapsed="false">
      <c r="A274" s="33" t="s">
        <v>62</v>
      </c>
      <c r="B274" s="34" t="n">
        <v>13855</v>
      </c>
      <c r="C274" s="34" t="n">
        <v>10891</v>
      </c>
      <c r="D274" s="36" t="n">
        <v>3555</v>
      </c>
      <c r="E274" s="36" t="n">
        <v>2671</v>
      </c>
      <c r="F274" s="36" t="n">
        <v>252</v>
      </c>
      <c r="G274" s="36" t="n">
        <v>752</v>
      </c>
      <c r="H274" s="37" t="n">
        <v>116</v>
      </c>
      <c r="I274" s="34" t="n">
        <v>916</v>
      </c>
      <c r="J274" s="34" t="n">
        <v>1775</v>
      </c>
      <c r="K274" s="34" t="n">
        <v>39746</v>
      </c>
      <c r="L274" s="35" t="n">
        <v>34089</v>
      </c>
    </row>
    <row r="275" s="7" customFormat="true" ht="10.5" hidden="false" customHeight="true" outlineLevel="0" collapsed="false">
      <c r="A275" s="33" t="s">
        <v>63</v>
      </c>
      <c r="B275" s="34" t="n">
        <v>1642661</v>
      </c>
      <c r="C275" s="34" t="n">
        <v>110572</v>
      </c>
      <c r="D275" s="36" t="n">
        <v>1737</v>
      </c>
      <c r="E275" s="36" t="n">
        <v>18623</v>
      </c>
      <c r="F275" s="36" t="n">
        <v>5406</v>
      </c>
      <c r="G275" s="36" t="n">
        <v>123129</v>
      </c>
      <c r="H275" s="37" t="n">
        <v>539</v>
      </c>
      <c r="I275" s="34" t="n">
        <v>80404</v>
      </c>
      <c r="J275" s="34" t="n">
        <v>145070</v>
      </c>
      <c r="K275" s="34" t="n">
        <v>254656</v>
      </c>
      <c r="L275" s="35" t="n">
        <v>955135</v>
      </c>
    </row>
    <row r="276" s="4" customFormat="true" ht="10.5" hidden="false" customHeight="true" outlineLevel="0" collapsed="false">
      <c r="A276" s="31" t="s">
        <v>64</v>
      </c>
      <c r="B276" s="28" t="n">
        <v>202858</v>
      </c>
      <c r="C276" s="28" t="n">
        <v>1998</v>
      </c>
      <c r="D276" s="44" t="n">
        <v>13</v>
      </c>
      <c r="E276" s="44" t="n">
        <v>680</v>
      </c>
      <c r="F276" s="44" t="n">
        <v>5894</v>
      </c>
      <c r="G276" s="44" t="n">
        <v>3049</v>
      </c>
      <c r="H276" s="29" t="n">
        <v>15796</v>
      </c>
      <c r="I276" s="44" t="n">
        <v>17549</v>
      </c>
      <c r="J276" s="28" t="n">
        <v>36516</v>
      </c>
      <c r="K276" s="28" t="n">
        <v>41836</v>
      </c>
      <c r="L276" s="29" t="n">
        <v>80913</v>
      </c>
    </row>
    <row r="277" s="7" customFormat="true" ht="10.5" hidden="false" customHeight="true" outlineLevel="0" collapsed="false">
      <c r="A277" s="33" t="s">
        <v>56</v>
      </c>
      <c r="B277" s="34" t="n">
        <v>231171</v>
      </c>
      <c r="C277" s="34" t="n">
        <v>4878</v>
      </c>
      <c r="D277" s="34" t="n">
        <v>0</v>
      </c>
      <c r="E277" s="36" t="n">
        <v>1101</v>
      </c>
      <c r="F277" s="36" t="n">
        <v>5894</v>
      </c>
      <c r="G277" s="36" t="n">
        <v>3067</v>
      </c>
      <c r="H277" s="35" t="n">
        <v>24846</v>
      </c>
      <c r="I277" s="36" t="n">
        <v>17754</v>
      </c>
      <c r="J277" s="34" t="n">
        <v>37238</v>
      </c>
      <c r="K277" s="34" t="n">
        <v>46165</v>
      </c>
      <c r="L277" s="35" t="n">
        <v>90227</v>
      </c>
    </row>
    <row r="278" s="7" customFormat="true" ht="10.5" hidden="false" customHeight="true" outlineLevel="0" collapsed="false">
      <c r="A278" s="33" t="s">
        <v>57</v>
      </c>
      <c r="B278" s="34" t="n">
        <v>28314</v>
      </c>
      <c r="C278" s="36" t="n">
        <v>2880</v>
      </c>
      <c r="D278" s="36" t="n">
        <v>13</v>
      </c>
      <c r="E278" s="36" t="n">
        <v>1781</v>
      </c>
      <c r="F278" s="34" t="n">
        <v>0</v>
      </c>
      <c r="G278" s="36" t="n">
        <v>19</v>
      </c>
      <c r="H278" s="37" t="n">
        <v>9050</v>
      </c>
      <c r="I278" s="36" t="n">
        <v>205</v>
      </c>
      <c r="J278" s="36" t="n">
        <v>722</v>
      </c>
      <c r="K278" s="34" t="n">
        <v>4329</v>
      </c>
      <c r="L278" s="35" t="n">
        <v>9314</v>
      </c>
    </row>
    <row r="279" s="4" customFormat="true" ht="10.5" hidden="false" customHeight="true" outlineLevel="0" collapsed="false">
      <c r="A279" s="31" t="s">
        <v>65</v>
      </c>
      <c r="B279" s="28" t="n">
        <v>114532</v>
      </c>
      <c r="C279" s="44" t="n">
        <v>1178</v>
      </c>
      <c r="D279" s="28" t="n">
        <v>0</v>
      </c>
      <c r="E279" s="28" t="n">
        <v>0</v>
      </c>
      <c r="F279" s="28" t="n">
        <v>0</v>
      </c>
      <c r="G279" s="44" t="n">
        <v>147</v>
      </c>
      <c r="H279" s="45" t="n">
        <v>77</v>
      </c>
      <c r="I279" s="44" t="n">
        <v>35048</v>
      </c>
      <c r="J279" s="44" t="n">
        <v>8042</v>
      </c>
      <c r="K279" s="28" t="n">
        <v>23259</v>
      </c>
      <c r="L279" s="29" t="n">
        <v>46781</v>
      </c>
    </row>
    <row r="280" s="7" customFormat="true" ht="10.5" hidden="false" customHeight="true" outlineLevel="0" collapsed="false">
      <c r="A280" s="33" t="s">
        <v>56</v>
      </c>
      <c r="B280" s="34" t="n">
        <v>137511</v>
      </c>
      <c r="C280" s="36" t="n">
        <v>1854</v>
      </c>
      <c r="D280" s="34" t="n">
        <v>0</v>
      </c>
      <c r="E280" s="34" t="n">
        <v>0</v>
      </c>
      <c r="F280" s="34" t="n">
        <v>0</v>
      </c>
      <c r="G280" s="36" t="n">
        <v>147</v>
      </c>
      <c r="H280" s="37" t="n">
        <v>77</v>
      </c>
      <c r="I280" s="36" t="n">
        <v>35048</v>
      </c>
      <c r="J280" s="36" t="n">
        <v>8384</v>
      </c>
      <c r="K280" s="34" t="n">
        <v>25323</v>
      </c>
      <c r="L280" s="35" t="n">
        <v>66678</v>
      </c>
    </row>
    <row r="281" s="7" customFormat="true" ht="10.5" hidden="false" customHeight="true" outlineLevel="0" collapsed="false">
      <c r="A281" s="33" t="s">
        <v>57</v>
      </c>
      <c r="B281" s="34" t="n">
        <v>22979</v>
      </c>
      <c r="C281" s="36" t="n">
        <v>676</v>
      </c>
      <c r="D281" s="34" t="n">
        <v>0</v>
      </c>
      <c r="E281" s="34" t="n">
        <v>0</v>
      </c>
      <c r="F281" s="34" t="n">
        <v>0</v>
      </c>
      <c r="G281" s="34" t="n">
        <v>0</v>
      </c>
      <c r="H281" s="35" t="n">
        <v>0</v>
      </c>
      <c r="I281" s="34" t="n">
        <v>0</v>
      </c>
      <c r="J281" s="36" t="n">
        <v>342</v>
      </c>
      <c r="K281" s="36" t="n">
        <v>2064</v>
      </c>
      <c r="L281" s="35" t="n">
        <v>19897</v>
      </c>
    </row>
    <row r="282" s="4" customFormat="true" ht="10.5" hidden="false" customHeight="true" outlineLevel="0" collapsed="false">
      <c r="A282" s="31" t="s">
        <v>66</v>
      </c>
      <c r="B282" s="28" t="n">
        <v>34293491</v>
      </c>
      <c r="C282" s="28" t="n">
        <v>98791</v>
      </c>
      <c r="D282" s="28" t="n">
        <v>122193</v>
      </c>
      <c r="E282" s="28" t="n">
        <v>100342</v>
      </c>
      <c r="F282" s="28" t="n">
        <v>98548</v>
      </c>
      <c r="G282" s="28" t="n">
        <v>483285</v>
      </c>
      <c r="H282" s="29" t="n">
        <v>536069</v>
      </c>
      <c r="I282" s="28" t="n">
        <v>1721628</v>
      </c>
      <c r="J282" s="28" t="n">
        <v>2201446</v>
      </c>
      <c r="K282" s="28" t="n">
        <v>10644841</v>
      </c>
      <c r="L282" s="29" t="n">
        <v>18727830</v>
      </c>
    </row>
    <row r="283" s="7" customFormat="true" ht="10.5" hidden="false" customHeight="true" outlineLevel="0" collapsed="false">
      <c r="A283" s="33" t="s">
        <v>56</v>
      </c>
      <c r="B283" s="34" t="n">
        <v>45246683</v>
      </c>
      <c r="C283" s="34" t="n">
        <v>644631</v>
      </c>
      <c r="D283" s="34" t="n">
        <v>214411</v>
      </c>
      <c r="E283" s="34" t="n">
        <v>390862</v>
      </c>
      <c r="F283" s="34" t="n">
        <v>353495</v>
      </c>
      <c r="G283" s="34" t="n">
        <v>1122016</v>
      </c>
      <c r="H283" s="35" t="n">
        <v>1916883</v>
      </c>
      <c r="I283" s="34" t="n">
        <v>2796895</v>
      </c>
      <c r="J283" s="34" t="n">
        <v>3606230</v>
      </c>
      <c r="K283" s="34" t="n">
        <v>13175876</v>
      </c>
      <c r="L283" s="35" t="n">
        <v>21025385</v>
      </c>
    </row>
    <row r="284" s="7" customFormat="true" ht="10.5" hidden="false" customHeight="true" outlineLevel="0" collapsed="false">
      <c r="A284" s="47" t="s">
        <v>57</v>
      </c>
      <c r="B284" s="39" t="n">
        <v>10953192</v>
      </c>
      <c r="C284" s="39" t="n">
        <v>545840</v>
      </c>
      <c r="D284" s="39" t="n">
        <v>336604</v>
      </c>
      <c r="E284" s="39" t="n">
        <v>290520</v>
      </c>
      <c r="F284" s="39" t="n">
        <v>452043</v>
      </c>
      <c r="G284" s="39" t="n">
        <v>638731</v>
      </c>
      <c r="H284" s="40" t="n">
        <v>1380815</v>
      </c>
      <c r="I284" s="39" t="n">
        <v>1075267</v>
      </c>
      <c r="J284" s="39" t="n">
        <v>1404785</v>
      </c>
      <c r="K284" s="39" t="n">
        <v>2531034</v>
      </c>
      <c r="L284" s="40" t="n">
        <v>2297554</v>
      </c>
    </row>
    <row r="285" s="7" customFormat="true" ht="10.5" hidden="false" customHeight="true" outlineLevel="0" collapsed="false">
      <c r="A285" s="33"/>
      <c r="B285" s="34"/>
      <c r="C285" s="34"/>
      <c r="D285" s="34"/>
      <c r="E285" s="34"/>
      <c r="F285" s="34"/>
      <c r="G285" s="34"/>
      <c r="H285" s="35"/>
      <c r="I285" s="34"/>
      <c r="J285" s="34"/>
      <c r="K285" s="34"/>
      <c r="L285" s="35"/>
    </row>
    <row r="286" s="50" customFormat="true" ht="10.5" hidden="false" customHeight="true" outlineLevel="0" collapsed="false">
      <c r="A286" s="41" t="s">
        <v>73</v>
      </c>
      <c r="B286" s="34"/>
      <c r="C286" s="34"/>
      <c r="D286" s="34"/>
      <c r="E286" s="34"/>
      <c r="F286" s="34"/>
      <c r="G286" s="34"/>
      <c r="H286" s="34"/>
      <c r="I286" s="34"/>
      <c r="J286" s="42"/>
      <c r="K286" s="42"/>
      <c r="L286" s="43"/>
    </row>
    <row r="287" s="71" customFormat="true" ht="10.5" hidden="false" customHeight="true" outlineLevel="0" collapsed="false">
      <c r="A287" s="27" t="s">
        <v>29</v>
      </c>
      <c r="B287" s="69" t="n">
        <v>642699</v>
      </c>
      <c r="C287" s="70" t="n">
        <v>104717</v>
      </c>
      <c r="D287" s="70" t="n">
        <v>74795</v>
      </c>
      <c r="E287" s="70" t="n">
        <v>103694</v>
      </c>
      <c r="F287" s="70" t="n">
        <v>87624</v>
      </c>
      <c r="G287" s="70" t="n">
        <v>87795</v>
      </c>
      <c r="H287" s="70" t="n">
        <v>80322</v>
      </c>
      <c r="I287" s="70" t="n">
        <v>44617</v>
      </c>
      <c r="J287" s="28" t="n">
        <v>26027</v>
      </c>
      <c r="K287" s="28" t="n">
        <v>27025</v>
      </c>
      <c r="L287" s="29" t="n">
        <v>6083</v>
      </c>
    </row>
    <row r="288" s="4" customFormat="true" ht="10.5" hidden="false" customHeight="true" outlineLevel="0" collapsed="false">
      <c r="A288" s="31" t="s">
        <v>30</v>
      </c>
      <c r="B288" s="28" t="n">
        <v>1208305</v>
      </c>
      <c r="C288" s="28" t="n">
        <v>178853</v>
      </c>
      <c r="D288" s="28" t="n">
        <v>104779</v>
      </c>
      <c r="E288" s="28" t="n">
        <v>155500</v>
      </c>
      <c r="F288" s="28" t="n">
        <v>240253</v>
      </c>
      <c r="G288" s="28" t="n">
        <v>144238</v>
      </c>
      <c r="H288" s="29" t="n">
        <v>143200</v>
      </c>
      <c r="I288" s="28" t="n">
        <v>89897</v>
      </c>
      <c r="J288" s="28" t="n">
        <v>56770</v>
      </c>
      <c r="K288" s="28" t="n">
        <v>70551</v>
      </c>
      <c r="L288" s="29" t="n">
        <v>24263</v>
      </c>
    </row>
    <row r="289" s="4" customFormat="true" ht="10.5" hidden="false" customHeight="true" outlineLevel="0" collapsed="false">
      <c r="A289" s="32" t="s">
        <v>31</v>
      </c>
      <c r="B289" s="28"/>
      <c r="C289" s="28"/>
      <c r="D289" s="28"/>
      <c r="E289" s="28"/>
      <c r="F289" s="28"/>
      <c r="G289" s="28"/>
      <c r="H289" s="29"/>
      <c r="I289" s="28"/>
      <c r="J289" s="28"/>
      <c r="K289" s="28"/>
      <c r="L289" s="29"/>
    </row>
    <row r="290" s="4" customFormat="true" ht="10.5" hidden="false" customHeight="true" outlineLevel="0" collapsed="false">
      <c r="A290" s="31" t="s">
        <v>32</v>
      </c>
      <c r="B290" s="28" t="n">
        <v>2134712909</v>
      </c>
      <c r="C290" s="28" t="n">
        <v>1659047</v>
      </c>
      <c r="D290" s="28" t="n">
        <v>4596476</v>
      </c>
      <c r="E290" s="28" t="n">
        <v>17589350</v>
      </c>
      <c r="F290" s="28" t="n">
        <v>31350327</v>
      </c>
      <c r="G290" s="28" t="n">
        <v>62691314</v>
      </c>
      <c r="H290" s="29" t="n">
        <v>130017169</v>
      </c>
      <c r="I290" s="28" t="n">
        <v>154902018</v>
      </c>
      <c r="J290" s="28" t="n">
        <v>185202567</v>
      </c>
      <c r="K290" s="28" t="n">
        <v>573000680</v>
      </c>
      <c r="L290" s="29" t="n">
        <v>973703961</v>
      </c>
    </row>
    <row r="291" s="7" customFormat="true" ht="10.5" hidden="false" customHeight="true" outlineLevel="0" collapsed="false">
      <c r="A291" s="33" t="s">
        <v>33</v>
      </c>
      <c r="B291" s="34" t="n">
        <v>2111435627</v>
      </c>
      <c r="C291" s="34" t="n">
        <v>514605</v>
      </c>
      <c r="D291" s="34" t="n">
        <v>4403415</v>
      </c>
      <c r="E291" s="34" t="n">
        <v>17268732</v>
      </c>
      <c r="F291" s="34" t="n">
        <v>31028321</v>
      </c>
      <c r="G291" s="34" t="n">
        <v>61865554</v>
      </c>
      <c r="H291" s="35" t="n">
        <v>128353747</v>
      </c>
      <c r="I291" s="34" t="n">
        <v>153670876</v>
      </c>
      <c r="J291" s="34" t="n">
        <v>183816886</v>
      </c>
      <c r="K291" s="34" t="n">
        <v>566615596</v>
      </c>
      <c r="L291" s="35" t="n">
        <v>963897895</v>
      </c>
    </row>
    <row r="292" s="7" customFormat="true" ht="10.5" hidden="false" customHeight="true" outlineLevel="0" collapsed="false">
      <c r="A292" s="33" t="s">
        <v>34</v>
      </c>
      <c r="B292" s="34" t="n">
        <v>117724</v>
      </c>
      <c r="C292" s="34" t="n">
        <v>9075</v>
      </c>
      <c r="D292" s="36" t="n">
        <v>1513</v>
      </c>
      <c r="E292" s="34" t="n">
        <v>0</v>
      </c>
      <c r="F292" s="34" t="n">
        <v>0</v>
      </c>
      <c r="G292" s="36" t="n">
        <v>3628</v>
      </c>
      <c r="H292" s="35" t="n">
        <v>5021</v>
      </c>
      <c r="I292" s="34" t="n">
        <v>3781</v>
      </c>
      <c r="J292" s="34" t="n">
        <v>12765</v>
      </c>
      <c r="K292" s="34" t="n">
        <v>18133</v>
      </c>
      <c r="L292" s="35" t="n">
        <v>63808</v>
      </c>
    </row>
    <row r="293" s="7" customFormat="true" ht="10.5" hidden="false" customHeight="true" outlineLevel="0" collapsed="false">
      <c r="A293" s="33" t="s">
        <v>35</v>
      </c>
      <c r="B293" s="34" t="n">
        <v>1882166</v>
      </c>
      <c r="C293" s="34" t="n">
        <v>14094</v>
      </c>
      <c r="D293" s="36" t="n">
        <v>15249</v>
      </c>
      <c r="E293" s="34" t="n">
        <v>78786</v>
      </c>
      <c r="F293" s="36" t="n">
        <v>46306</v>
      </c>
      <c r="G293" s="34" t="n">
        <v>92129</v>
      </c>
      <c r="H293" s="35" t="n">
        <v>71706</v>
      </c>
      <c r="I293" s="34" t="n">
        <v>166036</v>
      </c>
      <c r="J293" s="34" t="n">
        <v>259031</v>
      </c>
      <c r="K293" s="34" t="n">
        <v>409306</v>
      </c>
      <c r="L293" s="35" t="n">
        <v>729522</v>
      </c>
    </row>
    <row r="294" s="7" customFormat="true" ht="10.5" hidden="false" customHeight="true" outlineLevel="0" collapsed="false">
      <c r="A294" s="33" t="s">
        <v>36</v>
      </c>
      <c r="B294" s="34" t="n">
        <v>21277392</v>
      </c>
      <c r="C294" s="34" t="n">
        <v>1121273</v>
      </c>
      <c r="D294" s="34" t="n">
        <v>176300</v>
      </c>
      <c r="E294" s="34" t="n">
        <v>241832</v>
      </c>
      <c r="F294" s="34" t="n">
        <v>275700</v>
      </c>
      <c r="G294" s="34" t="n">
        <v>730003</v>
      </c>
      <c r="H294" s="35" t="n">
        <v>1586695</v>
      </c>
      <c r="I294" s="34" t="n">
        <v>1061324</v>
      </c>
      <c r="J294" s="34" t="n">
        <v>1113885</v>
      </c>
      <c r="K294" s="34" t="n">
        <v>5957644</v>
      </c>
      <c r="L294" s="35" t="n">
        <v>9012735</v>
      </c>
    </row>
    <row r="295" s="4" customFormat="true" ht="10.5" hidden="false" customHeight="true" outlineLevel="0" collapsed="false">
      <c r="A295" s="31" t="s">
        <v>37</v>
      </c>
      <c r="B295" s="28" t="n">
        <v>2091676851</v>
      </c>
      <c r="C295" s="28" t="n">
        <v>1948708</v>
      </c>
      <c r="D295" s="28" t="n">
        <v>4848508</v>
      </c>
      <c r="E295" s="28" t="n">
        <v>17404342</v>
      </c>
      <c r="F295" s="28" t="n">
        <v>30925754</v>
      </c>
      <c r="G295" s="28" t="n">
        <v>61309011</v>
      </c>
      <c r="H295" s="29" t="n">
        <v>127614089</v>
      </c>
      <c r="I295" s="28" t="n">
        <v>151268071</v>
      </c>
      <c r="J295" s="28" t="n">
        <v>180801861</v>
      </c>
      <c r="K295" s="28" t="n">
        <v>561453005</v>
      </c>
      <c r="L295" s="29" t="n">
        <v>954103503</v>
      </c>
    </row>
    <row r="296" s="7" customFormat="true" ht="10.5" hidden="false" customHeight="true" outlineLevel="0" collapsed="false">
      <c r="A296" s="33" t="s">
        <v>38</v>
      </c>
      <c r="B296" s="34" t="n">
        <v>1677142295</v>
      </c>
      <c r="C296" s="34" t="n">
        <v>427589</v>
      </c>
      <c r="D296" s="34" t="n">
        <v>1836101</v>
      </c>
      <c r="E296" s="34" t="n">
        <v>8205645</v>
      </c>
      <c r="F296" s="34" t="n">
        <v>17633319</v>
      </c>
      <c r="G296" s="34" t="n">
        <v>38003294</v>
      </c>
      <c r="H296" s="35" t="n">
        <v>89557892</v>
      </c>
      <c r="I296" s="34" t="n">
        <v>112907927</v>
      </c>
      <c r="J296" s="34" t="n">
        <v>138556674</v>
      </c>
      <c r="K296" s="34" t="n">
        <v>455078470</v>
      </c>
      <c r="L296" s="35" t="n">
        <v>814935384</v>
      </c>
    </row>
    <row r="297" s="7" customFormat="true" ht="10.5" hidden="false" customHeight="true" outlineLevel="0" collapsed="false">
      <c r="A297" s="33" t="s">
        <v>39</v>
      </c>
      <c r="B297" s="34" t="n">
        <v>35502311</v>
      </c>
      <c r="C297" s="34" t="n">
        <v>65524</v>
      </c>
      <c r="D297" s="34" t="n">
        <v>439811</v>
      </c>
      <c r="E297" s="34" t="n">
        <v>1548087</v>
      </c>
      <c r="F297" s="34" t="n">
        <v>2050930</v>
      </c>
      <c r="G297" s="34" t="n">
        <v>3642984</v>
      </c>
      <c r="H297" s="35" t="n">
        <v>4995792</v>
      </c>
      <c r="I297" s="34" t="n">
        <v>4543403</v>
      </c>
      <c r="J297" s="34" t="n">
        <v>4543574</v>
      </c>
      <c r="K297" s="34" t="n">
        <v>7805619</v>
      </c>
      <c r="L297" s="35" t="n">
        <v>5866588</v>
      </c>
    </row>
    <row r="298" s="7" customFormat="true" ht="10.5" hidden="false" customHeight="true" outlineLevel="0" collapsed="false">
      <c r="A298" s="33" t="s">
        <v>40</v>
      </c>
      <c r="B298" s="34" t="n">
        <v>139140262</v>
      </c>
      <c r="C298" s="34" t="n">
        <v>88628</v>
      </c>
      <c r="D298" s="34" t="n">
        <v>252861</v>
      </c>
      <c r="E298" s="34" t="n">
        <v>1184445</v>
      </c>
      <c r="F298" s="34" t="n">
        <v>2555107</v>
      </c>
      <c r="G298" s="34" t="n">
        <v>5650354</v>
      </c>
      <c r="H298" s="35" t="n">
        <v>10669648</v>
      </c>
      <c r="I298" s="34" t="n">
        <v>11873219</v>
      </c>
      <c r="J298" s="34" t="n">
        <v>14367549</v>
      </c>
      <c r="K298" s="34" t="n">
        <v>39977860</v>
      </c>
      <c r="L298" s="35" t="n">
        <v>52520593</v>
      </c>
    </row>
    <row r="299" s="7" customFormat="true" ht="10.5" hidden="false" customHeight="true" outlineLevel="0" collapsed="false">
      <c r="A299" s="33" t="s">
        <v>41</v>
      </c>
      <c r="B299" s="34" t="n">
        <v>7881673</v>
      </c>
      <c r="C299" s="34" t="n">
        <v>31722</v>
      </c>
      <c r="D299" s="34" t="n">
        <v>38946</v>
      </c>
      <c r="E299" s="34" t="n">
        <v>123420</v>
      </c>
      <c r="F299" s="34" t="n">
        <v>192835</v>
      </c>
      <c r="G299" s="34" t="n">
        <v>342918</v>
      </c>
      <c r="H299" s="35" t="n">
        <v>676045</v>
      </c>
      <c r="I299" s="34" t="n">
        <v>634158</v>
      </c>
      <c r="J299" s="34" t="n">
        <v>819916</v>
      </c>
      <c r="K299" s="34" t="n">
        <v>1933815</v>
      </c>
      <c r="L299" s="35" t="n">
        <v>3087899</v>
      </c>
    </row>
    <row r="300" s="7" customFormat="true" ht="10.5" hidden="false" customHeight="true" outlineLevel="0" collapsed="false">
      <c r="A300" s="33" t="s">
        <v>42</v>
      </c>
      <c r="B300" s="34" t="n">
        <v>3692058</v>
      </c>
      <c r="C300" s="34" t="n">
        <v>20287</v>
      </c>
      <c r="D300" s="34" t="n">
        <v>31291</v>
      </c>
      <c r="E300" s="34" t="n">
        <v>18230</v>
      </c>
      <c r="F300" s="34" t="n">
        <v>134022</v>
      </c>
      <c r="G300" s="34" t="n">
        <v>77416</v>
      </c>
      <c r="H300" s="35" t="n">
        <v>248958</v>
      </c>
      <c r="I300" s="34" t="n">
        <v>383634</v>
      </c>
      <c r="J300" s="34" t="n">
        <v>461990</v>
      </c>
      <c r="K300" s="34" t="n">
        <v>1194712</v>
      </c>
      <c r="L300" s="35" t="n">
        <v>1121519</v>
      </c>
    </row>
    <row r="301" s="7" customFormat="true" ht="10.5" hidden="false" customHeight="true" outlineLevel="0" collapsed="false">
      <c r="A301" s="33" t="s">
        <v>43</v>
      </c>
      <c r="B301" s="34" t="n">
        <v>39928280</v>
      </c>
      <c r="C301" s="34" t="n">
        <v>98346</v>
      </c>
      <c r="D301" s="34" t="n">
        <v>499630</v>
      </c>
      <c r="E301" s="34" t="n">
        <v>1503574</v>
      </c>
      <c r="F301" s="34" t="n">
        <v>2119815</v>
      </c>
      <c r="G301" s="34" t="n">
        <v>3494058</v>
      </c>
      <c r="H301" s="35" t="n">
        <v>4689323</v>
      </c>
      <c r="I301" s="34" t="n">
        <v>3888962</v>
      </c>
      <c r="J301" s="34" t="n">
        <v>3635558</v>
      </c>
      <c r="K301" s="34" t="n">
        <v>9197792</v>
      </c>
      <c r="L301" s="35" t="n">
        <v>10801221</v>
      </c>
    </row>
    <row r="302" s="7" customFormat="true" ht="10.5" hidden="false" customHeight="true" outlineLevel="0" collapsed="false">
      <c r="A302" s="33" t="s">
        <v>44</v>
      </c>
      <c r="B302" s="34" t="n">
        <v>26245697</v>
      </c>
      <c r="C302" s="34" t="n">
        <v>76249</v>
      </c>
      <c r="D302" s="34" t="n">
        <v>133924</v>
      </c>
      <c r="E302" s="34" t="n">
        <v>427512</v>
      </c>
      <c r="F302" s="34" t="n">
        <v>807704</v>
      </c>
      <c r="G302" s="34" t="n">
        <v>1514647</v>
      </c>
      <c r="H302" s="35" t="n">
        <v>2520979</v>
      </c>
      <c r="I302" s="34" t="n">
        <v>2425960</v>
      </c>
      <c r="J302" s="34" t="n">
        <v>2600212</v>
      </c>
      <c r="K302" s="34" t="n">
        <v>6543907</v>
      </c>
      <c r="L302" s="35" t="n">
        <v>9194602</v>
      </c>
    </row>
    <row r="303" s="7" customFormat="true" ht="10.5" hidden="false" customHeight="true" outlineLevel="0" collapsed="false">
      <c r="A303" s="33" t="s">
        <v>45</v>
      </c>
      <c r="B303" s="34" t="n">
        <v>10613499</v>
      </c>
      <c r="C303" s="34" t="n">
        <v>78774</v>
      </c>
      <c r="D303" s="34" t="n">
        <v>65330</v>
      </c>
      <c r="E303" s="34" t="n">
        <v>264844</v>
      </c>
      <c r="F303" s="34" t="n">
        <v>329853</v>
      </c>
      <c r="G303" s="34" t="n">
        <v>613941</v>
      </c>
      <c r="H303" s="35" t="n">
        <v>900065</v>
      </c>
      <c r="I303" s="34" t="n">
        <v>919179</v>
      </c>
      <c r="J303" s="34" t="n">
        <v>1130614</v>
      </c>
      <c r="K303" s="34" t="n">
        <v>2737022</v>
      </c>
      <c r="L303" s="35" t="n">
        <v>3573875</v>
      </c>
    </row>
    <row r="304" s="7" customFormat="true" ht="10.5" hidden="false" customHeight="true" outlineLevel="0" collapsed="false">
      <c r="A304" s="33" t="s">
        <v>46</v>
      </c>
      <c r="B304" s="34" t="n">
        <v>2337833</v>
      </c>
      <c r="C304" s="34" t="n">
        <v>37327</v>
      </c>
      <c r="D304" s="34" t="n">
        <v>18081</v>
      </c>
      <c r="E304" s="34" t="n">
        <v>52627</v>
      </c>
      <c r="F304" s="34" t="n">
        <v>86781</v>
      </c>
      <c r="G304" s="34" t="n">
        <v>158909</v>
      </c>
      <c r="H304" s="35" t="n">
        <v>167948</v>
      </c>
      <c r="I304" s="34" t="n">
        <v>178076</v>
      </c>
      <c r="J304" s="34" t="n">
        <v>196621</v>
      </c>
      <c r="K304" s="34" t="n">
        <v>497738</v>
      </c>
      <c r="L304" s="35" t="n">
        <v>943726</v>
      </c>
    </row>
    <row r="305" s="7" customFormat="true" ht="10.5" hidden="false" customHeight="true" outlineLevel="0" collapsed="false">
      <c r="A305" s="33" t="s">
        <v>47</v>
      </c>
      <c r="B305" s="34" t="n">
        <v>16649911</v>
      </c>
      <c r="C305" s="34" t="n">
        <v>96808</v>
      </c>
      <c r="D305" s="34" t="n">
        <v>101145</v>
      </c>
      <c r="E305" s="34" t="n">
        <v>248542</v>
      </c>
      <c r="F305" s="34" t="n">
        <v>402118</v>
      </c>
      <c r="G305" s="34" t="n">
        <v>676836</v>
      </c>
      <c r="H305" s="35" t="n">
        <v>990160</v>
      </c>
      <c r="I305" s="34" t="n">
        <v>1002823</v>
      </c>
      <c r="J305" s="34" t="n">
        <v>1319299</v>
      </c>
      <c r="K305" s="34" t="n">
        <v>3609718</v>
      </c>
      <c r="L305" s="35" t="n">
        <v>8202462</v>
      </c>
    </row>
    <row r="306" s="7" customFormat="true" ht="10.5" hidden="false" customHeight="true" outlineLevel="0" collapsed="false">
      <c r="A306" s="33" t="s">
        <v>48</v>
      </c>
      <c r="B306" s="34" t="n">
        <v>6241</v>
      </c>
      <c r="C306" s="36" t="n">
        <v>517</v>
      </c>
      <c r="D306" s="34" t="n">
        <v>0</v>
      </c>
      <c r="E306" s="36" t="n">
        <v>1631</v>
      </c>
      <c r="F306" s="34" t="n">
        <v>0</v>
      </c>
      <c r="G306" s="34" t="n">
        <v>0</v>
      </c>
      <c r="H306" s="35" t="n">
        <v>0</v>
      </c>
      <c r="I306" s="34" t="n">
        <v>0</v>
      </c>
      <c r="J306" s="34" t="n">
        <v>20</v>
      </c>
      <c r="K306" s="34" t="n">
        <v>0</v>
      </c>
      <c r="L306" s="37" t="n">
        <v>4074</v>
      </c>
    </row>
    <row r="307" s="7" customFormat="true" ht="10.5" hidden="false" customHeight="true" outlineLevel="0" collapsed="false">
      <c r="A307" s="33" t="s">
        <v>49</v>
      </c>
      <c r="B307" s="34" t="n">
        <v>16210354</v>
      </c>
      <c r="C307" s="34" t="n">
        <v>67630</v>
      </c>
      <c r="D307" s="34" t="n">
        <v>91629</v>
      </c>
      <c r="E307" s="34" t="n">
        <v>269394</v>
      </c>
      <c r="F307" s="34" t="n">
        <v>474218</v>
      </c>
      <c r="G307" s="34" t="n">
        <v>740980</v>
      </c>
      <c r="H307" s="35" t="n">
        <v>1346358</v>
      </c>
      <c r="I307" s="34" t="n">
        <v>1039777</v>
      </c>
      <c r="J307" s="34" t="n">
        <v>1096541</v>
      </c>
      <c r="K307" s="34" t="n">
        <v>4836152</v>
      </c>
      <c r="L307" s="35" t="n">
        <v>6247675</v>
      </c>
    </row>
    <row r="308" s="7" customFormat="true" ht="10.5" hidden="false" customHeight="true" outlineLevel="0" collapsed="false">
      <c r="A308" s="33" t="s">
        <v>50</v>
      </c>
      <c r="B308" s="34" t="n">
        <v>3354366</v>
      </c>
      <c r="C308" s="36" t="n">
        <v>46189</v>
      </c>
      <c r="D308" s="36" t="n">
        <v>7036</v>
      </c>
      <c r="E308" s="34" t="n">
        <v>83901</v>
      </c>
      <c r="F308" s="34" t="n">
        <v>74418</v>
      </c>
      <c r="G308" s="34" t="n">
        <v>89580</v>
      </c>
      <c r="H308" s="35" t="n">
        <v>144067</v>
      </c>
      <c r="I308" s="34" t="n">
        <v>342306</v>
      </c>
      <c r="J308" s="34" t="n">
        <v>336748</v>
      </c>
      <c r="K308" s="34" t="n">
        <v>800824</v>
      </c>
      <c r="L308" s="35" t="n">
        <v>1429298</v>
      </c>
    </row>
    <row r="309" s="7" customFormat="true" ht="10.5" hidden="false" customHeight="true" outlineLevel="0" collapsed="false">
      <c r="A309" s="33" t="s">
        <v>51</v>
      </c>
      <c r="B309" s="34" t="n">
        <v>11356844</v>
      </c>
      <c r="C309" s="34" t="n">
        <v>8353</v>
      </c>
      <c r="D309" s="34" t="n">
        <v>25242</v>
      </c>
      <c r="E309" s="34" t="n">
        <v>87048</v>
      </c>
      <c r="F309" s="34" t="n">
        <v>134823</v>
      </c>
      <c r="G309" s="34" t="n">
        <v>247385</v>
      </c>
      <c r="H309" s="35" t="n">
        <v>716917</v>
      </c>
      <c r="I309" s="34" t="n">
        <v>756390</v>
      </c>
      <c r="J309" s="34" t="n">
        <v>934031</v>
      </c>
      <c r="K309" s="34" t="n">
        <v>3158095</v>
      </c>
      <c r="L309" s="35" t="n">
        <v>5288561</v>
      </c>
    </row>
    <row r="310" s="7" customFormat="true" ht="10.5" hidden="false" customHeight="true" outlineLevel="0" collapsed="false">
      <c r="A310" s="33" t="s">
        <v>52</v>
      </c>
      <c r="B310" s="34" t="n">
        <v>721206</v>
      </c>
      <c r="C310" s="36" t="n">
        <v>12078</v>
      </c>
      <c r="D310" s="36" t="n">
        <v>21791</v>
      </c>
      <c r="E310" s="36" t="n">
        <v>1480</v>
      </c>
      <c r="F310" s="36" t="n">
        <v>44986</v>
      </c>
      <c r="G310" s="36" t="n">
        <v>25128</v>
      </c>
      <c r="H310" s="37" t="n">
        <v>47401</v>
      </c>
      <c r="I310" s="36" t="n">
        <v>7394</v>
      </c>
      <c r="J310" s="34" t="n">
        <v>80693</v>
      </c>
      <c r="K310" s="34" t="n">
        <v>105727</v>
      </c>
      <c r="L310" s="35" t="n">
        <v>374528</v>
      </c>
    </row>
    <row r="311" s="7" customFormat="true" ht="10.5" hidden="false" customHeight="true" outlineLevel="0" collapsed="false">
      <c r="A311" s="33" t="s">
        <v>53</v>
      </c>
      <c r="B311" s="34" t="n">
        <v>100894020</v>
      </c>
      <c r="C311" s="34" t="n">
        <v>792685</v>
      </c>
      <c r="D311" s="34" t="n">
        <v>1285691</v>
      </c>
      <c r="E311" s="34" t="n">
        <v>3383962</v>
      </c>
      <c r="F311" s="34" t="n">
        <v>3884826</v>
      </c>
      <c r="G311" s="34" t="n">
        <v>6030580</v>
      </c>
      <c r="H311" s="35" t="n">
        <v>9942536</v>
      </c>
      <c r="I311" s="34" t="n">
        <v>10364865</v>
      </c>
      <c r="J311" s="34" t="n">
        <v>10721822</v>
      </c>
      <c r="K311" s="34" t="n">
        <v>23975555</v>
      </c>
      <c r="L311" s="35" t="n">
        <v>30511498</v>
      </c>
    </row>
    <row r="312" s="4" customFormat="true" ht="10.5" hidden="false" customHeight="true" outlineLevel="0" collapsed="false">
      <c r="A312" s="31" t="s">
        <v>54</v>
      </c>
      <c r="B312" s="28" t="n">
        <v>43036058</v>
      </c>
      <c r="C312" s="28" t="n">
        <v>289661</v>
      </c>
      <c r="D312" s="28" t="n">
        <v>252032</v>
      </c>
      <c r="E312" s="28" t="n">
        <v>185008</v>
      </c>
      <c r="F312" s="28" t="n">
        <v>424573</v>
      </c>
      <c r="G312" s="28" t="n">
        <v>1382304</v>
      </c>
      <c r="H312" s="29" t="n">
        <v>2403080</v>
      </c>
      <c r="I312" s="28" t="n">
        <v>3633947</v>
      </c>
      <c r="J312" s="28" t="n">
        <v>4400706</v>
      </c>
      <c r="K312" s="28" t="n">
        <v>11547675</v>
      </c>
      <c r="L312" s="29" t="n">
        <v>19600458</v>
      </c>
    </row>
    <row r="313" s="4" customFormat="true" ht="10.5" hidden="false" customHeight="true" outlineLevel="0" collapsed="false">
      <c r="A313" s="31" t="s">
        <v>55</v>
      </c>
      <c r="B313" s="28" t="n">
        <v>42918334</v>
      </c>
      <c r="C313" s="28" t="n">
        <v>298736</v>
      </c>
      <c r="D313" s="28" t="n">
        <v>253544</v>
      </c>
      <c r="E313" s="28" t="n">
        <v>185008</v>
      </c>
      <c r="F313" s="28" t="n">
        <v>424573</v>
      </c>
      <c r="G313" s="28" t="n">
        <v>1378676</v>
      </c>
      <c r="H313" s="29" t="n">
        <v>2398060</v>
      </c>
      <c r="I313" s="28" t="n">
        <v>3630165</v>
      </c>
      <c r="J313" s="28" t="n">
        <v>4387941</v>
      </c>
      <c r="K313" s="28" t="n">
        <v>11529542</v>
      </c>
      <c r="L313" s="29" t="n">
        <v>19536650</v>
      </c>
    </row>
    <row r="314" s="7" customFormat="true" ht="10.5" hidden="false" customHeight="true" outlineLevel="0" collapsed="false">
      <c r="A314" s="33" t="s">
        <v>56</v>
      </c>
      <c r="B314" s="34" t="n">
        <v>62602024</v>
      </c>
      <c r="C314" s="34" t="n">
        <v>1261491</v>
      </c>
      <c r="D314" s="34" t="n">
        <v>589439</v>
      </c>
      <c r="E314" s="34" t="n">
        <v>1508804</v>
      </c>
      <c r="F314" s="34" t="n">
        <v>1736362</v>
      </c>
      <c r="G314" s="34" t="n">
        <v>2668955</v>
      </c>
      <c r="H314" s="35" t="n">
        <v>4918884</v>
      </c>
      <c r="I314" s="34" t="n">
        <v>5361545</v>
      </c>
      <c r="J314" s="34" t="n">
        <v>6468351</v>
      </c>
      <c r="K314" s="34" t="n">
        <v>15836539</v>
      </c>
      <c r="L314" s="35" t="n">
        <v>22251654</v>
      </c>
    </row>
    <row r="315" s="7" customFormat="true" ht="10.5" hidden="false" customHeight="true" outlineLevel="0" collapsed="false">
      <c r="A315" s="33" t="s">
        <v>57</v>
      </c>
      <c r="B315" s="34" t="n">
        <v>19683689</v>
      </c>
      <c r="C315" s="34" t="n">
        <v>1560227</v>
      </c>
      <c r="D315" s="34" t="n">
        <v>842983</v>
      </c>
      <c r="E315" s="34" t="n">
        <v>1323796</v>
      </c>
      <c r="F315" s="34" t="n">
        <v>1311789</v>
      </c>
      <c r="G315" s="34" t="n">
        <v>1290279</v>
      </c>
      <c r="H315" s="35" t="n">
        <v>2520824</v>
      </c>
      <c r="I315" s="34" t="n">
        <v>1731380</v>
      </c>
      <c r="J315" s="34" t="n">
        <v>2080410</v>
      </c>
      <c r="K315" s="34" t="n">
        <v>4306997</v>
      </c>
      <c r="L315" s="35" t="n">
        <v>2715004</v>
      </c>
    </row>
    <row r="316" s="4" customFormat="true" ht="10.5" hidden="false" customHeight="true" outlineLevel="0" collapsed="false">
      <c r="A316" s="31" t="s">
        <v>58</v>
      </c>
      <c r="B316" s="28" t="n">
        <v>5315403</v>
      </c>
      <c r="C316" s="28" t="n">
        <v>435356</v>
      </c>
      <c r="D316" s="28" t="n">
        <v>209654</v>
      </c>
      <c r="E316" s="28" t="n">
        <v>52019</v>
      </c>
      <c r="F316" s="28" t="n">
        <v>56101</v>
      </c>
      <c r="G316" s="28" t="n">
        <v>140763</v>
      </c>
      <c r="H316" s="29" t="n">
        <v>54564</v>
      </c>
      <c r="I316" s="28" t="n">
        <v>371507</v>
      </c>
      <c r="J316" s="28" t="n">
        <v>303653</v>
      </c>
      <c r="K316" s="28" t="n">
        <v>1399806</v>
      </c>
      <c r="L316" s="29" t="n">
        <v>2291980</v>
      </c>
    </row>
    <row r="317" s="7" customFormat="true" ht="10.5" hidden="false" customHeight="true" outlineLevel="0" collapsed="false">
      <c r="A317" s="33" t="s">
        <v>59</v>
      </c>
      <c r="B317" s="34" t="n">
        <v>829729</v>
      </c>
      <c r="C317" s="34" t="n">
        <v>61268</v>
      </c>
      <c r="D317" s="36" t="n">
        <v>3953</v>
      </c>
      <c r="E317" s="36" t="n">
        <v>56049</v>
      </c>
      <c r="F317" s="36" t="n">
        <v>3440</v>
      </c>
      <c r="G317" s="34" t="n">
        <v>10181</v>
      </c>
      <c r="H317" s="35" t="n">
        <v>20050</v>
      </c>
      <c r="I317" s="34" t="n">
        <v>27716</v>
      </c>
      <c r="J317" s="34" t="n">
        <v>20833</v>
      </c>
      <c r="K317" s="34" t="n">
        <v>95201</v>
      </c>
      <c r="L317" s="35" t="n">
        <v>531039</v>
      </c>
    </row>
    <row r="318" s="7" customFormat="true" ht="10.5" hidden="false" customHeight="true" outlineLevel="0" collapsed="false">
      <c r="A318" s="33" t="s">
        <v>60</v>
      </c>
      <c r="B318" s="34" t="n">
        <v>1836810</v>
      </c>
      <c r="C318" s="34" t="n">
        <v>129587</v>
      </c>
      <c r="D318" s="34" t="n">
        <v>26155</v>
      </c>
      <c r="E318" s="34" t="n">
        <v>3020</v>
      </c>
      <c r="F318" s="34" t="n">
        <v>27949</v>
      </c>
      <c r="G318" s="34" t="n">
        <v>45445</v>
      </c>
      <c r="H318" s="35" t="n">
        <v>47796</v>
      </c>
      <c r="I318" s="34" t="n">
        <v>85555</v>
      </c>
      <c r="J318" s="34" t="n">
        <v>143257</v>
      </c>
      <c r="K318" s="34" t="n">
        <v>467693</v>
      </c>
      <c r="L318" s="35" t="n">
        <v>860352</v>
      </c>
    </row>
    <row r="319" s="7" customFormat="true" ht="10.5" hidden="false" customHeight="true" outlineLevel="0" collapsed="false">
      <c r="A319" s="33" t="s">
        <v>61</v>
      </c>
      <c r="B319" s="34" t="n">
        <v>172657</v>
      </c>
      <c r="C319" s="34" t="n">
        <v>856</v>
      </c>
      <c r="D319" s="36" t="n">
        <v>69841</v>
      </c>
      <c r="E319" s="34" t="n">
        <v>0</v>
      </c>
      <c r="F319" s="34" t="n">
        <v>0</v>
      </c>
      <c r="G319" s="34" t="n">
        <v>9</v>
      </c>
      <c r="H319" s="37" t="n">
        <v>3861</v>
      </c>
      <c r="I319" s="36" t="n">
        <v>2016</v>
      </c>
      <c r="J319" s="36" t="n">
        <v>11758</v>
      </c>
      <c r="K319" s="34" t="n">
        <v>6419</v>
      </c>
      <c r="L319" s="35" t="n">
        <v>77897</v>
      </c>
    </row>
    <row r="320" s="7" customFormat="true" ht="10.5" hidden="false" customHeight="true" outlineLevel="0" collapsed="false">
      <c r="A320" s="33" t="s">
        <v>62</v>
      </c>
      <c r="B320" s="34" t="n">
        <v>75720</v>
      </c>
      <c r="C320" s="34" t="n">
        <v>1510</v>
      </c>
      <c r="D320" s="36" t="n">
        <v>1579</v>
      </c>
      <c r="E320" s="36" t="n">
        <v>157</v>
      </c>
      <c r="F320" s="36" t="n">
        <v>4690</v>
      </c>
      <c r="G320" s="36" t="n">
        <v>20910</v>
      </c>
      <c r="H320" s="35" t="n">
        <v>12439</v>
      </c>
      <c r="I320" s="34" t="n">
        <v>29570</v>
      </c>
      <c r="J320" s="34" t="n">
        <v>10192</v>
      </c>
      <c r="K320" s="34" t="n">
        <v>1716</v>
      </c>
      <c r="L320" s="35" t="n">
        <v>2339</v>
      </c>
    </row>
    <row r="321" s="7" customFormat="true" ht="10.5" hidden="false" customHeight="true" outlineLevel="0" collapsed="false">
      <c r="A321" s="33" t="s">
        <v>63</v>
      </c>
      <c r="B321" s="34" t="n">
        <v>2400487</v>
      </c>
      <c r="C321" s="34" t="n">
        <v>242134</v>
      </c>
      <c r="D321" s="36" t="n">
        <v>108126</v>
      </c>
      <c r="E321" s="36" t="n">
        <v>7207</v>
      </c>
      <c r="F321" s="36" t="n">
        <v>29402</v>
      </c>
      <c r="G321" s="34" t="n">
        <v>64218</v>
      </c>
      <c r="H321" s="35" t="n">
        <v>29582</v>
      </c>
      <c r="I321" s="34" t="n">
        <v>226651</v>
      </c>
      <c r="J321" s="34" t="n">
        <v>117613</v>
      </c>
      <c r="K321" s="34" t="n">
        <v>828777</v>
      </c>
      <c r="L321" s="35" t="n">
        <v>820354</v>
      </c>
    </row>
    <row r="322" s="4" customFormat="true" ht="10.5" hidden="false" customHeight="true" outlineLevel="0" collapsed="false">
      <c r="A322" s="31" t="s">
        <v>64</v>
      </c>
      <c r="B322" s="28" t="n">
        <v>565244</v>
      </c>
      <c r="C322" s="28" t="n">
        <v>14878</v>
      </c>
      <c r="D322" s="44" t="n">
        <v>12523</v>
      </c>
      <c r="E322" s="44" t="n">
        <v>110</v>
      </c>
      <c r="F322" s="44" t="n">
        <v>16312</v>
      </c>
      <c r="G322" s="28" t="n">
        <v>29562</v>
      </c>
      <c r="H322" s="29" t="n">
        <v>86072</v>
      </c>
      <c r="I322" s="28" t="n">
        <v>79895</v>
      </c>
      <c r="J322" s="28" t="n">
        <v>24838</v>
      </c>
      <c r="K322" s="28" t="n">
        <v>73121</v>
      </c>
      <c r="L322" s="29" t="n">
        <v>227936</v>
      </c>
    </row>
    <row r="323" s="7" customFormat="true" ht="10.5" hidden="false" customHeight="true" outlineLevel="0" collapsed="false">
      <c r="A323" s="33" t="s">
        <v>56</v>
      </c>
      <c r="B323" s="34" t="n">
        <v>689690</v>
      </c>
      <c r="C323" s="34" t="n">
        <v>26339</v>
      </c>
      <c r="D323" s="36" t="n">
        <v>13920</v>
      </c>
      <c r="E323" s="36" t="n">
        <v>18968</v>
      </c>
      <c r="F323" s="36" t="n">
        <v>16340</v>
      </c>
      <c r="G323" s="36" t="n">
        <v>32677</v>
      </c>
      <c r="H323" s="35" t="n">
        <v>97527</v>
      </c>
      <c r="I323" s="34" t="n">
        <v>83570</v>
      </c>
      <c r="J323" s="34" t="n">
        <v>46221</v>
      </c>
      <c r="K323" s="34" t="n">
        <v>88660</v>
      </c>
      <c r="L323" s="35" t="n">
        <v>265468</v>
      </c>
    </row>
    <row r="324" s="7" customFormat="true" ht="10.5" hidden="false" customHeight="true" outlineLevel="0" collapsed="false">
      <c r="A324" s="33" t="s">
        <v>57</v>
      </c>
      <c r="B324" s="34" t="n">
        <v>124446</v>
      </c>
      <c r="C324" s="34" t="n">
        <v>11461</v>
      </c>
      <c r="D324" s="36" t="n">
        <v>1397</v>
      </c>
      <c r="E324" s="36" t="n">
        <v>18858</v>
      </c>
      <c r="F324" s="34" t="n">
        <v>28</v>
      </c>
      <c r="G324" s="36" t="n">
        <v>3115</v>
      </c>
      <c r="H324" s="37" t="n">
        <v>11455</v>
      </c>
      <c r="I324" s="36" t="n">
        <v>3676</v>
      </c>
      <c r="J324" s="36" t="n">
        <v>21383</v>
      </c>
      <c r="K324" s="34" t="n">
        <v>15540</v>
      </c>
      <c r="L324" s="35" t="n">
        <v>37533</v>
      </c>
    </row>
    <row r="325" s="4" customFormat="true" ht="10.5" hidden="false" customHeight="true" outlineLevel="0" collapsed="false">
      <c r="A325" s="31" t="s">
        <v>65</v>
      </c>
      <c r="B325" s="28" t="n">
        <v>224830</v>
      </c>
      <c r="C325" s="28" t="n">
        <v>69071</v>
      </c>
      <c r="D325" s="44" t="n">
        <v>675</v>
      </c>
      <c r="E325" s="28" t="n">
        <v>0</v>
      </c>
      <c r="F325" s="28" t="n">
        <v>0</v>
      </c>
      <c r="G325" s="28" t="n">
        <v>0</v>
      </c>
      <c r="H325" s="45" t="n">
        <v>203</v>
      </c>
      <c r="I325" s="44" t="n">
        <v>45020</v>
      </c>
      <c r="J325" s="44" t="n">
        <v>6198</v>
      </c>
      <c r="K325" s="46" t="n">
        <v>48168</v>
      </c>
      <c r="L325" s="29" t="n">
        <v>55496</v>
      </c>
    </row>
    <row r="326" s="7" customFormat="true" ht="10.5" hidden="false" customHeight="true" outlineLevel="0" collapsed="false">
      <c r="A326" s="33" t="s">
        <v>56</v>
      </c>
      <c r="B326" s="34" t="n">
        <v>289110</v>
      </c>
      <c r="C326" s="34" t="n">
        <v>72679</v>
      </c>
      <c r="D326" s="36" t="n">
        <v>675</v>
      </c>
      <c r="E326" s="34" t="n">
        <v>0</v>
      </c>
      <c r="F326" s="34" t="n">
        <v>0</v>
      </c>
      <c r="G326" s="34" t="n">
        <v>0</v>
      </c>
      <c r="H326" s="37" t="n">
        <v>203</v>
      </c>
      <c r="I326" s="36" t="n">
        <v>45020</v>
      </c>
      <c r="J326" s="36" t="n">
        <v>8539</v>
      </c>
      <c r="K326" s="34" t="n">
        <v>53132</v>
      </c>
      <c r="L326" s="35" t="n">
        <v>108861</v>
      </c>
    </row>
    <row r="327" s="7" customFormat="true" ht="10.5" hidden="false" customHeight="true" outlineLevel="0" collapsed="false">
      <c r="A327" s="33" t="s">
        <v>57</v>
      </c>
      <c r="B327" s="34" t="n">
        <v>64280</v>
      </c>
      <c r="C327" s="36" t="n">
        <v>3608</v>
      </c>
      <c r="D327" s="34" t="n">
        <v>0</v>
      </c>
      <c r="E327" s="34" t="n">
        <v>0</v>
      </c>
      <c r="F327" s="34" t="n">
        <v>0</v>
      </c>
      <c r="G327" s="34" t="n">
        <v>0</v>
      </c>
      <c r="H327" s="35" t="s">
        <v>69</v>
      </c>
      <c r="I327" s="34" t="n">
        <v>0</v>
      </c>
      <c r="J327" s="36" t="n">
        <v>2341</v>
      </c>
      <c r="K327" s="34" t="n">
        <v>4965</v>
      </c>
      <c r="L327" s="35" t="n">
        <v>53366</v>
      </c>
    </row>
    <row r="328" s="4" customFormat="true" ht="10.5" hidden="false" customHeight="true" outlineLevel="0" collapsed="false">
      <c r="A328" s="31" t="s">
        <v>66</v>
      </c>
      <c r="B328" s="28" t="n">
        <v>49023811</v>
      </c>
      <c r="C328" s="28" t="n">
        <v>220567</v>
      </c>
      <c r="D328" s="28" t="n">
        <v>30692</v>
      </c>
      <c r="E328" s="28" t="n">
        <v>237137</v>
      </c>
      <c r="F328" s="28" t="n">
        <v>496985</v>
      </c>
      <c r="G328" s="28" t="n">
        <v>1549001</v>
      </c>
      <c r="H328" s="29" t="n">
        <v>2538899</v>
      </c>
      <c r="I328" s="28" t="n">
        <v>4126587</v>
      </c>
      <c r="J328" s="28" t="n">
        <v>4722629</v>
      </c>
      <c r="K328" s="28" t="n">
        <v>13050636</v>
      </c>
      <c r="L328" s="29" t="n">
        <v>22112062</v>
      </c>
    </row>
    <row r="329" s="7" customFormat="true" ht="10.5" hidden="false" customHeight="true" outlineLevel="0" collapsed="false">
      <c r="A329" s="33" t="s">
        <v>56</v>
      </c>
      <c r="B329" s="34" t="n">
        <v>67904779</v>
      </c>
      <c r="C329" s="34" t="n">
        <v>1761886</v>
      </c>
      <c r="D329" s="34" t="n">
        <v>760734</v>
      </c>
      <c r="E329" s="34" t="n">
        <v>1570772</v>
      </c>
      <c r="F329" s="34" t="n">
        <v>1798626</v>
      </c>
      <c r="G329" s="34" t="n">
        <v>2832355</v>
      </c>
      <c r="H329" s="35" t="n">
        <v>5026287</v>
      </c>
      <c r="I329" s="34" t="n">
        <v>5805149</v>
      </c>
      <c r="J329" s="34" t="n">
        <v>6664969</v>
      </c>
      <c r="K329" s="34" t="n">
        <v>17069553</v>
      </c>
      <c r="L329" s="35" t="n">
        <v>24614448</v>
      </c>
    </row>
    <row r="330" s="7" customFormat="true" ht="10.5" hidden="false" customHeight="true" outlineLevel="0" collapsed="false">
      <c r="A330" s="47" t="s">
        <v>57</v>
      </c>
      <c r="B330" s="39" t="n">
        <v>18880968</v>
      </c>
      <c r="C330" s="39" t="n">
        <v>1541318</v>
      </c>
      <c r="D330" s="39" t="n">
        <v>791426</v>
      </c>
      <c r="E330" s="39" t="n">
        <v>1333635</v>
      </c>
      <c r="F330" s="39" t="n">
        <v>1301640</v>
      </c>
      <c r="G330" s="39" t="n">
        <v>1283354</v>
      </c>
      <c r="H330" s="40" t="n">
        <v>2487389</v>
      </c>
      <c r="I330" s="39" t="n">
        <v>1678562</v>
      </c>
      <c r="J330" s="39" t="n">
        <v>1942340</v>
      </c>
      <c r="K330" s="39" t="n">
        <v>4018917</v>
      </c>
      <c r="L330" s="40" t="n">
        <v>2502386</v>
      </c>
    </row>
    <row r="331" s="7" customFormat="true" ht="10.5" hidden="false" customHeight="true" outlineLevel="0" collapsed="false">
      <c r="A331" s="72"/>
      <c r="B331" s="42"/>
      <c r="C331" s="42"/>
      <c r="D331" s="42"/>
      <c r="E331" s="42"/>
      <c r="F331" s="42"/>
      <c r="G331" s="42"/>
      <c r="H331" s="43"/>
      <c r="I331" s="42"/>
      <c r="J331" s="42"/>
      <c r="K331" s="42"/>
      <c r="L331" s="43"/>
    </row>
    <row r="332" s="50" customFormat="true" ht="10.5" hidden="false" customHeight="true" outlineLevel="0" collapsed="false">
      <c r="A332" s="41" t="s">
        <v>74</v>
      </c>
      <c r="B332" s="42"/>
      <c r="C332" s="42"/>
      <c r="D332" s="42"/>
      <c r="E332" s="42"/>
      <c r="F332" s="42"/>
      <c r="G332" s="42"/>
      <c r="H332" s="43"/>
      <c r="I332" s="42"/>
      <c r="J332" s="42"/>
      <c r="K332" s="42"/>
      <c r="L332" s="43"/>
    </row>
    <row r="333" s="4" customFormat="true" ht="10.5" hidden="false" customHeight="true" outlineLevel="0" collapsed="false">
      <c r="A333" s="27" t="s">
        <v>29</v>
      </c>
      <c r="B333" s="28" t="n">
        <v>128334</v>
      </c>
      <c r="C333" s="28" t="n">
        <v>18104</v>
      </c>
      <c r="D333" s="28" t="n">
        <v>27858</v>
      </c>
      <c r="E333" s="28" t="n">
        <v>31923</v>
      </c>
      <c r="F333" s="28" t="n">
        <v>17456</v>
      </c>
      <c r="G333" s="28" t="n">
        <v>11546</v>
      </c>
      <c r="H333" s="29" t="n">
        <v>10631</v>
      </c>
      <c r="I333" s="28" t="n">
        <v>4346</v>
      </c>
      <c r="J333" s="28" t="n">
        <v>3314</v>
      </c>
      <c r="K333" s="28" t="n">
        <v>2850</v>
      </c>
      <c r="L333" s="29" t="n">
        <v>306</v>
      </c>
    </row>
    <row r="334" s="4" customFormat="true" ht="10.5" hidden="false" customHeight="true" outlineLevel="0" collapsed="false">
      <c r="A334" s="31" t="s">
        <v>30</v>
      </c>
      <c r="B334" s="28" t="n">
        <v>192668</v>
      </c>
      <c r="C334" s="28" t="n">
        <v>22595</v>
      </c>
      <c r="D334" s="28" t="n">
        <v>36092</v>
      </c>
      <c r="E334" s="28" t="n">
        <v>43468</v>
      </c>
      <c r="F334" s="28" t="n">
        <v>26906</v>
      </c>
      <c r="G334" s="28" t="n">
        <v>16057</v>
      </c>
      <c r="H334" s="29" t="n">
        <v>21018</v>
      </c>
      <c r="I334" s="28" t="n">
        <v>8888</v>
      </c>
      <c r="J334" s="28" t="n">
        <v>7652</v>
      </c>
      <c r="K334" s="28" t="n">
        <v>7987</v>
      </c>
      <c r="L334" s="29" t="n">
        <v>2004</v>
      </c>
    </row>
    <row r="335" s="4" customFormat="true" ht="10.5" hidden="false" customHeight="true" outlineLevel="0" collapsed="false">
      <c r="A335" s="32" t="s">
        <v>31</v>
      </c>
      <c r="B335" s="28"/>
      <c r="C335" s="28"/>
      <c r="D335" s="28"/>
      <c r="E335" s="28"/>
      <c r="F335" s="28"/>
      <c r="G335" s="28"/>
      <c r="H335" s="29"/>
      <c r="I335" s="28"/>
      <c r="J335" s="28"/>
      <c r="K335" s="28"/>
      <c r="L335" s="29"/>
    </row>
    <row r="336" s="4" customFormat="true" ht="10.5" hidden="false" customHeight="true" outlineLevel="0" collapsed="false">
      <c r="A336" s="31" t="s">
        <v>32</v>
      </c>
      <c r="B336" s="28" t="n">
        <v>175061342</v>
      </c>
      <c r="C336" s="28" t="n">
        <v>548844</v>
      </c>
      <c r="D336" s="28" t="n">
        <v>1820960</v>
      </c>
      <c r="E336" s="28" t="n">
        <v>4861089</v>
      </c>
      <c r="F336" s="28" t="n">
        <v>6242122</v>
      </c>
      <c r="G336" s="28" t="n">
        <v>8547918</v>
      </c>
      <c r="H336" s="29" t="n">
        <v>17879360</v>
      </c>
      <c r="I336" s="28" t="n">
        <v>14927022</v>
      </c>
      <c r="J336" s="28" t="n">
        <v>23468732</v>
      </c>
      <c r="K336" s="28" t="n">
        <v>50967405</v>
      </c>
      <c r="L336" s="29" t="n">
        <v>45797890</v>
      </c>
    </row>
    <row r="337" s="7" customFormat="true" ht="10.5" hidden="false" customHeight="true" outlineLevel="0" collapsed="false">
      <c r="A337" s="33" t="s">
        <v>33</v>
      </c>
      <c r="B337" s="34" t="n">
        <v>171961438</v>
      </c>
      <c r="C337" s="34" t="n">
        <v>142489</v>
      </c>
      <c r="D337" s="34" t="n">
        <v>1776103</v>
      </c>
      <c r="E337" s="34" t="n">
        <v>4802775</v>
      </c>
      <c r="F337" s="34" t="n">
        <v>6132087</v>
      </c>
      <c r="G337" s="34" t="n">
        <v>8429935</v>
      </c>
      <c r="H337" s="35" t="n">
        <v>17370009</v>
      </c>
      <c r="I337" s="34" t="n">
        <v>14822733</v>
      </c>
      <c r="J337" s="34" t="n">
        <v>23341364</v>
      </c>
      <c r="K337" s="34" t="n">
        <v>50160340</v>
      </c>
      <c r="L337" s="35" t="n">
        <v>44983604</v>
      </c>
    </row>
    <row r="338" s="7" customFormat="true" ht="10.5" hidden="false" customHeight="true" outlineLevel="0" collapsed="false">
      <c r="A338" s="33" t="s">
        <v>34</v>
      </c>
      <c r="B338" s="34" t="n">
        <v>11935</v>
      </c>
      <c r="C338" s="36" t="n">
        <v>1762</v>
      </c>
      <c r="D338" s="34" t="n">
        <v>0</v>
      </c>
      <c r="E338" s="34" t="n">
        <v>344</v>
      </c>
      <c r="F338" s="36" t="n">
        <v>708</v>
      </c>
      <c r="G338" s="36" t="n">
        <v>61</v>
      </c>
      <c r="H338" s="37" t="n">
        <v>59</v>
      </c>
      <c r="I338" s="36" t="s">
        <v>69</v>
      </c>
      <c r="J338" s="36" t="n">
        <v>4987</v>
      </c>
      <c r="K338" s="34" t="n">
        <v>1014</v>
      </c>
      <c r="L338" s="35" t="n">
        <v>2999</v>
      </c>
    </row>
    <row r="339" s="7" customFormat="true" ht="10.5" hidden="false" customHeight="true" outlineLevel="0" collapsed="false">
      <c r="A339" s="33" t="s">
        <v>35</v>
      </c>
      <c r="B339" s="34" t="n">
        <v>928910</v>
      </c>
      <c r="C339" s="36" t="n">
        <v>174474</v>
      </c>
      <c r="D339" s="36" t="n">
        <v>50680</v>
      </c>
      <c r="E339" s="36" t="n">
        <v>38843</v>
      </c>
      <c r="F339" s="36" t="n">
        <v>67515</v>
      </c>
      <c r="G339" s="36" t="n">
        <v>45419</v>
      </c>
      <c r="H339" s="35" t="n">
        <v>82430</v>
      </c>
      <c r="I339" s="34" t="n">
        <v>50968</v>
      </c>
      <c r="J339" s="34" t="n">
        <v>110005</v>
      </c>
      <c r="K339" s="34" t="n">
        <v>185797</v>
      </c>
      <c r="L339" s="35" t="n">
        <v>122779</v>
      </c>
    </row>
    <row r="340" s="7" customFormat="true" ht="10.5" hidden="false" customHeight="true" outlineLevel="0" collapsed="false">
      <c r="A340" s="33" t="s">
        <v>36</v>
      </c>
      <c r="B340" s="34" t="n">
        <v>2159059</v>
      </c>
      <c r="C340" s="34" t="n">
        <v>230119</v>
      </c>
      <c r="D340" s="36" t="n">
        <v>5823</v>
      </c>
      <c r="E340" s="36" t="n">
        <v>19127</v>
      </c>
      <c r="F340" s="34" t="n">
        <v>41812</v>
      </c>
      <c r="G340" s="34" t="n">
        <v>72502</v>
      </c>
      <c r="H340" s="35" t="n">
        <v>426863</v>
      </c>
      <c r="I340" s="34" t="n">
        <v>53321</v>
      </c>
      <c r="J340" s="34" t="n">
        <v>12377</v>
      </c>
      <c r="K340" s="34" t="n">
        <v>620254</v>
      </c>
      <c r="L340" s="35" t="n">
        <v>688507</v>
      </c>
    </row>
    <row r="341" s="4" customFormat="true" ht="10.5" hidden="false" customHeight="true" outlineLevel="0" collapsed="false">
      <c r="A341" s="31" t="s">
        <v>37</v>
      </c>
      <c r="B341" s="28" t="n">
        <v>170268011</v>
      </c>
      <c r="C341" s="28" t="n">
        <v>590589</v>
      </c>
      <c r="D341" s="28" t="n">
        <v>1744380</v>
      </c>
      <c r="E341" s="28" t="n">
        <v>4443916</v>
      </c>
      <c r="F341" s="28" t="n">
        <v>6053580</v>
      </c>
      <c r="G341" s="28" t="n">
        <v>8331885</v>
      </c>
      <c r="H341" s="29" t="n">
        <v>17549142</v>
      </c>
      <c r="I341" s="28" t="n">
        <v>14112564</v>
      </c>
      <c r="J341" s="28" t="n">
        <v>23035080</v>
      </c>
      <c r="K341" s="28" t="n">
        <v>49726094</v>
      </c>
      <c r="L341" s="29" t="n">
        <v>44680782</v>
      </c>
    </row>
    <row r="342" s="7" customFormat="true" ht="10.5" hidden="false" customHeight="true" outlineLevel="0" collapsed="false">
      <c r="A342" s="33" t="s">
        <v>38</v>
      </c>
      <c r="B342" s="34" t="n">
        <v>64985285</v>
      </c>
      <c r="C342" s="36" t="n">
        <v>10803</v>
      </c>
      <c r="D342" s="34" t="n">
        <v>240012</v>
      </c>
      <c r="E342" s="34" t="n">
        <v>765215</v>
      </c>
      <c r="F342" s="34" t="n">
        <v>1282601</v>
      </c>
      <c r="G342" s="34" t="n">
        <v>1955028</v>
      </c>
      <c r="H342" s="35" t="n">
        <v>4958478</v>
      </c>
      <c r="I342" s="34" t="n">
        <v>6087849</v>
      </c>
      <c r="J342" s="34" t="n">
        <v>10755660</v>
      </c>
      <c r="K342" s="34" t="n">
        <v>21170680</v>
      </c>
      <c r="L342" s="35" t="n">
        <v>17758959</v>
      </c>
    </row>
    <row r="343" s="7" customFormat="true" ht="10.5" hidden="false" customHeight="true" outlineLevel="0" collapsed="false">
      <c r="A343" s="33" t="s">
        <v>39</v>
      </c>
      <c r="B343" s="34" t="n">
        <v>8933847</v>
      </c>
      <c r="C343" s="34" t="n">
        <v>77310</v>
      </c>
      <c r="D343" s="34" t="n">
        <v>154963</v>
      </c>
      <c r="E343" s="34" t="n">
        <v>430950</v>
      </c>
      <c r="F343" s="34" t="n">
        <v>497950</v>
      </c>
      <c r="G343" s="34" t="n">
        <v>389967</v>
      </c>
      <c r="H343" s="35" t="n">
        <v>678502</v>
      </c>
      <c r="I343" s="34" t="n">
        <v>372819</v>
      </c>
      <c r="J343" s="34" t="n">
        <v>514177</v>
      </c>
      <c r="K343" s="34" t="n">
        <v>5458102</v>
      </c>
      <c r="L343" s="35" t="n">
        <v>359108</v>
      </c>
    </row>
    <row r="344" s="7" customFormat="true" ht="10.5" hidden="false" customHeight="true" outlineLevel="0" collapsed="false">
      <c r="A344" s="33" t="s">
        <v>40</v>
      </c>
      <c r="B344" s="34" t="n">
        <v>24282110</v>
      </c>
      <c r="C344" s="34" t="n">
        <v>17088</v>
      </c>
      <c r="D344" s="34" t="n">
        <v>69419</v>
      </c>
      <c r="E344" s="34" t="n">
        <v>324725</v>
      </c>
      <c r="F344" s="34" t="n">
        <v>691979</v>
      </c>
      <c r="G344" s="34" t="n">
        <v>1259670</v>
      </c>
      <c r="H344" s="35" t="n">
        <v>3236005</v>
      </c>
      <c r="I344" s="34" t="n">
        <v>2035811</v>
      </c>
      <c r="J344" s="34" t="n">
        <v>2797620</v>
      </c>
      <c r="K344" s="34" t="n">
        <v>7005458</v>
      </c>
      <c r="L344" s="35" t="n">
        <v>6844335</v>
      </c>
    </row>
    <row r="345" s="7" customFormat="true" ht="10.5" hidden="false" customHeight="true" outlineLevel="0" collapsed="false">
      <c r="A345" s="33" t="s">
        <v>41</v>
      </c>
      <c r="B345" s="34" t="n">
        <v>3936258</v>
      </c>
      <c r="C345" s="34" t="n">
        <v>22277</v>
      </c>
      <c r="D345" s="34" t="n">
        <v>120859</v>
      </c>
      <c r="E345" s="34" t="n">
        <v>249168</v>
      </c>
      <c r="F345" s="34" t="n">
        <v>283494</v>
      </c>
      <c r="G345" s="34" t="n">
        <v>230298</v>
      </c>
      <c r="H345" s="35" t="n">
        <v>565762</v>
      </c>
      <c r="I345" s="34" t="n">
        <v>195723</v>
      </c>
      <c r="J345" s="34" t="n">
        <v>502363</v>
      </c>
      <c r="K345" s="34" t="n">
        <v>749136</v>
      </c>
      <c r="L345" s="35" t="n">
        <v>1017177</v>
      </c>
    </row>
    <row r="346" s="7" customFormat="true" ht="10.5" hidden="false" customHeight="true" outlineLevel="0" collapsed="false">
      <c r="A346" s="33" t="s">
        <v>42</v>
      </c>
      <c r="B346" s="34" t="n">
        <v>337808</v>
      </c>
      <c r="C346" s="36" t="n">
        <v>19862</v>
      </c>
      <c r="D346" s="36" t="n">
        <v>14480</v>
      </c>
      <c r="E346" s="36" t="n">
        <v>8933</v>
      </c>
      <c r="F346" s="36" t="n">
        <v>14047</v>
      </c>
      <c r="G346" s="36" t="n">
        <v>2816</v>
      </c>
      <c r="H346" s="35" t="n">
        <v>15449</v>
      </c>
      <c r="I346" s="34" t="n">
        <v>58716</v>
      </c>
      <c r="J346" s="34" t="n">
        <v>29134</v>
      </c>
      <c r="K346" s="34" t="n">
        <v>78129</v>
      </c>
      <c r="L346" s="35" t="n">
        <v>96241</v>
      </c>
    </row>
    <row r="347" s="7" customFormat="true" ht="10.5" hidden="false" customHeight="true" outlineLevel="0" collapsed="false">
      <c r="A347" s="33" t="s">
        <v>43</v>
      </c>
      <c r="B347" s="34" t="n">
        <v>9867719</v>
      </c>
      <c r="C347" s="34" t="n">
        <v>7702</v>
      </c>
      <c r="D347" s="34" t="n">
        <v>75875</v>
      </c>
      <c r="E347" s="34" t="n">
        <v>110989</v>
      </c>
      <c r="F347" s="34" t="n">
        <v>316970</v>
      </c>
      <c r="G347" s="34" t="n">
        <v>586133</v>
      </c>
      <c r="H347" s="35" t="n">
        <v>1150367</v>
      </c>
      <c r="I347" s="34" t="n">
        <v>556051</v>
      </c>
      <c r="J347" s="34" t="n">
        <v>1627601</v>
      </c>
      <c r="K347" s="34" t="n">
        <v>2536704</v>
      </c>
      <c r="L347" s="35" t="n">
        <v>2899326</v>
      </c>
    </row>
    <row r="348" s="7" customFormat="true" ht="10.5" hidden="false" customHeight="true" outlineLevel="0" collapsed="false">
      <c r="A348" s="33" t="s">
        <v>44</v>
      </c>
      <c r="B348" s="34" t="n">
        <v>5133170</v>
      </c>
      <c r="C348" s="34" t="n">
        <v>21945</v>
      </c>
      <c r="D348" s="34" t="n">
        <v>69664</v>
      </c>
      <c r="E348" s="34" t="n">
        <v>139305</v>
      </c>
      <c r="F348" s="34" t="n">
        <v>313874</v>
      </c>
      <c r="G348" s="34" t="n">
        <v>233233</v>
      </c>
      <c r="H348" s="35" t="n">
        <v>634477</v>
      </c>
      <c r="I348" s="34" t="n">
        <v>473759</v>
      </c>
      <c r="J348" s="34" t="n">
        <v>578548</v>
      </c>
      <c r="K348" s="34" t="n">
        <v>1360155</v>
      </c>
      <c r="L348" s="35" t="n">
        <v>1308210</v>
      </c>
    </row>
    <row r="349" s="7" customFormat="true" ht="10.5" hidden="false" customHeight="true" outlineLevel="0" collapsed="false">
      <c r="A349" s="33" t="s">
        <v>45</v>
      </c>
      <c r="B349" s="34" t="n">
        <v>2192291</v>
      </c>
      <c r="C349" s="34" t="n">
        <v>30981</v>
      </c>
      <c r="D349" s="34" t="n">
        <v>89112</v>
      </c>
      <c r="E349" s="34" t="n">
        <v>105801</v>
      </c>
      <c r="F349" s="34" t="n">
        <v>148595</v>
      </c>
      <c r="G349" s="34" t="n">
        <v>122059</v>
      </c>
      <c r="H349" s="35" t="n">
        <v>231030</v>
      </c>
      <c r="I349" s="34" t="n">
        <v>189970</v>
      </c>
      <c r="J349" s="34" t="n">
        <v>235880</v>
      </c>
      <c r="K349" s="34" t="n">
        <v>403906</v>
      </c>
      <c r="L349" s="35" t="n">
        <v>634955</v>
      </c>
    </row>
    <row r="350" s="7" customFormat="true" ht="10.5" hidden="false" customHeight="true" outlineLevel="0" collapsed="false">
      <c r="A350" s="33" t="s">
        <v>46</v>
      </c>
      <c r="B350" s="34" t="n">
        <v>252245</v>
      </c>
      <c r="C350" s="36" t="n">
        <v>10893</v>
      </c>
      <c r="D350" s="36" t="n">
        <v>35872</v>
      </c>
      <c r="E350" s="36" t="n">
        <v>9356</v>
      </c>
      <c r="F350" s="36" t="n">
        <v>8331</v>
      </c>
      <c r="G350" s="36" t="n">
        <v>3537</v>
      </c>
      <c r="H350" s="35" t="n">
        <v>14243</v>
      </c>
      <c r="I350" s="34" t="n">
        <v>24409</v>
      </c>
      <c r="J350" s="34" t="n">
        <v>32338</v>
      </c>
      <c r="K350" s="34" t="n">
        <v>32107</v>
      </c>
      <c r="L350" s="35" t="n">
        <v>81158</v>
      </c>
    </row>
    <row r="351" s="7" customFormat="true" ht="10.5" hidden="false" customHeight="true" outlineLevel="0" collapsed="false">
      <c r="A351" s="33" t="s">
        <v>47</v>
      </c>
      <c r="B351" s="34" t="n">
        <v>7830655</v>
      </c>
      <c r="C351" s="34" t="n">
        <v>211503</v>
      </c>
      <c r="D351" s="34" t="n">
        <v>110702</v>
      </c>
      <c r="E351" s="34" t="n">
        <v>301875</v>
      </c>
      <c r="F351" s="34" t="n">
        <v>445989</v>
      </c>
      <c r="G351" s="34" t="n">
        <v>421009</v>
      </c>
      <c r="H351" s="35" t="n">
        <v>704283</v>
      </c>
      <c r="I351" s="34" t="n">
        <v>707175</v>
      </c>
      <c r="J351" s="34" t="n">
        <v>951384</v>
      </c>
      <c r="K351" s="34" t="n">
        <v>1764243</v>
      </c>
      <c r="L351" s="35" t="n">
        <v>2212492</v>
      </c>
    </row>
    <row r="352" s="7" customFormat="true" ht="10.5" hidden="false" customHeight="true" outlineLevel="0" collapsed="false">
      <c r="A352" s="33" t="s">
        <v>48</v>
      </c>
      <c r="B352" s="36" t="n">
        <v>541</v>
      </c>
      <c r="C352" s="34" t="n">
        <v>0</v>
      </c>
      <c r="D352" s="34" t="n">
        <v>0</v>
      </c>
      <c r="E352" s="34" t="n">
        <v>0</v>
      </c>
      <c r="F352" s="34" t="n">
        <v>0</v>
      </c>
      <c r="G352" s="34" t="n">
        <v>0</v>
      </c>
      <c r="H352" s="35" t="n">
        <v>0</v>
      </c>
      <c r="I352" s="34" t="n">
        <v>0</v>
      </c>
      <c r="J352" s="36" t="n">
        <v>535</v>
      </c>
      <c r="K352" s="34" t="n">
        <v>0</v>
      </c>
      <c r="L352" s="35" t="n">
        <v>6</v>
      </c>
    </row>
    <row r="353" s="7" customFormat="true" ht="10.5" hidden="false" customHeight="true" outlineLevel="0" collapsed="false">
      <c r="A353" s="33" t="s">
        <v>49</v>
      </c>
      <c r="B353" s="34" t="n">
        <v>449841</v>
      </c>
      <c r="C353" s="36" t="n">
        <v>6611</v>
      </c>
      <c r="D353" s="34" t="n">
        <v>13817</v>
      </c>
      <c r="E353" s="34" t="n">
        <v>17662</v>
      </c>
      <c r="F353" s="34" t="n">
        <v>65731</v>
      </c>
      <c r="G353" s="34" t="n">
        <v>34970</v>
      </c>
      <c r="H353" s="35" t="n">
        <v>39600</v>
      </c>
      <c r="I353" s="34" t="n">
        <v>61155</v>
      </c>
      <c r="J353" s="34" t="n">
        <v>85351</v>
      </c>
      <c r="K353" s="34" t="n">
        <v>71718</v>
      </c>
      <c r="L353" s="35" t="n">
        <v>53225</v>
      </c>
    </row>
    <row r="354" s="7" customFormat="true" ht="10.5" hidden="false" customHeight="true" outlineLevel="0" collapsed="false">
      <c r="A354" s="33" t="s">
        <v>50</v>
      </c>
      <c r="B354" s="34" t="n">
        <v>474307</v>
      </c>
      <c r="C354" s="36" t="n">
        <v>5629</v>
      </c>
      <c r="D354" s="36" t="n">
        <v>333</v>
      </c>
      <c r="E354" s="36" t="n">
        <v>10949</v>
      </c>
      <c r="F354" s="36" t="n">
        <v>7172</v>
      </c>
      <c r="G354" s="36" t="n">
        <v>5808</v>
      </c>
      <c r="H354" s="35" t="n">
        <v>39359</v>
      </c>
      <c r="I354" s="34" t="n">
        <v>30917</v>
      </c>
      <c r="J354" s="34" t="n">
        <v>92890</v>
      </c>
      <c r="K354" s="34" t="n">
        <v>158966</v>
      </c>
      <c r="L354" s="35" t="n">
        <v>122285</v>
      </c>
    </row>
    <row r="355" s="7" customFormat="true" ht="10.5" hidden="false" customHeight="true" outlineLevel="0" collapsed="false">
      <c r="A355" s="33" t="s">
        <v>51</v>
      </c>
      <c r="B355" s="34" t="n">
        <v>2618177</v>
      </c>
      <c r="C355" s="36" t="n">
        <v>3662</v>
      </c>
      <c r="D355" s="36" t="n">
        <v>4992</v>
      </c>
      <c r="E355" s="36" t="n">
        <v>10361</v>
      </c>
      <c r="F355" s="34" t="n">
        <v>18550</v>
      </c>
      <c r="G355" s="36" t="n">
        <v>29653</v>
      </c>
      <c r="H355" s="35" t="n">
        <v>207415</v>
      </c>
      <c r="I355" s="34" t="n">
        <v>112624</v>
      </c>
      <c r="J355" s="34" t="n">
        <v>353122</v>
      </c>
      <c r="K355" s="34" t="n">
        <v>875693</v>
      </c>
      <c r="L355" s="35" t="n">
        <v>1002105</v>
      </c>
    </row>
    <row r="356" s="7" customFormat="true" ht="10.5" hidden="false" customHeight="true" outlineLevel="0" collapsed="false">
      <c r="A356" s="33" t="s">
        <v>52</v>
      </c>
      <c r="B356" s="34" t="n">
        <v>22735</v>
      </c>
      <c r="C356" s="34" t="n">
        <v>0</v>
      </c>
      <c r="D356" s="34" t="n">
        <v>0</v>
      </c>
      <c r="E356" s="34" t="n">
        <v>0</v>
      </c>
      <c r="F356" s="36" t="n">
        <v>12552</v>
      </c>
      <c r="G356" s="36" t="n">
        <v>183</v>
      </c>
      <c r="H356" s="35" t="n">
        <v>0</v>
      </c>
      <c r="I356" s="36" t="n">
        <v>2126</v>
      </c>
      <c r="J356" s="36" t="n">
        <v>255</v>
      </c>
      <c r="K356" s="36" t="n">
        <v>2224</v>
      </c>
      <c r="L356" s="35" t="n">
        <v>5396</v>
      </c>
    </row>
    <row r="357" s="7" customFormat="true" ht="10.5" hidden="false" customHeight="true" outlineLevel="0" collapsed="false">
      <c r="A357" s="33" t="s">
        <v>53</v>
      </c>
      <c r="B357" s="34" t="n">
        <v>38951023</v>
      </c>
      <c r="C357" s="34" t="n">
        <v>144322</v>
      </c>
      <c r="D357" s="34" t="n">
        <v>744279</v>
      </c>
      <c r="E357" s="34" t="n">
        <v>1958626</v>
      </c>
      <c r="F357" s="34" t="n">
        <v>1945744</v>
      </c>
      <c r="G357" s="34" t="n">
        <v>3057519</v>
      </c>
      <c r="H357" s="35" t="n">
        <v>5074174</v>
      </c>
      <c r="I357" s="34" t="n">
        <v>3203461</v>
      </c>
      <c r="J357" s="34" t="n">
        <v>4478223</v>
      </c>
      <c r="K357" s="34" t="n">
        <v>8058872</v>
      </c>
      <c r="L357" s="35" t="n">
        <v>10285805</v>
      </c>
    </row>
    <row r="358" s="4" customFormat="true" ht="10.5" hidden="false" customHeight="true" outlineLevel="0" collapsed="false">
      <c r="A358" s="31" t="s">
        <v>54</v>
      </c>
      <c r="B358" s="28" t="n">
        <v>4793331</v>
      </c>
      <c r="C358" s="28" t="n">
        <v>41744</v>
      </c>
      <c r="D358" s="28" t="n">
        <v>76580</v>
      </c>
      <c r="E358" s="28" t="n">
        <v>417173</v>
      </c>
      <c r="F358" s="28" t="n">
        <v>188542</v>
      </c>
      <c r="G358" s="28" t="n">
        <v>216033</v>
      </c>
      <c r="H358" s="29" t="n">
        <v>330217</v>
      </c>
      <c r="I358" s="28" t="n">
        <v>814458</v>
      </c>
      <c r="J358" s="28" t="n">
        <v>433652</v>
      </c>
      <c r="K358" s="28" t="n">
        <v>1241311</v>
      </c>
      <c r="L358" s="29" t="n">
        <v>1117108</v>
      </c>
    </row>
    <row r="359" s="4" customFormat="true" ht="10.5" hidden="false" customHeight="true" outlineLevel="0" collapsed="false">
      <c r="A359" s="31" t="s">
        <v>55</v>
      </c>
      <c r="B359" s="28" t="n">
        <v>4781395</v>
      </c>
      <c r="C359" s="28" t="n">
        <v>43507</v>
      </c>
      <c r="D359" s="28" t="n">
        <v>76580</v>
      </c>
      <c r="E359" s="28" t="n">
        <v>416829</v>
      </c>
      <c r="F359" s="28" t="n">
        <v>187834</v>
      </c>
      <c r="G359" s="28" t="n">
        <v>215972</v>
      </c>
      <c r="H359" s="29" t="n">
        <v>330159</v>
      </c>
      <c r="I359" s="28" t="n">
        <v>814458</v>
      </c>
      <c r="J359" s="28" t="n">
        <v>428665</v>
      </c>
      <c r="K359" s="28" t="n">
        <v>1240297</v>
      </c>
      <c r="L359" s="29" t="n">
        <v>1114108</v>
      </c>
    </row>
    <row r="360" s="7" customFormat="true" ht="10.5" hidden="false" customHeight="true" outlineLevel="0" collapsed="false">
      <c r="A360" s="33" t="s">
        <v>56</v>
      </c>
      <c r="B360" s="34" t="n">
        <v>8328892</v>
      </c>
      <c r="C360" s="34" t="n">
        <v>350185</v>
      </c>
      <c r="D360" s="34" t="n">
        <v>265312</v>
      </c>
      <c r="E360" s="34" t="n">
        <v>583557</v>
      </c>
      <c r="F360" s="34" t="n">
        <v>497365</v>
      </c>
      <c r="G360" s="34" t="n">
        <v>462311</v>
      </c>
      <c r="H360" s="35" t="n">
        <v>875586</v>
      </c>
      <c r="I360" s="34" t="n">
        <v>1070763</v>
      </c>
      <c r="J360" s="34" t="n">
        <v>842552</v>
      </c>
      <c r="K360" s="34" t="n">
        <v>1920237</v>
      </c>
      <c r="L360" s="35" t="n">
        <v>1461022</v>
      </c>
    </row>
    <row r="361" s="7" customFormat="true" ht="10.5" hidden="false" customHeight="true" outlineLevel="0" collapsed="false">
      <c r="A361" s="33" t="s">
        <v>57</v>
      </c>
      <c r="B361" s="34" t="n">
        <v>3547496</v>
      </c>
      <c r="C361" s="34" t="n">
        <v>393692</v>
      </c>
      <c r="D361" s="34" t="n">
        <v>188731</v>
      </c>
      <c r="E361" s="34" t="n">
        <v>166729</v>
      </c>
      <c r="F361" s="34" t="n">
        <v>309531</v>
      </c>
      <c r="G361" s="34" t="n">
        <v>246339</v>
      </c>
      <c r="H361" s="35" t="n">
        <v>545428</v>
      </c>
      <c r="I361" s="34" t="n">
        <v>256305</v>
      </c>
      <c r="J361" s="34" t="n">
        <v>413887</v>
      </c>
      <c r="K361" s="34" t="n">
        <v>679940</v>
      </c>
      <c r="L361" s="35" t="n">
        <v>346914</v>
      </c>
    </row>
    <row r="362" s="4" customFormat="true" ht="10.5" hidden="false" customHeight="true" outlineLevel="0" collapsed="false">
      <c r="A362" s="31" t="s">
        <v>58</v>
      </c>
      <c r="B362" s="28" t="n">
        <v>729188</v>
      </c>
      <c r="C362" s="28" t="n">
        <v>275241</v>
      </c>
      <c r="D362" s="28" t="n">
        <v>2022</v>
      </c>
      <c r="E362" s="44" t="n">
        <v>14834</v>
      </c>
      <c r="F362" s="28" t="n">
        <v>7710</v>
      </c>
      <c r="G362" s="28" t="n">
        <v>37648</v>
      </c>
      <c r="H362" s="29" t="n">
        <v>10051</v>
      </c>
      <c r="I362" s="28" t="n">
        <v>8190</v>
      </c>
      <c r="J362" s="28" t="n">
        <v>48869</v>
      </c>
      <c r="K362" s="28" t="n">
        <v>137005</v>
      </c>
      <c r="L362" s="29" t="n">
        <v>187618</v>
      </c>
    </row>
    <row r="363" s="7" customFormat="true" ht="10.5" hidden="false" customHeight="true" outlineLevel="0" collapsed="false">
      <c r="A363" s="33" t="s">
        <v>59</v>
      </c>
      <c r="B363" s="34" t="n">
        <v>140727</v>
      </c>
      <c r="C363" s="34" t="n">
        <v>1724</v>
      </c>
      <c r="D363" s="34" t="n">
        <v>0</v>
      </c>
      <c r="E363" s="36" t="n">
        <v>1770</v>
      </c>
      <c r="F363" s="36" t="n">
        <v>141</v>
      </c>
      <c r="G363" s="36" t="n">
        <v>38</v>
      </c>
      <c r="H363" s="37" t="n">
        <v>1949</v>
      </c>
      <c r="I363" s="36" t="n">
        <v>268</v>
      </c>
      <c r="J363" s="36" t="n">
        <v>3836</v>
      </c>
      <c r="K363" s="34" t="n">
        <v>6096</v>
      </c>
      <c r="L363" s="35" t="n">
        <v>124905</v>
      </c>
    </row>
    <row r="364" s="7" customFormat="true" ht="10.5" hidden="false" customHeight="true" outlineLevel="0" collapsed="false">
      <c r="A364" s="33" t="s">
        <v>60</v>
      </c>
      <c r="B364" s="34" t="n">
        <v>246014</v>
      </c>
      <c r="C364" s="34" t="n">
        <v>24968</v>
      </c>
      <c r="D364" s="34" t="n">
        <v>2022</v>
      </c>
      <c r="E364" s="36" t="n">
        <v>158</v>
      </c>
      <c r="F364" s="34" t="n">
        <v>4981</v>
      </c>
      <c r="G364" s="34" t="n">
        <v>2636</v>
      </c>
      <c r="H364" s="35" t="n">
        <v>32022</v>
      </c>
      <c r="I364" s="34" t="n">
        <v>7259</v>
      </c>
      <c r="J364" s="34" t="n">
        <v>37387</v>
      </c>
      <c r="K364" s="34" t="n">
        <v>64751</v>
      </c>
      <c r="L364" s="35" t="n">
        <v>69829</v>
      </c>
    </row>
    <row r="365" s="7" customFormat="true" ht="10.5" hidden="false" customHeight="true" outlineLevel="0" collapsed="false">
      <c r="A365" s="33" t="s">
        <v>61</v>
      </c>
      <c r="B365" s="34" t="n">
        <v>4672</v>
      </c>
      <c r="C365" s="36" t="n">
        <v>146</v>
      </c>
      <c r="D365" s="34" t="n">
        <v>0</v>
      </c>
      <c r="E365" s="34" t="n">
        <v>0</v>
      </c>
      <c r="F365" s="34" t="n">
        <v>0</v>
      </c>
      <c r="G365" s="34" t="n">
        <v>0</v>
      </c>
      <c r="H365" s="37" t="n">
        <v>24</v>
      </c>
      <c r="I365" s="36" t="n">
        <v>650</v>
      </c>
      <c r="J365" s="34" t="s">
        <v>69</v>
      </c>
      <c r="K365" s="34" t="n">
        <v>644</v>
      </c>
      <c r="L365" s="35" t="n">
        <v>3209</v>
      </c>
    </row>
    <row r="366" s="7" customFormat="true" ht="10.5" hidden="false" customHeight="true" outlineLevel="0" collapsed="false">
      <c r="A366" s="33" t="s">
        <v>62</v>
      </c>
      <c r="B366" s="34" t="n">
        <v>36959</v>
      </c>
      <c r="C366" s="36" t="n">
        <v>4408</v>
      </c>
      <c r="D366" s="34" t="n">
        <v>0</v>
      </c>
      <c r="E366" s="34" t="n">
        <v>6</v>
      </c>
      <c r="F366" s="36" t="n">
        <v>912</v>
      </c>
      <c r="G366" s="36" t="n">
        <v>34968</v>
      </c>
      <c r="H366" s="37" t="n">
        <v>4124</v>
      </c>
      <c r="I366" s="36" t="s">
        <v>69</v>
      </c>
      <c r="J366" s="36" t="n">
        <v>24</v>
      </c>
      <c r="K366" s="34" t="n">
        <v>133</v>
      </c>
      <c r="L366" s="35" t="n">
        <v>631</v>
      </c>
    </row>
    <row r="367" s="7" customFormat="true" ht="10.5" hidden="false" customHeight="true" outlineLevel="0" collapsed="false">
      <c r="A367" s="33" t="s">
        <v>63</v>
      </c>
      <c r="B367" s="34" t="n">
        <v>300815</v>
      </c>
      <c r="C367" s="34" t="n">
        <v>243995</v>
      </c>
      <c r="D367" s="34" t="n">
        <v>0</v>
      </c>
      <c r="E367" s="36" t="n">
        <v>12901</v>
      </c>
      <c r="F367" s="36" t="n">
        <v>1676</v>
      </c>
      <c r="G367" s="36" t="n">
        <v>5</v>
      </c>
      <c r="H367" s="37" t="n">
        <v>19821</v>
      </c>
      <c r="I367" s="36" t="n">
        <v>13</v>
      </c>
      <c r="J367" s="36" t="n">
        <v>7621</v>
      </c>
      <c r="K367" s="34" t="n">
        <v>65381</v>
      </c>
      <c r="L367" s="35" t="n">
        <v>10957</v>
      </c>
    </row>
    <row r="368" s="4" customFormat="true" ht="10.5" hidden="false" customHeight="true" outlineLevel="0" collapsed="false">
      <c r="A368" s="31" t="s">
        <v>64</v>
      </c>
      <c r="B368" s="28" t="n">
        <v>52353</v>
      </c>
      <c r="C368" s="28" t="n">
        <v>32155</v>
      </c>
      <c r="D368" s="44" t="n">
        <v>1695</v>
      </c>
      <c r="E368" s="28" t="n">
        <v>0</v>
      </c>
      <c r="F368" s="28" t="n">
        <v>0</v>
      </c>
      <c r="G368" s="44" t="n">
        <v>732</v>
      </c>
      <c r="H368" s="45" t="n">
        <v>20198</v>
      </c>
      <c r="I368" s="44" t="n">
        <v>3014</v>
      </c>
      <c r="J368" s="44" t="n">
        <v>2965</v>
      </c>
      <c r="K368" s="28" t="n">
        <v>14768</v>
      </c>
      <c r="L368" s="29" t="n">
        <v>44526</v>
      </c>
    </row>
    <row r="369" s="7" customFormat="true" ht="10.5" hidden="false" customHeight="true" outlineLevel="0" collapsed="false">
      <c r="A369" s="33" t="s">
        <v>56</v>
      </c>
      <c r="B369" s="34" t="n">
        <v>95573</v>
      </c>
      <c r="C369" s="36" t="n">
        <v>5216</v>
      </c>
      <c r="D369" s="34" t="n">
        <v>0</v>
      </c>
      <c r="E369" s="34" t="n">
        <v>0</v>
      </c>
      <c r="F369" s="34" t="n">
        <v>0</v>
      </c>
      <c r="G369" s="36" t="n">
        <v>732</v>
      </c>
      <c r="H369" s="37" t="n">
        <v>20948</v>
      </c>
      <c r="I369" s="36" t="n">
        <v>3014</v>
      </c>
      <c r="J369" s="36" t="n">
        <v>3592</v>
      </c>
      <c r="K369" s="34" t="n">
        <v>16662</v>
      </c>
      <c r="L369" s="35" t="n">
        <v>45410</v>
      </c>
    </row>
    <row r="370" s="7" customFormat="true" ht="10.5" hidden="false" customHeight="true" outlineLevel="0" collapsed="false">
      <c r="A370" s="33" t="s">
        <v>57</v>
      </c>
      <c r="B370" s="34" t="n">
        <v>43221</v>
      </c>
      <c r="C370" s="36" t="n">
        <v>37370</v>
      </c>
      <c r="D370" s="36" t="n">
        <v>1695</v>
      </c>
      <c r="E370" s="34" t="n">
        <v>0</v>
      </c>
      <c r="F370" s="34" t="n">
        <v>0</v>
      </c>
      <c r="G370" s="34" t="n">
        <v>0</v>
      </c>
      <c r="H370" s="37" t="n">
        <v>749</v>
      </c>
      <c r="I370" s="34" t="n">
        <v>0</v>
      </c>
      <c r="J370" s="36" t="n">
        <v>627</v>
      </c>
      <c r="K370" s="36" t="n">
        <v>1894</v>
      </c>
      <c r="L370" s="35" t="n">
        <v>884</v>
      </c>
    </row>
    <row r="371" s="4" customFormat="true" ht="10.5" hidden="false" customHeight="true" outlineLevel="0" collapsed="false">
      <c r="A371" s="31" t="s">
        <v>65</v>
      </c>
      <c r="B371" s="28" t="n">
        <v>61555</v>
      </c>
      <c r="C371" s="44" t="n">
        <v>2729</v>
      </c>
      <c r="D371" s="28" t="n">
        <v>0</v>
      </c>
      <c r="E371" s="44" t="n">
        <v>355</v>
      </c>
      <c r="F371" s="28" t="n">
        <v>0</v>
      </c>
      <c r="G371" s="28" t="n">
        <v>0</v>
      </c>
      <c r="H371" s="45" t="n">
        <v>489</v>
      </c>
      <c r="I371" s="44" t="n">
        <v>4236</v>
      </c>
      <c r="J371" s="44" t="n">
        <v>579</v>
      </c>
      <c r="K371" s="28" t="n">
        <v>33477</v>
      </c>
      <c r="L371" s="29" t="n">
        <v>27284</v>
      </c>
    </row>
    <row r="372" s="7" customFormat="true" ht="10.5" hidden="false" customHeight="true" outlineLevel="0" collapsed="false">
      <c r="A372" s="33" t="s">
        <v>56</v>
      </c>
      <c r="B372" s="34" t="n">
        <v>79424</v>
      </c>
      <c r="C372" s="36" t="n">
        <v>11426</v>
      </c>
      <c r="D372" s="34" t="n">
        <v>0</v>
      </c>
      <c r="E372" s="36" t="n">
        <v>355</v>
      </c>
      <c r="F372" s="35" t="n">
        <v>0</v>
      </c>
      <c r="G372" s="34" t="n">
        <v>0</v>
      </c>
      <c r="H372" s="35" t="n">
        <v>0</v>
      </c>
      <c r="I372" s="36" t="n">
        <v>4236</v>
      </c>
      <c r="J372" s="34" t="n">
        <v>0</v>
      </c>
      <c r="K372" s="34" t="n">
        <v>33478</v>
      </c>
      <c r="L372" s="35" t="n">
        <v>29930</v>
      </c>
    </row>
    <row r="373" s="7" customFormat="true" ht="10.5" hidden="false" customHeight="true" outlineLevel="0" collapsed="false">
      <c r="A373" s="33" t="s">
        <v>57</v>
      </c>
      <c r="B373" s="34" t="n">
        <v>17869</v>
      </c>
      <c r="C373" s="36" t="n">
        <v>14155</v>
      </c>
      <c r="D373" s="34" t="n">
        <v>0</v>
      </c>
      <c r="E373" s="34" t="n">
        <v>0</v>
      </c>
      <c r="F373" s="34" t="n">
        <v>0</v>
      </c>
      <c r="G373" s="34" t="n">
        <v>0</v>
      </c>
      <c r="H373" s="37" t="n">
        <v>489</v>
      </c>
      <c r="I373" s="34" t="n">
        <v>0</v>
      </c>
      <c r="J373" s="36" t="n">
        <v>579</v>
      </c>
      <c r="K373" s="34" t="s">
        <v>69</v>
      </c>
      <c r="L373" s="35" t="n">
        <v>2646</v>
      </c>
    </row>
    <row r="374" s="4" customFormat="true" ht="10.5" hidden="false" customHeight="true" outlineLevel="0" collapsed="false">
      <c r="A374" s="31" t="s">
        <v>66</v>
      </c>
      <c r="B374" s="28" t="n">
        <v>5624491</v>
      </c>
      <c r="C374" s="28" t="n">
        <v>196851</v>
      </c>
      <c r="D374" s="28" t="n">
        <v>76907</v>
      </c>
      <c r="E374" s="28" t="n">
        <v>432018</v>
      </c>
      <c r="F374" s="28" t="n">
        <v>195544</v>
      </c>
      <c r="G374" s="28" t="n">
        <v>254352</v>
      </c>
      <c r="H374" s="29" t="n">
        <v>359919</v>
      </c>
      <c r="I374" s="28" t="n">
        <v>829898</v>
      </c>
      <c r="J374" s="28" t="n">
        <v>479920</v>
      </c>
      <c r="K374" s="28" t="n">
        <v>1425548</v>
      </c>
      <c r="L374" s="29" t="n">
        <v>1373536</v>
      </c>
    </row>
    <row r="375" s="7" customFormat="true" ht="10.5" hidden="false" customHeight="true" outlineLevel="0" collapsed="false">
      <c r="A375" s="33" t="s">
        <v>56</v>
      </c>
      <c r="B375" s="34" t="n">
        <v>9071166</v>
      </c>
      <c r="C375" s="34" t="n">
        <v>634335</v>
      </c>
      <c r="D375" s="34" t="n">
        <v>265837</v>
      </c>
      <c r="E375" s="34" t="n">
        <v>614987</v>
      </c>
      <c r="F375" s="34" t="n">
        <v>502863</v>
      </c>
      <c r="G375" s="34" t="n">
        <v>499266</v>
      </c>
      <c r="H375" s="35" t="n">
        <v>899418</v>
      </c>
      <c r="I375" s="34" t="n">
        <v>1085726</v>
      </c>
      <c r="J375" s="34" t="n">
        <v>882162</v>
      </c>
      <c r="K375" s="34" t="n">
        <v>2033592</v>
      </c>
      <c r="L375" s="35" t="n">
        <v>1652981</v>
      </c>
    </row>
    <row r="376" s="7" customFormat="true" ht="10.5" hidden="false" customHeight="true" outlineLevel="0" collapsed="false">
      <c r="A376" s="47" t="s">
        <v>57</v>
      </c>
      <c r="B376" s="39" t="n">
        <v>3446675</v>
      </c>
      <c r="C376" s="39" t="n">
        <v>437485</v>
      </c>
      <c r="D376" s="39" t="n">
        <v>188929</v>
      </c>
      <c r="E376" s="39" t="n">
        <v>182969</v>
      </c>
      <c r="F376" s="39" t="n">
        <v>307319</v>
      </c>
      <c r="G376" s="39" t="n">
        <v>244915</v>
      </c>
      <c r="H376" s="40" t="n">
        <v>539499</v>
      </c>
      <c r="I376" s="39" t="n">
        <v>255828</v>
      </c>
      <c r="J376" s="39" t="n">
        <v>402242</v>
      </c>
      <c r="K376" s="39" t="n">
        <v>608044</v>
      </c>
      <c r="L376" s="40" t="n">
        <v>279445</v>
      </c>
    </row>
    <row r="377" s="7" customFormat="true" ht="10.5" hidden="false" customHeight="true" outlineLevel="0" collapsed="false">
      <c r="A377" s="72"/>
      <c r="B377" s="67"/>
      <c r="C377" s="67"/>
      <c r="D377" s="67"/>
      <c r="E377" s="67"/>
      <c r="F377" s="67"/>
      <c r="G377" s="67"/>
      <c r="H377" s="67"/>
      <c r="I377" s="67"/>
      <c r="J377" s="67"/>
      <c r="K377" s="67"/>
      <c r="L377" s="68"/>
    </row>
    <row r="378" s="50" customFormat="true" ht="10.5" hidden="false" customHeight="true" outlineLevel="0" collapsed="false">
      <c r="A378" s="41" t="s">
        <v>75</v>
      </c>
      <c r="B378" s="42"/>
      <c r="C378" s="42"/>
      <c r="D378" s="42"/>
      <c r="E378" s="42"/>
      <c r="F378" s="42"/>
      <c r="G378" s="42"/>
      <c r="H378" s="42"/>
      <c r="I378" s="42"/>
      <c r="J378" s="34"/>
      <c r="K378" s="42"/>
      <c r="L378" s="43"/>
    </row>
    <row r="379" s="4" customFormat="true" ht="10.5" hidden="false" customHeight="true" outlineLevel="0" collapsed="false">
      <c r="A379" s="27" t="s">
        <v>29</v>
      </c>
      <c r="B379" s="28" t="n">
        <v>72982</v>
      </c>
      <c r="C379" s="28" t="n">
        <v>25417</v>
      </c>
      <c r="D379" s="28" t="n">
        <v>13292</v>
      </c>
      <c r="E379" s="28" t="n">
        <v>15296</v>
      </c>
      <c r="F379" s="28" t="n">
        <v>5258</v>
      </c>
      <c r="G379" s="28" t="n">
        <v>5260</v>
      </c>
      <c r="H379" s="28" t="n">
        <v>3943</v>
      </c>
      <c r="I379" s="28" t="n">
        <v>1796</v>
      </c>
      <c r="J379" s="28" t="n">
        <v>1219</v>
      </c>
      <c r="K379" s="28" t="n">
        <v>1334</v>
      </c>
      <c r="L379" s="29" t="n">
        <v>168</v>
      </c>
    </row>
    <row r="380" s="4" customFormat="true" ht="10.5" hidden="false" customHeight="true" outlineLevel="0" collapsed="false">
      <c r="A380" s="31" t="s">
        <v>30</v>
      </c>
      <c r="B380" s="28" t="n">
        <v>122320</v>
      </c>
      <c r="C380" s="28" t="n">
        <v>36235</v>
      </c>
      <c r="D380" s="28" t="n">
        <v>15865</v>
      </c>
      <c r="E380" s="28" t="n">
        <v>22466</v>
      </c>
      <c r="F380" s="28" t="n">
        <v>8437</v>
      </c>
      <c r="G380" s="28" t="n">
        <v>11286</v>
      </c>
      <c r="H380" s="28" t="n">
        <v>11180</v>
      </c>
      <c r="I380" s="28" t="n">
        <v>5872</v>
      </c>
      <c r="J380" s="28" t="n">
        <v>4444</v>
      </c>
      <c r="K380" s="28" t="n">
        <v>5318</v>
      </c>
      <c r="L380" s="29" t="n">
        <v>1216</v>
      </c>
    </row>
    <row r="381" s="4" customFormat="true" ht="10.5" hidden="false" customHeight="true" outlineLevel="0" collapsed="false">
      <c r="A381" s="32" t="s">
        <v>31</v>
      </c>
      <c r="B381" s="28"/>
      <c r="C381" s="28"/>
      <c r="D381" s="28"/>
      <c r="E381" s="28"/>
      <c r="F381" s="28"/>
      <c r="G381" s="28"/>
      <c r="H381" s="29"/>
      <c r="I381" s="28"/>
      <c r="J381" s="28"/>
      <c r="K381" s="28"/>
      <c r="L381" s="29"/>
    </row>
    <row r="382" s="4" customFormat="true" ht="10.5" hidden="false" customHeight="true" outlineLevel="0" collapsed="false">
      <c r="A382" s="31" t="s">
        <v>32</v>
      </c>
      <c r="B382" s="28" t="n">
        <v>85922338</v>
      </c>
      <c r="C382" s="28" t="n">
        <v>866852</v>
      </c>
      <c r="D382" s="28" t="n">
        <v>726248</v>
      </c>
      <c r="E382" s="28" t="n">
        <v>2506353</v>
      </c>
      <c r="F382" s="28" t="n">
        <v>1848108</v>
      </c>
      <c r="G382" s="28" t="n">
        <v>3826310</v>
      </c>
      <c r="H382" s="29" t="n">
        <v>6823155</v>
      </c>
      <c r="I382" s="28" t="n">
        <v>6268031</v>
      </c>
      <c r="J382" s="28" t="n">
        <v>8653815</v>
      </c>
      <c r="K382" s="28" t="n">
        <v>29475605</v>
      </c>
      <c r="L382" s="29" t="n">
        <v>24927860</v>
      </c>
    </row>
    <row r="383" s="7" customFormat="true" ht="10.5" hidden="false" customHeight="true" outlineLevel="0" collapsed="false">
      <c r="A383" s="33" t="s">
        <v>33</v>
      </c>
      <c r="B383" s="34" t="n">
        <v>84296682</v>
      </c>
      <c r="C383" s="34" t="n">
        <v>114865</v>
      </c>
      <c r="D383" s="34" t="n">
        <v>722746</v>
      </c>
      <c r="E383" s="34" t="n">
        <v>2517981</v>
      </c>
      <c r="F383" s="34" t="n">
        <v>1863111</v>
      </c>
      <c r="G383" s="34" t="n">
        <v>3796524</v>
      </c>
      <c r="H383" s="35" t="n">
        <v>6731914</v>
      </c>
      <c r="I383" s="34" t="n">
        <v>6179295</v>
      </c>
      <c r="J383" s="34" t="n">
        <v>8548470</v>
      </c>
      <c r="K383" s="34" t="n">
        <v>29737289</v>
      </c>
      <c r="L383" s="35" t="n">
        <v>24084486</v>
      </c>
    </row>
    <row r="384" s="7" customFormat="true" ht="10.5" hidden="false" customHeight="true" outlineLevel="0" collapsed="false">
      <c r="A384" s="33" t="s">
        <v>34</v>
      </c>
      <c r="B384" s="34" t="n">
        <v>68785</v>
      </c>
      <c r="C384" s="36" t="n">
        <v>730</v>
      </c>
      <c r="D384" s="36" t="n">
        <v>176</v>
      </c>
      <c r="E384" s="34" t="n">
        <v>0</v>
      </c>
      <c r="F384" s="36" t="n">
        <v>256</v>
      </c>
      <c r="G384" s="36" t="n">
        <v>381</v>
      </c>
      <c r="H384" s="37" t="n">
        <v>450</v>
      </c>
      <c r="I384" s="34" t="n">
        <v>0</v>
      </c>
      <c r="J384" s="34" t="n">
        <v>789</v>
      </c>
      <c r="K384" s="34" t="n">
        <v>3322</v>
      </c>
      <c r="L384" s="35" t="n">
        <v>62681</v>
      </c>
    </row>
    <row r="385" s="7" customFormat="true" ht="10.5" hidden="false" customHeight="true" outlineLevel="0" collapsed="false">
      <c r="A385" s="33" t="s">
        <v>35</v>
      </c>
      <c r="B385" s="34" t="n">
        <v>186217</v>
      </c>
      <c r="C385" s="36" t="n">
        <v>121093</v>
      </c>
      <c r="D385" s="36" t="n">
        <v>705</v>
      </c>
      <c r="E385" s="34" t="n">
        <v>0</v>
      </c>
      <c r="F385" s="34" t="n">
        <v>1</v>
      </c>
      <c r="G385" s="34" t="n">
        <v>0</v>
      </c>
      <c r="H385" s="37" t="n">
        <v>600</v>
      </c>
      <c r="I385" s="36" t="n">
        <v>11620</v>
      </c>
      <c r="J385" s="36" t="n">
        <v>614</v>
      </c>
      <c r="K385" s="34" t="n">
        <v>27537</v>
      </c>
      <c r="L385" s="35" t="n">
        <v>24048</v>
      </c>
    </row>
    <row r="386" s="7" customFormat="true" ht="10.5" hidden="false" customHeight="true" outlineLevel="0" collapsed="false">
      <c r="A386" s="33" t="s">
        <v>36</v>
      </c>
      <c r="B386" s="34" t="n">
        <v>1370653</v>
      </c>
      <c r="C386" s="34" t="n">
        <v>630164</v>
      </c>
      <c r="D386" s="36" t="n">
        <v>2622</v>
      </c>
      <c r="E386" s="36" t="n">
        <v>11628</v>
      </c>
      <c r="F386" s="36" t="n">
        <v>15260</v>
      </c>
      <c r="G386" s="34" t="n">
        <v>29405</v>
      </c>
      <c r="H386" s="35" t="n">
        <v>90191</v>
      </c>
      <c r="I386" s="34" t="n">
        <v>77116</v>
      </c>
      <c r="J386" s="34" t="n">
        <v>103942</v>
      </c>
      <c r="K386" s="34" t="n">
        <v>292544</v>
      </c>
      <c r="L386" s="35" t="n">
        <v>756645</v>
      </c>
    </row>
    <row r="387" s="4" customFormat="true" ht="10.5" hidden="false" customHeight="true" outlineLevel="0" collapsed="false">
      <c r="A387" s="31" t="s">
        <v>37</v>
      </c>
      <c r="B387" s="28" t="n">
        <v>82567896</v>
      </c>
      <c r="C387" s="28" t="n">
        <v>1158848</v>
      </c>
      <c r="D387" s="28" t="n">
        <v>632429</v>
      </c>
      <c r="E387" s="28" t="n">
        <v>2234633</v>
      </c>
      <c r="F387" s="28" t="n">
        <v>1710434</v>
      </c>
      <c r="G387" s="28" t="n">
        <v>3876811</v>
      </c>
      <c r="H387" s="29" t="n">
        <v>6240721</v>
      </c>
      <c r="I387" s="28" t="n">
        <v>6079440</v>
      </c>
      <c r="J387" s="28" t="n">
        <v>7891949</v>
      </c>
      <c r="K387" s="28" t="n">
        <v>28753483</v>
      </c>
      <c r="L387" s="29" t="n">
        <v>23989148</v>
      </c>
    </row>
    <row r="388" s="7" customFormat="true" ht="10.5" hidden="false" customHeight="true" outlineLevel="0" collapsed="false">
      <c r="A388" s="33" t="s">
        <v>38</v>
      </c>
      <c r="B388" s="34" t="n">
        <v>35240316</v>
      </c>
      <c r="C388" s="34" t="n">
        <v>17444</v>
      </c>
      <c r="D388" s="34" t="n">
        <v>57303</v>
      </c>
      <c r="E388" s="34" t="n">
        <v>458378</v>
      </c>
      <c r="F388" s="34" t="n">
        <v>514372</v>
      </c>
      <c r="G388" s="34" t="n">
        <v>706833</v>
      </c>
      <c r="H388" s="35" t="n">
        <v>1682217</v>
      </c>
      <c r="I388" s="34" t="n">
        <v>1997501</v>
      </c>
      <c r="J388" s="34" t="n">
        <v>3505591</v>
      </c>
      <c r="K388" s="34" t="n">
        <v>17145325</v>
      </c>
      <c r="L388" s="35" t="n">
        <v>9155352</v>
      </c>
    </row>
    <row r="389" s="7" customFormat="true" ht="10.5" hidden="false" customHeight="true" outlineLevel="0" collapsed="false">
      <c r="A389" s="33" t="s">
        <v>39</v>
      </c>
      <c r="B389" s="34" t="n">
        <v>4322049</v>
      </c>
      <c r="C389" s="36" t="n">
        <v>53429</v>
      </c>
      <c r="D389" s="34" t="n">
        <v>94275</v>
      </c>
      <c r="E389" s="34" t="n">
        <v>516062</v>
      </c>
      <c r="F389" s="34" t="n">
        <v>206388</v>
      </c>
      <c r="G389" s="34" t="n">
        <v>381588</v>
      </c>
      <c r="H389" s="35" t="n">
        <v>466648</v>
      </c>
      <c r="I389" s="34" t="n">
        <v>778658</v>
      </c>
      <c r="J389" s="34" t="n">
        <v>362508</v>
      </c>
      <c r="K389" s="34" t="n">
        <v>875137</v>
      </c>
      <c r="L389" s="35" t="n">
        <v>587355</v>
      </c>
    </row>
    <row r="390" s="7" customFormat="true" ht="10.5" hidden="false" customHeight="true" outlineLevel="0" collapsed="false">
      <c r="A390" s="33" t="s">
        <v>40</v>
      </c>
      <c r="B390" s="34" t="n">
        <v>14089147</v>
      </c>
      <c r="C390" s="34" t="n">
        <v>126886</v>
      </c>
      <c r="D390" s="36" t="n">
        <v>45724</v>
      </c>
      <c r="E390" s="34" t="n">
        <v>231445</v>
      </c>
      <c r="F390" s="34" t="n">
        <v>232838</v>
      </c>
      <c r="G390" s="34" t="n">
        <v>927864</v>
      </c>
      <c r="H390" s="35" t="n">
        <v>1016927</v>
      </c>
      <c r="I390" s="34" t="n">
        <v>1142840</v>
      </c>
      <c r="J390" s="34" t="n">
        <v>1656187</v>
      </c>
      <c r="K390" s="34" t="n">
        <v>3794289</v>
      </c>
      <c r="L390" s="35" t="n">
        <v>4914146</v>
      </c>
    </row>
    <row r="391" s="7" customFormat="true" ht="10.5" hidden="false" customHeight="true" outlineLevel="0" collapsed="false">
      <c r="A391" s="33" t="s">
        <v>41</v>
      </c>
      <c r="B391" s="34" t="n">
        <v>586816</v>
      </c>
      <c r="C391" s="34" t="n">
        <v>7761</v>
      </c>
      <c r="D391" s="34" t="n">
        <v>9475</v>
      </c>
      <c r="E391" s="34" t="n">
        <v>14610</v>
      </c>
      <c r="F391" s="34" t="n">
        <v>27565</v>
      </c>
      <c r="G391" s="34" t="n">
        <v>17039</v>
      </c>
      <c r="H391" s="35" t="n">
        <v>51668</v>
      </c>
      <c r="I391" s="34" t="n">
        <v>28762</v>
      </c>
      <c r="J391" s="34" t="n">
        <v>56558</v>
      </c>
      <c r="K391" s="34" t="n">
        <v>167599</v>
      </c>
      <c r="L391" s="35" t="n">
        <v>205779</v>
      </c>
    </row>
    <row r="392" s="7" customFormat="true" ht="10.5" hidden="false" customHeight="true" outlineLevel="0" collapsed="false">
      <c r="A392" s="33" t="s">
        <v>42</v>
      </c>
      <c r="B392" s="34" t="n">
        <v>455850</v>
      </c>
      <c r="C392" s="36" t="n">
        <v>10278</v>
      </c>
      <c r="D392" s="36" t="n">
        <v>1005</v>
      </c>
      <c r="E392" s="36" t="n">
        <v>2945</v>
      </c>
      <c r="F392" s="36" t="n">
        <v>7401</v>
      </c>
      <c r="G392" s="36" t="n">
        <v>16165</v>
      </c>
      <c r="H392" s="35" t="n">
        <v>31831</v>
      </c>
      <c r="I392" s="34" t="n">
        <v>95740</v>
      </c>
      <c r="J392" s="34" t="n">
        <v>49052</v>
      </c>
      <c r="K392" s="34" t="n">
        <v>124579</v>
      </c>
      <c r="L392" s="35" t="n">
        <v>116854</v>
      </c>
    </row>
    <row r="393" s="7" customFormat="true" ht="10.5" hidden="false" customHeight="true" outlineLevel="0" collapsed="false">
      <c r="A393" s="33" t="s">
        <v>43</v>
      </c>
      <c r="B393" s="34" t="n">
        <v>3116740</v>
      </c>
      <c r="C393" s="34" t="n">
        <v>47132</v>
      </c>
      <c r="D393" s="34" t="n">
        <v>69504</v>
      </c>
      <c r="E393" s="34" t="n">
        <v>94836</v>
      </c>
      <c r="F393" s="34" t="n">
        <v>87432</v>
      </c>
      <c r="G393" s="34" t="n">
        <v>228269</v>
      </c>
      <c r="H393" s="35" t="n">
        <v>207639</v>
      </c>
      <c r="I393" s="34" t="n">
        <v>224083</v>
      </c>
      <c r="J393" s="34" t="n">
        <v>190318</v>
      </c>
      <c r="K393" s="34" t="n">
        <v>1175224</v>
      </c>
      <c r="L393" s="35" t="n">
        <v>792303</v>
      </c>
    </row>
    <row r="394" s="7" customFormat="true" ht="10.5" hidden="false" customHeight="true" outlineLevel="0" collapsed="false">
      <c r="A394" s="33" t="s">
        <v>44</v>
      </c>
      <c r="B394" s="34" t="n">
        <v>2052119</v>
      </c>
      <c r="C394" s="34" t="n">
        <v>16836</v>
      </c>
      <c r="D394" s="34" t="n">
        <v>18255</v>
      </c>
      <c r="E394" s="34" t="n">
        <v>98509</v>
      </c>
      <c r="F394" s="34" t="n">
        <v>56355</v>
      </c>
      <c r="G394" s="34" t="n">
        <v>125272</v>
      </c>
      <c r="H394" s="35" t="n">
        <v>187973</v>
      </c>
      <c r="I394" s="34" t="n">
        <v>138160</v>
      </c>
      <c r="J394" s="34" t="n">
        <v>213943</v>
      </c>
      <c r="K394" s="34" t="n">
        <v>484886</v>
      </c>
      <c r="L394" s="35" t="n">
        <v>711930</v>
      </c>
    </row>
    <row r="395" s="7" customFormat="true" ht="10.5" hidden="false" customHeight="true" outlineLevel="0" collapsed="false">
      <c r="A395" s="33" t="s">
        <v>45</v>
      </c>
      <c r="B395" s="34" t="n">
        <v>1392531</v>
      </c>
      <c r="C395" s="34" t="n">
        <v>36580</v>
      </c>
      <c r="D395" s="36" t="n">
        <v>4700</v>
      </c>
      <c r="E395" s="34" t="n">
        <v>28775</v>
      </c>
      <c r="F395" s="36" t="n">
        <v>19262</v>
      </c>
      <c r="G395" s="34" t="n">
        <v>36042</v>
      </c>
      <c r="H395" s="35" t="n">
        <v>42412</v>
      </c>
      <c r="I395" s="34" t="n">
        <v>99479</v>
      </c>
      <c r="J395" s="34" t="n">
        <v>102695</v>
      </c>
      <c r="K395" s="34" t="n">
        <v>196513</v>
      </c>
      <c r="L395" s="35" t="n">
        <v>826073</v>
      </c>
    </row>
    <row r="396" s="7" customFormat="true" ht="10.5" hidden="false" customHeight="true" outlineLevel="0" collapsed="false">
      <c r="A396" s="33" t="s">
        <v>46</v>
      </c>
      <c r="B396" s="34" t="n">
        <v>1180689</v>
      </c>
      <c r="C396" s="34" t="n">
        <v>54186</v>
      </c>
      <c r="D396" s="36" t="n">
        <v>4342</v>
      </c>
      <c r="E396" s="36" t="n">
        <v>13091</v>
      </c>
      <c r="F396" s="36" t="n">
        <v>2452</v>
      </c>
      <c r="G396" s="36" t="n">
        <v>15986</v>
      </c>
      <c r="H396" s="35" t="n">
        <v>45736</v>
      </c>
      <c r="I396" s="34" t="n">
        <v>16824</v>
      </c>
      <c r="J396" s="34" t="n">
        <v>55691</v>
      </c>
      <c r="K396" s="34" t="n">
        <v>182370</v>
      </c>
      <c r="L396" s="35" t="n">
        <v>790011</v>
      </c>
    </row>
    <row r="397" s="7" customFormat="true" ht="10.5" hidden="false" customHeight="true" outlineLevel="0" collapsed="false">
      <c r="A397" s="33" t="s">
        <v>47</v>
      </c>
      <c r="B397" s="34" t="n">
        <v>2101719</v>
      </c>
      <c r="C397" s="34" t="n">
        <v>56282</v>
      </c>
      <c r="D397" s="34" t="n">
        <v>8899</v>
      </c>
      <c r="E397" s="34" t="n">
        <v>36761</v>
      </c>
      <c r="F397" s="34" t="n">
        <v>32135</v>
      </c>
      <c r="G397" s="34" t="n">
        <v>66414</v>
      </c>
      <c r="H397" s="35" t="n">
        <v>103250</v>
      </c>
      <c r="I397" s="34" t="n">
        <v>141925</v>
      </c>
      <c r="J397" s="34" t="n">
        <v>150011</v>
      </c>
      <c r="K397" s="34" t="n">
        <v>594138</v>
      </c>
      <c r="L397" s="35" t="n">
        <v>911904</v>
      </c>
    </row>
    <row r="398" s="7" customFormat="true" ht="10.5" hidden="false" customHeight="true" outlineLevel="0" collapsed="false">
      <c r="A398" s="33" t="s">
        <v>48</v>
      </c>
      <c r="B398" s="34" t="n">
        <v>0</v>
      </c>
      <c r="C398" s="34" t="n">
        <v>0</v>
      </c>
      <c r="D398" s="34" t="n">
        <v>0</v>
      </c>
      <c r="E398" s="34" t="n">
        <v>0</v>
      </c>
      <c r="F398" s="34" t="n">
        <v>0</v>
      </c>
      <c r="G398" s="34" t="n">
        <v>0</v>
      </c>
      <c r="H398" s="35" t="n">
        <v>0</v>
      </c>
      <c r="I398" s="34" t="n">
        <v>0</v>
      </c>
      <c r="J398" s="34" t="n">
        <v>0</v>
      </c>
      <c r="K398" s="34" t="n">
        <v>0</v>
      </c>
      <c r="L398" s="35" t="n">
        <v>0</v>
      </c>
    </row>
    <row r="399" s="7" customFormat="true" ht="10.5" hidden="false" customHeight="true" outlineLevel="0" collapsed="false">
      <c r="A399" s="33" t="s">
        <v>49</v>
      </c>
      <c r="B399" s="34" t="n">
        <v>1413617</v>
      </c>
      <c r="C399" s="34" t="n">
        <v>5691</v>
      </c>
      <c r="D399" s="34" t="n">
        <v>16279</v>
      </c>
      <c r="E399" s="34" t="n">
        <v>13910</v>
      </c>
      <c r="F399" s="34" t="n">
        <v>16862</v>
      </c>
      <c r="G399" s="34" t="n">
        <v>120558</v>
      </c>
      <c r="H399" s="35" t="n">
        <v>80137</v>
      </c>
      <c r="I399" s="34" t="n">
        <v>58328</v>
      </c>
      <c r="J399" s="34" t="n">
        <v>131121</v>
      </c>
      <c r="K399" s="34" t="n">
        <v>539452</v>
      </c>
      <c r="L399" s="35" t="n">
        <v>431280</v>
      </c>
    </row>
    <row r="400" s="7" customFormat="true" ht="10.5" hidden="false" customHeight="true" outlineLevel="0" collapsed="false">
      <c r="A400" s="33" t="s">
        <v>50</v>
      </c>
      <c r="B400" s="34" t="n">
        <v>519235</v>
      </c>
      <c r="C400" s="36" t="n">
        <v>1070</v>
      </c>
      <c r="D400" s="36" t="n">
        <v>2119</v>
      </c>
      <c r="E400" s="36" t="n">
        <v>53050</v>
      </c>
      <c r="F400" s="36" t="n">
        <v>6276</v>
      </c>
      <c r="G400" s="36" t="n">
        <v>4188</v>
      </c>
      <c r="H400" s="35" t="n">
        <v>75287</v>
      </c>
      <c r="I400" s="36" t="n">
        <v>27861</v>
      </c>
      <c r="J400" s="34" t="n">
        <v>53372</v>
      </c>
      <c r="K400" s="34" t="n">
        <v>97028</v>
      </c>
      <c r="L400" s="35" t="n">
        <v>198985</v>
      </c>
    </row>
    <row r="401" s="7" customFormat="true" ht="10.5" hidden="false" customHeight="true" outlineLevel="0" collapsed="false">
      <c r="A401" s="33" t="s">
        <v>51</v>
      </c>
      <c r="B401" s="34" t="n">
        <v>1150695</v>
      </c>
      <c r="C401" s="36" t="n">
        <v>8025</v>
      </c>
      <c r="D401" s="36" t="n">
        <v>8418</v>
      </c>
      <c r="E401" s="36" t="n">
        <v>32200</v>
      </c>
      <c r="F401" s="36" t="n">
        <v>7753</v>
      </c>
      <c r="G401" s="34" t="n">
        <v>117938</v>
      </c>
      <c r="H401" s="35" t="n">
        <v>85542</v>
      </c>
      <c r="I401" s="34" t="n">
        <v>75566</v>
      </c>
      <c r="J401" s="34" t="n">
        <v>125993</v>
      </c>
      <c r="K401" s="34" t="n">
        <v>270136</v>
      </c>
      <c r="L401" s="35" t="n">
        <v>419125</v>
      </c>
    </row>
    <row r="402" s="7" customFormat="true" ht="10.5" hidden="false" customHeight="true" outlineLevel="0" collapsed="false">
      <c r="A402" s="33" t="s">
        <v>52</v>
      </c>
      <c r="B402" s="34" t="n">
        <v>10521</v>
      </c>
      <c r="C402" s="34" t="n">
        <v>10</v>
      </c>
      <c r="D402" s="34" t="n">
        <v>0</v>
      </c>
      <c r="E402" s="34" t="n">
        <v>0</v>
      </c>
      <c r="F402" s="36" t="n">
        <v>170</v>
      </c>
      <c r="G402" s="34" t="n">
        <v>0</v>
      </c>
      <c r="H402" s="35" t="n">
        <v>0</v>
      </c>
      <c r="I402" s="34" t="n">
        <v>947</v>
      </c>
      <c r="J402" s="36" t="n">
        <v>1015</v>
      </c>
      <c r="K402" s="36" t="n">
        <v>1575</v>
      </c>
      <c r="L402" s="35" t="n">
        <v>6805</v>
      </c>
    </row>
    <row r="403" s="7" customFormat="true" ht="10.5" hidden="false" customHeight="true" outlineLevel="0" collapsed="false">
      <c r="A403" s="33" t="s">
        <v>53</v>
      </c>
      <c r="B403" s="34" t="n">
        <v>14935853</v>
      </c>
      <c r="C403" s="34" t="n">
        <v>717239</v>
      </c>
      <c r="D403" s="34" t="n">
        <v>292131</v>
      </c>
      <c r="E403" s="34" t="n">
        <v>640061</v>
      </c>
      <c r="F403" s="34" t="n">
        <v>493176</v>
      </c>
      <c r="G403" s="34" t="n">
        <v>1112654</v>
      </c>
      <c r="H403" s="35" t="n">
        <v>2163455</v>
      </c>
      <c r="I403" s="34" t="n">
        <v>1252766</v>
      </c>
      <c r="J403" s="34" t="n">
        <v>1237893</v>
      </c>
      <c r="K403" s="34" t="n">
        <v>3105231</v>
      </c>
      <c r="L403" s="35" t="n">
        <v>3921247</v>
      </c>
    </row>
    <row r="404" s="4" customFormat="true" ht="10.5" hidden="false" customHeight="true" outlineLevel="0" collapsed="false">
      <c r="A404" s="31" t="s">
        <v>54</v>
      </c>
      <c r="B404" s="28" t="n">
        <v>3354441</v>
      </c>
      <c r="C404" s="28" t="n">
        <v>291996</v>
      </c>
      <c r="D404" s="28" t="n">
        <v>93820</v>
      </c>
      <c r="E404" s="28" t="n">
        <v>271721</v>
      </c>
      <c r="F404" s="28" t="n">
        <v>137674</v>
      </c>
      <c r="G404" s="28" t="n">
        <v>50501</v>
      </c>
      <c r="H404" s="29" t="n">
        <v>582433</v>
      </c>
      <c r="I404" s="28" t="n">
        <v>188591</v>
      </c>
      <c r="J404" s="28" t="n">
        <v>761866</v>
      </c>
      <c r="K404" s="28" t="n">
        <v>722122</v>
      </c>
      <c r="L404" s="29" t="n">
        <v>938712</v>
      </c>
    </row>
    <row r="405" s="4" customFormat="true" ht="10.5" hidden="false" customHeight="true" outlineLevel="0" collapsed="false">
      <c r="A405" s="31" t="s">
        <v>55</v>
      </c>
      <c r="B405" s="28" t="n">
        <v>3285656</v>
      </c>
      <c r="C405" s="28" t="n">
        <v>292726</v>
      </c>
      <c r="D405" s="28" t="n">
        <v>93644</v>
      </c>
      <c r="E405" s="28" t="n">
        <v>271721</v>
      </c>
      <c r="F405" s="28" t="n">
        <v>137418</v>
      </c>
      <c r="G405" s="28" t="n">
        <v>50882</v>
      </c>
      <c r="H405" s="29" t="n">
        <v>581984</v>
      </c>
      <c r="I405" s="28" t="n">
        <v>188591</v>
      </c>
      <c r="J405" s="28" t="n">
        <v>761077</v>
      </c>
      <c r="K405" s="28" t="n">
        <v>718800</v>
      </c>
      <c r="L405" s="29" t="n">
        <v>876031</v>
      </c>
    </row>
    <row r="406" s="7" customFormat="true" ht="10.5" hidden="false" customHeight="true" outlineLevel="0" collapsed="false">
      <c r="A406" s="33" t="s">
        <v>56</v>
      </c>
      <c r="B406" s="34" t="n">
        <v>6828423</v>
      </c>
      <c r="C406" s="34" t="n">
        <v>311533</v>
      </c>
      <c r="D406" s="34" t="n">
        <v>156174</v>
      </c>
      <c r="E406" s="34" t="n">
        <v>431093</v>
      </c>
      <c r="F406" s="36" t="n">
        <v>244608</v>
      </c>
      <c r="G406" s="34" t="n">
        <v>248263</v>
      </c>
      <c r="H406" s="35" t="n">
        <v>712149</v>
      </c>
      <c r="I406" s="34" t="n">
        <v>510696</v>
      </c>
      <c r="J406" s="34" t="n">
        <v>853051</v>
      </c>
      <c r="K406" s="34" t="n">
        <v>1539005</v>
      </c>
      <c r="L406" s="35" t="n">
        <v>1821850</v>
      </c>
    </row>
    <row r="407" s="7" customFormat="true" ht="10.5" hidden="false" customHeight="true" outlineLevel="0" collapsed="false">
      <c r="A407" s="33" t="s">
        <v>57</v>
      </c>
      <c r="B407" s="34" t="n">
        <v>3542767</v>
      </c>
      <c r="C407" s="34" t="n">
        <v>604259</v>
      </c>
      <c r="D407" s="34" t="n">
        <v>62530</v>
      </c>
      <c r="E407" s="34" t="n">
        <v>159373</v>
      </c>
      <c r="F407" s="34" t="n">
        <v>107190</v>
      </c>
      <c r="G407" s="34" t="n">
        <v>299145</v>
      </c>
      <c r="H407" s="37" t="n">
        <v>130166</v>
      </c>
      <c r="I407" s="34" t="n">
        <v>322105</v>
      </c>
      <c r="J407" s="34" t="n">
        <v>91974</v>
      </c>
      <c r="K407" s="34" t="n">
        <v>820205</v>
      </c>
      <c r="L407" s="35" t="n">
        <v>945819</v>
      </c>
    </row>
    <row r="408" s="4" customFormat="true" ht="10.5" hidden="false" customHeight="true" outlineLevel="0" collapsed="false">
      <c r="A408" s="31" t="s">
        <v>58</v>
      </c>
      <c r="B408" s="28" t="n">
        <v>3323468</v>
      </c>
      <c r="C408" s="28" t="n">
        <v>171618</v>
      </c>
      <c r="D408" s="44" t="n">
        <v>6275</v>
      </c>
      <c r="E408" s="28" t="n">
        <v>1040</v>
      </c>
      <c r="F408" s="44" t="n">
        <v>54644</v>
      </c>
      <c r="G408" s="28" t="n">
        <v>112208</v>
      </c>
      <c r="H408" s="29" t="n">
        <v>11370</v>
      </c>
      <c r="I408" s="28" t="n">
        <v>101667</v>
      </c>
      <c r="J408" s="28" t="n">
        <v>56972</v>
      </c>
      <c r="K408" s="28" t="n">
        <v>131353</v>
      </c>
      <c r="L408" s="29" t="n">
        <v>2676321</v>
      </c>
    </row>
    <row r="409" s="7" customFormat="true" ht="10.5" hidden="false" customHeight="true" outlineLevel="0" collapsed="false">
      <c r="A409" s="33" t="s">
        <v>59</v>
      </c>
      <c r="B409" s="34" t="n">
        <v>394791</v>
      </c>
      <c r="C409" s="34" t="n">
        <v>1473</v>
      </c>
      <c r="D409" s="36" t="n">
        <v>155</v>
      </c>
      <c r="E409" s="36" t="n">
        <v>35</v>
      </c>
      <c r="F409" s="36" t="n">
        <v>435</v>
      </c>
      <c r="G409" s="36" t="n">
        <v>78</v>
      </c>
      <c r="H409" s="37" t="n">
        <v>5754</v>
      </c>
      <c r="I409" s="36" t="n">
        <v>601</v>
      </c>
      <c r="J409" s="34" t="n">
        <v>14095</v>
      </c>
      <c r="K409" s="34" t="n">
        <v>8527</v>
      </c>
      <c r="L409" s="35" t="n">
        <v>363639</v>
      </c>
    </row>
    <row r="410" s="7" customFormat="true" ht="10.5" hidden="false" customHeight="true" outlineLevel="0" collapsed="false">
      <c r="A410" s="33" t="s">
        <v>60</v>
      </c>
      <c r="B410" s="34" t="n">
        <v>313549</v>
      </c>
      <c r="C410" s="34" t="n">
        <v>34251</v>
      </c>
      <c r="D410" s="36" t="n">
        <v>4071</v>
      </c>
      <c r="E410" s="34" t="n">
        <v>1005</v>
      </c>
      <c r="F410" s="36" t="n">
        <v>5334</v>
      </c>
      <c r="G410" s="34" t="n">
        <v>1627</v>
      </c>
      <c r="H410" s="35" t="n">
        <v>8906</v>
      </c>
      <c r="I410" s="34" t="n">
        <v>18750</v>
      </c>
      <c r="J410" s="34" t="n">
        <v>27638</v>
      </c>
      <c r="K410" s="34" t="n">
        <v>72087</v>
      </c>
      <c r="L410" s="35" t="n">
        <v>139881</v>
      </c>
    </row>
    <row r="411" s="7" customFormat="true" ht="10.5" hidden="false" customHeight="true" outlineLevel="0" collapsed="false">
      <c r="A411" s="33" t="s">
        <v>61</v>
      </c>
      <c r="B411" s="34" t="n">
        <v>114142</v>
      </c>
      <c r="C411" s="36" t="n">
        <v>24888</v>
      </c>
      <c r="D411" s="34" t="n">
        <v>1</v>
      </c>
      <c r="E411" s="34" t="n">
        <v>0</v>
      </c>
      <c r="F411" s="36" t="n">
        <v>370</v>
      </c>
      <c r="G411" s="36" t="n">
        <v>37</v>
      </c>
      <c r="H411" s="37" t="n">
        <v>15</v>
      </c>
      <c r="I411" s="34" t="n">
        <v>15156</v>
      </c>
      <c r="J411" s="36" t="n">
        <v>6616</v>
      </c>
      <c r="K411" s="36" t="n">
        <v>4463</v>
      </c>
      <c r="L411" s="35" t="n">
        <v>62596</v>
      </c>
    </row>
    <row r="412" s="7" customFormat="true" ht="10.5" hidden="false" customHeight="true" outlineLevel="0" collapsed="false">
      <c r="A412" s="33" t="s">
        <v>62</v>
      </c>
      <c r="B412" s="34" t="n">
        <v>35446</v>
      </c>
      <c r="C412" s="36" t="n">
        <v>10064</v>
      </c>
      <c r="D412" s="36" t="n">
        <v>252</v>
      </c>
      <c r="E412" s="34" t="n">
        <v>0</v>
      </c>
      <c r="F412" s="36" t="n">
        <v>108</v>
      </c>
      <c r="G412" s="34" t="n">
        <v>374</v>
      </c>
      <c r="H412" s="37" t="n">
        <v>339</v>
      </c>
      <c r="I412" s="36" t="n">
        <v>157</v>
      </c>
      <c r="J412" s="34" t="n">
        <v>478</v>
      </c>
      <c r="K412" s="34" t="n">
        <v>2271</v>
      </c>
      <c r="L412" s="35" t="n">
        <v>23637</v>
      </c>
    </row>
    <row r="413" s="7" customFormat="true" ht="10.5" hidden="false" customHeight="true" outlineLevel="0" collapsed="false">
      <c r="A413" s="33" t="s">
        <v>63</v>
      </c>
      <c r="B413" s="34" t="n">
        <v>2465539</v>
      </c>
      <c r="C413" s="34" t="n">
        <v>100943</v>
      </c>
      <c r="D413" s="36" t="n">
        <v>1797</v>
      </c>
      <c r="E413" s="34" t="n">
        <v>0</v>
      </c>
      <c r="F413" s="36" t="n">
        <v>48612</v>
      </c>
      <c r="G413" s="36" t="n">
        <v>110840</v>
      </c>
      <c r="H413" s="37" t="n">
        <v>3645</v>
      </c>
      <c r="I413" s="36" t="n">
        <v>67318</v>
      </c>
      <c r="J413" s="34" t="n">
        <v>9102</v>
      </c>
      <c r="K413" s="34" t="n">
        <v>44004</v>
      </c>
      <c r="L413" s="35" t="n">
        <v>2086568</v>
      </c>
    </row>
    <row r="414" s="4" customFormat="true" ht="10.5" hidden="false" customHeight="true" outlineLevel="0" collapsed="false">
      <c r="A414" s="31" t="s">
        <v>64</v>
      </c>
      <c r="B414" s="28" t="n">
        <v>21693</v>
      </c>
      <c r="C414" s="44" t="n">
        <v>1609</v>
      </c>
      <c r="D414" s="44" t="n">
        <v>28</v>
      </c>
      <c r="E414" s="28" t="n">
        <v>0</v>
      </c>
      <c r="F414" s="44" t="n">
        <v>1914</v>
      </c>
      <c r="G414" s="44" t="n">
        <v>163</v>
      </c>
      <c r="H414" s="45" t="n">
        <v>1445</v>
      </c>
      <c r="I414" s="44" t="n">
        <v>193</v>
      </c>
      <c r="J414" s="28" t="n">
        <v>2079</v>
      </c>
      <c r="K414" s="28" t="n">
        <v>4432</v>
      </c>
      <c r="L414" s="29" t="n">
        <v>13049</v>
      </c>
    </row>
    <row r="415" s="7" customFormat="true" ht="10.5" hidden="false" customHeight="true" outlineLevel="0" collapsed="false">
      <c r="A415" s="33" t="s">
        <v>56</v>
      </c>
      <c r="B415" s="34" t="n">
        <v>24818</v>
      </c>
      <c r="C415" s="36" t="n">
        <v>207</v>
      </c>
      <c r="D415" s="36" t="n">
        <v>28</v>
      </c>
      <c r="E415" s="34" t="n">
        <v>0</v>
      </c>
      <c r="F415" s="34" t="n">
        <v>2105</v>
      </c>
      <c r="G415" s="36" t="n">
        <v>164</v>
      </c>
      <c r="H415" s="37" t="n">
        <v>1445</v>
      </c>
      <c r="I415" s="36" t="n">
        <v>193</v>
      </c>
      <c r="J415" s="36" t="n">
        <v>2496</v>
      </c>
      <c r="K415" s="34" t="n">
        <v>4472</v>
      </c>
      <c r="L415" s="35" t="n">
        <v>13708</v>
      </c>
    </row>
    <row r="416" s="7" customFormat="true" ht="10.5" hidden="false" customHeight="true" outlineLevel="0" collapsed="false">
      <c r="A416" s="33" t="s">
        <v>57</v>
      </c>
      <c r="B416" s="34" t="n">
        <v>3125</v>
      </c>
      <c r="C416" s="36" t="n">
        <v>1816</v>
      </c>
      <c r="D416" s="34" t="n">
        <v>0</v>
      </c>
      <c r="E416" s="34" t="n">
        <v>0</v>
      </c>
      <c r="F416" s="36" t="n">
        <v>192</v>
      </c>
      <c r="G416" s="34" t="s">
        <v>69</v>
      </c>
      <c r="H416" s="35" t="n">
        <v>0</v>
      </c>
      <c r="I416" s="34" t="n">
        <v>0</v>
      </c>
      <c r="J416" s="36" t="n">
        <v>417</v>
      </c>
      <c r="K416" s="36" t="n">
        <v>41</v>
      </c>
      <c r="L416" s="35" t="n">
        <v>659</v>
      </c>
    </row>
    <row r="417" s="4" customFormat="true" ht="10.5" hidden="false" customHeight="true" outlineLevel="0" collapsed="false">
      <c r="A417" s="31" t="s">
        <v>65</v>
      </c>
      <c r="B417" s="28" t="n">
        <v>14580</v>
      </c>
      <c r="C417" s="44" t="n">
        <v>26</v>
      </c>
      <c r="D417" s="44" t="n">
        <v>197</v>
      </c>
      <c r="E417" s="28" t="n">
        <v>0</v>
      </c>
      <c r="F417" s="28" t="n">
        <v>0</v>
      </c>
      <c r="G417" s="28" t="n">
        <v>71</v>
      </c>
      <c r="H417" s="45" t="s">
        <v>69</v>
      </c>
      <c r="I417" s="44" t="n">
        <v>1254</v>
      </c>
      <c r="J417" s="44" t="n">
        <v>722</v>
      </c>
      <c r="K417" s="28" t="n">
        <v>3576</v>
      </c>
      <c r="L417" s="29" t="n">
        <v>15886</v>
      </c>
    </row>
    <row r="418" s="7" customFormat="true" ht="10.5" hidden="false" customHeight="true" outlineLevel="0" collapsed="false">
      <c r="A418" s="33" t="s">
        <v>56</v>
      </c>
      <c r="B418" s="34" t="n">
        <v>20769</v>
      </c>
      <c r="C418" s="36" t="n">
        <v>26</v>
      </c>
      <c r="D418" s="36" t="n">
        <v>199</v>
      </c>
      <c r="E418" s="34" t="n">
        <v>0</v>
      </c>
      <c r="F418" s="34" t="n">
        <v>0</v>
      </c>
      <c r="G418" s="35" t="n">
        <v>71</v>
      </c>
      <c r="H418" s="37" t="s">
        <v>69</v>
      </c>
      <c r="I418" s="36" t="n">
        <v>1929</v>
      </c>
      <c r="J418" s="36" t="n">
        <v>722</v>
      </c>
      <c r="K418" s="36" t="n">
        <v>1470</v>
      </c>
      <c r="L418" s="35" t="n">
        <v>16351</v>
      </c>
    </row>
    <row r="419" s="7" customFormat="true" ht="10.5" hidden="false" customHeight="true" outlineLevel="0" collapsed="false">
      <c r="A419" s="33" t="s">
        <v>57</v>
      </c>
      <c r="B419" s="36" t="n">
        <v>6189</v>
      </c>
      <c r="C419" s="34" t="n">
        <v>0</v>
      </c>
      <c r="D419" s="34" t="n">
        <v>2</v>
      </c>
      <c r="E419" s="34" t="n">
        <v>0</v>
      </c>
      <c r="F419" s="34" t="n">
        <v>0</v>
      </c>
      <c r="G419" s="34" t="n">
        <v>0</v>
      </c>
      <c r="H419" s="35" t="n">
        <v>0</v>
      </c>
      <c r="I419" s="34" t="n">
        <v>675</v>
      </c>
      <c r="J419" s="34" t="s">
        <v>69</v>
      </c>
      <c r="K419" s="36" t="n">
        <v>5046</v>
      </c>
      <c r="L419" s="35" t="n">
        <v>466</v>
      </c>
    </row>
    <row r="420" s="4" customFormat="true" ht="10.5" hidden="false" customHeight="true" outlineLevel="0" collapsed="false">
      <c r="A420" s="31" t="s">
        <v>66</v>
      </c>
      <c r="B420" s="28" t="n">
        <v>6645397</v>
      </c>
      <c r="C420" s="28" t="n">
        <v>122692</v>
      </c>
      <c r="D420" s="28" t="n">
        <v>100144</v>
      </c>
      <c r="E420" s="28" t="n">
        <v>272760</v>
      </c>
      <c r="F420" s="28" t="n">
        <v>193975</v>
      </c>
      <c r="G420" s="28" t="n">
        <v>61560</v>
      </c>
      <c r="H420" s="29" t="n">
        <v>594798</v>
      </c>
      <c r="I420" s="28" t="n">
        <v>291706</v>
      </c>
      <c r="J420" s="28" t="n">
        <v>820850</v>
      </c>
      <c r="K420" s="28" t="n">
        <v>851008</v>
      </c>
      <c r="L420" s="29" t="n">
        <v>3581286</v>
      </c>
    </row>
    <row r="421" s="7" customFormat="true" ht="10.5" hidden="false" customHeight="true" outlineLevel="0" collapsed="false">
      <c r="A421" s="33" t="s">
        <v>56</v>
      </c>
      <c r="B421" s="34" t="n">
        <v>9604342</v>
      </c>
      <c r="C421" s="34" t="n">
        <v>485538</v>
      </c>
      <c r="D421" s="34" t="n">
        <v>157041</v>
      </c>
      <c r="E421" s="34" t="n">
        <v>431271</v>
      </c>
      <c r="F421" s="34" t="n">
        <v>293739</v>
      </c>
      <c r="G421" s="34" t="n">
        <v>360061</v>
      </c>
      <c r="H421" s="35" t="n">
        <v>714653</v>
      </c>
      <c r="I421" s="34" t="n">
        <v>554613</v>
      </c>
      <c r="J421" s="34" t="n">
        <v>898908</v>
      </c>
      <c r="K421" s="34" t="n">
        <v>1649824</v>
      </c>
      <c r="L421" s="35" t="n">
        <v>4058694</v>
      </c>
    </row>
    <row r="422" s="73" customFormat="true" ht="10.5" hidden="false" customHeight="true" outlineLevel="0" collapsed="false">
      <c r="A422" s="47" t="s">
        <v>57</v>
      </c>
      <c r="B422" s="39" t="n">
        <v>2958945</v>
      </c>
      <c r="C422" s="39" t="n">
        <v>608230</v>
      </c>
      <c r="D422" s="39" t="n">
        <v>56897</v>
      </c>
      <c r="E422" s="39" t="n">
        <v>158510</v>
      </c>
      <c r="F422" s="65" t="n">
        <v>99764</v>
      </c>
      <c r="G422" s="39" t="n">
        <v>298500</v>
      </c>
      <c r="H422" s="64" t="n">
        <v>119854</v>
      </c>
      <c r="I422" s="39" t="n">
        <v>262907</v>
      </c>
      <c r="J422" s="39" t="n">
        <v>78057</v>
      </c>
      <c r="K422" s="39" t="n">
        <v>798817</v>
      </c>
      <c r="L422" s="40" t="n">
        <v>477408</v>
      </c>
    </row>
    <row r="423" s="7" customFormat="true" ht="10.5" hidden="false" customHeight="true" outlineLevel="0" collapsed="false">
      <c r="A423" s="33"/>
      <c r="B423" s="34"/>
      <c r="C423" s="34"/>
      <c r="D423" s="34"/>
      <c r="E423" s="34"/>
      <c r="F423" s="34"/>
      <c r="G423" s="34"/>
      <c r="H423" s="35"/>
      <c r="I423" s="34"/>
      <c r="J423" s="34"/>
      <c r="K423" s="34"/>
      <c r="L423" s="35"/>
    </row>
    <row r="424" s="50" customFormat="true" ht="10.5" hidden="false" customHeight="true" outlineLevel="0" collapsed="false">
      <c r="A424" s="41" t="s">
        <v>76</v>
      </c>
      <c r="B424" s="42"/>
      <c r="C424" s="42"/>
      <c r="D424" s="42"/>
      <c r="E424" s="42"/>
      <c r="F424" s="42"/>
      <c r="G424" s="42"/>
      <c r="H424" s="43"/>
      <c r="I424" s="42"/>
      <c r="J424" s="42"/>
      <c r="K424" s="42"/>
      <c r="L424" s="43"/>
    </row>
    <row r="425" s="4" customFormat="true" ht="10.5" hidden="false" customHeight="true" outlineLevel="0" collapsed="false">
      <c r="A425" s="27" t="s">
        <v>29</v>
      </c>
      <c r="B425" s="28" t="n">
        <v>155133</v>
      </c>
      <c r="C425" s="28" t="n">
        <v>39874</v>
      </c>
      <c r="D425" s="28" t="n">
        <v>32329</v>
      </c>
      <c r="E425" s="28" t="n">
        <v>31541</v>
      </c>
      <c r="F425" s="28" t="n">
        <v>25040</v>
      </c>
      <c r="G425" s="28" t="n">
        <v>14041</v>
      </c>
      <c r="H425" s="29" t="n">
        <v>7617</v>
      </c>
      <c r="I425" s="28" t="n">
        <v>2498</v>
      </c>
      <c r="J425" s="28" t="n">
        <v>1071</v>
      </c>
      <c r="K425" s="28" t="n">
        <v>936</v>
      </c>
      <c r="L425" s="29" t="n">
        <v>186</v>
      </c>
    </row>
    <row r="426" s="4" customFormat="true" ht="10.5" hidden="false" customHeight="true" outlineLevel="0" collapsed="false">
      <c r="A426" s="31" t="s">
        <v>30</v>
      </c>
      <c r="B426" s="28" t="n">
        <v>254742</v>
      </c>
      <c r="C426" s="28" t="n">
        <v>65273</v>
      </c>
      <c r="D426" s="28" t="n">
        <v>44801</v>
      </c>
      <c r="E426" s="28" t="n">
        <v>46516</v>
      </c>
      <c r="F426" s="28" t="n">
        <v>31516</v>
      </c>
      <c r="G426" s="28" t="n">
        <v>23480</v>
      </c>
      <c r="H426" s="29" t="n">
        <v>14074</v>
      </c>
      <c r="I426" s="28" t="n">
        <v>10938</v>
      </c>
      <c r="J426" s="28" t="n">
        <v>6761</v>
      </c>
      <c r="K426" s="28" t="n">
        <v>9123</v>
      </c>
      <c r="L426" s="29" t="n">
        <v>2260</v>
      </c>
    </row>
    <row r="427" s="4" customFormat="true" ht="10.5" hidden="false" customHeight="true" outlineLevel="0" collapsed="false">
      <c r="A427" s="32" t="s">
        <v>31</v>
      </c>
      <c r="B427" s="28"/>
      <c r="C427" s="28"/>
      <c r="D427" s="28"/>
      <c r="E427" s="28"/>
      <c r="F427" s="28"/>
      <c r="G427" s="28"/>
      <c r="H427" s="29"/>
      <c r="I427" s="28"/>
      <c r="J427" s="28"/>
      <c r="K427" s="28"/>
      <c r="L427" s="29"/>
    </row>
    <row r="428" s="4" customFormat="true" ht="10.5" hidden="false" customHeight="true" outlineLevel="0" collapsed="false">
      <c r="A428" s="31" t="s">
        <v>32</v>
      </c>
      <c r="B428" s="28" t="n">
        <v>107546469</v>
      </c>
      <c r="C428" s="28" t="n">
        <v>1895559</v>
      </c>
      <c r="D428" s="28" t="n">
        <v>1730966</v>
      </c>
      <c r="E428" s="28" t="n">
        <v>5144422</v>
      </c>
      <c r="F428" s="28" t="n">
        <v>8656523</v>
      </c>
      <c r="G428" s="28" t="n">
        <v>9316405</v>
      </c>
      <c r="H428" s="29" t="n">
        <v>11681241</v>
      </c>
      <c r="I428" s="28" t="n">
        <v>8438008</v>
      </c>
      <c r="J428" s="28" t="n">
        <v>7748206</v>
      </c>
      <c r="K428" s="28" t="n">
        <v>20251590</v>
      </c>
      <c r="L428" s="29" t="n">
        <v>36474667</v>
      </c>
    </row>
    <row r="429" s="7" customFormat="true" ht="10.5" hidden="false" customHeight="true" outlineLevel="0" collapsed="false">
      <c r="A429" s="33" t="s">
        <v>33</v>
      </c>
      <c r="B429" s="34" t="n">
        <v>96743127</v>
      </c>
      <c r="C429" s="34" t="n">
        <v>242708</v>
      </c>
      <c r="D429" s="34" t="n">
        <v>1633082</v>
      </c>
      <c r="E429" s="34" t="n">
        <v>5010117</v>
      </c>
      <c r="F429" s="34" t="n">
        <v>8208453</v>
      </c>
      <c r="G429" s="34" t="n">
        <v>8837124</v>
      </c>
      <c r="H429" s="35" t="n">
        <v>11294301</v>
      </c>
      <c r="I429" s="34" t="n">
        <v>7951445</v>
      </c>
      <c r="J429" s="34" t="n">
        <v>6355813</v>
      </c>
      <c r="K429" s="34" t="n">
        <v>17420998</v>
      </c>
      <c r="L429" s="35" t="n">
        <v>29789085</v>
      </c>
    </row>
    <row r="430" s="7" customFormat="true" ht="10.5" hidden="false" customHeight="true" outlineLevel="0" collapsed="false">
      <c r="A430" s="33" t="s">
        <v>34</v>
      </c>
      <c r="B430" s="34" t="n">
        <v>205080</v>
      </c>
      <c r="C430" s="34" t="n">
        <v>6047</v>
      </c>
      <c r="D430" s="34" t="n">
        <v>2383</v>
      </c>
      <c r="E430" s="36" t="n">
        <v>526</v>
      </c>
      <c r="F430" s="36" t="n">
        <v>930</v>
      </c>
      <c r="G430" s="34" t="n">
        <v>12269</v>
      </c>
      <c r="H430" s="35" t="n">
        <v>9835</v>
      </c>
      <c r="I430" s="34" t="n">
        <v>14312</v>
      </c>
      <c r="J430" s="34" t="n">
        <v>34116</v>
      </c>
      <c r="K430" s="34" t="n">
        <v>81339</v>
      </c>
      <c r="L430" s="35" t="n">
        <v>43323</v>
      </c>
    </row>
    <row r="431" s="7" customFormat="true" ht="10.5" hidden="false" customHeight="true" outlineLevel="0" collapsed="false">
      <c r="A431" s="33" t="s">
        <v>35</v>
      </c>
      <c r="B431" s="34" t="n">
        <v>1327415</v>
      </c>
      <c r="C431" s="36" t="n">
        <v>10269</v>
      </c>
      <c r="D431" s="36" t="n">
        <v>1238</v>
      </c>
      <c r="E431" s="36" t="n">
        <v>2591</v>
      </c>
      <c r="F431" s="36" t="n">
        <v>18728</v>
      </c>
      <c r="G431" s="34" t="n">
        <v>5680</v>
      </c>
      <c r="H431" s="35" t="n">
        <v>5266</v>
      </c>
      <c r="I431" s="34" t="n">
        <v>15215</v>
      </c>
      <c r="J431" s="34" t="n">
        <v>31966</v>
      </c>
      <c r="K431" s="34" t="n">
        <v>109868</v>
      </c>
      <c r="L431" s="35" t="n">
        <v>1126595</v>
      </c>
    </row>
    <row r="432" s="7" customFormat="true" ht="10.5" hidden="false" customHeight="true" outlineLevel="0" collapsed="false">
      <c r="A432" s="33" t="s">
        <v>36</v>
      </c>
      <c r="B432" s="34" t="n">
        <v>9270847</v>
      </c>
      <c r="C432" s="34" t="n">
        <v>2154583</v>
      </c>
      <c r="D432" s="34" t="n">
        <v>94263</v>
      </c>
      <c r="E432" s="34" t="n">
        <v>131187</v>
      </c>
      <c r="F432" s="34" t="n">
        <v>428412</v>
      </c>
      <c r="G432" s="34" t="n">
        <v>461333</v>
      </c>
      <c r="H432" s="35" t="n">
        <v>371838</v>
      </c>
      <c r="I432" s="34" t="n">
        <v>457037</v>
      </c>
      <c r="J432" s="34" t="n">
        <v>1326312</v>
      </c>
      <c r="K432" s="34" t="n">
        <v>2639384</v>
      </c>
      <c r="L432" s="35" t="n">
        <v>5515664</v>
      </c>
    </row>
    <row r="433" s="4" customFormat="true" ht="10.5" hidden="false" customHeight="true" outlineLevel="0" collapsed="false">
      <c r="A433" s="31" t="s">
        <v>37</v>
      </c>
      <c r="B433" s="28" t="n">
        <v>93935698</v>
      </c>
      <c r="C433" s="28" t="n">
        <v>1004423</v>
      </c>
      <c r="D433" s="28" t="n">
        <v>1601446</v>
      </c>
      <c r="E433" s="28" t="n">
        <v>4195933</v>
      </c>
      <c r="F433" s="28" t="n">
        <v>7078695</v>
      </c>
      <c r="G433" s="28" t="n">
        <v>7961759</v>
      </c>
      <c r="H433" s="29" t="n">
        <v>9934242</v>
      </c>
      <c r="I433" s="28" t="n">
        <v>7546810</v>
      </c>
      <c r="J433" s="28" t="n">
        <v>6536319</v>
      </c>
      <c r="K433" s="28" t="n">
        <v>17344209</v>
      </c>
      <c r="L433" s="29" t="n">
        <v>30731863</v>
      </c>
    </row>
    <row r="434" s="7" customFormat="true" ht="10.5" hidden="false" customHeight="true" outlineLevel="0" collapsed="false">
      <c r="A434" s="33" t="s">
        <v>38</v>
      </c>
      <c r="B434" s="34" t="n">
        <v>171570</v>
      </c>
      <c r="C434" s="34" t="n">
        <v>0</v>
      </c>
      <c r="D434" s="36" t="n">
        <v>28547</v>
      </c>
      <c r="E434" s="36" t="n">
        <v>15454</v>
      </c>
      <c r="F434" s="36" t="n">
        <v>14557</v>
      </c>
      <c r="G434" s="34" t="n">
        <v>0</v>
      </c>
      <c r="H434" s="35" t="n">
        <v>4627</v>
      </c>
      <c r="I434" s="36" t="n">
        <v>7363</v>
      </c>
      <c r="J434" s="36" t="n">
        <v>1731</v>
      </c>
      <c r="K434" s="34" t="n">
        <v>0</v>
      </c>
      <c r="L434" s="35" t="n">
        <v>99292</v>
      </c>
    </row>
    <row r="435" s="7" customFormat="true" ht="10.5" hidden="false" customHeight="true" outlineLevel="0" collapsed="false">
      <c r="A435" s="33" t="s">
        <v>39</v>
      </c>
      <c r="B435" s="34" t="n">
        <v>12458934</v>
      </c>
      <c r="C435" s="34" t="n">
        <v>71001</v>
      </c>
      <c r="D435" s="34" t="n">
        <v>198323</v>
      </c>
      <c r="E435" s="34" t="n">
        <v>970451</v>
      </c>
      <c r="F435" s="34" t="n">
        <v>1353678</v>
      </c>
      <c r="G435" s="34" t="n">
        <v>1674598</v>
      </c>
      <c r="H435" s="35" t="n">
        <v>1574917</v>
      </c>
      <c r="I435" s="34" t="n">
        <v>1570070</v>
      </c>
      <c r="J435" s="34" t="n">
        <v>705994</v>
      </c>
      <c r="K435" s="34" t="n">
        <v>1967568</v>
      </c>
      <c r="L435" s="35" t="n">
        <v>2372334</v>
      </c>
    </row>
    <row r="436" s="7" customFormat="true" ht="10.5" hidden="false" customHeight="true" outlineLevel="0" collapsed="false">
      <c r="A436" s="33" t="s">
        <v>40</v>
      </c>
      <c r="B436" s="34" t="n">
        <v>33560960</v>
      </c>
      <c r="C436" s="34" t="n">
        <v>122319</v>
      </c>
      <c r="D436" s="34" t="n">
        <v>251661</v>
      </c>
      <c r="E436" s="34" t="n">
        <v>763566</v>
      </c>
      <c r="F436" s="34" t="n">
        <v>1910479</v>
      </c>
      <c r="G436" s="34" t="n">
        <v>2239272</v>
      </c>
      <c r="H436" s="35" t="n">
        <v>3741179</v>
      </c>
      <c r="I436" s="34" t="n">
        <v>2917455</v>
      </c>
      <c r="J436" s="34" t="n">
        <v>2861166</v>
      </c>
      <c r="K436" s="34" t="n">
        <v>7002025</v>
      </c>
      <c r="L436" s="35" t="n">
        <v>11751839</v>
      </c>
    </row>
    <row r="437" s="7" customFormat="true" ht="10.5" hidden="false" customHeight="true" outlineLevel="0" collapsed="false">
      <c r="A437" s="33" t="s">
        <v>41</v>
      </c>
      <c r="B437" s="34" t="n">
        <v>639229</v>
      </c>
      <c r="C437" s="34" t="n">
        <v>4782</v>
      </c>
      <c r="D437" s="34" t="n">
        <v>10581</v>
      </c>
      <c r="E437" s="34" t="n">
        <v>30514</v>
      </c>
      <c r="F437" s="34" t="n">
        <v>53473</v>
      </c>
      <c r="G437" s="34" t="n">
        <v>109934</v>
      </c>
      <c r="H437" s="35" t="n">
        <v>68007</v>
      </c>
      <c r="I437" s="34" t="n">
        <v>56312</v>
      </c>
      <c r="J437" s="34" t="n">
        <v>33660</v>
      </c>
      <c r="K437" s="34" t="n">
        <v>116034</v>
      </c>
      <c r="L437" s="35" t="n">
        <v>155933</v>
      </c>
    </row>
    <row r="438" s="7" customFormat="true" ht="10.5" hidden="false" customHeight="true" outlineLevel="0" collapsed="false">
      <c r="A438" s="33" t="s">
        <v>42</v>
      </c>
      <c r="B438" s="34" t="n">
        <v>3668857</v>
      </c>
      <c r="C438" s="34" t="n">
        <v>96344</v>
      </c>
      <c r="D438" s="34" t="n">
        <v>156462</v>
      </c>
      <c r="E438" s="36" t="n">
        <v>111936</v>
      </c>
      <c r="F438" s="34" t="n">
        <v>41406</v>
      </c>
      <c r="G438" s="34" t="n">
        <v>33819</v>
      </c>
      <c r="H438" s="35" t="n">
        <v>214884</v>
      </c>
      <c r="I438" s="34" t="n">
        <v>135333</v>
      </c>
      <c r="J438" s="34" t="n">
        <v>310832</v>
      </c>
      <c r="K438" s="34" t="n">
        <v>709792</v>
      </c>
      <c r="L438" s="35" t="n">
        <v>1858050</v>
      </c>
    </row>
    <row r="439" s="7" customFormat="true" ht="10.5" hidden="false" customHeight="true" outlineLevel="0" collapsed="false">
      <c r="A439" s="33" t="s">
        <v>43</v>
      </c>
      <c r="B439" s="34" t="n">
        <v>4953553</v>
      </c>
      <c r="C439" s="34" t="n">
        <v>61943</v>
      </c>
      <c r="D439" s="34" t="n">
        <v>125938</v>
      </c>
      <c r="E439" s="34" t="n">
        <v>334604</v>
      </c>
      <c r="F439" s="34" t="n">
        <v>670625</v>
      </c>
      <c r="G439" s="34" t="n">
        <v>685111</v>
      </c>
      <c r="H439" s="35" t="n">
        <v>505167</v>
      </c>
      <c r="I439" s="34" t="n">
        <v>414307</v>
      </c>
      <c r="J439" s="34" t="n">
        <v>284711</v>
      </c>
      <c r="K439" s="34" t="n">
        <v>654257</v>
      </c>
      <c r="L439" s="35" t="n">
        <v>1216890</v>
      </c>
    </row>
    <row r="440" s="7" customFormat="true" ht="10.5" hidden="false" customHeight="true" outlineLevel="0" collapsed="false">
      <c r="A440" s="33" t="s">
        <v>44</v>
      </c>
      <c r="B440" s="34" t="n">
        <v>3292193</v>
      </c>
      <c r="C440" s="34" t="n">
        <v>37805</v>
      </c>
      <c r="D440" s="34" t="n">
        <v>54418</v>
      </c>
      <c r="E440" s="34" t="n">
        <v>198877</v>
      </c>
      <c r="F440" s="34" t="n">
        <v>293169</v>
      </c>
      <c r="G440" s="34" t="n">
        <v>331791</v>
      </c>
      <c r="H440" s="35" t="n">
        <v>368904</v>
      </c>
      <c r="I440" s="34" t="n">
        <v>315011</v>
      </c>
      <c r="J440" s="34" t="n">
        <v>208450</v>
      </c>
      <c r="K440" s="34" t="n">
        <v>568566</v>
      </c>
      <c r="L440" s="35" t="n">
        <v>915201</v>
      </c>
    </row>
    <row r="441" s="7" customFormat="true" ht="10.5" hidden="false" customHeight="true" outlineLevel="0" collapsed="false">
      <c r="A441" s="33" t="s">
        <v>45</v>
      </c>
      <c r="B441" s="34" t="n">
        <v>5110233</v>
      </c>
      <c r="C441" s="34" t="n">
        <v>80525</v>
      </c>
      <c r="D441" s="34" t="n">
        <v>46082</v>
      </c>
      <c r="E441" s="34" t="n">
        <v>56326</v>
      </c>
      <c r="F441" s="34" t="n">
        <v>188087</v>
      </c>
      <c r="G441" s="34" t="n">
        <v>160372</v>
      </c>
      <c r="H441" s="35" t="n">
        <v>282872</v>
      </c>
      <c r="I441" s="34" t="n">
        <v>259641</v>
      </c>
      <c r="J441" s="34" t="n">
        <v>399051</v>
      </c>
      <c r="K441" s="34" t="n">
        <v>1050997</v>
      </c>
      <c r="L441" s="35" t="n">
        <v>2586281</v>
      </c>
    </row>
    <row r="442" s="7" customFormat="true" ht="10.5" hidden="false" customHeight="true" outlineLevel="0" collapsed="false">
      <c r="A442" s="33" t="s">
        <v>46</v>
      </c>
      <c r="B442" s="34" t="n">
        <v>689597</v>
      </c>
      <c r="C442" s="34" t="n">
        <v>17250</v>
      </c>
      <c r="D442" s="36" t="n">
        <v>22537</v>
      </c>
      <c r="E442" s="34" t="n">
        <v>33266</v>
      </c>
      <c r="F442" s="34" t="n">
        <v>80750</v>
      </c>
      <c r="G442" s="34" t="n">
        <v>56315</v>
      </c>
      <c r="H442" s="35" t="n">
        <v>106204</v>
      </c>
      <c r="I442" s="34" t="n">
        <v>48942</v>
      </c>
      <c r="J442" s="34" t="n">
        <v>20973</v>
      </c>
      <c r="K442" s="34" t="n">
        <v>73432</v>
      </c>
      <c r="L442" s="35" t="n">
        <v>229927</v>
      </c>
    </row>
    <row r="443" s="7" customFormat="true" ht="10.5" hidden="false" customHeight="true" outlineLevel="0" collapsed="false">
      <c r="A443" s="33" t="s">
        <v>47</v>
      </c>
      <c r="B443" s="34" t="n">
        <v>1700245</v>
      </c>
      <c r="C443" s="34" t="n">
        <v>56651</v>
      </c>
      <c r="D443" s="34" t="n">
        <v>32211</v>
      </c>
      <c r="E443" s="34" t="n">
        <v>55396</v>
      </c>
      <c r="F443" s="34" t="n">
        <v>80080</v>
      </c>
      <c r="G443" s="34" t="n">
        <v>118713</v>
      </c>
      <c r="H443" s="35" t="n">
        <v>75102</v>
      </c>
      <c r="I443" s="34" t="n">
        <v>57689</v>
      </c>
      <c r="J443" s="34" t="n">
        <v>75619</v>
      </c>
      <c r="K443" s="34" t="n">
        <v>365121</v>
      </c>
      <c r="L443" s="35" t="n">
        <v>783665</v>
      </c>
    </row>
    <row r="444" s="7" customFormat="true" ht="10.5" hidden="false" customHeight="true" outlineLevel="0" collapsed="false">
      <c r="A444" s="33" t="s">
        <v>48</v>
      </c>
      <c r="B444" s="36" t="n">
        <v>3219</v>
      </c>
      <c r="C444" s="34" t="n">
        <v>0</v>
      </c>
      <c r="D444" s="34" t="n">
        <v>0</v>
      </c>
      <c r="E444" s="36" t="n">
        <v>3097</v>
      </c>
      <c r="F444" s="34" t="n">
        <v>0</v>
      </c>
      <c r="G444" s="36" t="n">
        <v>57</v>
      </c>
      <c r="H444" s="35" t="n">
        <v>0</v>
      </c>
      <c r="I444" s="34" t="n">
        <v>0</v>
      </c>
      <c r="J444" s="34" t="n">
        <v>0</v>
      </c>
      <c r="K444" s="36" t="n">
        <v>65</v>
      </c>
      <c r="L444" s="35" t="n">
        <v>0</v>
      </c>
    </row>
    <row r="445" s="7" customFormat="true" ht="10.5" hidden="false" customHeight="true" outlineLevel="0" collapsed="false">
      <c r="A445" s="33" t="s">
        <v>49</v>
      </c>
      <c r="B445" s="34" t="n">
        <v>1833085</v>
      </c>
      <c r="C445" s="34" t="n">
        <v>11201</v>
      </c>
      <c r="D445" s="34" t="n">
        <v>62056</v>
      </c>
      <c r="E445" s="34" t="n">
        <v>78509</v>
      </c>
      <c r="F445" s="34" t="n">
        <v>282554</v>
      </c>
      <c r="G445" s="34" t="n">
        <v>189787</v>
      </c>
      <c r="H445" s="35" t="n">
        <v>150022</v>
      </c>
      <c r="I445" s="34" t="n">
        <v>39769</v>
      </c>
      <c r="J445" s="34" t="n">
        <v>73598</v>
      </c>
      <c r="K445" s="34" t="n">
        <v>166036</v>
      </c>
      <c r="L445" s="35" t="n">
        <v>779553</v>
      </c>
    </row>
    <row r="446" s="7" customFormat="true" ht="10.5" hidden="false" customHeight="true" outlineLevel="0" collapsed="false">
      <c r="A446" s="33" t="s">
        <v>50</v>
      </c>
      <c r="B446" s="34" t="n">
        <v>1262683</v>
      </c>
      <c r="C446" s="34" t="n">
        <v>16446</v>
      </c>
      <c r="D446" s="36" t="n">
        <v>2124</v>
      </c>
      <c r="E446" s="34" t="n">
        <v>32227</v>
      </c>
      <c r="F446" s="34" t="n">
        <v>84163</v>
      </c>
      <c r="G446" s="34" t="n">
        <v>102209</v>
      </c>
      <c r="H446" s="35" t="n">
        <v>261958</v>
      </c>
      <c r="I446" s="34" t="n">
        <v>53331</v>
      </c>
      <c r="J446" s="34" t="n">
        <v>68031</v>
      </c>
      <c r="K446" s="34" t="n">
        <v>127400</v>
      </c>
      <c r="L446" s="35" t="n">
        <v>514793</v>
      </c>
    </row>
    <row r="447" s="7" customFormat="true" ht="10.5" hidden="false" customHeight="true" outlineLevel="0" collapsed="false">
      <c r="A447" s="33" t="s">
        <v>51</v>
      </c>
      <c r="B447" s="34" t="n">
        <v>2043924</v>
      </c>
      <c r="C447" s="34" t="n">
        <v>8426</v>
      </c>
      <c r="D447" s="34" t="n">
        <v>12475</v>
      </c>
      <c r="E447" s="34" t="n">
        <v>41636</v>
      </c>
      <c r="F447" s="34" t="n">
        <v>105103</v>
      </c>
      <c r="G447" s="34" t="n">
        <v>112580</v>
      </c>
      <c r="H447" s="35" t="n">
        <v>201376</v>
      </c>
      <c r="I447" s="34" t="n">
        <v>263175</v>
      </c>
      <c r="J447" s="34" t="n">
        <v>139918</v>
      </c>
      <c r="K447" s="34" t="n">
        <v>338959</v>
      </c>
      <c r="L447" s="35" t="n">
        <v>820276</v>
      </c>
    </row>
    <row r="448" s="7" customFormat="true" ht="10.5" hidden="false" customHeight="true" outlineLevel="0" collapsed="false">
      <c r="A448" s="33" t="s">
        <v>52</v>
      </c>
      <c r="B448" s="34" t="n">
        <v>137406</v>
      </c>
      <c r="C448" s="36" t="n">
        <v>62979</v>
      </c>
      <c r="D448" s="36" t="n">
        <v>420</v>
      </c>
      <c r="E448" s="36" t="n">
        <v>229</v>
      </c>
      <c r="F448" s="36" t="n">
        <v>148</v>
      </c>
      <c r="G448" s="36" t="n">
        <v>201</v>
      </c>
      <c r="H448" s="37" t="n">
        <v>3185</v>
      </c>
      <c r="I448" s="34" t="n">
        <v>5752</v>
      </c>
      <c r="J448" s="34" t="n">
        <v>8731</v>
      </c>
      <c r="K448" s="34" t="n">
        <v>45710</v>
      </c>
      <c r="L448" s="35" t="n">
        <v>10052</v>
      </c>
    </row>
    <row r="449" s="7" customFormat="true" ht="10.5" hidden="false" customHeight="true" outlineLevel="0" collapsed="false">
      <c r="A449" s="33" t="s">
        <v>53</v>
      </c>
      <c r="B449" s="34" t="n">
        <v>22410010</v>
      </c>
      <c r="C449" s="34" t="n">
        <v>356751</v>
      </c>
      <c r="D449" s="34" t="n">
        <v>597611</v>
      </c>
      <c r="E449" s="34" t="n">
        <v>1469846</v>
      </c>
      <c r="F449" s="34" t="n">
        <v>1920424</v>
      </c>
      <c r="G449" s="34" t="n">
        <v>2147000</v>
      </c>
      <c r="H449" s="35" t="n">
        <v>2375838</v>
      </c>
      <c r="I449" s="34" t="n">
        <v>1402662</v>
      </c>
      <c r="J449" s="34" t="n">
        <v>1343855</v>
      </c>
      <c r="K449" s="34" t="n">
        <v>4158246</v>
      </c>
      <c r="L449" s="35" t="n">
        <v>6637777</v>
      </c>
    </row>
    <row r="450" s="4" customFormat="true" ht="10.5" hidden="false" customHeight="true" outlineLevel="0" collapsed="false">
      <c r="A450" s="31" t="s">
        <v>54</v>
      </c>
      <c r="B450" s="28" t="n">
        <v>13610770</v>
      </c>
      <c r="C450" s="28" t="n">
        <v>2899982</v>
      </c>
      <c r="D450" s="28" t="n">
        <v>129520</v>
      </c>
      <c r="E450" s="28" t="n">
        <v>948489</v>
      </c>
      <c r="F450" s="28" t="n">
        <v>1577828</v>
      </c>
      <c r="G450" s="28" t="n">
        <v>1354647</v>
      </c>
      <c r="H450" s="29" t="n">
        <v>1746999</v>
      </c>
      <c r="I450" s="28" t="n">
        <v>891198</v>
      </c>
      <c r="J450" s="28" t="n">
        <v>1211888</v>
      </c>
      <c r="K450" s="28" t="n">
        <v>2907381</v>
      </c>
      <c r="L450" s="29" t="n">
        <v>5742804</v>
      </c>
    </row>
    <row r="451" s="4" customFormat="true" ht="10.5" hidden="false" customHeight="true" outlineLevel="0" collapsed="false">
      <c r="A451" s="31" t="s">
        <v>55</v>
      </c>
      <c r="B451" s="28" t="n">
        <v>13405690</v>
      </c>
      <c r="C451" s="28" t="n">
        <v>2906029</v>
      </c>
      <c r="D451" s="28" t="n">
        <v>127137</v>
      </c>
      <c r="E451" s="28" t="n">
        <v>947962</v>
      </c>
      <c r="F451" s="28" t="n">
        <v>1576898</v>
      </c>
      <c r="G451" s="28" t="n">
        <v>1342378</v>
      </c>
      <c r="H451" s="29" t="n">
        <v>1737164</v>
      </c>
      <c r="I451" s="28" t="n">
        <v>876886</v>
      </c>
      <c r="J451" s="28" t="n">
        <v>1177772</v>
      </c>
      <c r="K451" s="28" t="n">
        <v>2826041</v>
      </c>
      <c r="L451" s="29" t="n">
        <v>5699481</v>
      </c>
    </row>
    <row r="452" s="7" customFormat="true" ht="10.5" hidden="false" customHeight="true" outlineLevel="0" collapsed="false">
      <c r="A452" s="33" t="s">
        <v>56</v>
      </c>
      <c r="B452" s="34" t="n">
        <v>19777130</v>
      </c>
      <c r="C452" s="34" t="n">
        <v>44366</v>
      </c>
      <c r="D452" s="34" t="n">
        <v>495205</v>
      </c>
      <c r="E452" s="34" t="n">
        <v>1262192</v>
      </c>
      <c r="F452" s="34" t="n">
        <v>1777498</v>
      </c>
      <c r="G452" s="34" t="n">
        <v>1661534</v>
      </c>
      <c r="H452" s="35" t="n">
        <v>1980402</v>
      </c>
      <c r="I452" s="34" t="n">
        <v>1144719</v>
      </c>
      <c r="J452" s="34" t="n">
        <v>1433125</v>
      </c>
      <c r="K452" s="34" t="n">
        <v>3452476</v>
      </c>
      <c r="L452" s="35" t="n">
        <v>6525613</v>
      </c>
    </row>
    <row r="453" s="7" customFormat="true" ht="10.5" hidden="false" customHeight="true" outlineLevel="0" collapsed="false">
      <c r="A453" s="33" t="s">
        <v>57</v>
      </c>
      <c r="B453" s="34" t="n">
        <v>6371440</v>
      </c>
      <c r="C453" s="34" t="n">
        <v>2950395</v>
      </c>
      <c r="D453" s="34" t="n">
        <v>368068</v>
      </c>
      <c r="E453" s="34" t="n">
        <v>314230</v>
      </c>
      <c r="F453" s="34" t="n">
        <v>200600</v>
      </c>
      <c r="G453" s="34" t="n">
        <v>319157</v>
      </c>
      <c r="H453" s="35" t="n">
        <v>243238</v>
      </c>
      <c r="I453" s="34" t="n">
        <v>267833</v>
      </c>
      <c r="J453" s="34" t="n">
        <v>255353</v>
      </c>
      <c r="K453" s="34" t="n">
        <v>626435</v>
      </c>
      <c r="L453" s="35" t="n">
        <v>826132</v>
      </c>
    </row>
    <row r="454" s="4" customFormat="true" ht="10.5" hidden="false" customHeight="true" outlineLevel="0" collapsed="false">
      <c r="A454" s="31" t="s">
        <v>58</v>
      </c>
      <c r="B454" s="28" t="n">
        <v>10555373</v>
      </c>
      <c r="C454" s="28" t="n">
        <v>7186008</v>
      </c>
      <c r="D454" s="28" t="n">
        <v>186682</v>
      </c>
      <c r="E454" s="28" t="n">
        <v>21442</v>
      </c>
      <c r="F454" s="28" t="n">
        <v>707622</v>
      </c>
      <c r="G454" s="28" t="n">
        <v>282935</v>
      </c>
      <c r="H454" s="29" t="n">
        <v>736461</v>
      </c>
      <c r="I454" s="28" t="n">
        <v>181843</v>
      </c>
      <c r="J454" s="28" t="n">
        <v>171129</v>
      </c>
      <c r="K454" s="28" t="n">
        <v>518301</v>
      </c>
      <c r="L454" s="29" t="n">
        <v>562949</v>
      </c>
    </row>
    <row r="455" s="7" customFormat="true" ht="10.5" hidden="false" customHeight="true" outlineLevel="0" collapsed="false">
      <c r="A455" s="33" t="s">
        <v>59</v>
      </c>
      <c r="B455" s="34" t="n">
        <v>945951</v>
      </c>
      <c r="C455" s="34" t="n">
        <v>563313</v>
      </c>
      <c r="D455" s="34" t="n">
        <v>8638</v>
      </c>
      <c r="E455" s="34" t="n">
        <v>7769</v>
      </c>
      <c r="F455" s="34" t="n">
        <v>10960</v>
      </c>
      <c r="G455" s="34" t="n">
        <v>26180</v>
      </c>
      <c r="H455" s="35" t="n">
        <v>8445</v>
      </c>
      <c r="I455" s="34" t="n">
        <v>77921</v>
      </c>
      <c r="J455" s="34" t="n">
        <v>35458</v>
      </c>
      <c r="K455" s="34" t="n">
        <v>80703</v>
      </c>
      <c r="L455" s="35" t="n">
        <v>126565</v>
      </c>
    </row>
    <row r="456" s="7" customFormat="true" ht="10.5" hidden="false" customHeight="true" outlineLevel="0" collapsed="false">
      <c r="A456" s="33" t="s">
        <v>60</v>
      </c>
      <c r="B456" s="34" t="n">
        <v>1976945</v>
      </c>
      <c r="C456" s="34" t="n">
        <v>419759</v>
      </c>
      <c r="D456" s="34" t="n">
        <v>66584</v>
      </c>
      <c r="E456" s="34" t="n">
        <v>27483</v>
      </c>
      <c r="F456" s="34" t="n">
        <v>694908</v>
      </c>
      <c r="G456" s="34" t="n">
        <v>30456</v>
      </c>
      <c r="H456" s="35" t="n">
        <v>61485</v>
      </c>
      <c r="I456" s="34" t="n">
        <v>78882</v>
      </c>
      <c r="J456" s="34" t="n">
        <v>224265</v>
      </c>
      <c r="K456" s="34" t="n">
        <v>155700</v>
      </c>
      <c r="L456" s="35" t="n">
        <v>217422</v>
      </c>
    </row>
    <row r="457" s="7" customFormat="true" ht="10.5" hidden="false" customHeight="true" outlineLevel="0" collapsed="false">
      <c r="A457" s="33" t="s">
        <v>61</v>
      </c>
      <c r="B457" s="34" t="n">
        <v>25850</v>
      </c>
      <c r="C457" s="34" t="n">
        <v>17441</v>
      </c>
      <c r="D457" s="34" t="n">
        <v>15</v>
      </c>
      <c r="E457" s="36" t="n">
        <v>170</v>
      </c>
      <c r="F457" s="34" t="n">
        <v>135</v>
      </c>
      <c r="G457" s="34" t="n">
        <v>98</v>
      </c>
      <c r="H457" s="37" t="n">
        <v>121</v>
      </c>
      <c r="I457" s="34" t="n">
        <v>3760</v>
      </c>
      <c r="J457" s="34" t="n">
        <v>2013</v>
      </c>
      <c r="K457" s="34" t="n">
        <v>654</v>
      </c>
      <c r="L457" s="35" t="n">
        <v>1444</v>
      </c>
    </row>
    <row r="458" s="7" customFormat="true" ht="10.5" hidden="false" customHeight="true" outlineLevel="0" collapsed="false">
      <c r="A458" s="33" t="s">
        <v>62</v>
      </c>
      <c r="B458" s="34" t="n">
        <v>842974</v>
      </c>
      <c r="C458" s="34" t="n">
        <v>325423</v>
      </c>
      <c r="D458" s="34" t="n">
        <v>46845</v>
      </c>
      <c r="E458" s="36" t="n">
        <v>1951</v>
      </c>
      <c r="F458" s="34" t="n">
        <v>59872</v>
      </c>
      <c r="G458" s="34" t="n">
        <v>398</v>
      </c>
      <c r="H458" s="35" t="n">
        <v>3027</v>
      </c>
      <c r="I458" s="34" t="n">
        <v>2129</v>
      </c>
      <c r="J458" s="34" t="n">
        <v>271677</v>
      </c>
      <c r="K458" s="34" t="n">
        <v>142561</v>
      </c>
      <c r="L458" s="35" t="n">
        <v>4101</v>
      </c>
    </row>
    <row r="459" s="7" customFormat="true" ht="10.5" hidden="false" customHeight="true" outlineLevel="0" collapsed="false">
      <c r="A459" s="33" t="s">
        <v>63</v>
      </c>
      <c r="B459" s="34" t="n">
        <v>6763652</v>
      </c>
      <c r="C459" s="34" t="n">
        <v>5860072</v>
      </c>
      <c r="D459" s="34" t="n">
        <v>64600</v>
      </c>
      <c r="E459" s="34" t="n">
        <v>12029</v>
      </c>
      <c r="F459" s="34" t="n">
        <v>58253</v>
      </c>
      <c r="G459" s="34" t="n">
        <v>226598</v>
      </c>
      <c r="H459" s="35" t="n">
        <v>669438</v>
      </c>
      <c r="I459" s="34" t="n">
        <v>23409</v>
      </c>
      <c r="J459" s="34" t="n">
        <v>362283</v>
      </c>
      <c r="K459" s="34" t="n">
        <v>138683</v>
      </c>
      <c r="L459" s="35" t="n">
        <v>213417</v>
      </c>
    </row>
    <row r="460" s="4" customFormat="true" ht="10.5" hidden="false" customHeight="true" outlineLevel="0" collapsed="false">
      <c r="A460" s="31" t="s">
        <v>64</v>
      </c>
      <c r="B460" s="28" t="n">
        <v>46816</v>
      </c>
      <c r="C460" s="28" t="n">
        <v>25853</v>
      </c>
      <c r="D460" s="28" t="n">
        <v>2486</v>
      </c>
      <c r="E460" s="44" t="n">
        <v>2762</v>
      </c>
      <c r="F460" s="28" t="n">
        <v>11057</v>
      </c>
      <c r="G460" s="28" t="n">
        <v>1233</v>
      </c>
      <c r="H460" s="29" t="n">
        <v>6788</v>
      </c>
      <c r="I460" s="28" t="n">
        <v>3446</v>
      </c>
      <c r="J460" s="28" t="n">
        <v>4812</v>
      </c>
      <c r="K460" s="28" t="n">
        <v>1810</v>
      </c>
      <c r="L460" s="29" t="n">
        <v>82484</v>
      </c>
    </row>
    <row r="461" s="7" customFormat="true" ht="10.5" hidden="false" customHeight="true" outlineLevel="0" collapsed="false">
      <c r="A461" s="33" t="s">
        <v>56</v>
      </c>
      <c r="B461" s="34" t="n">
        <v>162230</v>
      </c>
      <c r="C461" s="34" t="n">
        <v>14553</v>
      </c>
      <c r="D461" s="36" t="n">
        <v>5470</v>
      </c>
      <c r="E461" s="34" t="n">
        <v>11</v>
      </c>
      <c r="F461" s="36" t="n">
        <v>23272</v>
      </c>
      <c r="G461" s="36" t="n">
        <v>2685</v>
      </c>
      <c r="H461" s="37" t="n">
        <v>3490</v>
      </c>
      <c r="I461" s="34" t="n">
        <v>3801</v>
      </c>
      <c r="J461" s="34" t="n">
        <v>6977</v>
      </c>
      <c r="K461" s="34" t="n">
        <v>9150</v>
      </c>
      <c r="L461" s="35" t="n">
        <v>92822</v>
      </c>
    </row>
    <row r="462" s="7" customFormat="true" ht="10.5" hidden="false" customHeight="true" outlineLevel="0" collapsed="false">
      <c r="A462" s="33" t="s">
        <v>57</v>
      </c>
      <c r="B462" s="34" t="n">
        <v>115414</v>
      </c>
      <c r="C462" s="34" t="n">
        <v>40405</v>
      </c>
      <c r="D462" s="36" t="n">
        <v>7956</v>
      </c>
      <c r="E462" s="36" t="n">
        <v>2774</v>
      </c>
      <c r="F462" s="36" t="n">
        <v>12216</v>
      </c>
      <c r="G462" s="36" t="n">
        <v>1452</v>
      </c>
      <c r="H462" s="35" t="n">
        <v>10278</v>
      </c>
      <c r="I462" s="34" t="n">
        <v>7247</v>
      </c>
      <c r="J462" s="34" t="n">
        <v>11789</v>
      </c>
      <c r="K462" s="34" t="n">
        <v>10960</v>
      </c>
      <c r="L462" s="35" t="n">
        <v>10338</v>
      </c>
    </row>
    <row r="463" s="4" customFormat="true" ht="10.5" hidden="false" customHeight="true" outlineLevel="0" collapsed="false">
      <c r="A463" s="31" t="s">
        <v>65</v>
      </c>
      <c r="B463" s="28" t="n">
        <v>7840</v>
      </c>
      <c r="C463" s="28" t="n">
        <v>5439</v>
      </c>
      <c r="D463" s="44" t="n">
        <v>2314</v>
      </c>
      <c r="E463" s="44" t="n">
        <v>10</v>
      </c>
      <c r="F463" s="44" t="n">
        <v>52</v>
      </c>
      <c r="G463" s="28" t="n">
        <v>1036</v>
      </c>
      <c r="H463" s="29" t="n">
        <v>2541</v>
      </c>
      <c r="I463" s="28" t="n">
        <v>1174</v>
      </c>
      <c r="J463" s="28" t="n">
        <v>4647</v>
      </c>
      <c r="K463" s="28" t="n">
        <v>1961</v>
      </c>
      <c r="L463" s="45" t="n">
        <v>258</v>
      </c>
    </row>
    <row r="464" s="7" customFormat="true" ht="10.5" hidden="false" customHeight="true" outlineLevel="0" collapsed="false">
      <c r="A464" s="33" t="s">
        <v>56</v>
      </c>
      <c r="B464" s="34" t="n">
        <v>18354</v>
      </c>
      <c r="C464" s="35" t="n">
        <v>1794</v>
      </c>
      <c r="D464" s="37" t="n">
        <v>11</v>
      </c>
      <c r="E464" s="34" t="n">
        <v>0</v>
      </c>
      <c r="F464" s="35" t="s">
        <v>69</v>
      </c>
      <c r="G464" s="36" t="n">
        <v>1079</v>
      </c>
      <c r="H464" s="37" t="n">
        <v>9125</v>
      </c>
      <c r="I464" s="34" t="n">
        <v>2570</v>
      </c>
      <c r="J464" s="34" t="n">
        <v>1354</v>
      </c>
      <c r="K464" s="34" t="n">
        <v>2142</v>
      </c>
      <c r="L464" s="37" t="n">
        <v>279</v>
      </c>
    </row>
    <row r="465" s="7" customFormat="true" ht="10.5" hidden="false" customHeight="true" outlineLevel="0" collapsed="false">
      <c r="A465" s="33" t="s">
        <v>57</v>
      </c>
      <c r="B465" s="34" t="n">
        <v>26194</v>
      </c>
      <c r="C465" s="36" t="n">
        <v>7232</v>
      </c>
      <c r="D465" s="36" t="n">
        <v>2324</v>
      </c>
      <c r="E465" s="36" t="n">
        <v>10</v>
      </c>
      <c r="F465" s="36" t="n">
        <v>53</v>
      </c>
      <c r="G465" s="34" t="n">
        <v>43</v>
      </c>
      <c r="H465" s="37" t="n">
        <v>6584</v>
      </c>
      <c r="I465" s="36" t="n">
        <v>3744</v>
      </c>
      <c r="J465" s="34" t="n">
        <v>6001</v>
      </c>
      <c r="K465" s="36" t="n">
        <v>181</v>
      </c>
      <c r="L465" s="35" t="n">
        <v>21</v>
      </c>
    </row>
    <row r="466" s="4" customFormat="true" ht="10.5" hidden="false" customHeight="true" outlineLevel="0" collapsed="false">
      <c r="A466" s="31" t="s">
        <v>66</v>
      </c>
      <c r="B466" s="28" t="n">
        <v>24000039</v>
      </c>
      <c r="C466" s="28" t="n">
        <v>4248688</v>
      </c>
      <c r="D466" s="28" t="n">
        <v>309019</v>
      </c>
      <c r="E466" s="28" t="n">
        <v>966632</v>
      </c>
      <c r="F466" s="28" t="n">
        <v>2295524</v>
      </c>
      <c r="G466" s="28" t="n">
        <v>1627582</v>
      </c>
      <c r="H466" s="29" t="n">
        <v>2469378</v>
      </c>
      <c r="I466" s="28" t="n">
        <v>1054110</v>
      </c>
      <c r="J466" s="28" t="n">
        <v>1339442</v>
      </c>
      <c r="K466" s="28" t="n">
        <v>3344493</v>
      </c>
      <c r="L466" s="29" t="n">
        <v>6345172</v>
      </c>
    </row>
    <row r="467" s="7" customFormat="true" ht="10.5" hidden="false" customHeight="true" outlineLevel="0" collapsed="false">
      <c r="A467" s="33" t="s">
        <v>56</v>
      </c>
      <c r="B467" s="34" t="n">
        <v>29688735</v>
      </c>
      <c r="C467" s="34" t="n">
        <v>6812375</v>
      </c>
      <c r="D467" s="34" t="n">
        <v>708880</v>
      </c>
      <c r="E467" s="34" t="n">
        <v>1279842</v>
      </c>
      <c r="F467" s="34" t="n">
        <v>2476432</v>
      </c>
      <c r="G467" s="34" t="n">
        <v>1939025</v>
      </c>
      <c r="H467" s="35" t="n">
        <v>2665241</v>
      </c>
      <c r="I467" s="34" t="n">
        <v>1293264</v>
      </c>
      <c r="J467" s="34" t="n">
        <v>1629814</v>
      </c>
      <c r="K467" s="34" t="n">
        <v>3919682</v>
      </c>
      <c r="L467" s="35" t="n">
        <v>6964180</v>
      </c>
    </row>
    <row r="468" s="73" customFormat="true" ht="10.5" hidden="false" customHeight="true" outlineLevel="0" collapsed="false">
      <c r="A468" s="47" t="s">
        <v>57</v>
      </c>
      <c r="B468" s="39" t="n">
        <v>5688696</v>
      </c>
      <c r="C468" s="39" t="n">
        <v>2563687</v>
      </c>
      <c r="D468" s="39" t="n">
        <v>399861</v>
      </c>
      <c r="E468" s="39" t="n">
        <v>313211</v>
      </c>
      <c r="F468" s="39" t="n">
        <v>180908</v>
      </c>
      <c r="G468" s="39" t="n">
        <v>311443</v>
      </c>
      <c r="H468" s="40" t="n">
        <v>195863</v>
      </c>
      <c r="I468" s="39" t="n">
        <v>239155</v>
      </c>
      <c r="J468" s="39" t="n">
        <v>290372</v>
      </c>
      <c r="K468" s="39" t="n">
        <v>575188</v>
      </c>
      <c r="L468" s="40" t="n">
        <v>619008</v>
      </c>
    </row>
    <row r="469" s="7" customFormat="true" ht="10.5" hidden="false" customHeight="true" outlineLevel="0" collapsed="false">
      <c r="A469" s="66"/>
      <c r="B469" s="42"/>
      <c r="C469" s="42"/>
      <c r="D469" s="42"/>
      <c r="E469" s="42"/>
      <c r="F469" s="42"/>
      <c r="G469" s="42"/>
      <c r="H469" s="42"/>
      <c r="I469" s="42"/>
      <c r="J469" s="42"/>
      <c r="K469" s="42"/>
      <c r="L469" s="43"/>
    </row>
    <row r="470" s="7" customFormat="true" ht="10.5" hidden="false" customHeight="true" outlineLevel="0" collapsed="false">
      <c r="A470" s="41" t="s">
        <v>77</v>
      </c>
      <c r="B470" s="24"/>
      <c r="C470" s="26"/>
      <c r="D470" s="26"/>
      <c r="E470" s="26"/>
      <c r="F470" s="26"/>
      <c r="G470" s="26"/>
      <c r="H470" s="26"/>
      <c r="I470" s="26"/>
      <c r="J470" s="34"/>
      <c r="K470" s="26"/>
      <c r="L470" s="26"/>
    </row>
    <row r="471" s="4" customFormat="true" ht="10.5" hidden="false" customHeight="true" outlineLevel="0" collapsed="false">
      <c r="A471" s="27" t="s">
        <v>29</v>
      </c>
      <c r="B471" s="28" t="n">
        <v>469706</v>
      </c>
      <c r="C471" s="28" t="n">
        <v>306025</v>
      </c>
      <c r="D471" s="28" t="n">
        <v>64504</v>
      </c>
      <c r="E471" s="28" t="n">
        <v>46180</v>
      </c>
      <c r="F471" s="28" t="n">
        <v>24683</v>
      </c>
      <c r="G471" s="28" t="n">
        <v>14695</v>
      </c>
      <c r="H471" s="29" t="n">
        <v>8144</v>
      </c>
      <c r="I471" s="28" t="n">
        <v>3453</v>
      </c>
      <c r="J471" s="28" t="n">
        <v>1226</v>
      </c>
      <c r="K471" s="28" t="n">
        <v>729</v>
      </c>
      <c r="L471" s="29" t="n">
        <v>68</v>
      </c>
    </row>
    <row r="472" s="4" customFormat="true" ht="10.5" hidden="false" customHeight="true" outlineLevel="0" collapsed="false">
      <c r="A472" s="31" t="s">
        <v>30</v>
      </c>
      <c r="B472" s="28" t="n">
        <v>898337</v>
      </c>
      <c r="C472" s="28" t="n">
        <v>634699</v>
      </c>
      <c r="D472" s="28" t="n">
        <v>91315</v>
      </c>
      <c r="E472" s="28" t="n">
        <v>71635</v>
      </c>
      <c r="F472" s="28" t="n">
        <v>42735</v>
      </c>
      <c r="G472" s="28" t="n">
        <v>26636</v>
      </c>
      <c r="H472" s="29" t="n">
        <v>14252</v>
      </c>
      <c r="I472" s="28" t="n">
        <v>10019</v>
      </c>
      <c r="J472" s="28" t="n">
        <v>4124</v>
      </c>
      <c r="K472" s="28" t="n">
        <v>2524</v>
      </c>
      <c r="L472" s="29" t="n">
        <v>399</v>
      </c>
    </row>
    <row r="473" s="4" customFormat="true" ht="10.5" hidden="false" customHeight="true" outlineLevel="0" collapsed="false">
      <c r="A473" s="32" t="s">
        <v>31</v>
      </c>
      <c r="B473" s="28"/>
      <c r="C473" s="28"/>
      <c r="D473" s="28"/>
      <c r="E473" s="28"/>
      <c r="F473" s="28"/>
      <c r="G473" s="28"/>
      <c r="H473" s="29"/>
      <c r="I473" s="28"/>
      <c r="J473" s="28"/>
      <c r="K473" s="28"/>
      <c r="L473" s="29"/>
    </row>
    <row r="474" s="4" customFormat="true" ht="10.5" hidden="false" customHeight="true" outlineLevel="0" collapsed="false">
      <c r="A474" s="31" t="s">
        <v>32</v>
      </c>
      <c r="B474" s="28" t="n">
        <v>90831596</v>
      </c>
      <c r="C474" s="28" t="n">
        <v>2458067</v>
      </c>
      <c r="D474" s="28" t="n">
        <v>3941026</v>
      </c>
      <c r="E474" s="28" t="n">
        <v>7360566</v>
      </c>
      <c r="F474" s="28" t="n">
        <v>9050390</v>
      </c>
      <c r="G474" s="28" t="n">
        <v>10469959</v>
      </c>
      <c r="H474" s="29" t="n">
        <v>13995453</v>
      </c>
      <c r="I474" s="28" t="n">
        <v>12944074</v>
      </c>
      <c r="J474" s="28" t="n">
        <v>8132126</v>
      </c>
      <c r="K474" s="28" t="n">
        <v>14589300</v>
      </c>
      <c r="L474" s="29" t="n">
        <v>7890636</v>
      </c>
    </row>
    <row r="475" s="7" customFormat="true" ht="10.5" hidden="false" customHeight="true" outlineLevel="0" collapsed="false">
      <c r="A475" s="33" t="s">
        <v>33</v>
      </c>
      <c r="B475" s="34" t="n">
        <v>86226106</v>
      </c>
      <c r="C475" s="34" t="n">
        <v>625753</v>
      </c>
      <c r="D475" s="34" t="n">
        <v>3754013</v>
      </c>
      <c r="E475" s="34" t="n">
        <v>7150116</v>
      </c>
      <c r="F475" s="34" t="n">
        <v>8753552</v>
      </c>
      <c r="G475" s="34" t="n">
        <v>10435887</v>
      </c>
      <c r="H475" s="35" t="n">
        <v>13414150</v>
      </c>
      <c r="I475" s="34" t="n">
        <v>12798704</v>
      </c>
      <c r="J475" s="34" t="n">
        <v>7952923</v>
      </c>
      <c r="K475" s="34" t="n">
        <v>14018047</v>
      </c>
      <c r="L475" s="35" t="n">
        <v>7322961</v>
      </c>
    </row>
    <row r="476" s="7" customFormat="true" ht="10.5" hidden="false" customHeight="true" outlineLevel="0" collapsed="false">
      <c r="A476" s="33" t="s">
        <v>34</v>
      </c>
      <c r="B476" s="34" t="n">
        <v>79338</v>
      </c>
      <c r="C476" s="34" t="n">
        <v>50017</v>
      </c>
      <c r="D476" s="34" t="n">
        <v>5207</v>
      </c>
      <c r="E476" s="36" t="n">
        <v>7970</v>
      </c>
      <c r="F476" s="36" t="n">
        <v>912</v>
      </c>
      <c r="G476" s="34" t="n">
        <v>2611</v>
      </c>
      <c r="H476" s="35" t="n">
        <v>728</v>
      </c>
      <c r="I476" s="34" t="n">
        <v>1526</v>
      </c>
      <c r="J476" s="34" t="n">
        <v>784</v>
      </c>
      <c r="K476" s="34" t="n">
        <v>1540</v>
      </c>
      <c r="L476" s="35" t="n">
        <v>8044</v>
      </c>
    </row>
    <row r="477" s="7" customFormat="true" ht="10.5" hidden="false" customHeight="true" outlineLevel="0" collapsed="false">
      <c r="A477" s="33" t="s">
        <v>35</v>
      </c>
      <c r="B477" s="34" t="n">
        <v>1355537</v>
      </c>
      <c r="C477" s="34" t="n">
        <v>256168</v>
      </c>
      <c r="D477" s="36" t="n">
        <v>100117</v>
      </c>
      <c r="E477" s="34" t="n">
        <v>82791</v>
      </c>
      <c r="F477" s="34" t="n">
        <v>41466</v>
      </c>
      <c r="G477" s="34" t="n">
        <v>26782</v>
      </c>
      <c r="H477" s="35" t="n">
        <v>174456</v>
      </c>
      <c r="I477" s="34" t="n">
        <v>63004</v>
      </c>
      <c r="J477" s="34" t="n">
        <v>99782</v>
      </c>
      <c r="K477" s="34" t="n">
        <v>242357</v>
      </c>
      <c r="L477" s="35" t="n">
        <v>268615</v>
      </c>
    </row>
    <row r="478" s="7" customFormat="true" ht="10.5" hidden="false" customHeight="true" outlineLevel="0" collapsed="false">
      <c r="A478" s="33" t="s">
        <v>36</v>
      </c>
      <c r="B478" s="34" t="n">
        <v>3170614</v>
      </c>
      <c r="C478" s="34" t="n">
        <v>1526129</v>
      </c>
      <c r="D478" s="34" t="n">
        <v>81690</v>
      </c>
      <c r="E478" s="34" t="n">
        <v>119688</v>
      </c>
      <c r="F478" s="34" t="n">
        <v>254461</v>
      </c>
      <c r="G478" s="34" t="n">
        <v>4679</v>
      </c>
      <c r="H478" s="35" t="n">
        <v>406119</v>
      </c>
      <c r="I478" s="34" t="n">
        <v>80839</v>
      </c>
      <c r="J478" s="34" t="n">
        <v>78637</v>
      </c>
      <c r="K478" s="34" t="n">
        <v>327356</v>
      </c>
      <c r="L478" s="35" t="n">
        <v>291016</v>
      </c>
    </row>
    <row r="479" s="4" customFormat="true" ht="10.5" hidden="false" customHeight="true" outlineLevel="0" collapsed="false">
      <c r="A479" s="31" t="s">
        <v>37</v>
      </c>
      <c r="B479" s="28" t="n">
        <v>90380536</v>
      </c>
      <c r="C479" s="28" t="n">
        <v>5352090</v>
      </c>
      <c r="D479" s="28" t="n">
        <v>3665723</v>
      </c>
      <c r="E479" s="28" t="n">
        <v>6341713</v>
      </c>
      <c r="F479" s="28" t="n">
        <v>8701791</v>
      </c>
      <c r="G479" s="28" t="n">
        <v>9861573</v>
      </c>
      <c r="H479" s="29" t="n">
        <v>13726087</v>
      </c>
      <c r="I479" s="28" t="n">
        <v>12929108</v>
      </c>
      <c r="J479" s="28" t="n">
        <v>8135930</v>
      </c>
      <c r="K479" s="28" t="n">
        <v>14106647</v>
      </c>
      <c r="L479" s="29" t="n">
        <v>7559874</v>
      </c>
    </row>
    <row r="480" s="7" customFormat="true" ht="10.5" hidden="false" customHeight="true" outlineLevel="0" collapsed="false">
      <c r="A480" s="33" t="s">
        <v>38</v>
      </c>
      <c r="B480" s="34" t="n">
        <v>11853010</v>
      </c>
      <c r="C480" s="34" t="n">
        <v>74128</v>
      </c>
      <c r="D480" s="34" t="n">
        <v>41491</v>
      </c>
      <c r="E480" s="34" t="n">
        <v>208647</v>
      </c>
      <c r="F480" s="34" t="n">
        <v>524701</v>
      </c>
      <c r="G480" s="34" t="n">
        <v>1050581</v>
      </c>
      <c r="H480" s="35" t="n">
        <v>956280</v>
      </c>
      <c r="I480" s="34" t="n">
        <v>1206627</v>
      </c>
      <c r="J480" s="34" t="n">
        <v>2043463</v>
      </c>
      <c r="K480" s="34" t="n">
        <v>3522364</v>
      </c>
      <c r="L480" s="35" t="n">
        <v>2224728</v>
      </c>
    </row>
    <row r="481" s="7" customFormat="true" ht="10.5" hidden="false" customHeight="true" outlineLevel="0" collapsed="false">
      <c r="A481" s="33" t="s">
        <v>39</v>
      </c>
      <c r="B481" s="34" t="n">
        <v>7493532</v>
      </c>
      <c r="C481" s="34" t="n">
        <v>302538</v>
      </c>
      <c r="D481" s="34" t="n">
        <v>551274</v>
      </c>
      <c r="E481" s="34" t="n">
        <v>1078614</v>
      </c>
      <c r="F481" s="34" t="n">
        <v>1208993</v>
      </c>
      <c r="G481" s="34" t="n">
        <v>985501</v>
      </c>
      <c r="H481" s="35" t="n">
        <v>880002</v>
      </c>
      <c r="I481" s="34" t="n">
        <v>1251099</v>
      </c>
      <c r="J481" s="34" t="n">
        <v>606672</v>
      </c>
      <c r="K481" s="34" t="n">
        <v>415877</v>
      </c>
      <c r="L481" s="35" t="n">
        <v>212962</v>
      </c>
    </row>
    <row r="482" s="7" customFormat="true" ht="10.5" hidden="false" customHeight="true" outlineLevel="0" collapsed="false">
      <c r="A482" s="33" t="s">
        <v>40</v>
      </c>
      <c r="B482" s="34" t="n">
        <v>26345000</v>
      </c>
      <c r="C482" s="34" t="n">
        <v>852278</v>
      </c>
      <c r="D482" s="34" t="n">
        <v>404297</v>
      </c>
      <c r="E482" s="34" t="n">
        <v>1250736</v>
      </c>
      <c r="F482" s="34" t="n">
        <v>2190971</v>
      </c>
      <c r="G482" s="34" t="n">
        <v>2492498</v>
      </c>
      <c r="H482" s="35" t="n">
        <v>5801138</v>
      </c>
      <c r="I482" s="34" t="n">
        <v>5797276</v>
      </c>
      <c r="J482" s="34" t="n">
        <v>1572868</v>
      </c>
      <c r="K482" s="34" t="n">
        <v>4063215</v>
      </c>
      <c r="L482" s="35" t="n">
        <v>1919722</v>
      </c>
    </row>
    <row r="483" s="7" customFormat="true" ht="10.5" hidden="false" customHeight="true" outlineLevel="0" collapsed="false">
      <c r="A483" s="33" t="s">
        <v>41</v>
      </c>
      <c r="B483" s="34" t="n">
        <v>1704462</v>
      </c>
      <c r="C483" s="34" t="n">
        <v>187191</v>
      </c>
      <c r="D483" s="34" t="n">
        <v>75049</v>
      </c>
      <c r="E483" s="34" t="n">
        <v>118489</v>
      </c>
      <c r="F483" s="34" t="n">
        <v>354743</v>
      </c>
      <c r="G483" s="34" t="n">
        <v>180038</v>
      </c>
      <c r="H483" s="35" t="n">
        <v>287561</v>
      </c>
      <c r="I483" s="34" t="n">
        <v>198095</v>
      </c>
      <c r="J483" s="34" t="n">
        <v>61125</v>
      </c>
      <c r="K483" s="34" t="n">
        <v>108315</v>
      </c>
      <c r="L483" s="35" t="n">
        <v>133856</v>
      </c>
    </row>
    <row r="484" s="7" customFormat="true" ht="10.5" hidden="false" customHeight="true" outlineLevel="0" collapsed="false">
      <c r="A484" s="33" t="s">
        <v>42</v>
      </c>
      <c r="B484" s="34" t="n">
        <v>1203704</v>
      </c>
      <c r="C484" s="34" t="n">
        <v>671441</v>
      </c>
      <c r="D484" s="34" t="n">
        <v>39641</v>
      </c>
      <c r="E484" s="36" t="n">
        <v>38866</v>
      </c>
      <c r="F484" s="34" t="n">
        <v>85314</v>
      </c>
      <c r="G484" s="34" t="n">
        <v>15097</v>
      </c>
      <c r="H484" s="35" t="n">
        <v>104399</v>
      </c>
      <c r="I484" s="34" t="n">
        <v>117733</v>
      </c>
      <c r="J484" s="34" t="n">
        <v>27706</v>
      </c>
      <c r="K484" s="34" t="n">
        <v>83524</v>
      </c>
      <c r="L484" s="35" t="n">
        <v>19982</v>
      </c>
    </row>
    <row r="485" s="7" customFormat="true" ht="10.5" hidden="false" customHeight="true" outlineLevel="0" collapsed="false">
      <c r="A485" s="33" t="s">
        <v>43</v>
      </c>
      <c r="B485" s="34" t="n">
        <v>5003060</v>
      </c>
      <c r="C485" s="34" t="n">
        <v>160940</v>
      </c>
      <c r="D485" s="34" t="n">
        <v>222991</v>
      </c>
      <c r="E485" s="34" t="n">
        <v>442682</v>
      </c>
      <c r="F485" s="34" t="n">
        <v>451253</v>
      </c>
      <c r="G485" s="34" t="n">
        <v>658388</v>
      </c>
      <c r="H485" s="35" t="n">
        <v>837769</v>
      </c>
      <c r="I485" s="34" t="n">
        <v>929991</v>
      </c>
      <c r="J485" s="34" t="n">
        <v>269110</v>
      </c>
      <c r="K485" s="34" t="n">
        <v>651827</v>
      </c>
      <c r="L485" s="35" t="n">
        <v>378109</v>
      </c>
    </row>
    <row r="486" s="7" customFormat="true" ht="10.5" hidden="false" customHeight="true" outlineLevel="0" collapsed="false">
      <c r="A486" s="33" t="s">
        <v>44</v>
      </c>
      <c r="B486" s="34" t="n">
        <v>3176586</v>
      </c>
      <c r="C486" s="34" t="n">
        <v>274366</v>
      </c>
      <c r="D486" s="34" t="n">
        <v>169184</v>
      </c>
      <c r="E486" s="34" t="n">
        <v>275278</v>
      </c>
      <c r="F486" s="34" t="n">
        <v>308016</v>
      </c>
      <c r="G486" s="34" t="n">
        <v>396663</v>
      </c>
      <c r="H486" s="35" t="n">
        <v>443346</v>
      </c>
      <c r="I486" s="34" t="n">
        <v>442224</v>
      </c>
      <c r="J486" s="34" t="n">
        <v>179644</v>
      </c>
      <c r="K486" s="34" t="n">
        <v>526888</v>
      </c>
      <c r="L486" s="35" t="n">
        <v>160978</v>
      </c>
    </row>
    <row r="487" s="7" customFormat="true" ht="10.5" hidden="false" customHeight="true" outlineLevel="0" collapsed="false">
      <c r="A487" s="33" t="s">
        <v>45</v>
      </c>
      <c r="B487" s="34" t="n">
        <v>2764854</v>
      </c>
      <c r="C487" s="34" t="n">
        <v>552403</v>
      </c>
      <c r="D487" s="34" t="n">
        <v>167783</v>
      </c>
      <c r="E487" s="34" t="n">
        <v>208759</v>
      </c>
      <c r="F487" s="34" t="n">
        <v>217693</v>
      </c>
      <c r="G487" s="34" t="n">
        <v>302511</v>
      </c>
      <c r="H487" s="35" t="n">
        <v>311981</v>
      </c>
      <c r="I487" s="34" t="n">
        <v>166472</v>
      </c>
      <c r="J487" s="34" t="n">
        <v>206531</v>
      </c>
      <c r="K487" s="34" t="n">
        <v>414159</v>
      </c>
      <c r="L487" s="35" t="n">
        <v>216562</v>
      </c>
    </row>
    <row r="488" s="7" customFormat="true" ht="10.5" hidden="false" customHeight="true" outlineLevel="0" collapsed="false">
      <c r="A488" s="33" t="s">
        <v>46</v>
      </c>
      <c r="B488" s="34" t="n">
        <v>235251</v>
      </c>
      <c r="C488" s="34" t="n">
        <v>33410</v>
      </c>
      <c r="D488" s="34" t="n">
        <v>30584</v>
      </c>
      <c r="E488" s="34" t="n">
        <v>6396</v>
      </c>
      <c r="F488" s="34" t="n">
        <v>13478</v>
      </c>
      <c r="G488" s="34" t="n">
        <v>12801</v>
      </c>
      <c r="H488" s="35" t="n">
        <v>22935</v>
      </c>
      <c r="I488" s="34" t="n">
        <v>45989</v>
      </c>
      <c r="J488" s="34" t="n">
        <v>7618</v>
      </c>
      <c r="K488" s="34" t="n">
        <v>17465</v>
      </c>
      <c r="L488" s="35" t="n">
        <v>44575</v>
      </c>
    </row>
    <row r="489" s="7" customFormat="true" ht="10.5" hidden="false" customHeight="true" outlineLevel="0" collapsed="false">
      <c r="A489" s="33" t="s">
        <v>47</v>
      </c>
      <c r="B489" s="34" t="n">
        <v>6349522</v>
      </c>
      <c r="C489" s="34" t="n">
        <v>418336</v>
      </c>
      <c r="D489" s="34" t="n">
        <v>206571</v>
      </c>
      <c r="E489" s="34" t="n">
        <v>266998</v>
      </c>
      <c r="F489" s="34" t="n">
        <v>416429</v>
      </c>
      <c r="G489" s="34" t="n">
        <v>535798</v>
      </c>
      <c r="H489" s="35" t="n">
        <v>887561</v>
      </c>
      <c r="I489" s="34" t="n">
        <v>487919</v>
      </c>
      <c r="J489" s="34" t="n">
        <v>528277</v>
      </c>
      <c r="K489" s="34" t="n">
        <v>1751402</v>
      </c>
      <c r="L489" s="35" t="n">
        <v>850231</v>
      </c>
    </row>
    <row r="490" s="7" customFormat="true" ht="10.5" hidden="false" customHeight="true" outlineLevel="0" collapsed="false">
      <c r="A490" s="33" t="s">
        <v>48</v>
      </c>
      <c r="B490" s="36" t="n">
        <v>1040</v>
      </c>
      <c r="C490" s="34" t="n">
        <v>0</v>
      </c>
      <c r="D490" s="34" t="n">
        <v>0</v>
      </c>
      <c r="E490" s="34" t="n">
        <v>0</v>
      </c>
      <c r="F490" s="34" t="n">
        <v>0</v>
      </c>
      <c r="G490" s="36" t="n">
        <v>1040</v>
      </c>
      <c r="H490" s="35" t="n">
        <v>0</v>
      </c>
      <c r="I490" s="34" t="n">
        <v>0</v>
      </c>
      <c r="J490" s="34" t="n">
        <v>0</v>
      </c>
      <c r="K490" s="34" t="n">
        <v>0</v>
      </c>
      <c r="L490" s="35" t="n">
        <v>0</v>
      </c>
    </row>
    <row r="491" s="7" customFormat="true" ht="10.5" hidden="false" customHeight="true" outlineLevel="0" collapsed="false">
      <c r="A491" s="33" t="s">
        <v>49</v>
      </c>
      <c r="B491" s="34" t="n">
        <v>1922410</v>
      </c>
      <c r="C491" s="34" t="n">
        <v>35307</v>
      </c>
      <c r="D491" s="34" t="n">
        <v>117047</v>
      </c>
      <c r="E491" s="34" t="n">
        <v>172943</v>
      </c>
      <c r="F491" s="34" t="n">
        <v>231338</v>
      </c>
      <c r="G491" s="34" t="n">
        <v>173893</v>
      </c>
      <c r="H491" s="35" t="n">
        <v>473652</v>
      </c>
      <c r="I491" s="34" t="n">
        <v>376077</v>
      </c>
      <c r="J491" s="34" t="n">
        <v>107295</v>
      </c>
      <c r="K491" s="34" t="n">
        <v>152841</v>
      </c>
      <c r="L491" s="35" t="n">
        <v>82017</v>
      </c>
    </row>
    <row r="492" s="7" customFormat="true" ht="10.5" hidden="false" customHeight="true" outlineLevel="0" collapsed="false">
      <c r="A492" s="33" t="s">
        <v>50</v>
      </c>
      <c r="B492" s="34" t="n">
        <v>709693</v>
      </c>
      <c r="C492" s="34" t="n">
        <v>28149</v>
      </c>
      <c r="D492" s="34" t="n">
        <v>43695</v>
      </c>
      <c r="E492" s="34" t="n">
        <v>37498</v>
      </c>
      <c r="F492" s="34" t="n">
        <v>181494</v>
      </c>
      <c r="G492" s="34" t="n">
        <v>103206</v>
      </c>
      <c r="H492" s="35" t="n">
        <v>62658</v>
      </c>
      <c r="I492" s="34" t="n">
        <v>140232</v>
      </c>
      <c r="J492" s="34" t="n">
        <v>38086</v>
      </c>
      <c r="K492" s="34" t="n">
        <v>30980</v>
      </c>
      <c r="L492" s="35" t="n">
        <v>43695</v>
      </c>
    </row>
    <row r="493" s="7" customFormat="true" ht="10.5" hidden="false" customHeight="true" outlineLevel="0" collapsed="false">
      <c r="A493" s="33" t="s">
        <v>51</v>
      </c>
      <c r="B493" s="34" t="n">
        <v>1134490</v>
      </c>
      <c r="C493" s="34" t="n">
        <v>70954</v>
      </c>
      <c r="D493" s="34" t="n">
        <v>36859</v>
      </c>
      <c r="E493" s="34" t="n">
        <v>64903</v>
      </c>
      <c r="F493" s="34" t="n">
        <v>60958</v>
      </c>
      <c r="G493" s="34" t="n">
        <v>175363</v>
      </c>
      <c r="H493" s="35" t="n">
        <v>151932</v>
      </c>
      <c r="I493" s="34" t="n">
        <v>173443</v>
      </c>
      <c r="J493" s="34" t="n">
        <v>97994</v>
      </c>
      <c r="K493" s="34" t="n">
        <v>191055</v>
      </c>
      <c r="L493" s="35" t="n">
        <v>111029</v>
      </c>
    </row>
    <row r="494" s="7" customFormat="true" ht="10.5" hidden="false" customHeight="true" outlineLevel="0" collapsed="false">
      <c r="A494" s="33" t="s">
        <v>52</v>
      </c>
      <c r="B494" s="34" t="n">
        <v>222204</v>
      </c>
      <c r="C494" s="34" t="n">
        <v>101312</v>
      </c>
      <c r="D494" s="36" t="n">
        <v>50</v>
      </c>
      <c r="E494" s="36" t="n">
        <v>3935</v>
      </c>
      <c r="F494" s="36" t="n">
        <v>392</v>
      </c>
      <c r="G494" s="36" t="n">
        <v>34859</v>
      </c>
      <c r="H494" s="37" t="n">
        <v>53935</v>
      </c>
      <c r="I494" s="36" t="n">
        <v>11</v>
      </c>
      <c r="J494" s="36" t="n">
        <v>19626</v>
      </c>
      <c r="K494" s="34" t="n">
        <v>5855</v>
      </c>
      <c r="L494" s="37" t="n">
        <v>2231</v>
      </c>
    </row>
    <row r="495" s="7" customFormat="true" ht="10.5" hidden="false" customHeight="true" outlineLevel="0" collapsed="false">
      <c r="A495" s="33" t="s">
        <v>53</v>
      </c>
      <c r="B495" s="34" t="n">
        <v>20261718</v>
      </c>
      <c r="C495" s="34" t="n">
        <v>1589340</v>
      </c>
      <c r="D495" s="34" t="n">
        <v>1559208</v>
      </c>
      <c r="E495" s="34" t="n">
        <v>2166968</v>
      </c>
      <c r="F495" s="34" t="n">
        <v>2456017</v>
      </c>
      <c r="G495" s="34" t="n">
        <v>2743338</v>
      </c>
      <c r="H495" s="35" t="n">
        <v>2450938</v>
      </c>
      <c r="I495" s="34" t="n">
        <v>1595920</v>
      </c>
      <c r="J495" s="34" t="n">
        <v>2369914</v>
      </c>
      <c r="K495" s="34" t="n">
        <v>2170878</v>
      </c>
      <c r="L495" s="35" t="n">
        <v>1159196</v>
      </c>
    </row>
    <row r="496" s="4" customFormat="true" ht="10.5" hidden="false" customHeight="true" outlineLevel="0" collapsed="false">
      <c r="A496" s="31" t="s">
        <v>54</v>
      </c>
      <c r="B496" s="28" t="n">
        <v>451060</v>
      </c>
      <c r="C496" s="28" t="n">
        <v>2894024</v>
      </c>
      <c r="D496" s="28" t="n">
        <v>275303</v>
      </c>
      <c r="E496" s="28" t="n">
        <v>1018852</v>
      </c>
      <c r="F496" s="28" t="n">
        <v>348599</v>
      </c>
      <c r="G496" s="28" t="n">
        <v>608386</v>
      </c>
      <c r="H496" s="29" t="n">
        <v>269365</v>
      </c>
      <c r="I496" s="28" t="n">
        <v>14965</v>
      </c>
      <c r="J496" s="28" t="n">
        <v>3803</v>
      </c>
      <c r="K496" s="28" t="n">
        <v>482653</v>
      </c>
      <c r="L496" s="29" t="n">
        <v>330762</v>
      </c>
    </row>
    <row r="497" s="4" customFormat="true" ht="10.5" hidden="false" customHeight="true" outlineLevel="0" collapsed="false">
      <c r="A497" s="31" t="s">
        <v>55</v>
      </c>
      <c r="B497" s="28" t="n">
        <v>371722</v>
      </c>
      <c r="C497" s="28" t="n">
        <v>2944041</v>
      </c>
      <c r="D497" s="28" t="n">
        <v>270096</v>
      </c>
      <c r="E497" s="28" t="n">
        <v>1010882</v>
      </c>
      <c r="F497" s="28" t="n">
        <v>347687</v>
      </c>
      <c r="G497" s="28" t="n">
        <v>605775</v>
      </c>
      <c r="H497" s="29" t="n">
        <v>268638</v>
      </c>
      <c r="I497" s="28" t="n">
        <v>13439</v>
      </c>
      <c r="J497" s="28" t="n">
        <v>4587</v>
      </c>
      <c r="K497" s="28" t="n">
        <v>481114</v>
      </c>
      <c r="L497" s="29" t="n">
        <v>322718</v>
      </c>
    </row>
    <row r="498" s="7" customFormat="true" ht="10.5" hidden="false" customHeight="true" outlineLevel="0" collapsed="false">
      <c r="A498" s="33" t="s">
        <v>56</v>
      </c>
      <c r="B498" s="34" t="n">
        <v>10718257</v>
      </c>
      <c r="C498" s="34" t="n">
        <v>1450526</v>
      </c>
      <c r="D498" s="34" t="n">
        <v>1100322</v>
      </c>
      <c r="E498" s="34" t="n">
        <v>1865771</v>
      </c>
      <c r="F498" s="34" t="n">
        <v>1223256</v>
      </c>
      <c r="G498" s="34" t="n">
        <v>1065766</v>
      </c>
      <c r="H498" s="35" t="n">
        <v>1276352</v>
      </c>
      <c r="I498" s="34" t="n">
        <v>664010</v>
      </c>
      <c r="J498" s="34" t="n">
        <v>418138</v>
      </c>
      <c r="K498" s="34" t="n">
        <v>1030949</v>
      </c>
      <c r="L498" s="35" t="n">
        <v>623168</v>
      </c>
    </row>
    <row r="499" s="7" customFormat="true" ht="10.5" hidden="false" customHeight="true" outlineLevel="0" collapsed="false">
      <c r="A499" s="33" t="s">
        <v>57</v>
      </c>
      <c r="B499" s="34" t="n">
        <v>10346536</v>
      </c>
      <c r="C499" s="34" t="n">
        <v>4394566</v>
      </c>
      <c r="D499" s="34" t="n">
        <v>830225</v>
      </c>
      <c r="E499" s="34" t="n">
        <v>854889</v>
      </c>
      <c r="F499" s="34" t="n">
        <v>875569</v>
      </c>
      <c r="G499" s="34" t="n">
        <v>459990</v>
      </c>
      <c r="H499" s="35" t="n">
        <v>1007714</v>
      </c>
      <c r="I499" s="34" t="n">
        <v>650571</v>
      </c>
      <c r="J499" s="34" t="n">
        <v>422725</v>
      </c>
      <c r="K499" s="34" t="n">
        <v>549835</v>
      </c>
      <c r="L499" s="35" t="n">
        <v>300450</v>
      </c>
    </row>
    <row r="500" s="4" customFormat="true" ht="10.5" hidden="false" customHeight="true" outlineLevel="0" collapsed="false">
      <c r="A500" s="31" t="s">
        <v>58</v>
      </c>
      <c r="B500" s="28" t="n">
        <v>3495914</v>
      </c>
      <c r="C500" s="28" t="n">
        <v>2097039</v>
      </c>
      <c r="D500" s="28" t="n">
        <v>80069</v>
      </c>
      <c r="E500" s="28" t="n">
        <v>102367</v>
      </c>
      <c r="F500" s="28" t="n">
        <v>135259</v>
      </c>
      <c r="G500" s="28" t="n">
        <v>51621</v>
      </c>
      <c r="H500" s="29" t="n">
        <v>138312</v>
      </c>
      <c r="I500" s="28" t="n">
        <v>74057</v>
      </c>
      <c r="J500" s="28" t="n">
        <v>81524</v>
      </c>
      <c r="K500" s="28" t="n">
        <v>585413</v>
      </c>
      <c r="L500" s="29" t="n">
        <v>150252</v>
      </c>
    </row>
    <row r="501" s="7" customFormat="true" ht="10.5" hidden="false" customHeight="true" outlineLevel="0" collapsed="false">
      <c r="A501" s="33" t="s">
        <v>59</v>
      </c>
      <c r="B501" s="34" t="n">
        <v>345111</v>
      </c>
      <c r="C501" s="34" t="n">
        <v>193936</v>
      </c>
      <c r="D501" s="34" t="n">
        <v>12007</v>
      </c>
      <c r="E501" s="34" t="n">
        <v>14618</v>
      </c>
      <c r="F501" s="34" t="n">
        <v>26935</v>
      </c>
      <c r="G501" s="34" t="n">
        <v>14377</v>
      </c>
      <c r="H501" s="35" t="n">
        <v>14810</v>
      </c>
      <c r="I501" s="34" t="n">
        <v>11173</v>
      </c>
      <c r="J501" s="34" t="n">
        <v>1517</v>
      </c>
      <c r="K501" s="34" t="n">
        <v>43164</v>
      </c>
      <c r="L501" s="35" t="n">
        <v>12573</v>
      </c>
    </row>
    <row r="502" s="7" customFormat="true" ht="10.5" hidden="false" customHeight="true" outlineLevel="0" collapsed="false">
      <c r="A502" s="33" t="s">
        <v>60</v>
      </c>
      <c r="B502" s="34" t="n">
        <v>1843497</v>
      </c>
      <c r="C502" s="34" t="n">
        <v>1200671</v>
      </c>
      <c r="D502" s="34" t="n">
        <v>86952</v>
      </c>
      <c r="E502" s="34" t="n">
        <v>66360</v>
      </c>
      <c r="F502" s="34" t="n">
        <v>51136</v>
      </c>
      <c r="G502" s="34" t="n">
        <v>84554</v>
      </c>
      <c r="H502" s="35" t="n">
        <v>91100</v>
      </c>
      <c r="I502" s="34" t="n">
        <v>66622</v>
      </c>
      <c r="J502" s="34" t="n">
        <v>27457</v>
      </c>
      <c r="K502" s="34" t="n">
        <v>61061</v>
      </c>
      <c r="L502" s="35" t="n">
        <v>107584</v>
      </c>
    </row>
    <row r="503" s="7" customFormat="true" ht="10.5" hidden="false" customHeight="true" outlineLevel="0" collapsed="false">
      <c r="A503" s="33" t="s">
        <v>61</v>
      </c>
      <c r="B503" s="34" t="n">
        <v>135115</v>
      </c>
      <c r="C503" s="34" t="n">
        <v>130473</v>
      </c>
      <c r="D503" s="36" t="n">
        <v>834</v>
      </c>
      <c r="E503" s="36" t="n">
        <v>86</v>
      </c>
      <c r="F503" s="36" t="n">
        <v>58</v>
      </c>
      <c r="G503" s="36" t="n">
        <v>1338</v>
      </c>
      <c r="H503" s="37" t="n">
        <v>71</v>
      </c>
      <c r="I503" s="36" t="n">
        <v>87</v>
      </c>
      <c r="J503" s="34" t="n">
        <v>65</v>
      </c>
      <c r="K503" s="36" t="n">
        <v>1948</v>
      </c>
      <c r="L503" s="35" t="n">
        <v>157</v>
      </c>
    </row>
    <row r="504" s="7" customFormat="true" ht="10.5" hidden="false" customHeight="true" outlineLevel="0" collapsed="false">
      <c r="A504" s="33" t="s">
        <v>62</v>
      </c>
      <c r="B504" s="34" t="n">
        <v>86412</v>
      </c>
      <c r="C504" s="34" t="n">
        <v>36810</v>
      </c>
      <c r="D504" s="34" t="n">
        <v>3830</v>
      </c>
      <c r="E504" s="34" t="n">
        <v>5013</v>
      </c>
      <c r="F504" s="34" t="n">
        <v>44739</v>
      </c>
      <c r="G504" s="34" t="n">
        <v>2948</v>
      </c>
      <c r="H504" s="35" t="n">
        <v>1205</v>
      </c>
      <c r="I504" s="34" t="n">
        <v>5852</v>
      </c>
      <c r="J504" s="34" t="n">
        <v>2945</v>
      </c>
      <c r="K504" s="34" t="n">
        <v>3431</v>
      </c>
      <c r="L504" s="35" t="n">
        <v>17651</v>
      </c>
    </row>
    <row r="505" s="7" customFormat="true" ht="10.5" hidden="false" customHeight="true" outlineLevel="0" collapsed="false">
      <c r="A505" s="33" t="s">
        <v>63</v>
      </c>
      <c r="B505" s="34" t="n">
        <v>1085780</v>
      </c>
      <c r="C505" s="34" t="n">
        <v>535149</v>
      </c>
      <c r="D505" s="34" t="n">
        <v>15894</v>
      </c>
      <c r="E505" s="34" t="n">
        <v>16290</v>
      </c>
      <c r="F505" s="34" t="n">
        <v>12391</v>
      </c>
      <c r="G505" s="34" t="n">
        <v>45699</v>
      </c>
      <c r="H505" s="35" t="n">
        <v>31125</v>
      </c>
      <c r="I505" s="34" t="n">
        <v>2027</v>
      </c>
      <c r="J505" s="34" t="n">
        <v>55430</v>
      </c>
      <c r="K505" s="34" t="n">
        <v>482672</v>
      </c>
      <c r="L505" s="35" t="n">
        <v>12288</v>
      </c>
    </row>
    <row r="506" s="4" customFormat="true" ht="10.5" hidden="false" customHeight="true" outlineLevel="0" collapsed="false">
      <c r="A506" s="31" t="s">
        <v>64</v>
      </c>
      <c r="B506" s="28" t="n">
        <v>5274882</v>
      </c>
      <c r="C506" s="28" t="n">
        <v>4556726</v>
      </c>
      <c r="D506" s="28" t="n">
        <v>27846</v>
      </c>
      <c r="E506" s="28" t="n">
        <v>141498</v>
      </c>
      <c r="F506" s="28" t="n">
        <v>81714</v>
      </c>
      <c r="G506" s="28" t="n">
        <v>9129</v>
      </c>
      <c r="H506" s="29" t="n">
        <v>91829</v>
      </c>
      <c r="I506" s="28" t="n">
        <v>79765</v>
      </c>
      <c r="J506" s="28" t="n">
        <v>64906</v>
      </c>
      <c r="K506" s="28" t="n">
        <v>28384</v>
      </c>
      <c r="L506" s="29" t="n">
        <v>193086</v>
      </c>
    </row>
    <row r="507" s="7" customFormat="true" ht="10.5" hidden="false" customHeight="true" outlineLevel="0" collapsed="false">
      <c r="A507" s="33" t="s">
        <v>56</v>
      </c>
      <c r="B507" s="34" t="n">
        <v>8542179</v>
      </c>
      <c r="C507" s="34" t="n">
        <v>7314982</v>
      </c>
      <c r="D507" s="34" t="n">
        <v>196456</v>
      </c>
      <c r="E507" s="34" t="n">
        <v>260160</v>
      </c>
      <c r="F507" s="34" t="n">
        <v>132240</v>
      </c>
      <c r="G507" s="34" t="n">
        <v>65695</v>
      </c>
      <c r="H507" s="35" t="n">
        <v>128023</v>
      </c>
      <c r="I507" s="34" t="n">
        <v>107170</v>
      </c>
      <c r="J507" s="34" t="n">
        <v>80653</v>
      </c>
      <c r="K507" s="34" t="n">
        <v>60302</v>
      </c>
      <c r="L507" s="35" t="n">
        <v>196499</v>
      </c>
    </row>
    <row r="508" s="7" customFormat="true" ht="10.5" hidden="false" customHeight="true" outlineLevel="0" collapsed="false">
      <c r="A508" s="33" t="s">
        <v>57</v>
      </c>
      <c r="B508" s="34" t="n">
        <v>3267297</v>
      </c>
      <c r="C508" s="34" t="n">
        <v>2758256</v>
      </c>
      <c r="D508" s="34" t="n">
        <v>168610</v>
      </c>
      <c r="E508" s="34" t="n">
        <v>118662</v>
      </c>
      <c r="F508" s="34" t="n">
        <v>50526</v>
      </c>
      <c r="G508" s="34" t="n">
        <v>56566</v>
      </c>
      <c r="H508" s="35" t="n">
        <v>36194</v>
      </c>
      <c r="I508" s="34" t="n">
        <v>27405</v>
      </c>
      <c r="J508" s="36" t="n">
        <v>15747</v>
      </c>
      <c r="K508" s="34" t="n">
        <v>31918</v>
      </c>
      <c r="L508" s="35" t="n">
        <v>3413</v>
      </c>
    </row>
    <row r="509" s="4" customFormat="true" ht="10.5" hidden="false" customHeight="true" outlineLevel="0" collapsed="false">
      <c r="A509" s="31" t="s">
        <v>65</v>
      </c>
      <c r="B509" s="28" t="n">
        <v>84613</v>
      </c>
      <c r="C509" s="28" t="n">
        <v>145765</v>
      </c>
      <c r="D509" s="44" t="n">
        <v>50296</v>
      </c>
      <c r="E509" s="44" t="n">
        <v>2547</v>
      </c>
      <c r="F509" s="46" t="n">
        <v>700</v>
      </c>
      <c r="G509" s="44" t="n">
        <v>14153</v>
      </c>
      <c r="H509" s="45" t="n">
        <v>2414</v>
      </c>
      <c r="I509" s="44" t="n">
        <v>14082</v>
      </c>
      <c r="J509" s="44" t="n">
        <v>1072</v>
      </c>
      <c r="K509" s="28" t="n">
        <v>3946</v>
      </c>
      <c r="L509" s="29" t="n">
        <v>13714</v>
      </c>
    </row>
    <row r="510" s="7" customFormat="true" ht="10.5" hidden="false" customHeight="true" outlineLevel="0" collapsed="false">
      <c r="A510" s="33" t="s">
        <v>56</v>
      </c>
      <c r="B510" s="34" t="n">
        <v>450838</v>
      </c>
      <c r="C510" s="34" t="n">
        <v>393347</v>
      </c>
      <c r="D510" s="36" t="n">
        <v>895</v>
      </c>
      <c r="E510" s="36" t="n">
        <v>2557</v>
      </c>
      <c r="F510" s="34" t="n">
        <v>702</v>
      </c>
      <c r="G510" s="36" t="n">
        <v>14168</v>
      </c>
      <c r="H510" s="37" t="n">
        <v>9796</v>
      </c>
      <c r="I510" s="36" t="n">
        <v>7333</v>
      </c>
      <c r="J510" s="36" t="n">
        <v>1710</v>
      </c>
      <c r="K510" s="36" t="n">
        <v>19244</v>
      </c>
      <c r="L510" s="35" t="n">
        <v>1086</v>
      </c>
    </row>
    <row r="511" s="7" customFormat="true" ht="10.5" hidden="false" customHeight="true" outlineLevel="0" collapsed="false">
      <c r="A511" s="33" t="s">
        <v>57</v>
      </c>
      <c r="B511" s="34" t="n">
        <v>366225</v>
      </c>
      <c r="C511" s="34" t="n">
        <v>247582</v>
      </c>
      <c r="D511" s="36" t="n">
        <v>51191</v>
      </c>
      <c r="E511" s="36" t="n">
        <v>10</v>
      </c>
      <c r="F511" s="34" t="n">
        <v>3</v>
      </c>
      <c r="G511" s="34" t="n">
        <v>15</v>
      </c>
      <c r="H511" s="35" t="n">
        <v>7381</v>
      </c>
      <c r="I511" s="36" t="n">
        <v>21415</v>
      </c>
      <c r="J511" s="34" t="n">
        <v>638</v>
      </c>
      <c r="K511" s="36" t="n">
        <v>23190</v>
      </c>
      <c r="L511" s="35" t="n">
        <v>14800</v>
      </c>
    </row>
    <row r="512" s="4" customFormat="true" ht="10.5" hidden="false" customHeight="true" outlineLevel="0" collapsed="false">
      <c r="A512" s="31" t="s">
        <v>66</v>
      </c>
      <c r="B512" s="28" t="n">
        <v>9227130</v>
      </c>
      <c r="C512" s="28" t="n">
        <v>3855489</v>
      </c>
      <c r="D512" s="28" t="n">
        <v>327715</v>
      </c>
      <c r="E512" s="28" t="n">
        <v>1257293</v>
      </c>
      <c r="F512" s="28" t="n">
        <v>565360</v>
      </c>
      <c r="G512" s="28" t="n">
        <v>680678</v>
      </c>
      <c r="H512" s="29" t="n">
        <v>501193</v>
      </c>
      <c r="I512" s="28" t="n">
        <v>153179</v>
      </c>
      <c r="J512" s="28" t="n">
        <v>142915</v>
      </c>
      <c r="K512" s="28" t="n">
        <v>1090964</v>
      </c>
      <c r="L512" s="29" t="n">
        <v>652343</v>
      </c>
    </row>
    <row r="513" s="7" customFormat="true" ht="10.5" hidden="false" customHeight="true" outlineLevel="0" collapsed="false">
      <c r="A513" s="33" t="s">
        <v>56</v>
      </c>
      <c r="B513" s="34" t="n">
        <v>21579844</v>
      </c>
      <c r="C513" s="34" t="n">
        <v>10550828</v>
      </c>
      <c r="D513" s="34" t="n">
        <v>1262038</v>
      </c>
      <c r="E513" s="34" t="n">
        <v>2135724</v>
      </c>
      <c r="F513" s="34" t="n">
        <v>1373179</v>
      </c>
      <c r="G513" s="34" t="n">
        <v>1173812</v>
      </c>
      <c r="H513" s="35" t="n">
        <v>1387100</v>
      </c>
      <c r="I513" s="34" t="n">
        <v>758368</v>
      </c>
      <c r="J513" s="34" t="n">
        <v>498267</v>
      </c>
      <c r="K513" s="34" t="n">
        <v>1597193</v>
      </c>
      <c r="L513" s="35" t="n">
        <v>843334</v>
      </c>
    </row>
    <row r="514" s="7" customFormat="true" ht="10.5" hidden="false" customHeight="true" outlineLevel="0" collapsed="false">
      <c r="A514" s="47" t="s">
        <v>57</v>
      </c>
      <c r="B514" s="39" t="n">
        <v>12352713</v>
      </c>
      <c r="C514" s="39" t="n">
        <v>6695339</v>
      </c>
      <c r="D514" s="39" t="n">
        <v>934323</v>
      </c>
      <c r="E514" s="39" t="n">
        <v>878431</v>
      </c>
      <c r="F514" s="39" t="n">
        <v>807819</v>
      </c>
      <c r="G514" s="39" t="n">
        <v>493134</v>
      </c>
      <c r="H514" s="40" t="n">
        <v>885907</v>
      </c>
      <c r="I514" s="39" t="n">
        <v>605188</v>
      </c>
      <c r="J514" s="39" t="n">
        <v>355352</v>
      </c>
      <c r="K514" s="39" t="n">
        <v>506229</v>
      </c>
      <c r="L514" s="40" t="n">
        <v>190992</v>
      </c>
    </row>
    <row r="515" s="7" customFormat="true" ht="10.5" hidden="false" customHeight="true" outlineLevel="0" collapsed="false">
      <c r="A515" s="72"/>
      <c r="B515" s="34"/>
      <c r="C515" s="34"/>
      <c r="D515" s="34"/>
      <c r="E515" s="34"/>
      <c r="F515" s="34"/>
      <c r="G515" s="34"/>
      <c r="H515" s="35"/>
      <c r="I515" s="34"/>
      <c r="J515" s="42"/>
      <c r="K515" s="34"/>
      <c r="L515" s="35"/>
    </row>
    <row r="516" s="74" customFormat="true" ht="10.5" hidden="false" customHeight="true" outlineLevel="0" collapsed="false">
      <c r="A516" s="41" t="s">
        <v>78</v>
      </c>
      <c r="B516" s="42"/>
      <c r="C516" s="42"/>
      <c r="D516" s="42"/>
      <c r="E516" s="42"/>
      <c r="F516" s="42"/>
      <c r="G516" s="42"/>
      <c r="H516" s="43"/>
      <c r="I516" s="42"/>
      <c r="J516" s="42"/>
      <c r="K516" s="42"/>
      <c r="L516" s="43"/>
    </row>
    <row r="517" s="4" customFormat="true" ht="10.5" hidden="false" customHeight="true" outlineLevel="0" collapsed="false">
      <c r="A517" s="27" t="s">
        <v>29</v>
      </c>
      <c r="B517" s="28" t="n">
        <v>651868</v>
      </c>
      <c r="C517" s="28" t="n">
        <v>178430</v>
      </c>
      <c r="D517" s="28" t="n">
        <v>138085</v>
      </c>
      <c r="E517" s="28" t="n">
        <v>134315</v>
      </c>
      <c r="F517" s="28" t="n">
        <v>80007</v>
      </c>
      <c r="G517" s="28" t="n">
        <v>54403</v>
      </c>
      <c r="H517" s="29" t="n">
        <v>39814</v>
      </c>
      <c r="I517" s="28" t="n">
        <v>15538</v>
      </c>
      <c r="J517" s="28" t="n">
        <v>5732</v>
      </c>
      <c r="K517" s="28" t="n">
        <v>4728</v>
      </c>
      <c r="L517" s="29" t="n">
        <v>815</v>
      </c>
    </row>
    <row r="518" s="4" customFormat="true" ht="10.5" hidden="false" customHeight="true" outlineLevel="0" collapsed="false">
      <c r="A518" s="31" t="s">
        <v>30</v>
      </c>
      <c r="B518" s="28" t="n">
        <v>987710</v>
      </c>
      <c r="C518" s="28" t="n">
        <v>265609</v>
      </c>
      <c r="D518" s="28" t="n">
        <v>175030</v>
      </c>
      <c r="E518" s="28" t="n">
        <v>182613</v>
      </c>
      <c r="F518" s="28" t="n">
        <v>127605</v>
      </c>
      <c r="G518" s="28" t="n">
        <v>83764</v>
      </c>
      <c r="H518" s="29" t="n">
        <v>76169</v>
      </c>
      <c r="I518" s="28" t="n">
        <v>30575</v>
      </c>
      <c r="J518" s="28" t="n">
        <v>16463</v>
      </c>
      <c r="K518" s="28" t="n">
        <v>25096</v>
      </c>
      <c r="L518" s="29" t="n">
        <v>4786</v>
      </c>
    </row>
    <row r="519" s="4" customFormat="true" ht="10.5" hidden="false" customHeight="true" outlineLevel="0" collapsed="false">
      <c r="A519" s="32" t="s">
        <v>31</v>
      </c>
      <c r="B519" s="28"/>
      <c r="C519" s="28"/>
      <c r="D519" s="28"/>
      <c r="E519" s="28"/>
      <c r="F519" s="28"/>
      <c r="G519" s="28"/>
      <c r="H519" s="29"/>
      <c r="I519" s="28"/>
      <c r="J519" s="28"/>
      <c r="K519" s="28"/>
      <c r="L519" s="29"/>
    </row>
    <row r="520" s="4" customFormat="true" ht="10.5" hidden="false" customHeight="true" outlineLevel="0" collapsed="false">
      <c r="A520" s="31" t="s">
        <v>32</v>
      </c>
      <c r="B520" s="28" t="n">
        <v>445986917</v>
      </c>
      <c r="C520" s="28" t="n">
        <v>4869645</v>
      </c>
      <c r="D520" s="28" t="n">
        <v>8053755</v>
      </c>
      <c r="E520" s="28" t="n">
        <v>21492390</v>
      </c>
      <c r="F520" s="28" t="n">
        <v>28165791</v>
      </c>
      <c r="G520" s="28" t="n">
        <v>38963511</v>
      </c>
      <c r="H520" s="29" t="n">
        <v>61318546</v>
      </c>
      <c r="I520" s="28" t="n">
        <v>54135374</v>
      </c>
      <c r="J520" s="28" t="n">
        <v>39477946</v>
      </c>
      <c r="K520" s="28" t="n">
        <v>83726126</v>
      </c>
      <c r="L520" s="29" t="n">
        <v>105783834</v>
      </c>
    </row>
    <row r="521" s="7" customFormat="true" ht="10.5" hidden="false" customHeight="true" outlineLevel="0" collapsed="false">
      <c r="A521" s="33" t="s">
        <v>33</v>
      </c>
      <c r="B521" s="34" t="n">
        <v>438851697</v>
      </c>
      <c r="C521" s="34" t="n">
        <v>1078072</v>
      </c>
      <c r="D521" s="34" t="n">
        <v>7855689</v>
      </c>
      <c r="E521" s="34" t="n">
        <v>21233745</v>
      </c>
      <c r="F521" s="34" t="n">
        <v>28009784</v>
      </c>
      <c r="G521" s="34" t="n">
        <v>38676876</v>
      </c>
      <c r="H521" s="35" t="n">
        <v>60629457</v>
      </c>
      <c r="I521" s="34" t="n">
        <v>53802724</v>
      </c>
      <c r="J521" s="34" t="n">
        <v>39199358</v>
      </c>
      <c r="K521" s="34" t="n">
        <v>83151082</v>
      </c>
      <c r="L521" s="35" t="n">
        <v>105214909</v>
      </c>
    </row>
    <row r="522" s="7" customFormat="true" ht="10.5" hidden="false" customHeight="true" outlineLevel="0" collapsed="false">
      <c r="A522" s="33" t="s">
        <v>34</v>
      </c>
      <c r="B522" s="34" t="n">
        <v>27183</v>
      </c>
      <c r="C522" s="34" t="n">
        <v>3578</v>
      </c>
      <c r="D522" s="36" t="n">
        <v>1868</v>
      </c>
      <c r="E522" s="36" t="n">
        <v>72</v>
      </c>
      <c r="F522" s="36" t="n">
        <v>25</v>
      </c>
      <c r="G522" s="36" t="n">
        <v>1548</v>
      </c>
      <c r="H522" s="37" t="n">
        <v>1694</v>
      </c>
      <c r="I522" s="36" t="n">
        <v>4609</v>
      </c>
      <c r="J522" s="34" t="n">
        <v>318</v>
      </c>
      <c r="K522" s="34" t="n">
        <v>10403</v>
      </c>
      <c r="L522" s="35" t="n">
        <v>3067</v>
      </c>
    </row>
    <row r="523" s="7" customFormat="true" ht="10.5" hidden="false" customHeight="true" outlineLevel="0" collapsed="false">
      <c r="A523" s="33" t="s">
        <v>35</v>
      </c>
      <c r="B523" s="34" t="n">
        <v>391802</v>
      </c>
      <c r="C523" s="34" t="n">
        <v>26926</v>
      </c>
      <c r="D523" s="36" t="n">
        <v>39657</v>
      </c>
      <c r="E523" s="36" t="n">
        <v>26588</v>
      </c>
      <c r="F523" s="36" t="n">
        <v>6390</v>
      </c>
      <c r="G523" s="36" t="n">
        <v>3419</v>
      </c>
      <c r="H523" s="35" t="n">
        <v>82578</v>
      </c>
      <c r="I523" s="36" t="n">
        <v>6999</v>
      </c>
      <c r="J523" s="34" t="n">
        <v>9905</v>
      </c>
      <c r="K523" s="34" t="n">
        <v>27563</v>
      </c>
      <c r="L523" s="35" t="n">
        <v>161778</v>
      </c>
    </row>
    <row r="524" s="7" customFormat="true" ht="10.5" hidden="false" customHeight="true" outlineLevel="0" collapsed="false">
      <c r="A524" s="33" t="s">
        <v>36</v>
      </c>
      <c r="B524" s="34" t="n">
        <v>6716235</v>
      </c>
      <c r="C524" s="34" t="n">
        <v>3761069</v>
      </c>
      <c r="D524" s="34" t="n">
        <v>156540</v>
      </c>
      <c r="E524" s="34" t="n">
        <v>231986</v>
      </c>
      <c r="F524" s="34" t="n">
        <v>149592</v>
      </c>
      <c r="G524" s="34" t="n">
        <v>281667</v>
      </c>
      <c r="H524" s="35" t="n">
        <v>604817</v>
      </c>
      <c r="I524" s="34" t="n">
        <v>321043</v>
      </c>
      <c r="J524" s="34" t="n">
        <v>268364</v>
      </c>
      <c r="K524" s="34" t="n">
        <v>537078</v>
      </c>
      <c r="L524" s="35" t="n">
        <v>404080</v>
      </c>
    </row>
    <row r="525" s="4" customFormat="true" ht="10.5" hidden="false" customHeight="true" outlineLevel="0" collapsed="false">
      <c r="A525" s="31" t="s">
        <v>37</v>
      </c>
      <c r="B525" s="28" t="n">
        <v>404732956</v>
      </c>
      <c r="C525" s="28" t="n">
        <v>4362551</v>
      </c>
      <c r="D525" s="28" t="n">
        <v>6596481</v>
      </c>
      <c r="E525" s="28" t="n">
        <v>17688540</v>
      </c>
      <c r="F525" s="28" t="n">
        <v>23330198</v>
      </c>
      <c r="G525" s="28" t="n">
        <v>34830509</v>
      </c>
      <c r="H525" s="29" t="n">
        <v>54445139</v>
      </c>
      <c r="I525" s="28" t="n">
        <v>49360376</v>
      </c>
      <c r="J525" s="28" t="n">
        <v>35938296</v>
      </c>
      <c r="K525" s="28" t="n">
        <v>76360946</v>
      </c>
      <c r="L525" s="29" t="n">
        <v>101819920</v>
      </c>
    </row>
    <row r="526" s="7" customFormat="true" ht="10.5" hidden="false" customHeight="true" outlineLevel="0" collapsed="false">
      <c r="A526" s="33" t="s">
        <v>38</v>
      </c>
      <c r="B526" s="34" t="n">
        <v>156224907</v>
      </c>
      <c r="C526" s="34" t="n">
        <v>218940</v>
      </c>
      <c r="D526" s="34" t="n">
        <v>632939</v>
      </c>
      <c r="E526" s="34" t="n">
        <v>1704405</v>
      </c>
      <c r="F526" s="34" t="n">
        <v>2967317</v>
      </c>
      <c r="G526" s="34" t="n">
        <v>6368298</v>
      </c>
      <c r="H526" s="35" t="n">
        <v>12769210</v>
      </c>
      <c r="I526" s="34" t="n">
        <v>12876823</v>
      </c>
      <c r="J526" s="34" t="n">
        <v>12846861</v>
      </c>
      <c r="K526" s="34" t="n">
        <v>32053195</v>
      </c>
      <c r="L526" s="35" t="n">
        <v>73786918</v>
      </c>
    </row>
    <row r="527" s="7" customFormat="true" ht="10.5" hidden="false" customHeight="true" outlineLevel="0" collapsed="false">
      <c r="A527" s="33" t="s">
        <v>39</v>
      </c>
      <c r="B527" s="34" t="n">
        <v>42120207</v>
      </c>
      <c r="C527" s="34" t="n">
        <v>984299</v>
      </c>
      <c r="D527" s="34" t="n">
        <v>1592154</v>
      </c>
      <c r="E527" s="34" t="n">
        <v>4858687</v>
      </c>
      <c r="F527" s="34" t="n">
        <v>5220661</v>
      </c>
      <c r="G527" s="34" t="n">
        <v>6135741</v>
      </c>
      <c r="H527" s="35" t="n">
        <v>7065921</v>
      </c>
      <c r="I527" s="34" t="n">
        <v>5718742</v>
      </c>
      <c r="J527" s="34" t="n">
        <v>2953869</v>
      </c>
      <c r="K527" s="34" t="n">
        <v>6243684</v>
      </c>
      <c r="L527" s="35" t="n">
        <v>1346449</v>
      </c>
    </row>
    <row r="528" s="7" customFormat="true" ht="10.5" hidden="false" customHeight="true" outlineLevel="0" collapsed="false">
      <c r="A528" s="33" t="s">
        <v>40</v>
      </c>
      <c r="B528" s="34" t="n">
        <v>79378533</v>
      </c>
      <c r="C528" s="34" t="n">
        <v>547191</v>
      </c>
      <c r="D528" s="34" t="n">
        <v>298110</v>
      </c>
      <c r="E528" s="34" t="n">
        <v>1675702</v>
      </c>
      <c r="F528" s="34" t="n">
        <v>4494899</v>
      </c>
      <c r="G528" s="34" t="n">
        <v>8176474</v>
      </c>
      <c r="H528" s="35" t="n">
        <v>13615428</v>
      </c>
      <c r="I528" s="34" t="n">
        <v>14789618</v>
      </c>
      <c r="J528" s="34" t="n">
        <v>9491456</v>
      </c>
      <c r="K528" s="34" t="n">
        <v>15948031</v>
      </c>
      <c r="L528" s="35" t="n">
        <v>10341624</v>
      </c>
    </row>
    <row r="529" s="7" customFormat="true" ht="10.5" hidden="false" customHeight="true" outlineLevel="0" collapsed="false">
      <c r="A529" s="33" t="s">
        <v>41</v>
      </c>
      <c r="B529" s="34" t="n">
        <v>1759176</v>
      </c>
      <c r="C529" s="34" t="n">
        <v>44314</v>
      </c>
      <c r="D529" s="34" t="n">
        <v>62143</v>
      </c>
      <c r="E529" s="34" t="n">
        <v>124547</v>
      </c>
      <c r="F529" s="34" t="n">
        <v>170897</v>
      </c>
      <c r="G529" s="34" t="n">
        <v>212130</v>
      </c>
      <c r="H529" s="35" t="n">
        <v>326984</v>
      </c>
      <c r="I529" s="34" t="n">
        <v>205101</v>
      </c>
      <c r="J529" s="34" t="n">
        <v>151049</v>
      </c>
      <c r="K529" s="34" t="n">
        <v>283494</v>
      </c>
      <c r="L529" s="35" t="n">
        <v>178517</v>
      </c>
    </row>
    <row r="530" s="7" customFormat="true" ht="10.5" hidden="false" customHeight="true" outlineLevel="0" collapsed="false">
      <c r="A530" s="33" t="s">
        <v>42</v>
      </c>
      <c r="B530" s="34" t="n">
        <v>822526</v>
      </c>
      <c r="C530" s="34" t="n">
        <v>7934</v>
      </c>
      <c r="D530" s="34" t="n">
        <v>31343</v>
      </c>
      <c r="E530" s="34" t="n">
        <v>17870</v>
      </c>
      <c r="F530" s="34" t="n">
        <v>78354</v>
      </c>
      <c r="G530" s="34" t="n">
        <v>68650</v>
      </c>
      <c r="H530" s="35" t="n">
        <v>162739</v>
      </c>
      <c r="I530" s="34" t="n">
        <v>80718</v>
      </c>
      <c r="J530" s="34" t="n">
        <v>128531</v>
      </c>
      <c r="K530" s="34" t="n">
        <v>127894</v>
      </c>
      <c r="L530" s="35" t="n">
        <v>118492</v>
      </c>
    </row>
    <row r="531" s="7" customFormat="true" ht="10.5" hidden="false" customHeight="true" outlineLevel="0" collapsed="false">
      <c r="A531" s="33" t="s">
        <v>43</v>
      </c>
      <c r="B531" s="34" t="n">
        <v>14594428</v>
      </c>
      <c r="C531" s="34" t="n">
        <v>214545</v>
      </c>
      <c r="D531" s="34" t="n">
        <v>448556</v>
      </c>
      <c r="E531" s="34" t="n">
        <v>930275</v>
      </c>
      <c r="F531" s="34" t="n">
        <v>1473297</v>
      </c>
      <c r="G531" s="34" t="n">
        <v>1829091</v>
      </c>
      <c r="H531" s="35" t="n">
        <v>3244916</v>
      </c>
      <c r="I531" s="34" t="n">
        <v>2061111</v>
      </c>
      <c r="J531" s="34" t="n">
        <v>1090790</v>
      </c>
      <c r="K531" s="34" t="n">
        <v>1981445</v>
      </c>
      <c r="L531" s="35" t="n">
        <v>1320401</v>
      </c>
    </row>
    <row r="532" s="7" customFormat="true" ht="10.5" hidden="false" customHeight="true" outlineLevel="0" collapsed="false">
      <c r="A532" s="33" t="s">
        <v>44</v>
      </c>
      <c r="B532" s="34" t="n">
        <v>11625007</v>
      </c>
      <c r="C532" s="34" t="n">
        <v>162583</v>
      </c>
      <c r="D532" s="34" t="n">
        <v>248468</v>
      </c>
      <c r="E532" s="34" t="n">
        <v>650592</v>
      </c>
      <c r="F532" s="34" t="n">
        <v>978164</v>
      </c>
      <c r="G532" s="34" t="n">
        <v>1351535</v>
      </c>
      <c r="H532" s="35" t="n">
        <v>1927792</v>
      </c>
      <c r="I532" s="34" t="n">
        <v>1642660</v>
      </c>
      <c r="J532" s="34" t="n">
        <v>1179397</v>
      </c>
      <c r="K532" s="34" t="n">
        <v>2033392</v>
      </c>
      <c r="L532" s="35" t="n">
        <v>1450423</v>
      </c>
    </row>
    <row r="533" s="7" customFormat="true" ht="10.5" hidden="false" customHeight="true" outlineLevel="0" collapsed="false">
      <c r="A533" s="33" t="s">
        <v>45</v>
      </c>
      <c r="B533" s="34" t="n">
        <v>2018217</v>
      </c>
      <c r="C533" s="34" t="n">
        <v>99140</v>
      </c>
      <c r="D533" s="34" t="n">
        <v>108191</v>
      </c>
      <c r="E533" s="34" t="n">
        <v>207666</v>
      </c>
      <c r="F533" s="34" t="n">
        <v>164977</v>
      </c>
      <c r="G533" s="34" t="n">
        <v>224980</v>
      </c>
      <c r="H533" s="35" t="n">
        <v>321112</v>
      </c>
      <c r="I533" s="34" t="n">
        <v>248414</v>
      </c>
      <c r="J533" s="34" t="n">
        <v>147876</v>
      </c>
      <c r="K533" s="34" t="n">
        <v>270602</v>
      </c>
      <c r="L533" s="35" t="n">
        <v>225259</v>
      </c>
    </row>
    <row r="534" s="7" customFormat="true" ht="10.5" hidden="false" customHeight="true" outlineLevel="0" collapsed="false">
      <c r="A534" s="33" t="s">
        <v>46</v>
      </c>
      <c r="B534" s="34" t="n">
        <v>642545</v>
      </c>
      <c r="C534" s="34" t="n">
        <v>29779</v>
      </c>
      <c r="D534" s="34" t="n">
        <v>19166</v>
      </c>
      <c r="E534" s="34" t="n">
        <v>52286</v>
      </c>
      <c r="F534" s="34" t="n">
        <v>38905</v>
      </c>
      <c r="G534" s="34" t="n">
        <v>64370</v>
      </c>
      <c r="H534" s="35" t="n">
        <v>112129</v>
      </c>
      <c r="I534" s="34" t="n">
        <v>56044</v>
      </c>
      <c r="J534" s="34" t="n">
        <v>34059</v>
      </c>
      <c r="K534" s="34" t="n">
        <v>76123</v>
      </c>
      <c r="L534" s="35" t="n">
        <v>159684</v>
      </c>
    </row>
    <row r="535" s="7" customFormat="true" ht="10.5" hidden="false" customHeight="true" outlineLevel="0" collapsed="false">
      <c r="A535" s="33" t="s">
        <v>47</v>
      </c>
      <c r="B535" s="34" t="n">
        <v>3659796</v>
      </c>
      <c r="C535" s="34" t="n">
        <v>197437</v>
      </c>
      <c r="D535" s="34" t="n">
        <v>221220</v>
      </c>
      <c r="E535" s="34" t="n">
        <v>290398</v>
      </c>
      <c r="F535" s="34" t="n">
        <v>323283</v>
      </c>
      <c r="G535" s="34" t="n">
        <v>277632</v>
      </c>
      <c r="H535" s="35" t="n">
        <v>392665</v>
      </c>
      <c r="I535" s="34" t="n">
        <v>336815</v>
      </c>
      <c r="J535" s="34" t="n">
        <v>327892</v>
      </c>
      <c r="K535" s="34" t="n">
        <v>585435</v>
      </c>
      <c r="L535" s="35" t="n">
        <v>707020</v>
      </c>
    </row>
    <row r="536" s="7" customFormat="true" ht="10.5" hidden="false" customHeight="true" outlineLevel="0" collapsed="false">
      <c r="A536" s="33" t="s">
        <v>48</v>
      </c>
      <c r="B536" s="34" t="n">
        <v>0</v>
      </c>
      <c r="C536" s="34" t="n">
        <v>0</v>
      </c>
      <c r="D536" s="34" t="n">
        <v>0</v>
      </c>
      <c r="E536" s="34" t="n">
        <v>0</v>
      </c>
      <c r="F536" s="34" t="n">
        <v>0</v>
      </c>
      <c r="G536" s="34" t="n">
        <v>0</v>
      </c>
      <c r="H536" s="35" t="n">
        <v>0</v>
      </c>
      <c r="I536" s="34" t="n">
        <v>0</v>
      </c>
      <c r="J536" s="34" t="n">
        <v>0</v>
      </c>
      <c r="K536" s="34" t="n">
        <v>0</v>
      </c>
      <c r="L536" s="35" t="n">
        <v>0</v>
      </c>
    </row>
    <row r="537" s="7" customFormat="true" ht="10.5" hidden="false" customHeight="true" outlineLevel="0" collapsed="false">
      <c r="A537" s="33" t="s">
        <v>49</v>
      </c>
      <c r="B537" s="34" t="n">
        <v>4939714</v>
      </c>
      <c r="C537" s="34" t="n">
        <v>48347</v>
      </c>
      <c r="D537" s="34" t="n">
        <v>131294</v>
      </c>
      <c r="E537" s="34" t="n">
        <v>215516</v>
      </c>
      <c r="F537" s="34" t="n">
        <v>387427</v>
      </c>
      <c r="G537" s="34" t="n">
        <v>604942</v>
      </c>
      <c r="H537" s="35" t="n">
        <v>928398</v>
      </c>
      <c r="I537" s="34" t="n">
        <v>468250</v>
      </c>
      <c r="J537" s="34" t="n">
        <v>846294</v>
      </c>
      <c r="K537" s="34" t="n">
        <v>917840</v>
      </c>
      <c r="L537" s="35" t="n">
        <v>391406</v>
      </c>
    </row>
    <row r="538" s="7" customFormat="true" ht="10.5" hidden="false" customHeight="true" outlineLevel="0" collapsed="false">
      <c r="A538" s="33" t="s">
        <v>50</v>
      </c>
      <c r="B538" s="34" t="n">
        <v>4131740</v>
      </c>
      <c r="C538" s="34" t="n">
        <v>145013</v>
      </c>
      <c r="D538" s="34" t="n">
        <v>58990</v>
      </c>
      <c r="E538" s="34" t="n">
        <v>408777</v>
      </c>
      <c r="F538" s="34" t="n">
        <v>381789</v>
      </c>
      <c r="G538" s="34" t="n">
        <v>464569</v>
      </c>
      <c r="H538" s="35" t="n">
        <v>663219</v>
      </c>
      <c r="I538" s="34" t="n">
        <v>514184</v>
      </c>
      <c r="J538" s="34" t="n">
        <v>252448</v>
      </c>
      <c r="K538" s="34" t="n">
        <v>674955</v>
      </c>
      <c r="L538" s="35" t="n">
        <v>567797</v>
      </c>
    </row>
    <row r="539" s="7" customFormat="true" ht="10.5" hidden="false" customHeight="true" outlineLevel="0" collapsed="false">
      <c r="A539" s="33" t="s">
        <v>51</v>
      </c>
      <c r="B539" s="34" t="n">
        <v>5791059</v>
      </c>
      <c r="C539" s="34" t="n">
        <v>90035</v>
      </c>
      <c r="D539" s="34" t="n">
        <v>39989</v>
      </c>
      <c r="E539" s="34" t="n">
        <v>185426</v>
      </c>
      <c r="F539" s="34" t="n">
        <v>258712</v>
      </c>
      <c r="G539" s="34" t="n">
        <v>522008</v>
      </c>
      <c r="H539" s="35" t="n">
        <v>866442</v>
      </c>
      <c r="I539" s="34" t="n">
        <v>852106</v>
      </c>
      <c r="J539" s="34" t="n">
        <v>704472</v>
      </c>
      <c r="K539" s="34" t="n">
        <v>1222909</v>
      </c>
      <c r="L539" s="35" t="n">
        <v>1048960</v>
      </c>
    </row>
    <row r="540" s="7" customFormat="true" ht="10.5" hidden="false" customHeight="true" outlineLevel="0" collapsed="false">
      <c r="A540" s="33" t="s">
        <v>52</v>
      </c>
      <c r="B540" s="34" t="n">
        <v>40951</v>
      </c>
      <c r="C540" s="34" t="n">
        <v>0</v>
      </c>
      <c r="D540" s="36" t="n">
        <v>10593</v>
      </c>
      <c r="E540" s="34" t="n">
        <v>0</v>
      </c>
      <c r="F540" s="34" t="n">
        <v>0</v>
      </c>
      <c r="G540" s="34" t="n">
        <v>0</v>
      </c>
      <c r="H540" s="37" t="n">
        <v>1617</v>
      </c>
      <c r="I540" s="36" t="n">
        <v>878</v>
      </c>
      <c r="J540" s="36" t="n">
        <v>3031</v>
      </c>
      <c r="K540" s="34" t="n">
        <v>3131</v>
      </c>
      <c r="L540" s="35" t="n">
        <v>21701</v>
      </c>
    </row>
    <row r="541" s="7" customFormat="true" ht="10.5" hidden="false" customHeight="true" outlineLevel="0" collapsed="false">
      <c r="A541" s="33" t="s">
        <v>53</v>
      </c>
      <c r="B541" s="34" t="n">
        <v>76984151</v>
      </c>
      <c r="C541" s="34" t="n">
        <v>1572996</v>
      </c>
      <c r="D541" s="34" t="n">
        <v>2693324</v>
      </c>
      <c r="E541" s="34" t="n">
        <v>6366393</v>
      </c>
      <c r="F541" s="34" t="n">
        <v>6391516</v>
      </c>
      <c r="G541" s="34" t="n">
        <v>8530089</v>
      </c>
      <c r="H541" s="35" t="n">
        <v>12046568</v>
      </c>
      <c r="I541" s="34" t="n">
        <v>9508912</v>
      </c>
      <c r="J541" s="34" t="n">
        <v>5780271</v>
      </c>
      <c r="K541" s="34" t="n">
        <v>13938813</v>
      </c>
      <c r="L541" s="35" t="n">
        <v>10155269</v>
      </c>
    </row>
    <row r="542" s="4" customFormat="true" ht="10.5" hidden="false" customHeight="true" outlineLevel="0" collapsed="false">
      <c r="A542" s="31" t="s">
        <v>54</v>
      </c>
      <c r="B542" s="28" t="n">
        <v>41253962</v>
      </c>
      <c r="C542" s="28" t="n">
        <v>507094</v>
      </c>
      <c r="D542" s="28" t="n">
        <v>1457274</v>
      </c>
      <c r="E542" s="28" t="n">
        <v>3803850</v>
      </c>
      <c r="F542" s="28" t="n">
        <v>4835593</v>
      </c>
      <c r="G542" s="28" t="n">
        <v>4133002</v>
      </c>
      <c r="H542" s="29" t="n">
        <v>6873407</v>
      </c>
      <c r="I542" s="28" t="n">
        <v>4774998</v>
      </c>
      <c r="J542" s="28" t="n">
        <v>3539650</v>
      </c>
      <c r="K542" s="28" t="n">
        <v>7365180</v>
      </c>
      <c r="L542" s="29" t="n">
        <v>3963914</v>
      </c>
    </row>
    <row r="543" s="4" customFormat="true" ht="10.5" hidden="false" customHeight="true" outlineLevel="0" collapsed="false">
      <c r="A543" s="31" t="s">
        <v>55</v>
      </c>
      <c r="B543" s="28" t="n">
        <v>41226779</v>
      </c>
      <c r="C543" s="28" t="n">
        <v>503516</v>
      </c>
      <c r="D543" s="28" t="n">
        <v>1455406</v>
      </c>
      <c r="E543" s="28" t="n">
        <v>3803778</v>
      </c>
      <c r="F543" s="28" t="n">
        <v>4835568</v>
      </c>
      <c r="G543" s="28" t="n">
        <v>4131453</v>
      </c>
      <c r="H543" s="29" t="n">
        <v>6871712</v>
      </c>
      <c r="I543" s="28" t="n">
        <v>4770390</v>
      </c>
      <c r="J543" s="28" t="n">
        <v>3539331</v>
      </c>
      <c r="K543" s="28" t="n">
        <v>7354777</v>
      </c>
      <c r="L543" s="29" t="n">
        <v>3960847</v>
      </c>
    </row>
    <row r="544" s="7" customFormat="true" ht="10.5" hidden="false" customHeight="true" outlineLevel="0" collapsed="false">
      <c r="A544" s="33" t="s">
        <v>56</v>
      </c>
      <c r="B544" s="34" t="n">
        <v>48206245</v>
      </c>
      <c r="C544" s="34" t="n">
        <v>2112959</v>
      </c>
      <c r="D544" s="34" t="n">
        <v>2084121</v>
      </c>
      <c r="E544" s="34" t="n">
        <v>4741115</v>
      </c>
      <c r="F544" s="34" t="n">
        <v>5496221</v>
      </c>
      <c r="G544" s="34" t="n">
        <v>4760613</v>
      </c>
      <c r="H544" s="35" t="n">
        <v>7442883</v>
      </c>
      <c r="I544" s="34" t="n">
        <v>5175295</v>
      </c>
      <c r="J544" s="34" t="n">
        <v>3966480</v>
      </c>
      <c r="K544" s="34" t="n">
        <v>7813728</v>
      </c>
      <c r="L544" s="35" t="n">
        <v>4612830</v>
      </c>
    </row>
    <row r="545" s="7" customFormat="true" ht="10.5" hidden="false" customHeight="true" outlineLevel="0" collapsed="false">
      <c r="A545" s="33" t="s">
        <v>57</v>
      </c>
      <c r="B545" s="34" t="n">
        <v>6979467</v>
      </c>
      <c r="C545" s="34" t="n">
        <v>1609443</v>
      </c>
      <c r="D545" s="34" t="n">
        <v>628715</v>
      </c>
      <c r="E545" s="34" t="n">
        <v>937337</v>
      </c>
      <c r="F545" s="34" t="n">
        <v>660653</v>
      </c>
      <c r="G545" s="34" t="n">
        <v>629160</v>
      </c>
      <c r="H545" s="35" t="n">
        <v>571171</v>
      </c>
      <c r="I545" s="34" t="n">
        <v>404906</v>
      </c>
      <c r="J545" s="34" t="n">
        <v>427148</v>
      </c>
      <c r="K545" s="34" t="n">
        <v>458951</v>
      </c>
      <c r="L545" s="35" t="n">
        <v>651983</v>
      </c>
    </row>
    <row r="546" s="4" customFormat="true" ht="10.5" hidden="false" customHeight="true" outlineLevel="0" collapsed="false">
      <c r="A546" s="31" t="s">
        <v>58</v>
      </c>
      <c r="B546" s="28" t="n">
        <v>3748795</v>
      </c>
      <c r="C546" s="28" t="n">
        <v>1894614</v>
      </c>
      <c r="D546" s="28" t="n">
        <v>43831</v>
      </c>
      <c r="E546" s="28" t="n">
        <v>18194</v>
      </c>
      <c r="F546" s="28" t="n">
        <v>299534</v>
      </c>
      <c r="G546" s="28" t="n">
        <v>110736</v>
      </c>
      <c r="H546" s="29" t="n">
        <v>202857</v>
      </c>
      <c r="I546" s="28" t="n">
        <v>100175</v>
      </c>
      <c r="J546" s="28" t="n">
        <v>188857</v>
      </c>
      <c r="K546" s="28" t="n">
        <v>463861</v>
      </c>
      <c r="L546" s="29" t="n">
        <v>513797</v>
      </c>
    </row>
    <row r="547" s="7" customFormat="true" ht="10.5" hidden="false" customHeight="true" outlineLevel="0" collapsed="false">
      <c r="A547" s="33" t="s">
        <v>59</v>
      </c>
      <c r="B547" s="34" t="n">
        <v>357029</v>
      </c>
      <c r="C547" s="34" t="n">
        <v>177921</v>
      </c>
      <c r="D547" s="36" t="n">
        <v>752</v>
      </c>
      <c r="E547" s="34" t="n">
        <v>20349</v>
      </c>
      <c r="F547" s="36" t="n">
        <v>1410</v>
      </c>
      <c r="G547" s="34" t="n">
        <v>4228</v>
      </c>
      <c r="H547" s="35" t="n">
        <v>60301</v>
      </c>
      <c r="I547" s="34" t="n">
        <v>6408</v>
      </c>
      <c r="J547" s="34" t="n">
        <v>5727</v>
      </c>
      <c r="K547" s="34" t="n">
        <v>59448</v>
      </c>
      <c r="L547" s="35" t="n">
        <v>20485</v>
      </c>
    </row>
    <row r="548" s="7" customFormat="true" ht="10.5" hidden="false" customHeight="true" outlineLevel="0" collapsed="false">
      <c r="A548" s="33" t="s">
        <v>60</v>
      </c>
      <c r="B548" s="34" t="n">
        <v>784298</v>
      </c>
      <c r="C548" s="34" t="n">
        <v>291014</v>
      </c>
      <c r="D548" s="34" t="n">
        <v>37238</v>
      </c>
      <c r="E548" s="34" t="n">
        <v>20853</v>
      </c>
      <c r="F548" s="34" t="n">
        <v>47680</v>
      </c>
      <c r="G548" s="34" t="n">
        <v>31232</v>
      </c>
      <c r="H548" s="35" t="n">
        <v>42240</v>
      </c>
      <c r="I548" s="34" t="n">
        <v>71264</v>
      </c>
      <c r="J548" s="34" t="n">
        <v>41839</v>
      </c>
      <c r="K548" s="34" t="n">
        <v>117194</v>
      </c>
      <c r="L548" s="35" t="n">
        <v>83744</v>
      </c>
    </row>
    <row r="549" s="7" customFormat="true" ht="10.5" hidden="false" customHeight="true" outlineLevel="0" collapsed="false">
      <c r="A549" s="33" t="s">
        <v>61</v>
      </c>
      <c r="B549" s="34" t="n">
        <v>156218</v>
      </c>
      <c r="C549" s="34" t="n">
        <v>143025</v>
      </c>
      <c r="D549" s="34" t="n">
        <v>0</v>
      </c>
      <c r="E549" s="34" t="n">
        <v>5</v>
      </c>
      <c r="F549" s="34" t="n">
        <v>0</v>
      </c>
      <c r="G549" s="36" t="n">
        <v>7132</v>
      </c>
      <c r="H549" s="37" t="s">
        <v>69</v>
      </c>
      <c r="I549" s="34" t="n">
        <v>0</v>
      </c>
      <c r="J549" s="36" t="n">
        <v>6</v>
      </c>
      <c r="K549" s="36" t="n">
        <v>922</v>
      </c>
      <c r="L549" s="35" t="n">
        <v>5129</v>
      </c>
    </row>
    <row r="550" s="7" customFormat="true" ht="10.5" hidden="false" customHeight="true" outlineLevel="0" collapsed="false">
      <c r="A550" s="33" t="s">
        <v>62</v>
      </c>
      <c r="B550" s="34" t="n">
        <v>11991</v>
      </c>
      <c r="C550" s="34" t="n">
        <v>68787</v>
      </c>
      <c r="D550" s="36" t="n">
        <v>132</v>
      </c>
      <c r="E550" s="36" t="n">
        <v>35374</v>
      </c>
      <c r="F550" s="36" t="n">
        <v>2285</v>
      </c>
      <c r="G550" s="36" t="n">
        <v>26171</v>
      </c>
      <c r="H550" s="37" t="n">
        <v>14406</v>
      </c>
      <c r="I550" s="36" t="n">
        <v>374</v>
      </c>
      <c r="J550" s="34" t="n">
        <v>739</v>
      </c>
      <c r="K550" s="34" t="n">
        <v>2064</v>
      </c>
      <c r="L550" s="35" t="n">
        <v>4108</v>
      </c>
    </row>
    <row r="551" s="7" customFormat="true" ht="10.5" hidden="false" customHeight="true" outlineLevel="0" collapsed="false">
      <c r="A551" s="33" t="s">
        <v>63</v>
      </c>
      <c r="B551" s="34" t="n">
        <v>2463241</v>
      </c>
      <c r="C551" s="34" t="n">
        <v>1213867</v>
      </c>
      <c r="D551" s="36" t="n">
        <v>81688</v>
      </c>
      <c r="E551" s="36" t="n">
        <v>12362</v>
      </c>
      <c r="F551" s="34" t="n">
        <v>252729</v>
      </c>
      <c r="G551" s="36" t="n">
        <v>94315</v>
      </c>
      <c r="H551" s="35" t="n">
        <v>114722</v>
      </c>
      <c r="I551" s="36" t="n">
        <v>22129</v>
      </c>
      <c r="J551" s="34" t="n">
        <v>142025</v>
      </c>
      <c r="K551" s="34" t="n">
        <v>284232</v>
      </c>
      <c r="L551" s="35" t="n">
        <v>408547</v>
      </c>
    </row>
    <row r="552" s="4" customFormat="true" ht="10.5" hidden="false" customHeight="true" outlineLevel="0" collapsed="false">
      <c r="A552" s="31" t="s">
        <v>64</v>
      </c>
      <c r="B552" s="28" t="n">
        <v>120898</v>
      </c>
      <c r="C552" s="28" t="n">
        <v>40326</v>
      </c>
      <c r="D552" s="44" t="n">
        <v>36481</v>
      </c>
      <c r="E552" s="28" t="n">
        <v>19152</v>
      </c>
      <c r="F552" s="44" t="n">
        <v>4750</v>
      </c>
      <c r="G552" s="28" t="n">
        <v>29424</v>
      </c>
      <c r="H552" s="29" t="n">
        <v>4951</v>
      </c>
      <c r="I552" s="28" t="n">
        <v>10089</v>
      </c>
      <c r="J552" s="28" t="n">
        <v>16767</v>
      </c>
      <c r="K552" s="28" t="n">
        <v>10353</v>
      </c>
      <c r="L552" s="29" t="n">
        <v>21566</v>
      </c>
    </row>
    <row r="553" s="7" customFormat="true" ht="10.5" hidden="false" customHeight="true" outlineLevel="0" collapsed="false">
      <c r="A553" s="33" t="s">
        <v>56</v>
      </c>
      <c r="B553" s="34" t="n">
        <v>202422</v>
      </c>
      <c r="C553" s="34" t="n">
        <v>47225</v>
      </c>
      <c r="D553" s="36" t="n">
        <v>4443</v>
      </c>
      <c r="E553" s="34" t="n">
        <v>19407</v>
      </c>
      <c r="F553" s="36" t="n">
        <v>7081</v>
      </c>
      <c r="G553" s="36" t="n">
        <v>38812</v>
      </c>
      <c r="H553" s="37" t="n">
        <v>15247</v>
      </c>
      <c r="I553" s="36" t="n">
        <v>11998</v>
      </c>
      <c r="J553" s="36" t="n">
        <v>22893</v>
      </c>
      <c r="K553" s="34" t="n">
        <v>13611</v>
      </c>
      <c r="L553" s="35" t="n">
        <v>21706</v>
      </c>
    </row>
    <row r="554" s="7" customFormat="true" ht="10.5" hidden="false" customHeight="true" outlineLevel="0" collapsed="false">
      <c r="A554" s="33" t="s">
        <v>57</v>
      </c>
      <c r="B554" s="34" t="n">
        <v>81524</v>
      </c>
      <c r="C554" s="34" t="n">
        <v>6899</v>
      </c>
      <c r="D554" s="36" t="n">
        <v>40924</v>
      </c>
      <c r="E554" s="36" t="n">
        <v>254</v>
      </c>
      <c r="F554" s="36" t="n">
        <v>2331</v>
      </c>
      <c r="G554" s="36" t="n">
        <v>9388</v>
      </c>
      <c r="H554" s="37" t="n">
        <v>10296</v>
      </c>
      <c r="I554" s="36" t="n">
        <v>1909</v>
      </c>
      <c r="J554" s="36" t="n">
        <v>6125</v>
      </c>
      <c r="K554" s="36" t="n">
        <v>3258</v>
      </c>
      <c r="L554" s="35" t="n">
        <v>140</v>
      </c>
    </row>
    <row r="555" s="4" customFormat="true" ht="10.5" hidden="false" customHeight="true" outlineLevel="0" collapsed="false">
      <c r="A555" s="31" t="s">
        <v>65</v>
      </c>
      <c r="B555" s="28" t="n">
        <v>20018</v>
      </c>
      <c r="C555" s="28" t="n">
        <v>29261</v>
      </c>
      <c r="D555" s="44" t="n">
        <v>702</v>
      </c>
      <c r="E555" s="28" t="s">
        <v>69</v>
      </c>
      <c r="F555" s="44" t="n">
        <v>22802</v>
      </c>
      <c r="G555" s="44" t="n">
        <v>3079</v>
      </c>
      <c r="H555" s="45" t="n">
        <v>901</v>
      </c>
      <c r="I555" s="28" t="n">
        <v>0</v>
      </c>
      <c r="J555" s="44" t="n">
        <v>40</v>
      </c>
      <c r="K555" s="28" t="n">
        <v>8419</v>
      </c>
      <c r="L555" s="29" t="n">
        <v>19137</v>
      </c>
    </row>
    <row r="556" s="7" customFormat="true" ht="10.5" hidden="false" customHeight="true" outlineLevel="0" collapsed="false">
      <c r="A556" s="33" t="s">
        <v>56</v>
      </c>
      <c r="B556" s="34" t="n">
        <v>60813</v>
      </c>
      <c r="C556" s="34" t="n">
        <v>29261</v>
      </c>
      <c r="D556" s="34" t="n">
        <v>964</v>
      </c>
      <c r="E556" s="34" t="n">
        <v>0</v>
      </c>
      <c r="F556" s="34" t="n">
        <v>0</v>
      </c>
      <c r="G556" s="36" t="n">
        <v>3079</v>
      </c>
      <c r="H556" s="35" t="n">
        <v>7</v>
      </c>
      <c r="I556" s="34" t="n">
        <v>0</v>
      </c>
      <c r="J556" s="36" t="n">
        <v>4476</v>
      </c>
      <c r="K556" s="34" t="n">
        <v>2255</v>
      </c>
      <c r="L556" s="35" t="n">
        <v>20770</v>
      </c>
    </row>
    <row r="557" s="7" customFormat="true" ht="10.5" hidden="false" customHeight="true" outlineLevel="0" collapsed="false">
      <c r="A557" s="33" t="s">
        <v>57</v>
      </c>
      <c r="B557" s="34" t="n">
        <v>40796</v>
      </c>
      <c r="C557" s="36" t="s">
        <v>69</v>
      </c>
      <c r="D557" s="36" t="n">
        <v>263</v>
      </c>
      <c r="E557" s="34" t="s">
        <v>69</v>
      </c>
      <c r="F557" s="36" t="n">
        <v>22802</v>
      </c>
      <c r="G557" s="34" t="n">
        <v>0</v>
      </c>
      <c r="H557" s="37" t="n">
        <v>908</v>
      </c>
      <c r="I557" s="34" t="n">
        <v>0</v>
      </c>
      <c r="J557" s="36" t="n">
        <v>4516</v>
      </c>
      <c r="K557" s="36" t="n">
        <v>10674</v>
      </c>
      <c r="L557" s="37" t="n">
        <v>1633</v>
      </c>
    </row>
    <row r="558" s="4" customFormat="true" ht="10.5" hidden="false" customHeight="true" outlineLevel="0" collapsed="false">
      <c r="A558" s="31" t="s">
        <v>66</v>
      </c>
      <c r="B558" s="28" t="n">
        <v>45116489</v>
      </c>
      <c r="C558" s="28" t="n">
        <v>2467717</v>
      </c>
      <c r="D558" s="28" t="n">
        <v>1375796</v>
      </c>
      <c r="E558" s="28" t="n">
        <v>3841124</v>
      </c>
      <c r="F558" s="28" t="n">
        <v>5117050</v>
      </c>
      <c r="G558" s="28" t="n">
        <v>4274693</v>
      </c>
      <c r="H558" s="29" t="n">
        <v>7078620</v>
      </c>
      <c r="I558" s="28" t="n">
        <v>4880653</v>
      </c>
      <c r="J558" s="28" t="n">
        <v>3744916</v>
      </c>
      <c r="K558" s="28" t="n">
        <v>7820573</v>
      </c>
      <c r="L558" s="29" t="n">
        <v>4515347</v>
      </c>
    </row>
    <row r="559" s="7" customFormat="true" ht="10.5" hidden="false" customHeight="true" outlineLevel="0" collapsed="false">
      <c r="A559" s="33" t="s">
        <v>56</v>
      </c>
      <c r="B559" s="34" t="n">
        <v>52122280</v>
      </c>
      <c r="C559" s="34" t="n">
        <v>4139532</v>
      </c>
      <c r="D559" s="34" t="n">
        <v>2060078</v>
      </c>
      <c r="E559" s="34" t="n">
        <v>4779804</v>
      </c>
      <c r="F559" s="34" t="n">
        <v>5788904</v>
      </c>
      <c r="G559" s="34" t="n">
        <v>4937675</v>
      </c>
      <c r="H559" s="35" t="n">
        <v>7612834</v>
      </c>
      <c r="I559" s="34" t="n">
        <v>5277606</v>
      </c>
      <c r="J559" s="34" t="n">
        <v>4167505</v>
      </c>
      <c r="K559" s="34" t="n">
        <v>8230188</v>
      </c>
      <c r="L559" s="35" t="n">
        <v>5128154</v>
      </c>
    </row>
    <row r="560" s="7" customFormat="true" ht="10.5" hidden="false" customHeight="true" outlineLevel="0" collapsed="false">
      <c r="A560" s="47" t="s">
        <v>57</v>
      </c>
      <c r="B560" s="39" t="n">
        <v>7005790</v>
      </c>
      <c r="C560" s="39" t="n">
        <v>1671814</v>
      </c>
      <c r="D560" s="39" t="n">
        <v>684282</v>
      </c>
      <c r="E560" s="39" t="n">
        <v>938680</v>
      </c>
      <c r="F560" s="39" t="n">
        <v>671854</v>
      </c>
      <c r="G560" s="39" t="n">
        <v>662982</v>
      </c>
      <c r="H560" s="39" t="n">
        <v>534214</v>
      </c>
      <c r="I560" s="39" t="n">
        <v>396952</v>
      </c>
      <c r="J560" s="39" t="n">
        <v>422589</v>
      </c>
      <c r="K560" s="39" t="n">
        <v>409616</v>
      </c>
      <c r="L560" s="40" t="n">
        <v>612807</v>
      </c>
    </row>
    <row r="561" s="7" customFormat="true" ht="10.5" hidden="false" customHeight="true" outlineLevel="0" collapsed="false">
      <c r="A561" s="75"/>
      <c r="B561" s="76"/>
      <c r="C561" s="76"/>
      <c r="D561" s="76"/>
      <c r="E561" s="76"/>
      <c r="F561" s="76"/>
      <c r="G561" s="76"/>
      <c r="H561" s="76"/>
      <c r="I561" s="76"/>
      <c r="J561" s="42"/>
      <c r="K561" s="76"/>
      <c r="L561" s="77"/>
    </row>
    <row r="562" s="74" customFormat="true" ht="10.5" hidden="false" customHeight="true" outlineLevel="0" collapsed="false">
      <c r="A562" s="41" t="s">
        <v>79</v>
      </c>
      <c r="B562" s="24"/>
      <c r="C562" s="24"/>
      <c r="D562" s="24"/>
      <c r="E562" s="24"/>
      <c r="F562" s="24"/>
      <c r="G562" s="24"/>
      <c r="H562" s="24"/>
      <c r="I562" s="24"/>
      <c r="J562" s="42"/>
      <c r="K562" s="24"/>
      <c r="L562" s="26"/>
    </row>
    <row r="563" s="4" customFormat="true" ht="10.5" hidden="false" customHeight="true" outlineLevel="0" collapsed="false">
      <c r="A563" s="27" t="s">
        <v>29</v>
      </c>
      <c r="B563" s="28" t="n">
        <v>24295</v>
      </c>
      <c r="C563" s="28" t="n">
        <v>20413</v>
      </c>
      <c r="D563" s="28" t="n">
        <v>703</v>
      </c>
      <c r="E563" s="28" t="n">
        <v>325</v>
      </c>
      <c r="F563" s="28" t="n">
        <v>129</v>
      </c>
      <c r="G563" s="28" t="n">
        <v>278</v>
      </c>
      <c r="H563" s="29" t="n">
        <v>473</v>
      </c>
      <c r="I563" s="28" t="n">
        <v>610</v>
      </c>
      <c r="J563" s="78" t="n">
        <v>593</v>
      </c>
      <c r="K563" s="28" t="n">
        <v>680</v>
      </c>
      <c r="L563" s="29" t="n">
        <v>90</v>
      </c>
    </row>
    <row r="564" s="4" customFormat="true" ht="10.5" hidden="false" customHeight="true" outlineLevel="0" collapsed="false">
      <c r="A564" s="31" t="s">
        <v>30</v>
      </c>
      <c r="B564" s="28" t="n">
        <v>152537</v>
      </c>
      <c r="C564" s="28" t="n">
        <v>78649</v>
      </c>
      <c r="D564" s="28" t="n">
        <v>1517</v>
      </c>
      <c r="E564" s="28" t="n">
        <v>2497</v>
      </c>
      <c r="F564" s="28" t="n">
        <v>447</v>
      </c>
      <c r="G564" s="28" t="n">
        <v>1009</v>
      </c>
      <c r="H564" s="29" t="n">
        <v>3777</v>
      </c>
      <c r="I564" s="28" t="n">
        <v>12706</v>
      </c>
      <c r="J564" s="28" t="n">
        <v>19097</v>
      </c>
      <c r="K564" s="28" t="n">
        <v>28758</v>
      </c>
      <c r="L564" s="29" t="n">
        <v>4080</v>
      </c>
    </row>
    <row r="565" s="4" customFormat="true" ht="10.5" hidden="false" customHeight="true" outlineLevel="0" collapsed="false">
      <c r="A565" s="32" t="s">
        <v>31</v>
      </c>
      <c r="B565" s="28"/>
      <c r="C565" s="28"/>
      <c r="D565" s="28"/>
      <c r="E565" s="28"/>
      <c r="F565" s="28"/>
      <c r="G565" s="28"/>
      <c r="H565" s="29"/>
      <c r="I565" s="28"/>
      <c r="J565" s="28"/>
      <c r="K565" s="28"/>
      <c r="L565" s="29"/>
    </row>
    <row r="566" s="4" customFormat="true" ht="10.5" hidden="false" customHeight="true" outlineLevel="0" collapsed="false">
      <c r="A566" s="31" t="s">
        <v>32</v>
      </c>
      <c r="B566" s="28" t="n">
        <v>31611918</v>
      </c>
      <c r="C566" s="28" t="n">
        <v>1981549</v>
      </c>
      <c r="D566" s="28" t="n">
        <v>31953</v>
      </c>
      <c r="E566" s="28" t="n">
        <v>48366</v>
      </c>
      <c r="F566" s="28" t="n">
        <v>44599</v>
      </c>
      <c r="G566" s="28" t="n">
        <v>236586</v>
      </c>
      <c r="H566" s="29" t="n">
        <v>846675</v>
      </c>
      <c r="I566" s="28" t="n">
        <v>2211770</v>
      </c>
      <c r="J566" s="28" t="n">
        <v>4271545</v>
      </c>
      <c r="K566" s="28" t="n">
        <v>13915347</v>
      </c>
      <c r="L566" s="29" t="n">
        <v>11986625</v>
      </c>
    </row>
    <row r="567" s="7" customFormat="true" ht="10.5" hidden="false" customHeight="true" outlineLevel="0" collapsed="false">
      <c r="A567" s="33" t="s">
        <v>33</v>
      </c>
      <c r="B567" s="34" t="n">
        <v>10959577</v>
      </c>
      <c r="C567" s="36" t="n">
        <v>10353</v>
      </c>
      <c r="D567" s="34" t="n">
        <v>0</v>
      </c>
      <c r="E567" s="34" t="n">
        <v>0</v>
      </c>
      <c r="F567" s="36" t="n">
        <v>2637</v>
      </c>
      <c r="G567" s="36" t="n">
        <v>1629</v>
      </c>
      <c r="H567" s="35" t="n">
        <v>236612</v>
      </c>
      <c r="I567" s="34" t="n">
        <v>738941</v>
      </c>
      <c r="J567" s="34" t="n">
        <v>1593528</v>
      </c>
      <c r="K567" s="34" t="n">
        <v>5215793</v>
      </c>
      <c r="L567" s="35" t="n">
        <v>3160082</v>
      </c>
    </row>
    <row r="568" s="7" customFormat="true" ht="10.5" hidden="false" customHeight="true" outlineLevel="0" collapsed="false">
      <c r="A568" s="33" t="s">
        <v>34</v>
      </c>
      <c r="B568" s="34" t="n">
        <v>805629</v>
      </c>
      <c r="C568" s="34" t="n">
        <v>14928</v>
      </c>
      <c r="D568" s="34" t="n">
        <v>4365</v>
      </c>
      <c r="E568" s="34" t="n">
        <v>11570</v>
      </c>
      <c r="F568" s="34" t="n">
        <v>9048</v>
      </c>
      <c r="G568" s="34" t="n">
        <v>7036</v>
      </c>
      <c r="H568" s="35" t="n">
        <v>35841</v>
      </c>
      <c r="I568" s="34" t="n">
        <v>56697</v>
      </c>
      <c r="J568" s="34" t="n">
        <v>127300</v>
      </c>
      <c r="K568" s="34" t="n">
        <v>404088</v>
      </c>
      <c r="L568" s="35" t="n">
        <v>134756</v>
      </c>
    </row>
    <row r="569" s="7" customFormat="true" ht="10.5" hidden="false" customHeight="true" outlineLevel="0" collapsed="false">
      <c r="A569" s="33" t="s">
        <v>35</v>
      </c>
      <c r="B569" s="34" t="n">
        <v>468471</v>
      </c>
      <c r="C569" s="36" t="n">
        <v>113</v>
      </c>
      <c r="D569" s="36" t="n">
        <v>2374</v>
      </c>
      <c r="E569" s="34" t="n">
        <v>0</v>
      </c>
      <c r="F569" s="36" t="n">
        <v>1820</v>
      </c>
      <c r="G569" s="36" t="n">
        <v>563</v>
      </c>
      <c r="H569" s="35" t="n">
        <v>3863</v>
      </c>
      <c r="I569" s="34" t="n">
        <v>16965</v>
      </c>
      <c r="J569" s="34" t="n">
        <v>32319</v>
      </c>
      <c r="K569" s="34" t="n">
        <v>246844</v>
      </c>
      <c r="L569" s="35" t="n">
        <v>163612</v>
      </c>
    </row>
    <row r="570" s="7" customFormat="true" ht="10.5" hidden="false" customHeight="true" outlineLevel="0" collapsed="false">
      <c r="A570" s="33" t="s">
        <v>36</v>
      </c>
      <c r="B570" s="34" t="n">
        <v>19378241</v>
      </c>
      <c r="C570" s="34" t="n">
        <v>2006943</v>
      </c>
      <c r="D570" s="34" t="n">
        <v>25214</v>
      </c>
      <c r="E570" s="34" t="n">
        <v>36796</v>
      </c>
      <c r="F570" s="34" t="n">
        <v>31095</v>
      </c>
      <c r="G570" s="34" t="n">
        <v>227357</v>
      </c>
      <c r="H570" s="35" t="n">
        <v>570359</v>
      </c>
      <c r="I570" s="34" t="n">
        <v>1399168</v>
      </c>
      <c r="J570" s="34" t="n">
        <v>2518398</v>
      </c>
      <c r="K570" s="34" t="n">
        <v>8048622</v>
      </c>
      <c r="L570" s="35" t="n">
        <v>8528176</v>
      </c>
    </row>
    <row r="571" s="4" customFormat="true" ht="10.5" hidden="false" customHeight="true" outlineLevel="0" collapsed="false">
      <c r="A571" s="31" t="s">
        <v>37</v>
      </c>
      <c r="B571" s="28" t="n">
        <v>26600437</v>
      </c>
      <c r="C571" s="28" t="n">
        <v>386665</v>
      </c>
      <c r="D571" s="28" t="n">
        <v>82275</v>
      </c>
      <c r="E571" s="28" t="n">
        <v>14094</v>
      </c>
      <c r="F571" s="28" t="n">
        <v>56779</v>
      </c>
      <c r="G571" s="28" t="n">
        <v>29593</v>
      </c>
      <c r="H571" s="29" t="n">
        <v>566348</v>
      </c>
      <c r="I571" s="28" t="n">
        <v>1507762</v>
      </c>
      <c r="J571" s="28" t="n">
        <v>3449968</v>
      </c>
      <c r="K571" s="28" t="n">
        <v>12047015</v>
      </c>
      <c r="L571" s="29" t="n">
        <v>8459938</v>
      </c>
    </row>
    <row r="572" s="7" customFormat="true" ht="10.5" hidden="false" customHeight="true" outlineLevel="0" collapsed="false">
      <c r="A572" s="33" t="s">
        <v>38</v>
      </c>
      <c r="B572" s="36" t="n">
        <v>325520</v>
      </c>
      <c r="C572" s="36" t="n">
        <v>1836</v>
      </c>
      <c r="D572" s="34" t="n">
        <v>0</v>
      </c>
      <c r="E572" s="34" t="n">
        <v>0</v>
      </c>
      <c r="F572" s="34" t="n">
        <v>0</v>
      </c>
      <c r="G572" s="34" t="n">
        <v>0</v>
      </c>
      <c r="H572" s="37" t="n">
        <v>99113</v>
      </c>
      <c r="I572" s="34" t="n">
        <v>0</v>
      </c>
      <c r="J572" s="34" t="n">
        <v>198</v>
      </c>
      <c r="K572" s="34" t="n">
        <v>9814</v>
      </c>
      <c r="L572" s="37" t="n">
        <v>214559</v>
      </c>
    </row>
    <row r="573" s="7" customFormat="true" ht="10.5" hidden="false" customHeight="true" outlineLevel="0" collapsed="false">
      <c r="A573" s="33" t="s">
        <v>39</v>
      </c>
      <c r="B573" s="34" t="n">
        <v>1975086</v>
      </c>
      <c r="C573" s="36" t="n">
        <v>16076</v>
      </c>
      <c r="D573" s="36" t="n">
        <v>10080</v>
      </c>
      <c r="E573" s="36" t="n">
        <v>1023</v>
      </c>
      <c r="F573" s="36" t="n">
        <v>1627</v>
      </c>
      <c r="G573" s="36" t="n">
        <v>2326</v>
      </c>
      <c r="H573" s="35" t="n">
        <v>68141</v>
      </c>
      <c r="I573" s="34" t="n">
        <v>190914</v>
      </c>
      <c r="J573" s="34" t="n">
        <v>339840</v>
      </c>
      <c r="K573" s="34" t="n">
        <v>875011</v>
      </c>
      <c r="L573" s="35" t="n">
        <v>470047</v>
      </c>
    </row>
    <row r="574" s="7" customFormat="true" ht="10.5" hidden="false" customHeight="true" outlineLevel="0" collapsed="false">
      <c r="A574" s="33" t="s">
        <v>40</v>
      </c>
      <c r="B574" s="34" t="n">
        <v>4069066</v>
      </c>
      <c r="C574" s="34" t="n">
        <v>22768</v>
      </c>
      <c r="D574" s="36" t="n">
        <v>4827</v>
      </c>
      <c r="E574" s="36" t="n">
        <v>3192</v>
      </c>
      <c r="F574" s="36" t="n">
        <v>3385</v>
      </c>
      <c r="G574" s="36" t="n">
        <v>1494</v>
      </c>
      <c r="H574" s="35" t="n">
        <v>59643</v>
      </c>
      <c r="I574" s="34" t="n">
        <v>193072</v>
      </c>
      <c r="J574" s="34" t="n">
        <v>510887</v>
      </c>
      <c r="K574" s="34" t="n">
        <v>2122262</v>
      </c>
      <c r="L574" s="35" t="n">
        <v>1147536</v>
      </c>
    </row>
    <row r="575" s="7" customFormat="true" ht="10.5" hidden="false" customHeight="true" outlineLevel="0" collapsed="false">
      <c r="A575" s="33" t="s">
        <v>41</v>
      </c>
      <c r="B575" s="34" t="n">
        <v>341701</v>
      </c>
      <c r="C575" s="34" t="n">
        <v>7078</v>
      </c>
      <c r="D575" s="36" t="n">
        <v>10</v>
      </c>
      <c r="E575" s="36" t="n">
        <v>355</v>
      </c>
      <c r="F575" s="36" t="n">
        <v>213</v>
      </c>
      <c r="G575" s="36" t="n">
        <v>946</v>
      </c>
      <c r="H575" s="35" t="n">
        <v>7502</v>
      </c>
      <c r="I575" s="34" t="n">
        <v>22273</v>
      </c>
      <c r="J575" s="34" t="n">
        <v>54543</v>
      </c>
      <c r="K575" s="34" t="n">
        <v>163171</v>
      </c>
      <c r="L575" s="35" t="n">
        <v>85610</v>
      </c>
    </row>
    <row r="576" s="7" customFormat="true" ht="10.5" hidden="false" customHeight="true" outlineLevel="0" collapsed="false">
      <c r="A576" s="33" t="s">
        <v>42</v>
      </c>
      <c r="B576" s="34" t="n">
        <v>3348011</v>
      </c>
      <c r="C576" s="36" t="n">
        <v>26331</v>
      </c>
      <c r="D576" s="34" t="n">
        <v>31</v>
      </c>
      <c r="E576" s="36" t="n">
        <v>5557</v>
      </c>
      <c r="F576" s="36" t="n">
        <v>5743</v>
      </c>
      <c r="G576" s="36" t="n">
        <v>1426</v>
      </c>
      <c r="H576" s="35" t="n">
        <v>29144</v>
      </c>
      <c r="I576" s="34" t="n">
        <v>155944</v>
      </c>
      <c r="J576" s="34" t="n">
        <v>371582</v>
      </c>
      <c r="K576" s="34" t="n">
        <v>1678438</v>
      </c>
      <c r="L576" s="35" t="n">
        <v>1073815</v>
      </c>
    </row>
    <row r="577" s="7" customFormat="true" ht="10.5" hidden="false" customHeight="true" outlineLevel="0" collapsed="false">
      <c r="A577" s="33" t="s">
        <v>43</v>
      </c>
      <c r="B577" s="34" t="n">
        <v>326109</v>
      </c>
      <c r="C577" s="34" t="n">
        <v>10432</v>
      </c>
      <c r="D577" s="36" t="n">
        <v>1029</v>
      </c>
      <c r="E577" s="36" t="n">
        <v>448</v>
      </c>
      <c r="F577" s="36" t="n">
        <v>766</v>
      </c>
      <c r="G577" s="34" t="n">
        <v>203</v>
      </c>
      <c r="H577" s="35" t="n">
        <v>2521</v>
      </c>
      <c r="I577" s="34" t="n">
        <v>12447</v>
      </c>
      <c r="J577" s="34" t="n">
        <v>25019</v>
      </c>
      <c r="K577" s="34" t="n">
        <v>103551</v>
      </c>
      <c r="L577" s="35" t="n">
        <v>169694</v>
      </c>
    </row>
    <row r="578" s="7" customFormat="true" ht="10.5" hidden="false" customHeight="true" outlineLevel="0" collapsed="false">
      <c r="A578" s="33" t="s">
        <v>44</v>
      </c>
      <c r="B578" s="34" t="n">
        <v>775391</v>
      </c>
      <c r="C578" s="34" t="n">
        <v>39302</v>
      </c>
      <c r="D578" s="34" t="n">
        <v>2589</v>
      </c>
      <c r="E578" s="36" t="n">
        <v>447</v>
      </c>
      <c r="F578" s="34" t="n">
        <v>3286</v>
      </c>
      <c r="G578" s="34" t="n">
        <v>1871</v>
      </c>
      <c r="H578" s="35" t="n">
        <v>29334</v>
      </c>
      <c r="I578" s="34" t="n">
        <v>52758</v>
      </c>
      <c r="J578" s="34" t="n">
        <v>104911</v>
      </c>
      <c r="K578" s="34" t="n">
        <v>323285</v>
      </c>
      <c r="L578" s="35" t="n">
        <v>217608</v>
      </c>
    </row>
    <row r="579" s="7" customFormat="true" ht="10.5" hidden="false" customHeight="true" outlineLevel="0" collapsed="false">
      <c r="A579" s="33" t="s">
        <v>45</v>
      </c>
      <c r="B579" s="34" t="n">
        <v>7190137</v>
      </c>
      <c r="C579" s="34" t="n">
        <v>81990</v>
      </c>
      <c r="D579" s="36" t="n">
        <v>729</v>
      </c>
      <c r="E579" s="36" t="n">
        <v>649</v>
      </c>
      <c r="F579" s="34" t="n">
        <v>28820</v>
      </c>
      <c r="G579" s="36" t="n">
        <v>4789</v>
      </c>
      <c r="H579" s="35" t="n">
        <v>121655</v>
      </c>
      <c r="I579" s="34" t="n">
        <v>418417</v>
      </c>
      <c r="J579" s="34" t="n">
        <v>1050079</v>
      </c>
      <c r="K579" s="34" t="n">
        <v>3530183</v>
      </c>
      <c r="L579" s="35" t="n">
        <v>1952826</v>
      </c>
    </row>
    <row r="580" s="7" customFormat="true" ht="10.5" hidden="false" customHeight="true" outlineLevel="0" collapsed="false">
      <c r="A580" s="33" t="s">
        <v>46</v>
      </c>
      <c r="B580" s="34" t="n">
        <v>493445</v>
      </c>
      <c r="C580" s="34" t="n">
        <v>25391</v>
      </c>
      <c r="D580" s="36" t="n">
        <v>7</v>
      </c>
      <c r="E580" s="34" t="n">
        <v>80</v>
      </c>
      <c r="F580" s="36" t="n">
        <v>991</v>
      </c>
      <c r="G580" s="34" t="n">
        <v>0</v>
      </c>
      <c r="H580" s="35" t="n">
        <v>1572</v>
      </c>
      <c r="I580" s="34" t="n">
        <v>3763</v>
      </c>
      <c r="J580" s="34" t="n">
        <v>13202</v>
      </c>
      <c r="K580" s="34" t="n">
        <v>48138</v>
      </c>
      <c r="L580" s="35" t="n">
        <v>400300</v>
      </c>
    </row>
    <row r="581" s="7" customFormat="true" ht="10.5" hidden="false" customHeight="true" outlineLevel="0" collapsed="false">
      <c r="A581" s="33" t="s">
        <v>47</v>
      </c>
      <c r="B581" s="34" t="n">
        <v>768296</v>
      </c>
      <c r="C581" s="34" t="n">
        <v>25041</v>
      </c>
      <c r="D581" s="36" t="n">
        <v>1259</v>
      </c>
      <c r="E581" s="36" t="n">
        <v>1807</v>
      </c>
      <c r="F581" s="36" t="n">
        <v>2114</v>
      </c>
      <c r="G581" s="36" t="n">
        <v>2153</v>
      </c>
      <c r="H581" s="35" t="n">
        <v>8766</v>
      </c>
      <c r="I581" s="34" t="n">
        <v>34796</v>
      </c>
      <c r="J581" s="34" t="n">
        <v>94699</v>
      </c>
      <c r="K581" s="34" t="n">
        <v>355857</v>
      </c>
      <c r="L581" s="35" t="n">
        <v>241804</v>
      </c>
    </row>
    <row r="582" s="7" customFormat="true" ht="10.5" hidden="false" customHeight="true" outlineLevel="0" collapsed="false">
      <c r="A582" s="33" t="s">
        <v>48</v>
      </c>
      <c r="B582" s="34" t="n">
        <v>117</v>
      </c>
      <c r="C582" s="34" t="n">
        <v>114</v>
      </c>
      <c r="D582" s="34" t="n">
        <v>0</v>
      </c>
      <c r="E582" s="34" t="n">
        <v>0</v>
      </c>
      <c r="F582" s="34" t="n">
        <v>0</v>
      </c>
      <c r="G582" s="34" t="n">
        <v>0</v>
      </c>
      <c r="H582" s="35" t="n">
        <v>0</v>
      </c>
      <c r="I582" s="34" t="n">
        <v>0</v>
      </c>
      <c r="J582" s="34" t="n">
        <v>2</v>
      </c>
      <c r="K582" s="34" t="n">
        <v>0</v>
      </c>
      <c r="L582" s="35" t="n">
        <v>0</v>
      </c>
    </row>
    <row r="583" s="7" customFormat="true" ht="10.5" hidden="false" customHeight="true" outlineLevel="0" collapsed="false">
      <c r="A583" s="33" t="s">
        <v>49</v>
      </c>
      <c r="B583" s="34" t="n">
        <v>235228</v>
      </c>
      <c r="C583" s="36" t="n">
        <v>203</v>
      </c>
      <c r="D583" s="36" t="n">
        <v>4</v>
      </c>
      <c r="E583" s="34" t="n">
        <v>5</v>
      </c>
      <c r="F583" s="34" t="n">
        <v>12</v>
      </c>
      <c r="G583" s="36" t="n">
        <v>79</v>
      </c>
      <c r="H583" s="35" t="n">
        <v>5419</v>
      </c>
      <c r="I583" s="34" t="n">
        <v>13908</v>
      </c>
      <c r="J583" s="34" t="n">
        <v>33942</v>
      </c>
      <c r="K583" s="34" t="n">
        <v>116695</v>
      </c>
      <c r="L583" s="35" t="n">
        <v>64961</v>
      </c>
    </row>
    <row r="584" s="7" customFormat="true" ht="10.5" hidden="false" customHeight="true" outlineLevel="0" collapsed="false">
      <c r="A584" s="33" t="s">
        <v>50</v>
      </c>
      <c r="B584" s="34" t="n">
        <v>238936</v>
      </c>
      <c r="C584" s="36" t="n">
        <v>552</v>
      </c>
      <c r="D584" s="36" t="n">
        <v>1463</v>
      </c>
      <c r="E584" s="36" t="n">
        <v>366</v>
      </c>
      <c r="F584" s="34" t="n">
        <v>20</v>
      </c>
      <c r="G584" s="34" t="n">
        <v>0</v>
      </c>
      <c r="H584" s="35" t="n">
        <v>5236</v>
      </c>
      <c r="I584" s="34" t="n">
        <v>14781</v>
      </c>
      <c r="J584" s="34" t="n">
        <v>34917</v>
      </c>
      <c r="K584" s="34" t="n">
        <v>112975</v>
      </c>
      <c r="L584" s="35" t="n">
        <v>68627</v>
      </c>
    </row>
    <row r="585" s="7" customFormat="true" ht="10.5" hidden="false" customHeight="true" outlineLevel="0" collapsed="false">
      <c r="A585" s="33" t="s">
        <v>51</v>
      </c>
      <c r="B585" s="34" t="n">
        <v>656964</v>
      </c>
      <c r="C585" s="34" t="n">
        <v>19106</v>
      </c>
      <c r="D585" s="36" t="n">
        <v>19376</v>
      </c>
      <c r="E585" s="36" t="n">
        <v>150</v>
      </c>
      <c r="F585" s="36" t="n">
        <v>1320</v>
      </c>
      <c r="G585" s="36" t="n">
        <v>405</v>
      </c>
      <c r="H585" s="35" t="n">
        <v>14525</v>
      </c>
      <c r="I585" s="34" t="n">
        <v>52274</v>
      </c>
      <c r="J585" s="34" t="n">
        <v>106977</v>
      </c>
      <c r="K585" s="34" t="n">
        <v>309850</v>
      </c>
      <c r="L585" s="35" t="n">
        <v>132982</v>
      </c>
    </row>
    <row r="586" s="7" customFormat="true" ht="10.5" hidden="false" customHeight="true" outlineLevel="0" collapsed="false">
      <c r="A586" s="33" t="s">
        <v>52</v>
      </c>
      <c r="B586" s="34" t="n">
        <v>1062804</v>
      </c>
      <c r="C586" s="34" t="n">
        <v>61</v>
      </c>
      <c r="D586" s="34" t="n">
        <v>0</v>
      </c>
      <c r="E586" s="36" t="n">
        <v>8</v>
      </c>
      <c r="F586" s="34" t="n">
        <v>0</v>
      </c>
      <c r="G586" s="34" t="n">
        <v>0</v>
      </c>
      <c r="H586" s="35" t="n">
        <v>3905</v>
      </c>
      <c r="I586" s="34" t="n">
        <v>24082</v>
      </c>
      <c r="J586" s="34" t="n">
        <v>21058</v>
      </c>
      <c r="K586" s="34" t="n">
        <v>274919</v>
      </c>
      <c r="L586" s="35" t="n">
        <v>738772</v>
      </c>
    </row>
    <row r="587" s="7" customFormat="true" ht="10.5" hidden="false" customHeight="true" outlineLevel="0" collapsed="false">
      <c r="A587" s="33" t="s">
        <v>53</v>
      </c>
      <c r="B587" s="34" t="n">
        <v>4793624</v>
      </c>
      <c r="C587" s="34" t="n">
        <v>110383</v>
      </c>
      <c r="D587" s="34" t="n">
        <v>40869</v>
      </c>
      <c r="E587" s="34" t="n">
        <v>8</v>
      </c>
      <c r="F587" s="34" t="n">
        <v>8482</v>
      </c>
      <c r="G587" s="34" t="n">
        <v>13901</v>
      </c>
      <c r="H587" s="35" t="n">
        <v>109873</v>
      </c>
      <c r="I587" s="34" t="n">
        <v>318333</v>
      </c>
      <c r="J587" s="34" t="n">
        <v>688112</v>
      </c>
      <c r="K587" s="34" t="n">
        <v>2022867</v>
      </c>
      <c r="L587" s="35" t="n">
        <v>1480796</v>
      </c>
    </row>
    <row r="588" s="4" customFormat="true" ht="10.5" hidden="false" customHeight="true" outlineLevel="0" collapsed="false">
      <c r="A588" s="31" t="s">
        <v>54</v>
      </c>
      <c r="B588" s="28" t="n">
        <v>5011481</v>
      </c>
      <c r="C588" s="28" t="n">
        <v>2368214</v>
      </c>
      <c r="D588" s="28" t="n">
        <v>50322</v>
      </c>
      <c r="E588" s="28" t="n">
        <v>34272</v>
      </c>
      <c r="F588" s="28" t="n">
        <v>12179</v>
      </c>
      <c r="G588" s="28" t="n">
        <v>206993</v>
      </c>
      <c r="H588" s="29" t="n">
        <v>280327</v>
      </c>
      <c r="I588" s="28" t="n">
        <v>704008</v>
      </c>
      <c r="J588" s="28" t="n">
        <v>821577</v>
      </c>
      <c r="K588" s="28" t="n">
        <v>1868332</v>
      </c>
      <c r="L588" s="29" t="n">
        <v>3526688</v>
      </c>
    </row>
    <row r="589" s="4" customFormat="true" ht="10.5" hidden="false" customHeight="true" outlineLevel="0" collapsed="false">
      <c r="A589" s="31" t="s">
        <v>55</v>
      </c>
      <c r="B589" s="28" t="n">
        <v>4205852</v>
      </c>
      <c r="C589" s="28" t="n">
        <v>2383143</v>
      </c>
      <c r="D589" s="28" t="n">
        <v>54687</v>
      </c>
      <c r="E589" s="28" t="n">
        <v>22702</v>
      </c>
      <c r="F589" s="28" t="n">
        <v>21227</v>
      </c>
      <c r="G589" s="28" t="n">
        <v>199957</v>
      </c>
      <c r="H589" s="29" t="n">
        <v>244485</v>
      </c>
      <c r="I589" s="28" t="n">
        <v>647312</v>
      </c>
      <c r="J589" s="28" t="n">
        <v>694277</v>
      </c>
      <c r="K589" s="28" t="n">
        <v>1464244</v>
      </c>
      <c r="L589" s="29" t="n">
        <v>3391932</v>
      </c>
    </row>
    <row r="590" s="7" customFormat="true" ht="10.5" hidden="false" customHeight="true" outlineLevel="0" collapsed="false">
      <c r="A590" s="33" t="s">
        <v>56</v>
      </c>
      <c r="B590" s="34" t="n">
        <v>8785981</v>
      </c>
      <c r="C590" s="34" t="n">
        <v>3107</v>
      </c>
      <c r="D590" s="36" t="n">
        <v>9772</v>
      </c>
      <c r="E590" s="36" t="n">
        <v>36062</v>
      </c>
      <c r="F590" s="34" t="n">
        <v>26274</v>
      </c>
      <c r="G590" s="34" t="n">
        <v>207138</v>
      </c>
      <c r="H590" s="35" t="n">
        <v>306433</v>
      </c>
      <c r="I590" s="34" t="n">
        <v>790633</v>
      </c>
      <c r="J590" s="34" t="n">
        <v>935497</v>
      </c>
      <c r="K590" s="34" t="n">
        <v>2532200</v>
      </c>
      <c r="L590" s="35" t="n">
        <v>3938865</v>
      </c>
    </row>
    <row r="591" s="7" customFormat="true" ht="10.5" hidden="false" customHeight="true" outlineLevel="0" collapsed="false">
      <c r="A591" s="33" t="s">
        <v>57</v>
      </c>
      <c r="B591" s="34" t="n">
        <v>4580129</v>
      </c>
      <c r="C591" s="34" t="n">
        <v>2386249</v>
      </c>
      <c r="D591" s="34" t="n">
        <v>64459</v>
      </c>
      <c r="E591" s="34" t="n">
        <v>13361</v>
      </c>
      <c r="F591" s="34" t="n">
        <v>47500</v>
      </c>
      <c r="G591" s="36" t="n">
        <v>7181</v>
      </c>
      <c r="H591" s="35" t="n">
        <v>61948</v>
      </c>
      <c r="I591" s="34" t="n">
        <v>143321</v>
      </c>
      <c r="J591" s="34" t="n">
        <v>241221</v>
      </c>
      <c r="K591" s="34" t="n">
        <v>1067956</v>
      </c>
      <c r="L591" s="35" t="n">
        <v>546933</v>
      </c>
    </row>
    <row r="592" s="4" customFormat="true" ht="10.5" hidden="false" customHeight="true" outlineLevel="0" collapsed="false">
      <c r="A592" s="31" t="s">
        <v>58</v>
      </c>
      <c r="B592" s="28" t="n">
        <v>2992591</v>
      </c>
      <c r="C592" s="28" t="n">
        <v>1921333</v>
      </c>
      <c r="D592" s="28" t="n">
        <v>24812</v>
      </c>
      <c r="E592" s="28" t="n">
        <v>1362</v>
      </c>
      <c r="F592" s="28" t="n">
        <v>21035</v>
      </c>
      <c r="G592" s="28" t="n">
        <v>141261</v>
      </c>
      <c r="H592" s="29" t="n">
        <v>36610</v>
      </c>
      <c r="I592" s="28" t="n">
        <v>115282</v>
      </c>
      <c r="J592" s="28" t="n">
        <v>138304</v>
      </c>
      <c r="K592" s="28" t="n">
        <v>470260</v>
      </c>
      <c r="L592" s="29" t="n">
        <v>122332</v>
      </c>
    </row>
    <row r="593" s="7" customFormat="true" ht="10.5" hidden="false" customHeight="true" outlineLevel="0" collapsed="false">
      <c r="A593" s="33" t="s">
        <v>59</v>
      </c>
      <c r="B593" s="34" t="n">
        <v>398452</v>
      </c>
      <c r="C593" s="34" t="n">
        <v>245853</v>
      </c>
      <c r="D593" s="34" t="n">
        <v>25765</v>
      </c>
      <c r="E593" s="34" t="n">
        <v>15508</v>
      </c>
      <c r="F593" s="34" t="n">
        <v>17989</v>
      </c>
      <c r="G593" s="34" t="n">
        <v>9099</v>
      </c>
      <c r="H593" s="35" t="n">
        <v>22224</v>
      </c>
      <c r="I593" s="34" t="n">
        <v>18920</v>
      </c>
      <c r="J593" s="34" t="n">
        <v>10870</v>
      </c>
      <c r="K593" s="34" t="n">
        <v>13001</v>
      </c>
      <c r="L593" s="35" t="n">
        <v>19223</v>
      </c>
    </row>
    <row r="594" s="7" customFormat="true" ht="10.5" hidden="false" customHeight="true" outlineLevel="0" collapsed="false">
      <c r="A594" s="33" t="s">
        <v>60</v>
      </c>
      <c r="B594" s="34" t="n">
        <v>1110639</v>
      </c>
      <c r="C594" s="34" t="n">
        <v>727232</v>
      </c>
      <c r="D594" s="34" t="n">
        <v>27941</v>
      </c>
      <c r="E594" s="34" t="n">
        <v>8979</v>
      </c>
      <c r="F594" s="34" t="n">
        <v>27506</v>
      </c>
      <c r="G594" s="34" t="n">
        <v>23813</v>
      </c>
      <c r="H594" s="35" t="n">
        <v>36886</v>
      </c>
      <c r="I594" s="34" t="n">
        <v>33579</v>
      </c>
      <c r="J594" s="34" t="n">
        <v>31047</v>
      </c>
      <c r="K594" s="34" t="n">
        <v>108908</v>
      </c>
      <c r="L594" s="35" t="n">
        <v>84749</v>
      </c>
    </row>
    <row r="595" s="7" customFormat="true" ht="10.5" hidden="false" customHeight="true" outlineLevel="0" collapsed="false">
      <c r="A595" s="33" t="s">
        <v>61</v>
      </c>
      <c r="B595" s="34" t="n">
        <v>35522</v>
      </c>
      <c r="C595" s="34" t="n">
        <v>13016</v>
      </c>
      <c r="D595" s="36" t="n">
        <v>2121</v>
      </c>
      <c r="E595" s="34" t="n">
        <v>52</v>
      </c>
      <c r="F595" s="36" t="n">
        <v>179</v>
      </c>
      <c r="G595" s="36" t="n">
        <v>3045</v>
      </c>
      <c r="H595" s="35" t="n">
        <v>1078</v>
      </c>
      <c r="I595" s="34" t="n">
        <v>425</v>
      </c>
      <c r="J595" s="34" t="n">
        <v>12989</v>
      </c>
      <c r="K595" s="34" t="n">
        <v>2365</v>
      </c>
      <c r="L595" s="35" t="n">
        <v>251</v>
      </c>
    </row>
    <row r="596" s="7" customFormat="true" ht="10.5" hidden="false" customHeight="true" outlineLevel="0" collapsed="false">
      <c r="A596" s="33" t="s">
        <v>62</v>
      </c>
      <c r="B596" s="34" t="n">
        <v>120605</v>
      </c>
      <c r="C596" s="34" t="n">
        <v>105877</v>
      </c>
      <c r="D596" s="34" t="n">
        <v>3128</v>
      </c>
      <c r="E596" s="34" t="n">
        <v>5480</v>
      </c>
      <c r="F596" s="34" t="n">
        <v>2550</v>
      </c>
      <c r="G596" s="34" t="n">
        <v>17039</v>
      </c>
      <c r="H596" s="35" t="n">
        <v>32776</v>
      </c>
      <c r="I596" s="34" t="n">
        <v>6177</v>
      </c>
      <c r="J596" s="34" t="n">
        <v>31198</v>
      </c>
      <c r="K596" s="34" t="n">
        <v>12802</v>
      </c>
      <c r="L596" s="35" t="n">
        <v>3322</v>
      </c>
    </row>
    <row r="597" s="7" customFormat="true" ht="10.5" hidden="false" customHeight="true" outlineLevel="0" collapsed="false">
      <c r="A597" s="33" t="s">
        <v>63</v>
      </c>
      <c r="B597" s="34" t="n">
        <v>1327372</v>
      </c>
      <c r="C597" s="34" t="n">
        <v>829355</v>
      </c>
      <c r="D597" s="34" t="n">
        <v>34142</v>
      </c>
      <c r="E597" s="34" t="n">
        <v>28657</v>
      </c>
      <c r="F597" s="34" t="n">
        <v>22089</v>
      </c>
      <c r="G597" s="34" t="n">
        <v>88264</v>
      </c>
      <c r="H597" s="35" t="n">
        <v>56354</v>
      </c>
      <c r="I597" s="34" t="n">
        <v>56180</v>
      </c>
      <c r="J597" s="34" t="n">
        <v>114596</v>
      </c>
      <c r="K597" s="34" t="n">
        <v>358788</v>
      </c>
      <c r="L597" s="35" t="n">
        <v>21430</v>
      </c>
    </row>
    <row r="598" s="4" customFormat="true" ht="10.5" hidden="false" customHeight="true" outlineLevel="0" collapsed="false">
      <c r="A598" s="31" t="s">
        <v>64</v>
      </c>
      <c r="B598" s="28" t="n">
        <v>59788</v>
      </c>
      <c r="C598" s="28" t="n">
        <v>24934</v>
      </c>
      <c r="D598" s="28" t="n">
        <v>1429</v>
      </c>
      <c r="E598" s="28" t="n">
        <v>2404</v>
      </c>
      <c r="F598" s="28" t="n">
        <v>265</v>
      </c>
      <c r="G598" s="44" t="n">
        <v>3267</v>
      </c>
      <c r="H598" s="29" t="n">
        <v>6454</v>
      </c>
      <c r="I598" s="28" t="n">
        <v>37051</v>
      </c>
      <c r="J598" s="28" t="n">
        <v>688</v>
      </c>
      <c r="K598" s="28" t="n">
        <v>5732</v>
      </c>
      <c r="L598" s="29" t="n">
        <v>3062</v>
      </c>
    </row>
    <row r="599" s="7" customFormat="true" ht="10.5" hidden="false" customHeight="true" outlineLevel="0" collapsed="false">
      <c r="A599" s="33" t="s">
        <v>56</v>
      </c>
      <c r="B599" s="34" t="n">
        <v>104902</v>
      </c>
      <c r="C599" s="34" t="n">
        <v>63337</v>
      </c>
      <c r="D599" s="36" t="n">
        <v>100</v>
      </c>
      <c r="E599" s="36" t="n">
        <v>405</v>
      </c>
      <c r="F599" s="36" t="n">
        <v>2400</v>
      </c>
      <c r="G599" s="36" t="n">
        <v>3650</v>
      </c>
      <c r="H599" s="35" t="n">
        <v>12968</v>
      </c>
      <c r="I599" s="34" t="n">
        <v>4500</v>
      </c>
      <c r="J599" s="34" t="n">
        <v>2652</v>
      </c>
      <c r="K599" s="34" t="n">
        <v>9422</v>
      </c>
      <c r="L599" s="35" t="n">
        <v>5467</v>
      </c>
    </row>
    <row r="600" s="7" customFormat="true" ht="10.5" hidden="false" customHeight="true" outlineLevel="0" collapsed="false">
      <c r="A600" s="33" t="s">
        <v>57</v>
      </c>
      <c r="B600" s="34" t="n">
        <v>164690</v>
      </c>
      <c r="C600" s="34" t="n">
        <v>88271</v>
      </c>
      <c r="D600" s="36" t="n">
        <v>1530</v>
      </c>
      <c r="E600" s="36" t="n">
        <v>2809</v>
      </c>
      <c r="F600" s="36" t="n">
        <v>2665</v>
      </c>
      <c r="G600" s="36" t="n">
        <v>384</v>
      </c>
      <c r="H600" s="51" t="n">
        <v>19422</v>
      </c>
      <c r="I600" s="34" t="n">
        <v>41550</v>
      </c>
      <c r="J600" s="34" t="n">
        <v>1964</v>
      </c>
      <c r="K600" s="34" t="n">
        <v>3691</v>
      </c>
      <c r="L600" s="35" t="n">
        <v>2404</v>
      </c>
    </row>
    <row r="601" s="4" customFormat="true" ht="10.5" hidden="false" customHeight="true" outlineLevel="0" collapsed="false">
      <c r="A601" s="31" t="s">
        <v>65</v>
      </c>
      <c r="B601" s="28" t="n">
        <v>22409</v>
      </c>
      <c r="C601" s="28" t="n">
        <v>1315</v>
      </c>
      <c r="D601" s="44" t="n">
        <v>25</v>
      </c>
      <c r="E601" s="44" t="n">
        <v>18</v>
      </c>
      <c r="F601" s="44" t="n">
        <v>1051</v>
      </c>
      <c r="G601" s="44" t="n">
        <v>24</v>
      </c>
      <c r="H601" s="29" t="n">
        <v>2032</v>
      </c>
      <c r="I601" s="28" t="n">
        <v>133</v>
      </c>
      <c r="J601" s="28" t="n">
        <v>9610</v>
      </c>
      <c r="K601" s="28" t="n">
        <v>12402</v>
      </c>
      <c r="L601" s="29" t="n">
        <v>2267</v>
      </c>
    </row>
    <row r="602" s="7" customFormat="true" ht="10.5" hidden="false" customHeight="true" outlineLevel="0" collapsed="false">
      <c r="A602" s="33" t="s">
        <v>56</v>
      </c>
      <c r="B602" s="34" t="n">
        <v>28994</v>
      </c>
      <c r="C602" s="34" t="n">
        <v>2650</v>
      </c>
      <c r="D602" s="36" t="n">
        <v>32</v>
      </c>
      <c r="E602" s="34" t="n">
        <v>1</v>
      </c>
      <c r="F602" s="36" t="n">
        <v>4</v>
      </c>
      <c r="G602" s="36" t="n">
        <v>25</v>
      </c>
      <c r="H602" s="37" t="n">
        <v>171</v>
      </c>
      <c r="I602" s="36" t="n">
        <v>70</v>
      </c>
      <c r="J602" s="34" t="n">
        <v>9888</v>
      </c>
      <c r="K602" s="34" t="n">
        <v>12690</v>
      </c>
      <c r="L602" s="35" t="n">
        <v>3463</v>
      </c>
    </row>
    <row r="603" s="7" customFormat="true" ht="10.5" hidden="false" customHeight="true" outlineLevel="0" collapsed="false">
      <c r="A603" s="33" t="s">
        <v>57</v>
      </c>
      <c r="B603" s="34" t="n">
        <v>6584</v>
      </c>
      <c r="C603" s="34" t="n">
        <v>1335</v>
      </c>
      <c r="D603" s="36" t="n">
        <v>7</v>
      </c>
      <c r="E603" s="36" t="n">
        <v>19</v>
      </c>
      <c r="F603" s="36" t="n">
        <v>1055</v>
      </c>
      <c r="G603" s="34" t="n">
        <v>1</v>
      </c>
      <c r="H603" s="37" t="n">
        <v>2202</v>
      </c>
      <c r="I603" s="37" t="n">
        <v>202</v>
      </c>
      <c r="J603" s="34" t="n">
        <v>278</v>
      </c>
      <c r="K603" s="34" t="n">
        <v>288</v>
      </c>
      <c r="L603" s="35" t="n">
        <v>1196</v>
      </c>
    </row>
    <row r="604" s="4" customFormat="true" ht="10.5" hidden="false" customHeight="true" outlineLevel="0" collapsed="false">
      <c r="A604" s="31" t="s">
        <v>66</v>
      </c>
      <c r="B604" s="28" t="n">
        <v>7161065</v>
      </c>
      <c r="C604" s="28" t="n">
        <v>485427</v>
      </c>
      <c r="D604" s="28" t="n">
        <v>31279</v>
      </c>
      <c r="E604" s="28" t="n">
        <v>21642</v>
      </c>
      <c r="F604" s="28" t="n">
        <v>1507</v>
      </c>
      <c r="G604" s="28" t="n">
        <v>344508</v>
      </c>
      <c r="H604" s="29" t="n">
        <v>272610</v>
      </c>
      <c r="I604" s="28" t="n">
        <v>725411</v>
      </c>
      <c r="J604" s="28" t="n">
        <v>842879</v>
      </c>
      <c r="K604" s="28" t="n">
        <v>1952638</v>
      </c>
      <c r="L604" s="29" t="n">
        <v>3519593</v>
      </c>
    </row>
    <row r="605" s="7" customFormat="true" ht="10.5" hidden="false" customHeight="true" outlineLevel="0" collapsed="false">
      <c r="A605" s="33" t="s">
        <v>56</v>
      </c>
      <c r="B605" s="34" t="n">
        <v>11633877</v>
      </c>
      <c r="C605" s="34" t="n">
        <v>1607128</v>
      </c>
      <c r="D605" s="34" t="n">
        <v>70172</v>
      </c>
      <c r="E605" s="34" t="n">
        <v>55709</v>
      </c>
      <c r="F605" s="34" t="n">
        <v>45434</v>
      </c>
      <c r="G605" s="34" t="n">
        <v>350496</v>
      </c>
      <c r="H605" s="35" t="n">
        <v>358578</v>
      </c>
      <c r="I605" s="34" t="n">
        <v>901596</v>
      </c>
      <c r="J605" s="34" t="n">
        <v>1141278</v>
      </c>
      <c r="K605" s="34" t="n">
        <v>3041261</v>
      </c>
      <c r="L605" s="35" t="n">
        <v>4062225</v>
      </c>
    </row>
    <row r="606" s="73" customFormat="true" ht="10.5" hidden="false" customHeight="true" outlineLevel="0" collapsed="false">
      <c r="A606" s="47" t="s">
        <v>57</v>
      </c>
      <c r="B606" s="39" t="n">
        <v>4472813</v>
      </c>
      <c r="C606" s="39" t="n">
        <v>2092555</v>
      </c>
      <c r="D606" s="65" t="n">
        <v>101452</v>
      </c>
      <c r="E606" s="39" t="n">
        <v>34067</v>
      </c>
      <c r="F606" s="39" t="n">
        <v>46941</v>
      </c>
      <c r="G606" s="65" t="n">
        <v>5988</v>
      </c>
      <c r="H606" s="40" t="n">
        <v>85969</v>
      </c>
      <c r="I606" s="39" t="n">
        <v>176185</v>
      </c>
      <c r="J606" s="39" t="n">
        <v>298399</v>
      </c>
      <c r="K606" s="39" t="n">
        <v>1088624</v>
      </c>
      <c r="L606" s="40" t="n">
        <v>542632</v>
      </c>
    </row>
    <row r="607" s="7" customFormat="true" ht="10.5" hidden="false" customHeight="true" outlineLevel="0" collapsed="false">
      <c r="A607" s="41" t="s">
        <v>80</v>
      </c>
      <c r="B607" s="42"/>
      <c r="C607" s="42"/>
      <c r="D607" s="42"/>
      <c r="E607" s="42"/>
      <c r="F607" s="42"/>
      <c r="G607" s="42"/>
      <c r="H607" s="42"/>
      <c r="I607" s="42"/>
      <c r="J607" s="42"/>
      <c r="K607" s="42"/>
      <c r="L607" s="43"/>
    </row>
    <row r="608" s="7" customFormat="true" ht="10.5" hidden="false" customHeight="true" outlineLevel="0" collapsed="false">
      <c r="A608" s="41" t="s">
        <v>81</v>
      </c>
      <c r="B608" s="42"/>
      <c r="C608" s="42"/>
      <c r="D608" s="42"/>
      <c r="E608" s="42"/>
      <c r="F608" s="34"/>
      <c r="G608" s="42"/>
      <c r="H608" s="42"/>
      <c r="I608" s="42"/>
      <c r="J608" s="34"/>
      <c r="K608" s="42"/>
      <c r="L608" s="43"/>
    </row>
    <row r="609" s="74" customFormat="true" ht="10.5" hidden="false" customHeight="true" outlineLevel="0" collapsed="false">
      <c r="A609" s="27" t="s">
        <v>29</v>
      </c>
      <c r="B609" s="28" t="n">
        <v>203010</v>
      </c>
      <c r="C609" s="28" t="n">
        <v>35799</v>
      </c>
      <c r="D609" s="28" t="n">
        <v>47017</v>
      </c>
      <c r="E609" s="28" t="n">
        <v>40117</v>
      </c>
      <c r="F609" s="28" t="n">
        <v>28031</v>
      </c>
      <c r="G609" s="28" t="n">
        <v>22610</v>
      </c>
      <c r="H609" s="29" t="n">
        <v>18416</v>
      </c>
      <c r="I609" s="28" t="n">
        <v>6198</v>
      </c>
      <c r="J609" s="28" t="n">
        <v>2508</v>
      </c>
      <c r="K609" s="28" t="n">
        <v>2010</v>
      </c>
      <c r="L609" s="29" t="n">
        <v>304</v>
      </c>
    </row>
    <row r="610" s="4" customFormat="true" ht="10.5" hidden="false" customHeight="true" outlineLevel="0" collapsed="false">
      <c r="A610" s="31" t="s">
        <v>30</v>
      </c>
      <c r="B610" s="28" t="n">
        <v>302940</v>
      </c>
      <c r="C610" s="28" t="n">
        <v>51029</v>
      </c>
      <c r="D610" s="28" t="n">
        <v>58771</v>
      </c>
      <c r="E610" s="28" t="n">
        <v>54972</v>
      </c>
      <c r="F610" s="28" t="n">
        <v>43158</v>
      </c>
      <c r="G610" s="28" t="n">
        <v>38378</v>
      </c>
      <c r="H610" s="29" t="n">
        <v>31769</v>
      </c>
      <c r="I610" s="28" t="n">
        <v>10615</v>
      </c>
      <c r="J610" s="28" t="n">
        <v>6201</v>
      </c>
      <c r="K610" s="28" t="n">
        <v>5915</v>
      </c>
      <c r="L610" s="29" t="n">
        <v>2131</v>
      </c>
    </row>
    <row r="611" s="4" customFormat="true" ht="10.5" hidden="false" customHeight="true" outlineLevel="0" collapsed="false">
      <c r="A611" s="32" t="s">
        <v>31</v>
      </c>
      <c r="B611" s="28"/>
      <c r="C611" s="28"/>
      <c r="D611" s="28"/>
      <c r="E611" s="28"/>
      <c r="F611" s="28"/>
      <c r="G611" s="28"/>
      <c r="H611" s="29"/>
      <c r="I611" s="28"/>
      <c r="J611" s="28"/>
      <c r="K611" s="28"/>
      <c r="L611" s="29"/>
    </row>
    <row r="612" s="4" customFormat="true" ht="10.5" hidden="false" customHeight="true" outlineLevel="0" collapsed="false">
      <c r="A612" s="31" t="s">
        <v>32</v>
      </c>
      <c r="B612" s="28" t="n">
        <v>189604223</v>
      </c>
      <c r="C612" s="28" t="n">
        <v>666869</v>
      </c>
      <c r="D612" s="28" t="n">
        <v>2721456</v>
      </c>
      <c r="E612" s="28" t="n">
        <v>6513058</v>
      </c>
      <c r="F612" s="28" t="n">
        <v>9851369</v>
      </c>
      <c r="G612" s="28" t="n">
        <v>15847400</v>
      </c>
      <c r="H612" s="29" t="n">
        <v>28297389</v>
      </c>
      <c r="I612" s="28" t="n">
        <v>21712300</v>
      </c>
      <c r="J612" s="28" t="n">
        <v>16828722</v>
      </c>
      <c r="K612" s="28" t="n">
        <v>43168605</v>
      </c>
      <c r="L612" s="29" t="n">
        <v>43997055</v>
      </c>
    </row>
    <row r="613" s="4" customFormat="true" ht="10.5" hidden="false" customHeight="true" outlineLevel="0" collapsed="false">
      <c r="A613" s="33" t="s">
        <v>33</v>
      </c>
      <c r="B613" s="34" t="n">
        <v>187340747</v>
      </c>
      <c r="C613" s="34" t="n">
        <v>259580</v>
      </c>
      <c r="D613" s="34" t="n">
        <v>2568518</v>
      </c>
      <c r="E613" s="34" t="n">
        <v>6465627</v>
      </c>
      <c r="F613" s="34" t="n">
        <v>9817489</v>
      </c>
      <c r="G613" s="34" t="n">
        <v>15749469</v>
      </c>
      <c r="H613" s="35" t="n">
        <v>28028018</v>
      </c>
      <c r="I613" s="34" t="n">
        <v>21550325</v>
      </c>
      <c r="J613" s="34" t="n">
        <v>16575464</v>
      </c>
      <c r="K613" s="34" t="n">
        <v>42843950</v>
      </c>
      <c r="L613" s="35" t="n">
        <v>43482306</v>
      </c>
    </row>
    <row r="614" s="7" customFormat="true" ht="10.5" hidden="false" customHeight="true" outlineLevel="0" collapsed="false">
      <c r="A614" s="33" t="s">
        <v>34</v>
      </c>
      <c r="B614" s="34" t="n">
        <v>24958</v>
      </c>
      <c r="C614" s="36" t="n">
        <v>10652</v>
      </c>
      <c r="D614" s="36" t="n">
        <v>145</v>
      </c>
      <c r="E614" s="36" t="n">
        <v>16</v>
      </c>
      <c r="F614" s="34" t="n">
        <v>1175</v>
      </c>
      <c r="G614" s="36" t="n">
        <v>144</v>
      </c>
      <c r="H614" s="37" t="n">
        <v>2130</v>
      </c>
      <c r="I614" s="36" t="n">
        <v>23</v>
      </c>
      <c r="J614" s="36" t="n">
        <v>1074</v>
      </c>
      <c r="K614" s="34" t="n">
        <v>2469</v>
      </c>
      <c r="L614" s="35" t="n">
        <v>7129</v>
      </c>
    </row>
    <row r="615" s="7" customFormat="true" ht="10.5" hidden="false" customHeight="true" outlineLevel="0" collapsed="false">
      <c r="A615" s="33" t="s">
        <v>35</v>
      </c>
      <c r="B615" s="34" t="n">
        <v>455740</v>
      </c>
      <c r="C615" s="36" t="n">
        <v>100983</v>
      </c>
      <c r="D615" s="36" t="n">
        <v>144537</v>
      </c>
      <c r="E615" s="36" t="n">
        <v>18416</v>
      </c>
      <c r="F615" s="36" t="n">
        <v>155</v>
      </c>
      <c r="G615" s="36" t="n">
        <v>40298</v>
      </c>
      <c r="H615" s="35" t="n">
        <v>31930</v>
      </c>
      <c r="I615" s="34" t="n">
        <v>19652</v>
      </c>
      <c r="J615" s="34" t="n">
        <v>14912</v>
      </c>
      <c r="K615" s="34" t="n">
        <v>75718</v>
      </c>
      <c r="L615" s="35" t="n">
        <v>9137</v>
      </c>
    </row>
    <row r="616" s="7" customFormat="true" ht="10.5" hidden="false" customHeight="true" outlineLevel="0" collapsed="false">
      <c r="A616" s="33" t="s">
        <v>36</v>
      </c>
      <c r="B616" s="34" t="n">
        <v>1782779</v>
      </c>
      <c r="C616" s="34" t="n">
        <v>295654</v>
      </c>
      <c r="D616" s="34" t="n">
        <v>8256</v>
      </c>
      <c r="E616" s="34" t="n">
        <v>28998</v>
      </c>
      <c r="F616" s="34" t="n">
        <v>32550</v>
      </c>
      <c r="G616" s="34" t="n">
        <v>57489</v>
      </c>
      <c r="H616" s="35" t="n">
        <v>235310</v>
      </c>
      <c r="I616" s="34" t="n">
        <v>142300</v>
      </c>
      <c r="J616" s="34" t="n">
        <v>237272</v>
      </c>
      <c r="K616" s="34" t="n">
        <v>246467</v>
      </c>
      <c r="L616" s="35" t="n">
        <v>498482</v>
      </c>
    </row>
    <row r="617" s="7" customFormat="true" ht="10.5" hidden="false" customHeight="true" outlineLevel="0" collapsed="false">
      <c r="A617" s="31" t="s">
        <v>37</v>
      </c>
      <c r="B617" s="28" t="n">
        <v>179897249</v>
      </c>
      <c r="C617" s="28" t="n">
        <v>573338</v>
      </c>
      <c r="D617" s="28" t="n">
        <v>2276485</v>
      </c>
      <c r="E617" s="28" t="n">
        <v>5693638</v>
      </c>
      <c r="F617" s="28" t="n">
        <v>9118460</v>
      </c>
      <c r="G617" s="28" t="n">
        <v>14846698</v>
      </c>
      <c r="H617" s="29" t="n">
        <v>27176207</v>
      </c>
      <c r="I617" s="28" t="n">
        <v>20491165</v>
      </c>
      <c r="J617" s="28" t="n">
        <v>15762634</v>
      </c>
      <c r="K617" s="28" t="n">
        <v>41851133</v>
      </c>
      <c r="L617" s="29" t="n">
        <v>42107491</v>
      </c>
    </row>
    <row r="618" s="4" customFormat="true" ht="10.5" hidden="false" customHeight="true" outlineLevel="0" collapsed="false">
      <c r="A618" s="33" t="s">
        <v>38</v>
      </c>
      <c r="B618" s="34" t="n">
        <v>77838062</v>
      </c>
      <c r="C618" s="34" t="n">
        <v>37514</v>
      </c>
      <c r="D618" s="34" t="n">
        <v>395698</v>
      </c>
      <c r="E618" s="34" t="n">
        <v>1686420</v>
      </c>
      <c r="F618" s="34" t="n">
        <v>2457761</v>
      </c>
      <c r="G618" s="34" t="n">
        <v>4575801</v>
      </c>
      <c r="H618" s="35" t="n">
        <v>8955115</v>
      </c>
      <c r="I618" s="34" t="n">
        <v>10137163</v>
      </c>
      <c r="J618" s="34" t="n">
        <v>7169070</v>
      </c>
      <c r="K618" s="34" t="n">
        <v>21944197</v>
      </c>
      <c r="L618" s="35" t="n">
        <v>20479324</v>
      </c>
    </row>
    <row r="619" s="7" customFormat="true" ht="10.5" hidden="false" customHeight="true" outlineLevel="0" collapsed="false">
      <c r="A619" s="33" t="s">
        <v>39</v>
      </c>
      <c r="B619" s="34" t="n">
        <v>8496419</v>
      </c>
      <c r="C619" s="34" t="n">
        <v>54880</v>
      </c>
      <c r="D619" s="34" t="n">
        <v>270571</v>
      </c>
      <c r="E619" s="34" t="n">
        <v>733693</v>
      </c>
      <c r="F619" s="34" t="n">
        <v>1300837</v>
      </c>
      <c r="G619" s="34" t="n">
        <v>1358421</v>
      </c>
      <c r="H619" s="35" t="n">
        <v>1718970</v>
      </c>
      <c r="I619" s="34" t="n">
        <v>836356</v>
      </c>
      <c r="J619" s="34" t="n">
        <v>720812</v>
      </c>
      <c r="K619" s="34" t="n">
        <v>1031481</v>
      </c>
      <c r="L619" s="35" t="n">
        <v>470398</v>
      </c>
    </row>
    <row r="620" s="7" customFormat="true" ht="10.5" hidden="false" customHeight="true" outlineLevel="0" collapsed="false">
      <c r="A620" s="33" t="s">
        <v>40</v>
      </c>
      <c r="B620" s="34" t="n">
        <v>41654924</v>
      </c>
      <c r="C620" s="34" t="n">
        <v>22889</v>
      </c>
      <c r="D620" s="34" t="n">
        <v>221063</v>
      </c>
      <c r="E620" s="34" t="n">
        <v>608792</v>
      </c>
      <c r="F620" s="34" t="n">
        <v>1738116</v>
      </c>
      <c r="G620" s="34" t="n">
        <v>4043097</v>
      </c>
      <c r="H620" s="35" t="n">
        <v>6430383</v>
      </c>
      <c r="I620" s="34" t="n">
        <v>3932577</v>
      </c>
      <c r="J620" s="34" t="n">
        <v>2592190</v>
      </c>
      <c r="K620" s="34" t="n">
        <v>11374352</v>
      </c>
      <c r="L620" s="35" t="n">
        <v>10691464</v>
      </c>
    </row>
    <row r="621" s="7" customFormat="true" ht="10.5" hidden="false" customHeight="true" outlineLevel="0" collapsed="false">
      <c r="A621" s="33" t="s">
        <v>41</v>
      </c>
      <c r="B621" s="34" t="n">
        <v>1467179</v>
      </c>
      <c r="C621" s="34" t="n">
        <v>29407</v>
      </c>
      <c r="D621" s="34" t="n">
        <v>40485</v>
      </c>
      <c r="E621" s="34" t="n">
        <v>132008</v>
      </c>
      <c r="F621" s="34" t="n">
        <v>133822</v>
      </c>
      <c r="G621" s="34" t="n">
        <v>173518</v>
      </c>
      <c r="H621" s="35" t="n">
        <v>297843</v>
      </c>
      <c r="I621" s="34" t="n">
        <v>169569</v>
      </c>
      <c r="J621" s="34" t="n">
        <v>131132</v>
      </c>
      <c r="K621" s="34" t="n">
        <v>205984</v>
      </c>
      <c r="L621" s="35" t="n">
        <v>153412</v>
      </c>
    </row>
    <row r="622" s="7" customFormat="true" ht="10.5" hidden="false" customHeight="true" outlineLevel="0" collapsed="false">
      <c r="A622" s="33" t="s">
        <v>42</v>
      </c>
      <c r="B622" s="34" t="n">
        <v>335561</v>
      </c>
      <c r="C622" s="36" t="n">
        <v>9004</v>
      </c>
      <c r="D622" s="36" t="n">
        <v>620</v>
      </c>
      <c r="E622" s="36" t="n">
        <v>3372</v>
      </c>
      <c r="F622" s="34" t="n">
        <v>11829</v>
      </c>
      <c r="G622" s="34" t="n">
        <v>38924</v>
      </c>
      <c r="H622" s="35" t="n">
        <v>38711</v>
      </c>
      <c r="I622" s="34" t="n">
        <v>56258</v>
      </c>
      <c r="J622" s="34" t="n">
        <v>77510</v>
      </c>
      <c r="K622" s="34" t="n">
        <v>57752</v>
      </c>
      <c r="L622" s="35" t="n">
        <v>41581</v>
      </c>
    </row>
    <row r="623" s="7" customFormat="true" ht="10.5" hidden="false" customHeight="true" outlineLevel="0" collapsed="false">
      <c r="A623" s="33" t="s">
        <v>43</v>
      </c>
      <c r="B623" s="34" t="n">
        <v>5064802</v>
      </c>
      <c r="C623" s="34" t="n">
        <v>31770</v>
      </c>
      <c r="D623" s="34" t="n">
        <v>126615</v>
      </c>
      <c r="E623" s="34" t="n">
        <v>292843</v>
      </c>
      <c r="F623" s="34" t="n">
        <v>317567</v>
      </c>
      <c r="G623" s="34" t="n">
        <v>467647</v>
      </c>
      <c r="H623" s="35" t="n">
        <v>1054389</v>
      </c>
      <c r="I623" s="34" t="n">
        <v>499768</v>
      </c>
      <c r="J623" s="34" t="n">
        <v>658275</v>
      </c>
      <c r="K623" s="34" t="n">
        <v>725016</v>
      </c>
      <c r="L623" s="35" t="n">
        <v>890911</v>
      </c>
    </row>
    <row r="624" s="7" customFormat="true" ht="10.5" hidden="false" customHeight="true" outlineLevel="0" collapsed="false">
      <c r="A624" s="33" t="s">
        <v>44</v>
      </c>
      <c r="B624" s="34" t="n">
        <v>6249007</v>
      </c>
      <c r="C624" s="34" t="n">
        <v>29664</v>
      </c>
      <c r="D624" s="34" t="n">
        <v>71885</v>
      </c>
      <c r="E624" s="34" t="n">
        <v>189400</v>
      </c>
      <c r="F624" s="34" t="n">
        <v>327691</v>
      </c>
      <c r="G624" s="34" t="n">
        <v>626828</v>
      </c>
      <c r="H624" s="35" t="n">
        <v>1033828</v>
      </c>
      <c r="I624" s="34" t="n">
        <v>526084</v>
      </c>
      <c r="J624" s="34" t="n">
        <v>520001</v>
      </c>
      <c r="K624" s="34" t="n">
        <v>1000374</v>
      </c>
      <c r="L624" s="35" t="n">
        <v>1923251</v>
      </c>
    </row>
    <row r="625" s="7" customFormat="true" ht="10.5" hidden="false" customHeight="true" outlineLevel="0" collapsed="false">
      <c r="A625" s="33" t="s">
        <v>45</v>
      </c>
      <c r="B625" s="34" t="n">
        <v>1360897</v>
      </c>
      <c r="C625" s="34" t="n">
        <v>24921</v>
      </c>
      <c r="D625" s="34" t="n">
        <v>30131</v>
      </c>
      <c r="E625" s="34" t="n">
        <v>83092</v>
      </c>
      <c r="F625" s="34" t="n">
        <v>130448</v>
      </c>
      <c r="G625" s="34" t="n">
        <v>115149</v>
      </c>
      <c r="H625" s="35" t="n">
        <v>222470</v>
      </c>
      <c r="I625" s="34" t="n">
        <v>184116</v>
      </c>
      <c r="J625" s="34" t="n">
        <v>111666</v>
      </c>
      <c r="K625" s="34" t="n">
        <v>209579</v>
      </c>
      <c r="L625" s="35" t="n">
        <v>249326</v>
      </c>
    </row>
    <row r="626" s="7" customFormat="true" ht="10.5" hidden="false" customHeight="true" outlineLevel="0" collapsed="false">
      <c r="A626" s="33" t="s">
        <v>46</v>
      </c>
      <c r="B626" s="34" t="n">
        <v>306352</v>
      </c>
      <c r="C626" s="34" t="n">
        <v>3857</v>
      </c>
      <c r="D626" s="34" t="n">
        <v>3748</v>
      </c>
      <c r="E626" s="34" t="n">
        <v>14945</v>
      </c>
      <c r="F626" s="34" t="n">
        <v>13845</v>
      </c>
      <c r="G626" s="34" t="n">
        <v>42335</v>
      </c>
      <c r="H626" s="35" t="n">
        <v>42943</v>
      </c>
      <c r="I626" s="34" t="n">
        <v>3820</v>
      </c>
      <c r="J626" s="34" t="n">
        <v>31730</v>
      </c>
      <c r="K626" s="34" t="n">
        <v>39008</v>
      </c>
      <c r="L626" s="35" t="n">
        <v>110122</v>
      </c>
    </row>
    <row r="627" s="7" customFormat="true" ht="10.5" hidden="false" customHeight="true" outlineLevel="0" collapsed="false">
      <c r="A627" s="33" t="s">
        <v>47</v>
      </c>
      <c r="B627" s="34" t="n">
        <v>3376067</v>
      </c>
      <c r="C627" s="34" t="n">
        <v>51917</v>
      </c>
      <c r="D627" s="34" t="n">
        <v>121111</v>
      </c>
      <c r="E627" s="34" t="n">
        <v>156143</v>
      </c>
      <c r="F627" s="34" t="n">
        <v>156716</v>
      </c>
      <c r="G627" s="34" t="n">
        <v>259228</v>
      </c>
      <c r="H627" s="35" t="n">
        <v>571282</v>
      </c>
      <c r="I627" s="34" t="n">
        <v>375530</v>
      </c>
      <c r="J627" s="34" t="n">
        <v>293467</v>
      </c>
      <c r="K627" s="34" t="n">
        <v>661189</v>
      </c>
      <c r="L627" s="35" t="n">
        <v>729484</v>
      </c>
    </row>
    <row r="628" s="7" customFormat="true" ht="10.5" hidden="false" customHeight="true" outlineLevel="0" collapsed="false">
      <c r="A628" s="33" t="s">
        <v>48</v>
      </c>
      <c r="B628" s="36" t="n">
        <v>667</v>
      </c>
      <c r="C628" s="34" t="n">
        <v>0</v>
      </c>
      <c r="D628" s="34" t="n">
        <v>0</v>
      </c>
      <c r="E628" s="34" t="n">
        <v>0</v>
      </c>
      <c r="F628" s="34" t="n">
        <v>0</v>
      </c>
      <c r="G628" s="34" t="n">
        <v>0</v>
      </c>
      <c r="H628" s="35" t="n">
        <v>0</v>
      </c>
      <c r="I628" s="34" t="n">
        <v>0</v>
      </c>
      <c r="J628" s="36" t="n">
        <v>23</v>
      </c>
      <c r="K628" s="36" t="n">
        <v>181</v>
      </c>
      <c r="L628" s="35" t="n">
        <v>463</v>
      </c>
    </row>
    <row r="629" s="7" customFormat="true" ht="10.5" hidden="false" customHeight="true" outlineLevel="0" collapsed="false">
      <c r="A629" s="33" t="s">
        <v>49</v>
      </c>
      <c r="B629" s="34" t="n">
        <v>2002300</v>
      </c>
      <c r="C629" s="34" t="n">
        <v>13193</v>
      </c>
      <c r="D629" s="34" t="n">
        <v>48333</v>
      </c>
      <c r="E629" s="34" t="n">
        <v>67000</v>
      </c>
      <c r="F629" s="34" t="n">
        <v>168632</v>
      </c>
      <c r="G629" s="34" t="n">
        <v>160403</v>
      </c>
      <c r="H629" s="35" t="n">
        <v>507041</v>
      </c>
      <c r="I629" s="34" t="n">
        <v>138386</v>
      </c>
      <c r="J629" s="34" t="n">
        <v>206664</v>
      </c>
      <c r="K629" s="34" t="n">
        <v>192617</v>
      </c>
      <c r="L629" s="35" t="n">
        <v>500031</v>
      </c>
    </row>
    <row r="630" s="7" customFormat="true" ht="10.5" hidden="false" customHeight="true" outlineLevel="0" collapsed="false">
      <c r="A630" s="33" t="s">
        <v>50</v>
      </c>
      <c r="B630" s="34" t="n">
        <v>653856</v>
      </c>
      <c r="C630" s="36" t="n">
        <v>200</v>
      </c>
      <c r="D630" s="34" t="n">
        <v>0</v>
      </c>
      <c r="E630" s="36" t="n">
        <v>18651</v>
      </c>
      <c r="F630" s="34" t="n">
        <v>50526</v>
      </c>
      <c r="G630" s="34" t="n">
        <v>33737</v>
      </c>
      <c r="H630" s="35" t="n">
        <v>65010</v>
      </c>
      <c r="I630" s="34" t="n">
        <v>66136</v>
      </c>
      <c r="J630" s="34" t="n">
        <v>84237</v>
      </c>
      <c r="K630" s="34" t="n">
        <v>116795</v>
      </c>
      <c r="L630" s="35" t="n">
        <v>218565</v>
      </c>
    </row>
    <row r="631" s="7" customFormat="true" ht="10.5" hidden="false" customHeight="true" outlineLevel="0" collapsed="false">
      <c r="A631" s="33" t="s">
        <v>51</v>
      </c>
      <c r="B631" s="34" t="n">
        <v>2934919</v>
      </c>
      <c r="C631" s="36" t="n">
        <v>2121</v>
      </c>
      <c r="D631" s="34" t="n">
        <v>14047</v>
      </c>
      <c r="E631" s="34" t="n">
        <v>37875</v>
      </c>
      <c r="F631" s="34" t="n">
        <v>123451</v>
      </c>
      <c r="G631" s="34" t="n">
        <v>179487</v>
      </c>
      <c r="H631" s="35" t="n">
        <v>332846</v>
      </c>
      <c r="I631" s="34" t="n">
        <v>196320</v>
      </c>
      <c r="J631" s="34" t="n">
        <v>224961</v>
      </c>
      <c r="K631" s="34" t="n">
        <v>748651</v>
      </c>
      <c r="L631" s="35" t="n">
        <v>1075160</v>
      </c>
    </row>
    <row r="632" s="7" customFormat="true" ht="10.5" hidden="false" customHeight="true" outlineLevel="0" collapsed="false">
      <c r="A632" s="33" t="s">
        <v>52</v>
      </c>
      <c r="B632" s="34" t="n">
        <v>21815</v>
      </c>
      <c r="C632" s="34" t="n">
        <v>0</v>
      </c>
      <c r="D632" s="34" t="n">
        <v>0</v>
      </c>
      <c r="E632" s="34" t="n">
        <v>0</v>
      </c>
      <c r="F632" s="34" t="n">
        <v>0</v>
      </c>
      <c r="G632" s="36" t="n">
        <v>8595</v>
      </c>
      <c r="H632" s="35" t="n">
        <v>0</v>
      </c>
      <c r="I632" s="34" t="n">
        <v>0</v>
      </c>
      <c r="J632" s="36" t="n">
        <v>426</v>
      </c>
      <c r="K632" s="36" t="n">
        <v>8480</v>
      </c>
      <c r="L632" s="35" t="n">
        <v>4314</v>
      </c>
    </row>
    <row r="633" s="7" customFormat="true" ht="10.5" hidden="false" customHeight="true" outlineLevel="0" collapsed="false">
      <c r="A633" s="33" t="s">
        <v>53</v>
      </c>
      <c r="B633" s="34" t="n">
        <v>28134423</v>
      </c>
      <c r="C633" s="34" t="n">
        <v>262002</v>
      </c>
      <c r="D633" s="34" t="n">
        <v>932177</v>
      </c>
      <c r="E633" s="34" t="n">
        <v>1669403</v>
      </c>
      <c r="F633" s="34" t="n">
        <v>2187218</v>
      </c>
      <c r="G633" s="34" t="n">
        <v>2763529</v>
      </c>
      <c r="H633" s="35" t="n">
        <v>5905378</v>
      </c>
      <c r="I633" s="34" t="n">
        <v>3369083</v>
      </c>
      <c r="J633" s="34" t="n">
        <v>2940470</v>
      </c>
      <c r="K633" s="34" t="n">
        <v>3535477</v>
      </c>
      <c r="L633" s="35" t="n">
        <v>4569686</v>
      </c>
    </row>
    <row r="634" s="7" customFormat="true" ht="10.5" hidden="false" customHeight="true" outlineLevel="0" collapsed="false">
      <c r="A634" s="31" t="s">
        <v>54</v>
      </c>
      <c r="B634" s="28" t="n">
        <v>9706975</v>
      </c>
      <c r="C634" s="28" t="n">
        <v>93531</v>
      </c>
      <c r="D634" s="28" t="n">
        <v>444971</v>
      </c>
      <c r="E634" s="28" t="n">
        <v>819420</v>
      </c>
      <c r="F634" s="28" t="n">
        <v>732910</v>
      </c>
      <c r="G634" s="28" t="n">
        <v>1000702</v>
      </c>
      <c r="H634" s="29" t="n">
        <v>1121182</v>
      </c>
      <c r="I634" s="28" t="n">
        <v>1221135</v>
      </c>
      <c r="J634" s="28" t="n">
        <v>1066088</v>
      </c>
      <c r="K634" s="28" t="n">
        <v>1317472</v>
      </c>
      <c r="L634" s="29" t="n">
        <v>1889564</v>
      </c>
    </row>
    <row r="635" s="4" customFormat="true" ht="10.5" hidden="false" customHeight="true" outlineLevel="0" collapsed="false">
      <c r="A635" s="31" t="s">
        <v>55</v>
      </c>
      <c r="B635" s="28" t="n">
        <v>9682016</v>
      </c>
      <c r="C635" s="28" t="n">
        <v>82879</v>
      </c>
      <c r="D635" s="28" t="n">
        <v>444826</v>
      </c>
      <c r="E635" s="28" t="n">
        <v>819404</v>
      </c>
      <c r="F635" s="28" t="n">
        <v>731734</v>
      </c>
      <c r="G635" s="28" t="n">
        <v>1000558</v>
      </c>
      <c r="H635" s="29" t="n">
        <v>1119052</v>
      </c>
      <c r="I635" s="28" t="n">
        <v>1221113</v>
      </c>
      <c r="J635" s="28" t="n">
        <v>1065014</v>
      </c>
      <c r="K635" s="28" t="n">
        <v>1315002</v>
      </c>
      <c r="L635" s="29" t="n">
        <v>1882435</v>
      </c>
    </row>
    <row r="636" s="4" customFormat="true" ht="10.5" hidden="false" customHeight="true" outlineLevel="0" collapsed="false">
      <c r="A636" s="33" t="s">
        <v>56</v>
      </c>
      <c r="B636" s="34" t="n">
        <v>12834278</v>
      </c>
      <c r="C636" s="34" t="n">
        <v>341596</v>
      </c>
      <c r="D636" s="34" t="n">
        <v>693502</v>
      </c>
      <c r="E636" s="34" t="n">
        <v>965618</v>
      </c>
      <c r="F636" s="34" t="n">
        <v>1013202</v>
      </c>
      <c r="G636" s="34" t="n">
        <v>1397294</v>
      </c>
      <c r="H636" s="35" t="n">
        <v>1904732</v>
      </c>
      <c r="I636" s="34" t="n">
        <v>1576780</v>
      </c>
      <c r="J636" s="34" t="n">
        <v>1222982</v>
      </c>
      <c r="K636" s="34" t="n">
        <v>1702221</v>
      </c>
      <c r="L636" s="35" t="n">
        <v>2016352</v>
      </c>
    </row>
    <row r="637" s="7" customFormat="true" ht="10.5" hidden="false" customHeight="true" outlineLevel="0" collapsed="false">
      <c r="A637" s="33" t="s">
        <v>57</v>
      </c>
      <c r="B637" s="34" t="n">
        <v>3152262</v>
      </c>
      <c r="C637" s="34" t="n">
        <v>258717</v>
      </c>
      <c r="D637" s="34" t="n">
        <v>248676</v>
      </c>
      <c r="E637" s="34" t="n">
        <v>146214</v>
      </c>
      <c r="F637" s="34" t="n">
        <v>281468</v>
      </c>
      <c r="G637" s="34" t="n">
        <v>396736</v>
      </c>
      <c r="H637" s="35" t="n">
        <v>785681</v>
      </c>
      <c r="I637" s="34" t="n">
        <v>355667</v>
      </c>
      <c r="J637" s="34" t="n">
        <v>157968</v>
      </c>
      <c r="K637" s="34" t="n">
        <v>387219</v>
      </c>
      <c r="L637" s="35" t="n">
        <v>133917</v>
      </c>
    </row>
    <row r="638" s="7" customFormat="true" ht="10.5" hidden="false" customHeight="true" outlineLevel="0" collapsed="false">
      <c r="A638" s="31" t="s">
        <v>58</v>
      </c>
      <c r="B638" s="28" t="n">
        <v>669268</v>
      </c>
      <c r="C638" s="28" t="n">
        <v>323697</v>
      </c>
      <c r="D638" s="44" t="n">
        <v>35990</v>
      </c>
      <c r="E638" s="28" t="n">
        <v>10030</v>
      </c>
      <c r="F638" s="28" t="n">
        <v>430</v>
      </c>
      <c r="G638" s="28" t="n">
        <v>35843</v>
      </c>
      <c r="H638" s="29" t="n">
        <v>65224</v>
      </c>
      <c r="I638" s="28" t="n">
        <v>31344</v>
      </c>
      <c r="J638" s="28" t="n">
        <v>6786</v>
      </c>
      <c r="K638" s="28" t="n">
        <v>60892</v>
      </c>
      <c r="L638" s="29" t="n">
        <v>112604</v>
      </c>
    </row>
    <row r="639" s="4" customFormat="true" ht="10.5" hidden="false" customHeight="true" outlineLevel="0" collapsed="false">
      <c r="A639" s="33" t="s">
        <v>59</v>
      </c>
      <c r="B639" s="34" t="n">
        <v>71180</v>
      </c>
      <c r="C639" s="36" t="n">
        <v>1824</v>
      </c>
      <c r="D639" s="36" t="n">
        <v>32296</v>
      </c>
      <c r="E639" s="36" t="n">
        <v>1561</v>
      </c>
      <c r="F639" s="36" t="n">
        <v>377</v>
      </c>
      <c r="G639" s="36" t="n">
        <v>524</v>
      </c>
      <c r="H639" s="37" t="n">
        <v>4373</v>
      </c>
      <c r="I639" s="36" t="n">
        <v>574</v>
      </c>
      <c r="J639" s="34" t="n">
        <v>10859</v>
      </c>
      <c r="K639" s="34" t="n">
        <v>2832</v>
      </c>
      <c r="L639" s="35" t="n">
        <v>15960</v>
      </c>
    </row>
    <row r="640" s="7" customFormat="true" ht="10.5" hidden="false" customHeight="true" outlineLevel="0" collapsed="false">
      <c r="A640" s="33" t="s">
        <v>60</v>
      </c>
      <c r="B640" s="34" t="n">
        <v>286890</v>
      </c>
      <c r="C640" s="34" t="n">
        <v>51148</v>
      </c>
      <c r="D640" s="36" t="n">
        <v>3694</v>
      </c>
      <c r="E640" s="34" t="n">
        <v>8283</v>
      </c>
      <c r="F640" s="34" t="n">
        <v>1244</v>
      </c>
      <c r="G640" s="34" t="n">
        <v>11191</v>
      </c>
      <c r="H640" s="35" t="n">
        <v>19604</v>
      </c>
      <c r="I640" s="34" t="n">
        <v>25380</v>
      </c>
      <c r="J640" s="34" t="n">
        <v>21097</v>
      </c>
      <c r="K640" s="34" t="n">
        <v>55795</v>
      </c>
      <c r="L640" s="35" t="n">
        <v>89454</v>
      </c>
    </row>
    <row r="641" s="7" customFormat="true" ht="10.5" hidden="false" customHeight="true" outlineLevel="0" collapsed="false">
      <c r="A641" s="33" t="s">
        <v>61</v>
      </c>
      <c r="B641" s="34" t="n">
        <v>10411</v>
      </c>
      <c r="C641" s="34" t="n">
        <v>0</v>
      </c>
      <c r="D641" s="34" t="n">
        <v>0</v>
      </c>
      <c r="E641" s="34" t="n">
        <v>0</v>
      </c>
      <c r="F641" s="34" t="n">
        <v>217</v>
      </c>
      <c r="G641" s="34" t="n">
        <v>0</v>
      </c>
      <c r="H641" s="37" t="n">
        <v>61</v>
      </c>
      <c r="I641" s="34" t="n">
        <v>860</v>
      </c>
      <c r="J641" s="34" t="n">
        <v>0</v>
      </c>
      <c r="K641" s="36" t="n">
        <v>365</v>
      </c>
      <c r="L641" s="35" t="n">
        <v>8908</v>
      </c>
    </row>
    <row r="642" s="7" customFormat="true" ht="10.5" hidden="false" customHeight="true" outlineLevel="0" collapsed="false">
      <c r="A642" s="33" t="s">
        <v>62</v>
      </c>
      <c r="B642" s="34" t="n">
        <v>23826</v>
      </c>
      <c r="C642" s="36" t="n">
        <v>17629</v>
      </c>
      <c r="D642" s="34" t="n">
        <v>0</v>
      </c>
      <c r="E642" s="36" t="n">
        <v>1</v>
      </c>
      <c r="F642" s="34" t="n">
        <v>14</v>
      </c>
      <c r="G642" s="36" t="n">
        <v>1155</v>
      </c>
      <c r="H642" s="37" t="n">
        <v>545</v>
      </c>
      <c r="I642" s="36" t="n">
        <v>2497</v>
      </c>
      <c r="J642" s="36" t="n">
        <v>1005</v>
      </c>
      <c r="K642" s="34" t="n">
        <v>873</v>
      </c>
      <c r="L642" s="35" t="n">
        <v>5255</v>
      </c>
    </row>
    <row r="643" s="7" customFormat="true" ht="10.5" hidden="false" customHeight="true" outlineLevel="0" collapsed="false">
      <c r="A643" s="33" t="s">
        <v>63</v>
      </c>
      <c r="B643" s="34" t="n">
        <v>324614</v>
      </c>
      <c r="C643" s="34" t="n">
        <v>288354</v>
      </c>
      <c r="D643" s="34" t="n">
        <v>0</v>
      </c>
      <c r="E643" s="36" t="n">
        <v>187</v>
      </c>
      <c r="F643" s="34" t="n">
        <v>1395</v>
      </c>
      <c r="G643" s="36" t="n">
        <v>22973</v>
      </c>
      <c r="H643" s="37" t="n">
        <v>40641</v>
      </c>
      <c r="I643" s="36" t="n">
        <v>7027</v>
      </c>
      <c r="J643" s="34" t="n">
        <v>37738</v>
      </c>
      <c r="K643" s="34" t="n">
        <v>1027</v>
      </c>
      <c r="L643" s="35" t="n">
        <v>3537</v>
      </c>
    </row>
    <row r="644" s="7" customFormat="true" ht="10.5" hidden="false" customHeight="true" outlineLevel="0" collapsed="false">
      <c r="A644" s="31" t="s">
        <v>64</v>
      </c>
      <c r="B644" s="28" t="n">
        <v>83936</v>
      </c>
      <c r="C644" s="44" t="n">
        <v>15216</v>
      </c>
      <c r="D644" s="44" t="n">
        <v>7435</v>
      </c>
      <c r="E644" s="44" t="n">
        <v>1436</v>
      </c>
      <c r="F644" s="44" t="n">
        <v>4997</v>
      </c>
      <c r="G644" s="44" t="n">
        <v>3101</v>
      </c>
      <c r="H644" s="45" t="n">
        <v>1119</v>
      </c>
      <c r="I644" s="44" t="n">
        <v>27300</v>
      </c>
      <c r="J644" s="44" t="n">
        <v>9732</v>
      </c>
      <c r="K644" s="28" t="n">
        <v>15090</v>
      </c>
      <c r="L644" s="29" t="n">
        <v>1490</v>
      </c>
    </row>
    <row r="645" s="4" customFormat="true" ht="10.5" hidden="false" customHeight="true" outlineLevel="0" collapsed="false">
      <c r="A645" s="33" t="s">
        <v>56</v>
      </c>
      <c r="B645" s="34" t="n">
        <v>114010</v>
      </c>
      <c r="C645" s="36" t="n">
        <v>24001</v>
      </c>
      <c r="D645" s="36" t="n">
        <v>7435</v>
      </c>
      <c r="E645" s="36" t="n">
        <v>1436</v>
      </c>
      <c r="F645" s="36" t="n">
        <v>4997</v>
      </c>
      <c r="G645" s="36" t="n">
        <v>3972</v>
      </c>
      <c r="H645" s="37" t="n">
        <v>10560</v>
      </c>
      <c r="I645" s="36" t="n">
        <v>27395</v>
      </c>
      <c r="J645" s="36" t="n">
        <v>13162</v>
      </c>
      <c r="K645" s="34" t="n">
        <v>20034</v>
      </c>
      <c r="L645" s="35" t="n">
        <v>1020</v>
      </c>
    </row>
    <row r="646" s="7" customFormat="true" ht="10.5" hidden="false" customHeight="true" outlineLevel="0" collapsed="false">
      <c r="A646" s="33" t="s">
        <v>57</v>
      </c>
      <c r="B646" s="34" t="n">
        <v>30074</v>
      </c>
      <c r="C646" s="36" t="n">
        <v>8785</v>
      </c>
      <c r="D646" s="34" t="n">
        <v>0</v>
      </c>
      <c r="E646" s="34" t="n">
        <v>0</v>
      </c>
      <c r="F646" s="34" t="n">
        <v>0</v>
      </c>
      <c r="G646" s="36" t="n">
        <v>870</v>
      </c>
      <c r="H646" s="37" t="n">
        <v>9441</v>
      </c>
      <c r="I646" s="34" t="n">
        <v>94</v>
      </c>
      <c r="J646" s="36" t="n">
        <v>3430</v>
      </c>
      <c r="K646" s="36" t="n">
        <v>4944</v>
      </c>
      <c r="L646" s="37" t="n">
        <v>2510</v>
      </c>
    </row>
    <row r="647" s="7" customFormat="true" ht="10.5" hidden="false" customHeight="true" outlineLevel="0" collapsed="false">
      <c r="A647" s="31" t="s">
        <v>65</v>
      </c>
      <c r="B647" s="28" t="n">
        <v>8772</v>
      </c>
      <c r="C647" s="44" t="n">
        <v>2630</v>
      </c>
      <c r="D647" s="79" t="n">
        <v>1935</v>
      </c>
      <c r="E647" s="28" t="n">
        <v>0</v>
      </c>
      <c r="F647" s="28" t="n">
        <v>4</v>
      </c>
      <c r="G647" s="28" t="n">
        <v>0</v>
      </c>
      <c r="H647" s="45" t="n">
        <v>22</v>
      </c>
      <c r="I647" s="28" t="n">
        <v>12</v>
      </c>
      <c r="J647" s="44" t="n">
        <v>326</v>
      </c>
      <c r="K647" s="28" t="n">
        <v>8324</v>
      </c>
      <c r="L647" s="29" t="n">
        <v>780</v>
      </c>
    </row>
    <row r="648" s="4" customFormat="true" ht="10.5" hidden="false" customHeight="true" outlineLevel="0" collapsed="false">
      <c r="A648" s="33" t="s">
        <v>56</v>
      </c>
      <c r="B648" s="34" t="n">
        <v>11835</v>
      </c>
      <c r="C648" s="35" t="n">
        <v>0</v>
      </c>
      <c r="D648" s="37" t="n">
        <v>1935</v>
      </c>
      <c r="E648" s="34" t="n">
        <v>0</v>
      </c>
      <c r="F648" s="34" t="n">
        <v>4</v>
      </c>
      <c r="G648" s="35" t="n">
        <v>0</v>
      </c>
      <c r="H648" s="37" t="n">
        <v>22</v>
      </c>
      <c r="I648" s="34" t="n">
        <v>12</v>
      </c>
      <c r="J648" s="36" t="n">
        <v>340</v>
      </c>
      <c r="K648" s="36" t="n">
        <v>8742</v>
      </c>
      <c r="L648" s="35" t="n">
        <v>780</v>
      </c>
    </row>
    <row r="649" s="7" customFormat="true" ht="10.5" hidden="false" customHeight="true" outlineLevel="0" collapsed="false">
      <c r="A649" s="33" t="s">
        <v>57</v>
      </c>
      <c r="B649" s="36" t="n">
        <v>3063</v>
      </c>
      <c r="C649" s="36" t="n">
        <v>2630</v>
      </c>
      <c r="D649" s="34" t="n">
        <v>0</v>
      </c>
      <c r="E649" s="34" t="n">
        <v>0</v>
      </c>
      <c r="F649" s="34" t="n">
        <v>0</v>
      </c>
      <c r="G649" s="34" t="n">
        <v>0</v>
      </c>
      <c r="H649" s="35" t="n">
        <v>0</v>
      </c>
      <c r="I649" s="34" t="n">
        <v>0</v>
      </c>
      <c r="J649" s="36" t="n">
        <v>14</v>
      </c>
      <c r="K649" s="34" t="n">
        <v>419</v>
      </c>
      <c r="L649" s="35" t="n">
        <v>0</v>
      </c>
    </row>
    <row r="650" s="7" customFormat="true" ht="10.5" hidden="false" customHeight="true" outlineLevel="0" collapsed="false">
      <c r="A650" s="31" t="s">
        <v>66</v>
      </c>
      <c r="B650" s="28" t="n">
        <v>10443993</v>
      </c>
      <c r="C650" s="28" t="n">
        <v>419162</v>
      </c>
      <c r="D650" s="28" t="n">
        <v>490187</v>
      </c>
      <c r="E650" s="28" t="n">
        <v>830870</v>
      </c>
      <c r="F650" s="28" t="n">
        <v>737165</v>
      </c>
      <c r="G650" s="28" t="n">
        <v>1039502</v>
      </c>
      <c r="H650" s="29" t="n">
        <v>1185416</v>
      </c>
      <c r="I650" s="28" t="n">
        <v>1279769</v>
      </c>
      <c r="J650" s="28" t="n">
        <v>1068285</v>
      </c>
      <c r="K650" s="28" t="n">
        <v>1399307</v>
      </c>
      <c r="L650" s="29" t="n">
        <v>1994329</v>
      </c>
    </row>
    <row r="651" s="4" customFormat="true" ht="10.5" hidden="false" customHeight="true" outlineLevel="0" collapsed="false">
      <c r="A651" s="33" t="s">
        <v>56</v>
      </c>
      <c r="B651" s="34" t="n">
        <v>13659875</v>
      </c>
      <c r="C651" s="34" t="n">
        <v>785217</v>
      </c>
      <c r="D651" s="34" t="n">
        <v>734594</v>
      </c>
      <c r="E651" s="34" t="n">
        <v>974663</v>
      </c>
      <c r="F651" s="34" t="n">
        <v>1016924</v>
      </c>
      <c r="G651" s="34" t="n">
        <v>1434141</v>
      </c>
      <c r="H651" s="35" t="n">
        <v>1970599</v>
      </c>
      <c r="I651" s="34" t="n">
        <v>1625863</v>
      </c>
      <c r="J651" s="34" t="n">
        <v>1257304</v>
      </c>
      <c r="K651" s="34" t="n">
        <v>1755875</v>
      </c>
      <c r="L651" s="35" t="n">
        <v>2104695</v>
      </c>
    </row>
    <row r="652" s="7" customFormat="true" ht="10.5" hidden="false" customHeight="true" outlineLevel="0" collapsed="false">
      <c r="A652" s="47" t="s">
        <v>57</v>
      </c>
      <c r="B652" s="39" t="n">
        <v>3215882</v>
      </c>
      <c r="C652" s="39" t="n">
        <v>366055</v>
      </c>
      <c r="D652" s="39" t="n">
        <v>244407</v>
      </c>
      <c r="E652" s="39" t="n">
        <v>143793</v>
      </c>
      <c r="F652" s="39" t="n">
        <v>279759</v>
      </c>
      <c r="G652" s="39" t="n">
        <v>394639</v>
      </c>
      <c r="H652" s="40" t="n">
        <v>785183</v>
      </c>
      <c r="I652" s="39" t="n">
        <v>346093</v>
      </c>
      <c r="J652" s="39" t="n">
        <v>189019</v>
      </c>
      <c r="K652" s="39" t="n">
        <v>356568</v>
      </c>
      <c r="L652" s="40" t="n">
        <v>110366</v>
      </c>
    </row>
    <row r="653" s="7" customFormat="true" ht="10.5" hidden="false" customHeight="true" outlineLevel="0" collapsed="false">
      <c r="A653" s="75"/>
      <c r="B653" s="76"/>
      <c r="C653" s="76"/>
      <c r="D653" s="76"/>
      <c r="E653" s="76"/>
      <c r="F653" s="76"/>
      <c r="G653" s="76"/>
      <c r="H653" s="76"/>
      <c r="I653" s="76"/>
      <c r="J653" s="34"/>
      <c r="K653" s="76"/>
      <c r="L653" s="77"/>
    </row>
    <row r="654" s="74" customFormat="true" ht="10.5" hidden="false" customHeight="true" outlineLevel="0" collapsed="false">
      <c r="A654" s="41" t="s">
        <v>82</v>
      </c>
      <c r="B654" s="24"/>
      <c r="C654" s="24"/>
      <c r="D654" s="24"/>
      <c r="E654" s="24"/>
      <c r="F654" s="24"/>
      <c r="G654" s="24"/>
      <c r="H654" s="24"/>
      <c r="I654" s="24"/>
      <c r="J654" s="34"/>
      <c r="K654" s="24"/>
      <c r="L654" s="26"/>
    </row>
    <row r="655" s="74" customFormat="true" ht="10.5" hidden="false" customHeight="true" outlineLevel="0" collapsed="false">
      <c r="A655" s="27" t="s">
        <v>29</v>
      </c>
      <c r="B655" s="28" t="n">
        <v>41399</v>
      </c>
      <c r="C655" s="28" t="n">
        <v>14231</v>
      </c>
      <c r="D655" s="28" t="n">
        <v>10733</v>
      </c>
      <c r="E655" s="28" t="n">
        <v>6449</v>
      </c>
      <c r="F655" s="28" t="n">
        <v>5337</v>
      </c>
      <c r="G655" s="44" t="n">
        <v>1295</v>
      </c>
      <c r="H655" s="29" t="n">
        <v>2109</v>
      </c>
      <c r="I655" s="28" t="n">
        <v>753</v>
      </c>
      <c r="J655" s="44" t="n">
        <v>352</v>
      </c>
      <c r="K655" s="28" t="n">
        <v>107</v>
      </c>
      <c r="L655" s="29" t="n">
        <v>34</v>
      </c>
    </row>
    <row r="656" s="4" customFormat="true" ht="10.5" hidden="false" customHeight="true" outlineLevel="0" collapsed="false">
      <c r="A656" s="31" t="s">
        <v>30</v>
      </c>
      <c r="B656" s="28" t="n">
        <v>60821</v>
      </c>
      <c r="C656" s="28" t="n">
        <v>20348</v>
      </c>
      <c r="D656" s="28" t="n">
        <v>14867</v>
      </c>
      <c r="E656" s="28" t="n">
        <v>9596</v>
      </c>
      <c r="F656" s="28" t="n">
        <v>7684</v>
      </c>
      <c r="G656" s="44" t="n">
        <v>2088</v>
      </c>
      <c r="H656" s="29" t="n">
        <v>2903</v>
      </c>
      <c r="I656" s="28" t="n">
        <v>1793</v>
      </c>
      <c r="J656" s="44" t="n">
        <v>1018</v>
      </c>
      <c r="K656" s="28" t="n">
        <v>280</v>
      </c>
      <c r="L656" s="29" t="n">
        <v>245</v>
      </c>
    </row>
    <row r="657" s="4" customFormat="true" ht="10.5" hidden="false" customHeight="true" outlineLevel="0" collapsed="false">
      <c r="A657" s="32" t="s">
        <v>31</v>
      </c>
      <c r="B657" s="28"/>
      <c r="C657" s="28"/>
      <c r="D657" s="28"/>
      <c r="E657" s="28"/>
      <c r="F657" s="28"/>
      <c r="G657" s="28"/>
      <c r="H657" s="29"/>
      <c r="I657" s="28"/>
      <c r="J657" s="28"/>
      <c r="K657" s="28"/>
      <c r="L657" s="29"/>
    </row>
    <row r="658" s="4" customFormat="true" ht="10.5" hidden="false" customHeight="true" outlineLevel="0" collapsed="false">
      <c r="A658" s="31" t="s">
        <v>32</v>
      </c>
      <c r="B658" s="28" t="n">
        <v>20301814</v>
      </c>
      <c r="C658" s="28" t="n">
        <v>255038</v>
      </c>
      <c r="D658" s="28" t="n">
        <v>597498</v>
      </c>
      <c r="E658" s="28" t="n">
        <v>1041405</v>
      </c>
      <c r="F658" s="28" t="n">
        <v>1714459</v>
      </c>
      <c r="G658" s="44" t="n">
        <v>979144</v>
      </c>
      <c r="H658" s="29" t="n">
        <v>3497780</v>
      </c>
      <c r="I658" s="28" t="n">
        <v>2855742</v>
      </c>
      <c r="J658" s="44" t="n">
        <v>2527751</v>
      </c>
      <c r="K658" s="28" t="n">
        <v>2363979</v>
      </c>
      <c r="L658" s="29" t="n">
        <v>4469020</v>
      </c>
    </row>
    <row r="659" s="4" customFormat="true" ht="10.5" hidden="false" customHeight="true" outlineLevel="0" collapsed="false">
      <c r="A659" s="33" t="s">
        <v>33</v>
      </c>
      <c r="B659" s="34" t="n">
        <v>19916916</v>
      </c>
      <c r="C659" s="34" t="n">
        <v>123368</v>
      </c>
      <c r="D659" s="34" t="n">
        <v>589356</v>
      </c>
      <c r="E659" s="34" t="n">
        <v>1012909</v>
      </c>
      <c r="F659" s="34" t="n">
        <v>1700003</v>
      </c>
      <c r="G659" s="36" t="n">
        <v>980713</v>
      </c>
      <c r="H659" s="35" t="n">
        <v>3466388</v>
      </c>
      <c r="I659" s="34" t="n">
        <v>2758028</v>
      </c>
      <c r="J659" s="36" t="n">
        <v>2527113</v>
      </c>
      <c r="K659" s="34" t="n">
        <v>2349279</v>
      </c>
      <c r="L659" s="35" t="n">
        <v>4409760</v>
      </c>
    </row>
    <row r="660" s="7" customFormat="true" ht="10.5" hidden="false" customHeight="true" outlineLevel="0" collapsed="false">
      <c r="A660" s="33" t="s">
        <v>34</v>
      </c>
      <c r="B660" s="36" t="n">
        <v>799</v>
      </c>
      <c r="C660" s="34" t="n">
        <v>0</v>
      </c>
      <c r="D660" s="34" t="n">
        <v>0</v>
      </c>
      <c r="E660" s="34" t="n">
        <v>0</v>
      </c>
      <c r="F660" s="34" t="n">
        <v>0</v>
      </c>
      <c r="G660" s="34" t="n">
        <v>0</v>
      </c>
      <c r="H660" s="35" t="n">
        <v>0</v>
      </c>
      <c r="I660" s="34" t="n">
        <v>0</v>
      </c>
      <c r="J660" s="34" t="n">
        <v>0</v>
      </c>
      <c r="K660" s="36" t="n">
        <v>697</v>
      </c>
      <c r="L660" s="35" t="n">
        <v>101</v>
      </c>
    </row>
    <row r="661" s="7" customFormat="true" ht="10.5" hidden="false" customHeight="true" outlineLevel="0" collapsed="false">
      <c r="A661" s="33" t="s">
        <v>35</v>
      </c>
      <c r="B661" s="36" t="n">
        <v>1527</v>
      </c>
      <c r="C661" s="36" t="n">
        <v>444</v>
      </c>
      <c r="D661" s="34" t="n">
        <v>0</v>
      </c>
      <c r="E661" s="34" t="n">
        <v>0</v>
      </c>
      <c r="F661" s="36" t="n">
        <v>165</v>
      </c>
      <c r="G661" s="34" t="n">
        <v>0</v>
      </c>
      <c r="H661" s="37" t="n">
        <v>761</v>
      </c>
      <c r="I661" s="36" t="n">
        <v>22</v>
      </c>
      <c r="J661" s="34" t="n">
        <v>0</v>
      </c>
      <c r="K661" s="36" t="n">
        <v>29</v>
      </c>
      <c r="L661" s="35" t="n">
        <v>107</v>
      </c>
    </row>
    <row r="662" s="7" customFormat="true" ht="10.5" hidden="false" customHeight="true" outlineLevel="0" collapsed="false">
      <c r="A662" s="33" t="s">
        <v>36</v>
      </c>
      <c r="B662" s="34" t="n">
        <v>382572</v>
      </c>
      <c r="C662" s="36" t="n">
        <v>131225</v>
      </c>
      <c r="D662" s="36" t="n">
        <v>8141</v>
      </c>
      <c r="E662" s="36" t="n">
        <v>28496</v>
      </c>
      <c r="F662" s="36" t="n">
        <v>14291</v>
      </c>
      <c r="G662" s="36" t="n">
        <v>1569</v>
      </c>
      <c r="H662" s="37" t="n">
        <v>30631</v>
      </c>
      <c r="I662" s="36" t="n">
        <v>97692</v>
      </c>
      <c r="J662" s="36" t="n">
        <v>638</v>
      </c>
      <c r="K662" s="34" t="n">
        <v>13974</v>
      </c>
      <c r="L662" s="35" t="n">
        <v>59051</v>
      </c>
    </row>
    <row r="663" s="7" customFormat="true" ht="10.5" hidden="false" customHeight="true" outlineLevel="0" collapsed="false">
      <c r="A663" s="31" t="s">
        <v>37</v>
      </c>
      <c r="B663" s="28" t="n">
        <v>18276206</v>
      </c>
      <c r="C663" s="28" t="n">
        <v>313733</v>
      </c>
      <c r="D663" s="28" t="n">
        <v>536862</v>
      </c>
      <c r="E663" s="28" t="n">
        <v>911469</v>
      </c>
      <c r="F663" s="28" t="n">
        <v>1693077</v>
      </c>
      <c r="G663" s="44" t="n">
        <v>957004</v>
      </c>
      <c r="H663" s="29" t="n">
        <v>3291361</v>
      </c>
      <c r="I663" s="28" t="n">
        <v>2586280</v>
      </c>
      <c r="J663" s="44" t="n">
        <v>2316101</v>
      </c>
      <c r="K663" s="28" t="n">
        <v>1928627</v>
      </c>
      <c r="L663" s="29" t="n">
        <v>3741692</v>
      </c>
    </row>
    <row r="664" s="4" customFormat="true" ht="10.5" hidden="false" customHeight="true" outlineLevel="0" collapsed="false">
      <c r="A664" s="33" t="s">
        <v>38</v>
      </c>
      <c r="B664" s="34" t="n">
        <v>3090988</v>
      </c>
      <c r="C664" s="36" t="n">
        <v>10408</v>
      </c>
      <c r="D664" s="36" t="n">
        <v>32137</v>
      </c>
      <c r="E664" s="36" t="n">
        <v>44704</v>
      </c>
      <c r="F664" s="36" t="n">
        <v>181972</v>
      </c>
      <c r="G664" s="36" t="n">
        <v>216942</v>
      </c>
      <c r="H664" s="37" t="n">
        <v>253585</v>
      </c>
      <c r="I664" s="36" t="n">
        <v>658833</v>
      </c>
      <c r="J664" s="36" t="n">
        <v>579448</v>
      </c>
      <c r="K664" s="34" t="n">
        <v>331421</v>
      </c>
      <c r="L664" s="35" t="n">
        <v>781537</v>
      </c>
    </row>
    <row r="665" s="7" customFormat="true" ht="10.5" hidden="false" customHeight="true" outlineLevel="0" collapsed="false">
      <c r="A665" s="33" t="s">
        <v>39</v>
      </c>
      <c r="B665" s="34" t="n">
        <v>1166393</v>
      </c>
      <c r="C665" s="36" t="n">
        <v>22148</v>
      </c>
      <c r="D665" s="34" t="n">
        <v>108164</v>
      </c>
      <c r="E665" s="34" t="n">
        <v>74205</v>
      </c>
      <c r="F665" s="34" t="n">
        <v>153194</v>
      </c>
      <c r="G665" s="36" t="n">
        <v>34834</v>
      </c>
      <c r="H665" s="35" t="n">
        <v>395109</v>
      </c>
      <c r="I665" s="36" t="n">
        <v>82592</v>
      </c>
      <c r="J665" s="36" t="n">
        <v>134997</v>
      </c>
      <c r="K665" s="34" t="n">
        <v>121409</v>
      </c>
      <c r="L665" s="35" t="n">
        <v>39740</v>
      </c>
    </row>
    <row r="666" s="7" customFormat="true" ht="10.5" hidden="false" customHeight="true" outlineLevel="0" collapsed="false">
      <c r="A666" s="33" t="s">
        <v>40</v>
      </c>
      <c r="B666" s="34" t="n">
        <v>5159822</v>
      </c>
      <c r="C666" s="36" t="n">
        <v>7707</v>
      </c>
      <c r="D666" s="36" t="n">
        <v>23065</v>
      </c>
      <c r="E666" s="34" t="n">
        <v>127563</v>
      </c>
      <c r="F666" s="36" t="n">
        <v>311829</v>
      </c>
      <c r="G666" s="36" t="n">
        <v>235798</v>
      </c>
      <c r="H666" s="35" t="n">
        <v>1358645</v>
      </c>
      <c r="I666" s="36" t="n">
        <v>652541</v>
      </c>
      <c r="J666" s="36" t="n">
        <v>707191</v>
      </c>
      <c r="K666" s="34" t="n">
        <v>597795</v>
      </c>
      <c r="L666" s="35" t="n">
        <v>1137690</v>
      </c>
    </row>
    <row r="667" s="7" customFormat="true" ht="10.5" hidden="false" customHeight="true" outlineLevel="0" collapsed="false">
      <c r="A667" s="33" t="s">
        <v>41</v>
      </c>
      <c r="B667" s="34" t="n">
        <v>256532</v>
      </c>
      <c r="C667" s="36" t="n">
        <v>1523</v>
      </c>
      <c r="D667" s="34" t="n">
        <v>8013</v>
      </c>
      <c r="E667" s="34" t="n">
        <v>22216</v>
      </c>
      <c r="F667" s="34" t="n">
        <v>22541</v>
      </c>
      <c r="G667" s="36" t="n">
        <v>10572</v>
      </c>
      <c r="H667" s="37" t="n">
        <v>38680</v>
      </c>
      <c r="I667" s="36" t="n">
        <v>60001</v>
      </c>
      <c r="J667" s="36" t="n">
        <v>33485</v>
      </c>
      <c r="K667" s="34" t="n">
        <v>19551</v>
      </c>
      <c r="L667" s="35" t="n">
        <v>39949</v>
      </c>
    </row>
    <row r="668" s="7" customFormat="true" ht="10.5" hidden="false" customHeight="true" outlineLevel="0" collapsed="false">
      <c r="A668" s="33" t="s">
        <v>42</v>
      </c>
      <c r="B668" s="34" t="n">
        <v>189682</v>
      </c>
      <c r="C668" s="36" t="n">
        <v>3713</v>
      </c>
      <c r="D668" s="36" t="n">
        <v>902</v>
      </c>
      <c r="E668" s="36" t="n">
        <v>701</v>
      </c>
      <c r="F668" s="36" t="n">
        <v>1256</v>
      </c>
      <c r="G668" s="36" t="n">
        <v>26561</v>
      </c>
      <c r="H668" s="37" t="n">
        <v>15569</v>
      </c>
      <c r="I668" s="36" t="n">
        <v>22743</v>
      </c>
      <c r="J668" s="36" t="n">
        <v>36902</v>
      </c>
      <c r="K668" s="34" t="n">
        <v>33767</v>
      </c>
      <c r="L668" s="35" t="n">
        <v>47568</v>
      </c>
    </row>
    <row r="669" s="7" customFormat="true" ht="10.5" hidden="false" customHeight="true" outlineLevel="0" collapsed="false">
      <c r="A669" s="33" t="s">
        <v>43</v>
      </c>
      <c r="B669" s="34" t="n">
        <v>1738203</v>
      </c>
      <c r="C669" s="34" t="n">
        <v>22223</v>
      </c>
      <c r="D669" s="34" t="n">
        <v>96920</v>
      </c>
      <c r="E669" s="34" t="n">
        <v>189135</v>
      </c>
      <c r="F669" s="34" t="n">
        <v>251538</v>
      </c>
      <c r="G669" s="36" t="n">
        <v>164668</v>
      </c>
      <c r="H669" s="35" t="n">
        <v>281386</v>
      </c>
      <c r="I669" s="36" t="n">
        <v>123403</v>
      </c>
      <c r="J669" s="36" t="n">
        <v>272225</v>
      </c>
      <c r="K669" s="34" t="n">
        <v>131333</v>
      </c>
      <c r="L669" s="35" t="n">
        <v>205372</v>
      </c>
    </row>
    <row r="670" s="7" customFormat="true" ht="10.5" hidden="false" customHeight="true" outlineLevel="0" collapsed="false">
      <c r="A670" s="33" t="s">
        <v>44</v>
      </c>
      <c r="B670" s="34" t="n">
        <v>687734</v>
      </c>
      <c r="C670" s="34" t="n">
        <v>8227</v>
      </c>
      <c r="D670" s="34" t="n">
        <v>19605</v>
      </c>
      <c r="E670" s="34" t="n">
        <v>29979</v>
      </c>
      <c r="F670" s="34" t="n">
        <v>55223</v>
      </c>
      <c r="G670" s="36" t="n">
        <v>38933</v>
      </c>
      <c r="H670" s="35" t="n">
        <v>147977</v>
      </c>
      <c r="I670" s="34" t="n">
        <v>102681</v>
      </c>
      <c r="J670" s="36" t="n">
        <v>77932</v>
      </c>
      <c r="K670" s="34" t="n">
        <v>78499</v>
      </c>
      <c r="L670" s="35" t="n">
        <v>128679</v>
      </c>
    </row>
    <row r="671" s="7" customFormat="true" ht="10.5" hidden="false" customHeight="true" outlineLevel="0" collapsed="false">
      <c r="A671" s="33" t="s">
        <v>45</v>
      </c>
      <c r="B671" s="34" t="n">
        <v>127113</v>
      </c>
      <c r="C671" s="36" t="n">
        <v>2818</v>
      </c>
      <c r="D671" s="36" t="n">
        <v>11876</v>
      </c>
      <c r="E671" s="36" t="n">
        <v>6645</v>
      </c>
      <c r="F671" s="34" t="n">
        <v>32232</v>
      </c>
      <c r="G671" s="36" t="n">
        <v>17228</v>
      </c>
      <c r="H671" s="37" t="n">
        <v>9856</v>
      </c>
      <c r="I671" s="36" t="n">
        <v>14919</v>
      </c>
      <c r="J671" s="36" t="n">
        <v>6669</v>
      </c>
      <c r="K671" s="34" t="n">
        <v>8278</v>
      </c>
      <c r="L671" s="35" t="n">
        <v>16593</v>
      </c>
    </row>
    <row r="672" s="7" customFormat="true" ht="10.5" hidden="false" customHeight="true" outlineLevel="0" collapsed="false">
      <c r="A672" s="33" t="s">
        <v>46</v>
      </c>
      <c r="B672" s="34" t="n">
        <v>42786</v>
      </c>
      <c r="C672" s="36" t="n">
        <v>63</v>
      </c>
      <c r="D672" s="36" t="n">
        <v>1849</v>
      </c>
      <c r="E672" s="36" t="n">
        <v>5985</v>
      </c>
      <c r="F672" s="36" t="n">
        <v>10581</v>
      </c>
      <c r="G672" s="36" t="n">
        <v>2259</v>
      </c>
      <c r="H672" s="37" t="n">
        <v>5814</v>
      </c>
      <c r="I672" s="36" t="n">
        <v>10476</v>
      </c>
      <c r="J672" s="36" t="n">
        <v>1187</v>
      </c>
      <c r="K672" s="34" t="n">
        <v>1933</v>
      </c>
      <c r="L672" s="35" t="n">
        <v>2638</v>
      </c>
    </row>
    <row r="673" s="7" customFormat="true" ht="10.5" hidden="false" customHeight="true" outlineLevel="0" collapsed="false">
      <c r="A673" s="33" t="s">
        <v>47</v>
      </c>
      <c r="B673" s="34" t="n">
        <v>413482</v>
      </c>
      <c r="C673" s="34" t="n">
        <v>4688</v>
      </c>
      <c r="D673" s="34" t="n">
        <v>25930</v>
      </c>
      <c r="E673" s="34" t="n">
        <v>15603</v>
      </c>
      <c r="F673" s="34" t="n">
        <v>39338</v>
      </c>
      <c r="G673" s="36" t="n">
        <v>7915</v>
      </c>
      <c r="H673" s="35" t="n">
        <v>28453</v>
      </c>
      <c r="I673" s="36" t="n">
        <v>31735</v>
      </c>
      <c r="J673" s="36" t="n">
        <v>53055</v>
      </c>
      <c r="K673" s="34" t="n">
        <v>47359</v>
      </c>
      <c r="L673" s="35" t="n">
        <v>159406</v>
      </c>
    </row>
    <row r="674" s="7" customFormat="true" ht="10.5" hidden="false" customHeight="true" outlineLevel="0" collapsed="false">
      <c r="A674" s="33" t="s">
        <v>48</v>
      </c>
      <c r="B674" s="34" t="n">
        <v>0</v>
      </c>
      <c r="C674" s="34" t="n">
        <v>0</v>
      </c>
      <c r="D674" s="34" t="n">
        <v>0</v>
      </c>
      <c r="E674" s="34" t="n">
        <v>0</v>
      </c>
      <c r="F674" s="34" t="n">
        <v>0</v>
      </c>
      <c r="G674" s="34" t="n">
        <v>0</v>
      </c>
      <c r="H674" s="35" t="n">
        <v>0</v>
      </c>
      <c r="I674" s="34" t="n">
        <v>0</v>
      </c>
      <c r="J674" s="34" t="n">
        <v>0</v>
      </c>
      <c r="K674" s="34" t="n">
        <v>0</v>
      </c>
      <c r="L674" s="35" t="n">
        <v>0</v>
      </c>
    </row>
    <row r="675" s="7" customFormat="true" ht="10.5" hidden="false" customHeight="true" outlineLevel="0" collapsed="false">
      <c r="A675" s="33" t="s">
        <v>49</v>
      </c>
      <c r="B675" s="34" t="n">
        <v>619404</v>
      </c>
      <c r="C675" s="34" t="n">
        <v>11938</v>
      </c>
      <c r="D675" s="34" t="n">
        <v>6534</v>
      </c>
      <c r="E675" s="34" t="n">
        <v>41663</v>
      </c>
      <c r="F675" s="34" t="n">
        <v>28752</v>
      </c>
      <c r="G675" s="36" t="n">
        <v>20282</v>
      </c>
      <c r="H675" s="35" t="n">
        <v>67177</v>
      </c>
      <c r="I675" s="36" t="n">
        <v>39998</v>
      </c>
      <c r="J675" s="36" t="n">
        <v>58776</v>
      </c>
      <c r="K675" s="34" t="n">
        <v>135786</v>
      </c>
      <c r="L675" s="35" t="n">
        <v>208499</v>
      </c>
    </row>
    <row r="676" s="7" customFormat="true" ht="10.5" hidden="false" customHeight="true" outlineLevel="0" collapsed="false">
      <c r="A676" s="33" t="s">
        <v>50</v>
      </c>
      <c r="B676" s="34" t="n">
        <v>62603</v>
      </c>
      <c r="C676" s="36" t="n">
        <v>2772</v>
      </c>
      <c r="D676" s="36" t="n">
        <v>6253</v>
      </c>
      <c r="E676" s="34" t="n">
        <v>0</v>
      </c>
      <c r="F676" s="36" t="n">
        <v>415</v>
      </c>
      <c r="G676" s="36" t="n">
        <v>7</v>
      </c>
      <c r="H676" s="37" t="n">
        <v>1400</v>
      </c>
      <c r="I676" s="36" t="n">
        <v>10879</v>
      </c>
      <c r="J676" s="36" t="n">
        <v>9762</v>
      </c>
      <c r="K676" s="34" t="n">
        <v>9971</v>
      </c>
      <c r="L676" s="35" t="n">
        <v>21144</v>
      </c>
    </row>
    <row r="677" s="7" customFormat="true" ht="10.5" hidden="false" customHeight="true" outlineLevel="0" collapsed="false">
      <c r="A677" s="33" t="s">
        <v>51</v>
      </c>
      <c r="B677" s="34" t="n">
        <v>279442</v>
      </c>
      <c r="C677" s="36" t="n">
        <v>3609</v>
      </c>
      <c r="D677" s="36" t="n">
        <v>3449</v>
      </c>
      <c r="E677" s="36" t="n">
        <v>1026</v>
      </c>
      <c r="F677" s="36" t="n">
        <v>18201</v>
      </c>
      <c r="G677" s="36" t="n">
        <v>4955</v>
      </c>
      <c r="H677" s="37" t="n">
        <v>86871</v>
      </c>
      <c r="I677" s="36" t="n">
        <v>9894</v>
      </c>
      <c r="J677" s="36" t="n">
        <v>22966</v>
      </c>
      <c r="K677" s="34" t="n">
        <v>40184</v>
      </c>
      <c r="L677" s="35" t="n">
        <v>88286</v>
      </c>
    </row>
    <row r="678" s="7" customFormat="true" ht="10.5" hidden="false" customHeight="true" outlineLevel="0" collapsed="false">
      <c r="A678" s="33" t="s">
        <v>52</v>
      </c>
      <c r="B678" s="36" t="n">
        <v>2183</v>
      </c>
      <c r="C678" s="34" t="n">
        <v>0</v>
      </c>
      <c r="D678" s="34" t="n">
        <v>0</v>
      </c>
      <c r="E678" s="34" t="n">
        <v>0</v>
      </c>
      <c r="F678" s="34" t="n">
        <v>0</v>
      </c>
      <c r="G678" s="34" t="n">
        <v>0</v>
      </c>
      <c r="H678" s="35" t="n">
        <v>0</v>
      </c>
      <c r="I678" s="34" t="n">
        <v>0</v>
      </c>
      <c r="J678" s="34" t="n">
        <v>0</v>
      </c>
      <c r="K678" s="36" t="n">
        <v>107</v>
      </c>
      <c r="L678" s="37" t="n">
        <v>2076</v>
      </c>
    </row>
    <row r="679" s="7" customFormat="true" ht="10.5" hidden="false" customHeight="true" outlineLevel="0" collapsed="false">
      <c r="A679" s="33" t="s">
        <v>53</v>
      </c>
      <c r="B679" s="34" t="n">
        <v>4439839</v>
      </c>
      <c r="C679" s="34" t="n">
        <v>211896</v>
      </c>
      <c r="D679" s="34" t="n">
        <v>192166</v>
      </c>
      <c r="E679" s="34" t="n">
        <v>352046</v>
      </c>
      <c r="F679" s="34" t="n">
        <v>586005</v>
      </c>
      <c r="G679" s="36" t="n">
        <v>176051</v>
      </c>
      <c r="H679" s="35" t="n">
        <v>600839</v>
      </c>
      <c r="I679" s="34" t="n">
        <v>765585</v>
      </c>
      <c r="J679" s="36" t="n">
        <v>321506</v>
      </c>
      <c r="K679" s="34" t="n">
        <v>371232</v>
      </c>
      <c r="L679" s="35" t="n">
        <v>862515</v>
      </c>
    </row>
    <row r="680" s="7" customFormat="true" ht="10.5" hidden="false" customHeight="true" outlineLevel="0" collapsed="false">
      <c r="A680" s="31" t="s">
        <v>54</v>
      </c>
      <c r="B680" s="28" t="n">
        <v>2025608</v>
      </c>
      <c r="C680" s="28" t="n">
        <v>58695</v>
      </c>
      <c r="D680" s="28" t="n">
        <v>60635</v>
      </c>
      <c r="E680" s="28" t="n">
        <v>129936</v>
      </c>
      <c r="F680" s="28" t="n">
        <v>21382</v>
      </c>
      <c r="G680" s="44" t="n">
        <v>22140</v>
      </c>
      <c r="H680" s="29" t="n">
        <v>206418</v>
      </c>
      <c r="I680" s="28" t="n">
        <v>269462</v>
      </c>
      <c r="J680" s="44" t="n">
        <v>211650</v>
      </c>
      <c r="K680" s="28" t="n">
        <v>435352</v>
      </c>
      <c r="L680" s="29" t="n">
        <v>727328</v>
      </c>
    </row>
    <row r="681" s="4" customFormat="true" ht="10.5" hidden="false" customHeight="true" outlineLevel="0" collapsed="false">
      <c r="A681" s="31" t="s">
        <v>55</v>
      </c>
      <c r="B681" s="28" t="n">
        <v>2024810</v>
      </c>
      <c r="C681" s="28" t="n">
        <v>58695</v>
      </c>
      <c r="D681" s="28" t="n">
        <v>60635</v>
      </c>
      <c r="E681" s="28" t="n">
        <v>129936</v>
      </c>
      <c r="F681" s="28" t="n">
        <v>21382</v>
      </c>
      <c r="G681" s="44" t="n">
        <v>22140</v>
      </c>
      <c r="H681" s="29" t="n">
        <v>206418</v>
      </c>
      <c r="I681" s="28" t="n">
        <v>269462</v>
      </c>
      <c r="J681" s="44" t="n">
        <v>211650</v>
      </c>
      <c r="K681" s="28" t="n">
        <v>434655</v>
      </c>
      <c r="L681" s="29" t="n">
        <v>727227</v>
      </c>
    </row>
    <row r="682" s="4" customFormat="true" ht="10.5" hidden="false" customHeight="true" outlineLevel="0" collapsed="false">
      <c r="A682" s="33" t="s">
        <v>56</v>
      </c>
      <c r="B682" s="34" t="n">
        <v>2384299</v>
      </c>
      <c r="C682" s="34" t="n">
        <v>33330</v>
      </c>
      <c r="D682" s="34" t="n">
        <v>90070</v>
      </c>
      <c r="E682" s="34" t="n">
        <v>157090</v>
      </c>
      <c r="F682" s="36" t="n">
        <v>127767</v>
      </c>
      <c r="G682" s="36" t="n">
        <v>81720</v>
      </c>
      <c r="H682" s="37" t="n">
        <v>226017</v>
      </c>
      <c r="I682" s="36" t="n">
        <v>280234</v>
      </c>
      <c r="J682" s="36" t="n">
        <v>213508</v>
      </c>
      <c r="K682" s="34" t="n">
        <v>437134</v>
      </c>
      <c r="L682" s="35" t="n">
        <v>737429</v>
      </c>
    </row>
    <row r="683" s="7" customFormat="true" ht="10.5" hidden="false" customHeight="true" outlineLevel="0" collapsed="false">
      <c r="A683" s="33" t="s">
        <v>57</v>
      </c>
      <c r="B683" s="34" t="n">
        <v>359490</v>
      </c>
      <c r="C683" s="34" t="n">
        <v>92025</v>
      </c>
      <c r="D683" s="34" t="n">
        <v>29435</v>
      </c>
      <c r="E683" s="36" t="n">
        <v>27155</v>
      </c>
      <c r="F683" s="36" t="n">
        <v>106385</v>
      </c>
      <c r="G683" s="36" t="n">
        <v>59580</v>
      </c>
      <c r="H683" s="37" t="n">
        <v>19599</v>
      </c>
      <c r="I683" s="36" t="n">
        <v>10772</v>
      </c>
      <c r="J683" s="36" t="n">
        <v>1858</v>
      </c>
      <c r="K683" s="34" t="n">
        <v>2479</v>
      </c>
      <c r="L683" s="35" t="n">
        <v>10202</v>
      </c>
    </row>
    <row r="684" s="7" customFormat="true" ht="10.5" hidden="false" customHeight="true" outlineLevel="0" collapsed="false">
      <c r="A684" s="31" t="s">
        <v>58</v>
      </c>
      <c r="B684" s="28" t="n">
        <v>183602</v>
      </c>
      <c r="C684" s="44" t="n">
        <v>151643</v>
      </c>
      <c r="D684" s="44" t="n">
        <v>20</v>
      </c>
      <c r="E684" s="44" t="n">
        <v>46</v>
      </c>
      <c r="F684" s="44" t="n">
        <v>5462</v>
      </c>
      <c r="G684" s="44" t="n">
        <v>4563</v>
      </c>
      <c r="H684" s="45" t="n">
        <v>2907</v>
      </c>
      <c r="I684" s="44" t="n">
        <v>3162</v>
      </c>
      <c r="J684" s="44" t="n">
        <v>1658</v>
      </c>
      <c r="K684" s="28" t="n">
        <v>6364</v>
      </c>
      <c r="L684" s="29" t="n">
        <v>7778</v>
      </c>
    </row>
    <row r="685" s="4" customFormat="true" ht="10.5" hidden="false" customHeight="true" outlineLevel="0" collapsed="false">
      <c r="A685" s="33" t="s">
        <v>59</v>
      </c>
      <c r="B685" s="34" t="n">
        <v>1965</v>
      </c>
      <c r="C685" s="34" t="n">
        <v>0</v>
      </c>
      <c r="D685" s="34" t="n">
        <v>0</v>
      </c>
      <c r="E685" s="34" t="n">
        <v>0</v>
      </c>
      <c r="F685" s="36" t="n">
        <v>5</v>
      </c>
      <c r="G685" s="36" t="n">
        <v>266</v>
      </c>
      <c r="H685" s="35" t="n">
        <v>0</v>
      </c>
      <c r="I685" s="36" t="n">
        <v>13</v>
      </c>
      <c r="J685" s="36" t="n">
        <v>399</v>
      </c>
      <c r="K685" s="36" t="n">
        <v>359</v>
      </c>
      <c r="L685" s="35" t="n">
        <v>922</v>
      </c>
    </row>
    <row r="686" s="7" customFormat="true" ht="10.5" hidden="false" customHeight="true" outlineLevel="0" collapsed="false">
      <c r="A686" s="33" t="s">
        <v>60</v>
      </c>
      <c r="B686" s="34" t="n">
        <v>48359</v>
      </c>
      <c r="C686" s="36" t="n">
        <v>21541</v>
      </c>
      <c r="D686" s="36" t="n">
        <v>20</v>
      </c>
      <c r="E686" s="36" t="n">
        <v>46</v>
      </c>
      <c r="F686" s="36" t="n">
        <v>5457</v>
      </c>
      <c r="G686" s="36" t="n">
        <v>4297</v>
      </c>
      <c r="H686" s="37" t="n">
        <v>2907</v>
      </c>
      <c r="I686" s="36" t="n">
        <v>3149</v>
      </c>
      <c r="J686" s="36" t="n">
        <v>874</v>
      </c>
      <c r="K686" s="34" t="n">
        <v>4351</v>
      </c>
      <c r="L686" s="35" t="n">
        <v>5717</v>
      </c>
    </row>
    <row r="687" s="7" customFormat="true" ht="10.5" hidden="false" customHeight="true" outlineLevel="0" collapsed="false">
      <c r="A687" s="33" t="s">
        <v>61</v>
      </c>
      <c r="B687" s="34" t="n">
        <v>3984</v>
      </c>
      <c r="C687" s="34" t="n">
        <v>0</v>
      </c>
      <c r="D687" s="34" t="n">
        <v>0</v>
      </c>
      <c r="E687" s="34" t="n">
        <v>0</v>
      </c>
      <c r="F687" s="34" t="n">
        <v>0</v>
      </c>
      <c r="G687" s="34" t="n">
        <v>0</v>
      </c>
      <c r="H687" s="35" t="n">
        <v>0</v>
      </c>
      <c r="I687" s="34" t="n">
        <v>0</v>
      </c>
      <c r="J687" s="34" t="n">
        <v>0</v>
      </c>
      <c r="K687" s="34" t="n">
        <v>0</v>
      </c>
      <c r="L687" s="35" t="n">
        <v>3984</v>
      </c>
    </row>
    <row r="688" s="7" customFormat="true" ht="10.5" hidden="false" customHeight="true" outlineLevel="0" collapsed="false">
      <c r="A688" s="33" t="s">
        <v>62</v>
      </c>
      <c r="B688" s="36" t="n">
        <v>1356</v>
      </c>
      <c r="C688" s="34" t="n">
        <v>0</v>
      </c>
      <c r="D688" s="34" t="n">
        <v>0</v>
      </c>
      <c r="E688" s="34" t="n">
        <v>0</v>
      </c>
      <c r="F688" s="34" t="n">
        <v>0</v>
      </c>
      <c r="G688" s="34" t="n">
        <v>0</v>
      </c>
      <c r="H688" s="35" t="n">
        <v>0</v>
      </c>
      <c r="I688" s="34" t="n">
        <v>0</v>
      </c>
      <c r="J688" s="34" t="n">
        <v>0</v>
      </c>
      <c r="K688" s="36" t="n">
        <v>3</v>
      </c>
      <c r="L688" s="35" t="n">
        <v>1359</v>
      </c>
    </row>
    <row r="689" s="7" customFormat="true" ht="10.5" hidden="false" customHeight="true" outlineLevel="0" collapsed="false">
      <c r="A689" s="33" t="s">
        <v>63</v>
      </c>
      <c r="B689" s="34" t="n">
        <v>130650</v>
      </c>
      <c r="C689" s="36" t="n">
        <v>130101</v>
      </c>
      <c r="D689" s="34" t="n">
        <v>0</v>
      </c>
      <c r="E689" s="34" t="n">
        <v>0</v>
      </c>
      <c r="F689" s="34" t="n">
        <v>0</v>
      </c>
      <c r="G689" s="34" t="n">
        <v>0</v>
      </c>
      <c r="H689" s="35" t="n">
        <v>0</v>
      </c>
      <c r="I689" s="34" t="n">
        <v>0</v>
      </c>
      <c r="J689" s="36" t="n">
        <v>384</v>
      </c>
      <c r="K689" s="36" t="n">
        <v>1650</v>
      </c>
      <c r="L689" s="35" t="n">
        <v>1486</v>
      </c>
    </row>
    <row r="690" s="7" customFormat="true" ht="10.5" hidden="false" customHeight="true" outlineLevel="0" collapsed="false">
      <c r="A690" s="31" t="s">
        <v>64</v>
      </c>
      <c r="B690" s="44" t="n">
        <v>7551</v>
      </c>
      <c r="C690" s="28" t="n">
        <v>0</v>
      </c>
      <c r="D690" s="28" t="n">
        <v>0</v>
      </c>
      <c r="E690" s="28" t="n">
        <v>0</v>
      </c>
      <c r="F690" s="28" t="n">
        <v>0</v>
      </c>
      <c r="G690" s="28" t="n">
        <v>0</v>
      </c>
      <c r="H690" s="45" t="n">
        <v>5878</v>
      </c>
      <c r="I690" s="28" t="n">
        <v>0</v>
      </c>
      <c r="J690" s="28" t="n">
        <v>0</v>
      </c>
      <c r="K690" s="44" t="n">
        <v>350</v>
      </c>
      <c r="L690" s="29" t="n">
        <v>1323</v>
      </c>
    </row>
    <row r="691" s="4" customFormat="true" ht="10.5" hidden="false" customHeight="true" outlineLevel="0" collapsed="false">
      <c r="A691" s="33" t="s">
        <v>56</v>
      </c>
      <c r="B691" s="36" t="n">
        <v>7756</v>
      </c>
      <c r="C691" s="34" t="n">
        <v>0</v>
      </c>
      <c r="D691" s="34" t="n">
        <v>0</v>
      </c>
      <c r="E691" s="34" t="n">
        <v>0</v>
      </c>
      <c r="F691" s="34" t="n">
        <v>0</v>
      </c>
      <c r="G691" s="34" t="n">
        <v>0</v>
      </c>
      <c r="H691" s="37" t="n">
        <v>5878</v>
      </c>
      <c r="I691" s="34" t="n">
        <v>0</v>
      </c>
      <c r="J691" s="34" t="n">
        <v>0</v>
      </c>
      <c r="K691" s="36" t="n">
        <v>350</v>
      </c>
      <c r="L691" s="35" t="n">
        <v>1528</v>
      </c>
    </row>
    <row r="692" s="7" customFormat="true" ht="10.5" hidden="false" customHeight="true" outlineLevel="0" collapsed="false">
      <c r="A692" s="33" t="s">
        <v>57</v>
      </c>
      <c r="B692" s="34" t="n">
        <v>205</v>
      </c>
      <c r="C692" s="34" t="n">
        <v>0</v>
      </c>
      <c r="D692" s="34" t="n">
        <v>0</v>
      </c>
      <c r="E692" s="34" t="n">
        <v>0</v>
      </c>
      <c r="F692" s="34" t="n">
        <v>0</v>
      </c>
      <c r="G692" s="34" t="n">
        <v>0</v>
      </c>
      <c r="H692" s="35" t="n">
        <v>0</v>
      </c>
      <c r="I692" s="34" t="n">
        <v>0</v>
      </c>
      <c r="J692" s="34" t="n">
        <v>0</v>
      </c>
      <c r="K692" s="34" t="n">
        <v>0</v>
      </c>
      <c r="L692" s="35" t="n">
        <v>205</v>
      </c>
    </row>
    <row r="693" s="7" customFormat="true" ht="10.5" hidden="false" customHeight="true" outlineLevel="0" collapsed="false">
      <c r="A693" s="31" t="s">
        <v>65</v>
      </c>
      <c r="B693" s="28" t="s">
        <v>69</v>
      </c>
      <c r="C693" s="28" t="n">
        <v>0</v>
      </c>
      <c r="D693" s="28" t="n">
        <v>0</v>
      </c>
      <c r="E693" s="28" t="n">
        <v>0</v>
      </c>
      <c r="F693" s="28" t="n">
        <v>0</v>
      </c>
      <c r="G693" s="28" t="n">
        <v>0</v>
      </c>
      <c r="H693" s="29" t="n">
        <v>0</v>
      </c>
      <c r="I693" s="28" t="n">
        <v>0</v>
      </c>
      <c r="J693" s="28" t="n">
        <v>0</v>
      </c>
      <c r="K693" s="28" t="n">
        <v>0</v>
      </c>
      <c r="L693" s="29" t="s">
        <v>69</v>
      </c>
    </row>
    <row r="694" s="4" customFormat="true" ht="10.5" hidden="false" customHeight="true" outlineLevel="0" collapsed="false">
      <c r="A694" s="33" t="s">
        <v>56</v>
      </c>
      <c r="B694" s="34" t="n">
        <v>0</v>
      </c>
      <c r="C694" s="34" t="n">
        <v>0</v>
      </c>
      <c r="D694" s="34" t="n">
        <v>0</v>
      </c>
      <c r="E694" s="34" t="n">
        <v>0</v>
      </c>
      <c r="F694" s="34" t="n">
        <v>0</v>
      </c>
      <c r="G694" s="34" t="n">
        <v>0</v>
      </c>
      <c r="H694" s="35" t="n">
        <v>0</v>
      </c>
      <c r="I694" s="34" t="n">
        <v>0</v>
      </c>
      <c r="J694" s="34" t="n">
        <v>0</v>
      </c>
      <c r="K694" s="34" t="n">
        <v>0</v>
      </c>
      <c r="L694" s="35" t="n">
        <v>0</v>
      </c>
    </row>
    <row r="695" s="7" customFormat="true" ht="10.5" hidden="false" customHeight="true" outlineLevel="0" collapsed="false">
      <c r="A695" s="33" t="s">
        <v>57</v>
      </c>
      <c r="B695" s="34" t="s">
        <v>69</v>
      </c>
      <c r="C695" s="34" t="n">
        <v>0</v>
      </c>
      <c r="D695" s="34" t="n">
        <v>0</v>
      </c>
      <c r="E695" s="34" t="n">
        <v>0</v>
      </c>
      <c r="F695" s="34" t="n">
        <v>0</v>
      </c>
      <c r="G695" s="34" t="n">
        <v>0</v>
      </c>
      <c r="H695" s="35" t="n">
        <v>0</v>
      </c>
      <c r="I695" s="34" t="n">
        <v>0</v>
      </c>
      <c r="J695" s="34" t="n">
        <v>0</v>
      </c>
      <c r="K695" s="34" t="n">
        <v>0</v>
      </c>
      <c r="L695" s="35" t="s">
        <v>69</v>
      </c>
    </row>
    <row r="696" s="7" customFormat="true" ht="10.5" hidden="false" customHeight="true" outlineLevel="0" collapsed="false">
      <c r="A696" s="31" t="s">
        <v>66</v>
      </c>
      <c r="B696" s="28" t="n">
        <v>2215963</v>
      </c>
      <c r="C696" s="46" t="n">
        <v>92947</v>
      </c>
      <c r="D696" s="28" t="n">
        <v>60655</v>
      </c>
      <c r="E696" s="28" t="n">
        <v>129982</v>
      </c>
      <c r="F696" s="46" t="n">
        <v>26844</v>
      </c>
      <c r="G696" s="44" t="n">
        <v>26703</v>
      </c>
      <c r="H696" s="29" t="n">
        <v>215203</v>
      </c>
      <c r="I696" s="28" t="n">
        <v>272624</v>
      </c>
      <c r="J696" s="44" t="n">
        <v>213308</v>
      </c>
      <c r="K696" s="28" t="n">
        <v>441369</v>
      </c>
      <c r="L696" s="29" t="n">
        <v>736327</v>
      </c>
    </row>
    <row r="697" s="4" customFormat="true" ht="10.5" hidden="false" customHeight="true" outlineLevel="0" collapsed="false">
      <c r="A697" s="33" t="s">
        <v>56</v>
      </c>
      <c r="B697" s="34" t="n">
        <v>2564224</v>
      </c>
      <c r="C697" s="34" t="n">
        <v>181458</v>
      </c>
      <c r="D697" s="34" t="n">
        <v>90072</v>
      </c>
      <c r="E697" s="34" t="n">
        <v>157135</v>
      </c>
      <c r="F697" s="36" t="n">
        <v>133221</v>
      </c>
      <c r="G697" s="36" t="n">
        <v>85664</v>
      </c>
      <c r="H697" s="37" t="n">
        <v>234595</v>
      </c>
      <c r="I697" s="36" t="n">
        <v>283356</v>
      </c>
      <c r="J697" s="36" t="n">
        <v>214941</v>
      </c>
      <c r="K697" s="34" t="n">
        <v>441369</v>
      </c>
      <c r="L697" s="35" t="n">
        <v>742415</v>
      </c>
    </row>
    <row r="698" s="73" customFormat="true" ht="10.5" hidden="false" customHeight="true" outlineLevel="0" collapsed="false">
      <c r="A698" s="47" t="s">
        <v>57</v>
      </c>
      <c r="B698" s="39" t="n">
        <v>348262</v>
      </c>
      <c r="C698" s="39" t="n">
        <v>88510</v>
      </c>
      <c r="D698" s="39" t="n">
        <v>29416</v>
      </c>
      <c r="E698" s="65" t="n">
        <v>27153</v>
      </c>
      <c r="F698" s="65" t="n">
        <v>106377</v>
      </c>
      <c r="G698" s="65" t="n">
        <v>58961</v>
      </c>
      <c r="H698" s="64" t="n">
        <v>19392</v>
      </c>
      <c r="I698" s="65" t="n">
        <v>10732</v>
      </c>
      <c r="J698" s="65" t="n">
        <v>1633</v>
      </c>
      <c r="K698" s="39" t="n">
        <v>0</v>
      </c>
      <c r="L698" s="40" t="n">
        <v>6088</v>
      </c>
    </row>
    <row r="699" s="7" customFormat="true" ht="10.5" hidden="false" customHeight="true" outlineLevel="0" collapsed="false">
      <c r="A699" s="66"/>
      <c r="B699" s="34"/>
      <c r="C699" s="34"/>
      <c r="D699" s="34"/>
      <c r="E699" s="34"/>
      <c r="F699" s="34"/>
      <c r="G699" s="34"/>
      <c r="H699" s="34"/>
      <c r="I699" s="34"/>
      <c r="J699" s="34"/>
      <c r="K699" s="34"/>
      <c r="L699" s="35"/>
    </row>
    <row r="700" s="7" customFormat="true" ht="10.5" hidden="false" customHeight="true" outlineLevel="0" collapsed="false">
      <c r="A700" s="80" t="s">
        <v>83</v>
      </c>
      <c r="B700" s="42"/>
      <c r="C700" s="42"/>
      <c r="D700" s="42"/>
      <c r="E700" s="42"/>
      <c r="F700" s="42"/>
      <c r="G700" s="42"/>
      <c r="H700" s="42"/>
      <c r="I700" s="42"/>
      <c r="J700" s="42"/>
      <c r="K700" s="42"/>
      <c r="L700" s="43"/>
    </row>
    <row r="701" s="74" customFormat="true" ht="10.5" hidden="false" customHeight="true" outlineLevel="0" collapsed="false">
      <c r="A701" s="27" t="s">
        <v>29</v>
      </c>
      <c r="B701" s="28" t="n">
        <v>305571</v>
      </c>
      <c r="C701" s="59" t="n">
        <v>41745</v>
      </c>
      <c r="D701" s="59" t="n">
        <v>45919</v>
      </c>
      <c r="E701" s="28" t="n">
        <v>49276</v>
      </c>
      <c r="F701" s="28" t="n">
        <v>54851</v>
      </c>
      <c r="G701" s="28" t="n">
        <v>57004</v>
      </c>
      <c r="H701" s="29" t="n">
        <v>40853</v>
      </c>
      <c r="I701" s="28" t="n">
        <v>9403</v>
      </c>
      <c r="J701" s="28" t="n">
        <v>3581</v>
      </c>
      <c r="K701" s="28" t="n">
        <v>2719</v>
      </c>
      <c r="L701" s="29" t="n">
        <v>220</v>
      </c>
    </row>
    <row r="702" s="4" customFormat="true" ht="10.5" hidden="false" customHeight="true" outlineLevel="0" collapsed="false">
      <c r="A702" s="31" t="s">
        <v>30</v>
      </c>
      <c r="B702" s="28" t="n">
        <v>420594</v>
      </c>
      <c r="C702" s="59" t="n">
        <v>50627</v>
      </c>
      <c r="D702" s="59" t="n">
        <v>50672</v>
      </c>
      <c r="E702" s="28" t="n">
        <v>56020</v>
      </c>
      <c r="F702" s="28" t="n">
        <v>65605</v>
      </c>
      <c r="G702" s="28" t="n">
        <v>69603</v>
      </c>
      <c r="H702" s="29" t="n">
        <v>60886</v>
      </c>
      <c r="I702" s="28" t="n">
        <v>23990</v>
      </c>
      <c r="J702" s="28" t="n">
        <v>14349</v>
      </c>
      <c r="K702" s="28" t="n">
        <v>26099</v>
      </c>
      <c r="L702" s="29" t="n">
        <v>2742</v>
      </c>
    </row>
    <row r="703" s="4" customFormat="true" ht="10.5" hidden="false" customHeight="true" outlineLevel="0" collapsed="false">
      <c r="A703" s="32" t="s">
        <v>31</v>
      </c>
      <c r="B703" s="28"/>
      <c r="C703" s="59"/>
      <c r="D703" s="59"/>
      <c r="E703" s="28"/>
      <c r="F703" s="28"/>
      <c r="G703" s="28"/>
      <c r="H703" s="29"/>
      <c r="I703" s="28"/>
      <c r="J703" s="28"/>
      <c r="K703" s="28"/>
      <c r="L703" s="29"/>
    </row>
    <row r="704" s="4" customFormat="true" ht="10.5" hidden="false" customHeight="true" outlineLevel="0" collapsed="false">
      <c r="A704" s="31" t="s">
        <v>32</v>
      </c>
      <c r="B704" s="28" t="n">
        <v>267629091</v>
      </c>
      <c r="C704" s="59" t="n">
        <v>2928620</v>
      </c>
      <c r="D704" s="59" t="n">
        <v>3531416</v>
      </c>
      <c r="E704" s="28" t="n">
        <v>9113437</v>
      </c>
      <c r="F704" s="28" t="n">
        <v>20337101</v>
      </c>
      <c r="G704" s="28" t="n">
        <v>40278268</v>
      </c>
      <c r="H704" s="29" t="n">
        <v>61122610</v>
      </c>
      <c r="I704" s="28" t="n">
        <v>33368680</v>
      </c>
      <c r="J704" s="28" t="n">
        <v>24962230</v>
      </c>
      <c r="K704" s="28" t="n">
        <v>46163500</v>
      </c>
      <c r="L704" s="29" t="n">
        <v>25823228</v>
      </c>
    </row>
    <row r="705" s="4" customFormat="true" ht="10.5" hidden="false" customHeight="true" outlineLevel="0" collapsed="false">
      <c r="A705" s="33" t="s">
        <v>33</v>
      </c>
      <c r="B705" s="34" t="n">
        <v>262082148</v>
      </c>
      <c r="C705" s="25" t="n">
        <v>234793</v>
      </c>
      <c r="D705" s="25" t="n">
        <v>2607183</v>
      </c>
      <c r="E705" s="34" t="n">
        <v>8749851</v>
      </c>
      <c r="F705" s="34" t="n">
        <v>20207605</v>
      </c>
      <c r="G705" s="34" t="n">
        <v>40000082</v>
      </c>
      <c r="H705" s="35" t="n">
        <v>60969170</v>
      </c>
      <c r="I705" s="34" t="n">
        <v>33238357</v>
      </c>
      <c r="J705" s="34" t="n">
        <v>24804656</v>
      </c>
      <c r="K705" s="34" t="n">
        <v>45758162</v>
      </c>
      <c r="L705" s="35" t="n">
        <v>25512288</v>
      </c>
    </row>
    <row r="706" s="7" customFormat="true" ht="10.5" hidden="false" customHeight="true" outlineLevel="0" collapsed="false">
      <c r="A706" s="33" t="s">
        <v>34</v>
      </c>
      <c r="B706" s="34" t="n">
        <v>2003</v>
      </c>
      <c r="C706" s="60" t="n">
        <v>221</v>
      </c>
      <c r="D706" s="25" t="n">
        <v>0</v>
      </c>
      <c r="E706" s="36" t="n">
        <v>336</v>
      </c>
      <c r="F706" s="34" t="n">
        <v>0</v>
      </c>
      <c r="G706" s="34" t="n">
        <v>0</v>
      </c>
      <c r="H706" s="37" t="n">
        <v>383</v>
      </c>
      <c r="I706" s="36" t="n">
        <v>4</v>
      </c>
      <c r="J706" s="36" t="n">
        <v>190</v>
      </c>
      <c r="K706" s="36" t="n">
        <v>69</v>
      </c>
      <c r="L706" s="37" t="n">
        <v>800</v>
      </c>
    </row>
    <row r="707" s="7" customFormat="true" ht="10.5" hidden="false" customHeight="true" outlineLevel="0" collapsed="false">
      <c r="A707" s="33" t="s">
        <v>35</v>
      </c>
      <c r="B707" s="34" t="n">
        <v>141031</v>
      </c>
      <c r="C707" s="60" t="n">
        <v>4838</v>
      </c>
      <c r="D707" s="60" t="n">
        <v>8741</v>
      </c>
      <c r="E707" s="36" t="n">
        <v>16692</v>
      </c>
      <c r="F707" s="36" t="n">
        <v>38471</v>
      </c>
      <c r="G707" s="36" t="n">
        <v>12949</v>
      </c>
      <c r="H707" s="37" t="n">
        <v>49</v>
      </c>
      <c r="I707" s="36" t="n">
        <v>9084</v>
      </c>
      <c r="J707" s="36" t="n">
        <v>3572</v>
      </c>
      <c r="K707" s="34" t="n">
        <v>41714</v>
      </c>
      <c r="L707" s="35" t="n">
        <v>4920</v>
      </c>
    </row>
    <row r="708" s="7" customFormat="true" ht="10.5" hidden="false" customHeight="true" outlineLevel="0" collapsed="false">
      <c r="A708" s="33" t="s">
        <v>36</v>
      </c>
      <c r="B708" s="34" t="n">
        <v>5403909</v>
      </c>
      <c r="C708" s="25" t="n">
        <v>2688768</v>
      </c>
      <c r="D708" s="25" t="n">
        <v>915492</v>
      </c>
      <c r="E708" s="34" t="n">
        <v>346558</v>
      </c>
      <c r="F708" s="34" t="n">
        <v>91024</v>
      </c>
      <c r="G708" s="34" t="n">
        <v>265236</v>
      </c>
      <c r="H708" s="35" t="n">
        <v>153008</v>
      </c>
      <c r="I708" s="34" t="n">
        <v>121235</v>
      </c>
      <c r="J708" s="34" t="n">
        <v>153813</v>
      </c>
      <c r="K708" s="34" t="n">
        <v>363554</v>
      </c>
      <c r="L708" s="35" t="n">
        <v>305220</v>
      </c>
    </row>
    <row r="709" s="7" customFormat="true" ht="10.5" hidden="false" customHeight="true" outlineLevel="0" collapsed="false">
      <c r="A709" s="31" t="s">
        <v>37</v>
      </c>
      <c r="B709" s="28" t="n">
        <v>237917869</v>
      </c>
      <c r="C709" s="59" t="n">
        <v>2160424</v>
      </c>
      <c r="D709" s="59" t="n">
        <v>2850659</v>
      </c>
      <c r="E709" s="28" t="n">
        <v>7831343</v>
      </c>
      <c r="F709" s="28" t="n">
        <v>17479063</v>
      </c>
      <c r="G709" s="28" t="n">
        <v>34139639</v>
      </c>
      <c r="H709" s="29" t="n">
        <v>53141332</v>
      </c>
      <c r="I709" s="28" t="n">
        <v>29594207</v>
      </c>
      <c r="J709" s="28" t="n">
        <v>22522732</v>
      </c>
      <c r="K709" s="28" t="n">
        <v>43387529</v>
      </c>
      <c r="L709" s="29" t="n">
        <v>24810941</v>
      </c>
    </row>
    <row r="710" s="4" customFormat="true" ht="10.5" hidden="false" customHeight="true" outlineLevel="0" collapsed="false">
      <c r="A710" s="33" t="s">
        <v>38</v>
      </c>
      <c r="B710" s="34" t="n">
        <v>24043456</v>
      </c>
      <c r="C710" s="60" t="n">
        <v>4148</v>
      </c>
      <c r="D710" s="25" t="n">
        <v>113888</v>
      </c>
      <c r="E710" s="34" t="n">
        <v>485052</v>
      </c>
      <c r="F710" s="34" t="n">
        <v>795313</v>
      </c>
      <c r="G710" s="34" t="n">
        <v>2991452</v>
      </c>
      <c r="H710" s="35" t="n">
        <v>4145612</v>
      </c>
      <c r="I710" s="34" t="n">
        <v>2471380</v>
      </c>
      <c r="J710" s="34" t="n">
        <v>4851900</v>
      </c>
      <c r="K710" s="34" t="n">
        <v>2590952</v>
      </c>
      <c r="L710" s="35" t="n">
        <v>5593760</v>
      </c>
    </row>
    <row r="711" s="7" customFormat="true" ht="10.5" hidden="false" customHeight="true" outlineLevel="0" collapsed="false">
      <c r="A711" s="33" t="s">
        <v>39</v>
      </c>
      <c r="B711" s="34" t="n">
        <v>34982909</v>
      </c>
      <c r="C711" s="25" t="n">
        <v>1183607</v>
      </c>
      <c r="D711" s="25" t="n">
        <v>763528</v>
      </c>
      <c r="E711" s="34" t="n">
        <v>1783387</v>
      </c>
      <c r="F711" s="34" t="n">
        <v>3632164</v>
      </c>
      <c r="G711" s="34" t="n">
        <v>6590970</v>
      </c>
      <c r="H711" s="35" t="n">
        <v>9125517</v>
      </c>
      <c r="I711" s="34" t="n">
        <v>3417788</v>
      </c>
      <c r="J711" s="34" t="n">
        <v>2064217</v>
      </c>
      <c r="K711" s="34" t="n">
        <v>5048750</v>
      </c>
      <c r="L711" s="35" t="n">
        <v>1372980</v>
      </c>
    </row>
    <row r="712" s="7" customFormat="true" ht="10.5" hidden="false" customHeight="true" outlineLevel="0" collapsed="false">
      <c r="A712" s="33" t="s">
        <v>40</v>
      </c>
      <c r="B712" s="34" t="n">
        <v>66907914</v>
      </c>
      <c r="C712" s="25" t="n">
        <v>53155</v>
      </c>
      <c r="D712" s="25" t="n">
        <v>254499</v>
      </c>
      <c r="E712" s="34" t="n">
        <v>1149202</v>
      </c>
      <c r="F712" s="34" t="n">
        <v>3763649</v>
      </c>
      <c r="G712" s="34" t="n">
        <v>8780572</v>
      </c>
      <c r="H712" s="35" t="n">
        <v>14746960</v>
      </c>
      <c r="I712" s="34" t="n">
        <v>10020815</v>
      </c>
      <c r="J712" s="34" t="n">
        <v>5551958</v>
      </c>
      <c r="K712" s="34" t="n">
        <v>14221812</v>
      </c>
      <c r="L712" s="35" t="n">
        <v>8365293</v>
      </c>
    </row>
    <row r="713" s="7" customFormat="true" ht="10.5" hidden="false" customHeight="true" outlineLevel="0" collapsed="false">
      <c r="A713" s="33" t="s">
        <v>41</v>
      </c>
      <c r="B713" s="34" t="n">
        <v>2188387</v>
      </c>
      <c r="C713" s="25" t="n">
        <v>8480</v>
      </c>
      <c r="D713" s="25" t="n">
        <v>31978</v>
      </c>
      <c r="E713" s="34" t="n">
        <v>100784</v>
      </c>
      <c r="F713" s="34" t="n">
        <v>197200</v>
      </c>
      <c r="G713" s="34" t="n">
        <v>390091</v>
      </c>
      <c r="H713" s="35" t="n">
        <v>519065</v>
      </c>
      <c r="I713" s="34" t="n">
        <v>291546</v>
      </c>
      <c r="J713" s="34" t="n">
        <v>179623</v>
      </c>
      <c r="K713" s="34" t="n">
        <v>308993</v>
      </c>
      <c r="L713" s="35" t="n">
        <v>160628</v>
      </c>
    </row>
    <row r="714" s="7" customFormat="true" ht="10.5" hidden="false" customHeight="true" outlineLevel="0" collapsed="false">
      <c r="A714" s="33" t="s">
        <v>42</v>
      </c>
      <c r="B714" s="34" t="n">
        <v>450108</v>
      </c>
      <c r="C714" s="60" t="n">
        <v>3740</v>
      </c>
      <c r="D714" s="60" t="n">
        <v>9947</v>
      </c>
      <c r="E714" s="36" t="n">
        <v>8575</v>
      </c>
      <c r="F714" s="36" t="n">
        <v>14266</v>
      </c>
      <c r="G714" s="34" t="n">
        <v>10011</v>
      </c>
      <c r="H714" s="35" t="n">
        <v>45982</v>
      </c>
      <c r="I714" s="36" t="n">
        <v>14746</v>
      </c>
      <c r="J714" s="34" t="n">
        <v>39962</v>
      </c>
      <c r="K714" s="34" t="n">
        <v>81886</v>
      </c>
      <c r="L714" s="35" t="n">
        <v>220993</v>
      </c>
    </row>
    <row r="715" s="7" customFormat="true" ht="10.5" hidden="false" customHeight="true" outlineLevel="0" collapsed="false">
      <c r="A715" s="33" t="s">
        <v>43</v>
      </c>
      <c r="B715" s="34" t="n">
        <v>15055571</v>
      </c>
      <c r="C715" s="25" t="n">
        <v>83422</v>
      </c>
      <c r="D715" s="25" t="n">
        <v>356149</v>
      </c>
      <c r="E715" s="34" t="n">
        <v>855767</v>
      </c>
      <c r="F715" s="34" t="n">
        <v>1696859</v>
      </c>
      <c r="G715" s="34" t="n">
        <v>2694790</v>
      </c>
      <c r="H715" s="35" t="n">
        <v>3953695</v>
      </c>
      <c r="I715" s="34" t="n">
        <v>1899491</v>
      </c>
      <c r="J715" s="34" t="n">
        <v>804802</v>
      </c>
      <c r="K715" s="34" t="n">
        <v>1765331</v>
      </c>
      <c r="L715" s="35" t="n">
        <v>945264</v>
      </c>
    </row>
    <row r="716" s="7" customFormat="true" ht="10.5" hidden="false" customHeight="true" outlineLevel="0" collapsed="false">
      <c r="A716" s="33" t="s">
        <v>44</v>
      </c>
      <c r="B716" s="34" t="n">
        <v>9272801</v>
      </c>
      <c r="C716" s="25" t="n">
        <v>85824</v>
      </c>
      <c r="D716" s="25" t="n">
        <v>94401</v>
      </c>
      <c r="E716" s="34" t="n">
        <v>319558</v>
      </c>
      <c r="F716" s="34" t="n">
        <v>763408</v>
      </c>
      <c r="G716" s="34" t="n">
        <v>1476206</v>
      </c>
      <c r="H716" s="35" t="n">
        <v>2022799</v>
      </c>
      <c r="I716" s="34" t="n">
        <v>1178841</v>
      </c>
      <c r="J716" s="34" t="n">
        <v>623710</v>
      </c>
      <c r="K716" s="34" t="n">
        <v>1612663</v>
      </c>
      <c r="L716" s="35" t="n">
        <v>1095389</v>
      </c>
    </row>
    <row r="717" s="7" customFormat="true" ht="10.5" hidden="false" customHeight="true" outlineLevel="0" collapsed="false">
      <c r="A717" s="33" t="s">
        <v>45</v>
      </c>
      <c r="B717" s="34" t="n">
        <v>1959604</v>
      </c>
      <c r="C717" s="25" t="n">
        <v>44383</v>
      </c>
      <c r="D717" s="25" t="n">
        <v>23393</v>
      </c>
      <c r="E717" s="34" t="n">
        <v>131832</v>
      </c>
      <c r="F717" s="34" t="n">
        <v>246619</v>
      </c>
      <c r="G717" s="34" t="n">
        <v>382035</v>
      </c>
      <c r="H717" s="35" t="n">
        <v>472926</v>
      </c>
      <c r="I717" s="34" t="n">
        <v>204719</v>
      </c>
      <c r="J717" s="34" t="n">
        <v>72435</v>
      </c>
      <c r="K717" s="34" t="n">
        <v>176850</v>
      </c>
      <c r="L717" s="35" t="n">
        <v>204412</v>
      </c>
    </row>
    <row r="718" s="7" customFormat="true" ht="10.5" hidden="false" customHeight="true" outlineLevel="0" collapsed="false">
      <c r="A718" s="33" t="s">
        <v>46</v>
      </c>
      <c r="B718" s="34" t="n">
        <v>571322</v>
      </c>
      <c r="C718" s="60" t="n">
        <v>20579</v>
      </c>
      <c r="D718" s="25" t="n">
        <v>8412</v>
      </c>
      <c r="E718" s="34" t="n">
        <v>32676</v>
      </c>
      <c r="F718" s="34" t="n">
        <v>79643</v>
      </c>
      <c r="G718" s="34" t="n">
        <v>131177</v>
      </c>
      <c r="H718" s="35" t="n">
        <v>167309</v>
      </c>
      <c r="I718" s="34" t="n">
        <v>37589</v>
      </c>
      <c r="J718" s="34" t="n">
        <v>26023</v>
      </c>
      <c r="K718" s="34" t="n">
        <v>30233</v>
      </c>
      <c r="L718" s="35" t="n">
        <v>37680</v>
      </c>
    </row>
    <row r="719" s="7" customFormat="true" ht="10.5" hidden="false" customHeight="true" outlineLevel="0" collapsed="false">
      <c r="A719" s="33" t="s">
        <v>47</v>
      </c>
      <c r="B719" s="34" t="n">
        <v>3521610</v>
      </c>
      <c r="C719" s="25" t="n">
        <v>82676</v>
      </c>
      <c r="D719" s="25" t="n">
        <v>93139</v>
      </c>
      <c r="E719" s="34" t="n">
        <v>185998</v>
      </c>
      <c r="F719" s="34" t="n">
        <v>400488</v>
      </c>
      <c r="G719" s="34" t="n">
        <v>485406</v>
      </c>
      <c r="H719" s="35" t="n">
        <v>701412</v>
      </c>
      <c r="I719" s="34" t="n">
        <v>349396</v>
      </c>
      <c r="J719" s="34" t="n">
        <v>237042</v>
      </c>
      <c r="K719" s="34" t="n">
        <v>537113</v>
      </c>
      <c r="L719" s="35" t="n">
        <v>448941</v>
      </c>
    </row>
    <row r="720" s="7" customFormat="true" ht="10.5" hidden="false" customHeight="true" outlineLevel="0" collapsed="false">
      <c r="A720" s="33" t="s">
        <v>48</v>
      </c>
      <c r="B720" s="34" t="n">
        <v>0</v>
      </c>
      <c r="C720" s="25" t="n">
        <v>0</v>
      </c>
      <c r="D720" s="25" t="n">
        <v>0</v>
      </c>
      <c r="E720" s="34" t="n">
        <v>0</v>
      </c>
      <c r="F720" s="34" t="n">
        <v>0</v>
      </c>
      <c r="G720" s="34" t="n">
        <v>0</v>
      </c>
      <c r="H720" s="35" t="n">
        <v>0</v>
      </c>
      <c r="I720" s="34" t="n">
        <v>0</v>
      </c>
      <c r="J720" s="34" t="n">
        <v>0</v>
      </c>
      <c r="K720" s="34" t="n">
        <v>0</v>
      </c>
      <c r="L720" s="35" t="n">
        <v>0</v>
      </c>
    </row>
    <row r="721" s="7" customFormat="true" ht="10.5" hidden="false" customHeight="true" outlineLevel="0" collapsed="false">
      <c r="A721" s="33" t="s">
        <v>49</v>
      </c>
      <c r="B721" s="34" t="n">
        <v>2132712</v>
      </c>
      <c r="C721" s="25" t="n">
        <v>10475</v>
      </c>
      <c r="D721" s="25" t="n">
        <v>37856</v>
      </c>
      <c r="E721" s="34" t="n">
        <v>151034</v>
      </c>
      <c r="F721" s="34" t="n">
        <v>131709</v>
      </c>
      <c r="G721" s="34" t="n">
        <v>406979</v>
      </c>
      <c r="H721" s="35" t="n">
        <v>636155</v>
      </c>
      <c r="I721" s="34" t="n">
        <v>388834</v>
      </c>
      <c r="J721" s="34" t="n">
        <v>76912</v>
      </c>
      <c r="K721" s="34" t="n">
        <v>177448</v>
      </c>
      <c r="L721" s="35" t="n">
        <v>115310</v>
      </c>
    </row>
    <row r="722" s="7" customFormat="true" ht="10.5" hidden="false" customHeight="true" outlineLevel="0" collapsed="false">
      <c r="A722" s="33" t="s">
        <v>50</v>
      </c>
      <c r="B722" s="34" t="n">
        <v>4109931</v>
      </c>
      <c r="C722" s="25" t="n">
        <v>49248</v>
      </c>
      <c r="D722" s="25" t="n">
        <v>33112</v>
      </c>
      <c r="E722" s="34" t="n">
        <v>201913</v>
      </c>
      <c r="F722" s="34" t="n">
        <v>266191</v>
      </c>
      <c r="G722" s="34" t="n">
        <v>645025</v>
      </c>
      <c r="H722" s="35" t="n">
        <v>978288</v>
      </c>
      <c r="I722" s="34" t="n">
        <v>465349</v>
      </c>
      <c r="J722" s="34" t="n">
        <v>157976</v>
      </c>
      <c r="K722" s="34" t="n">
        <v>1188622</v>
      </c>
      <c r="L722" s="35" t="n">
        <v>124207</v>
      </c>
    </row>
    <row r="723" s="7" customFormat="true" ht="10.5" hidden="false" customHeight="true" outlineLevel="0" collapsed="false">
      <c r="A723" s="33" t="s">
        <v>51</v>
      </c>
      <c r="B723" s="34" t="n">
        <v>3856075</v>
      </c>
      <c r="C723" s="60" t="n">
        <v>9802</v>
      </c>
      <c r="D723" s="25" t="n">
        <v>15372</v>
      </c>
      <c r="E723" s="34" t="n">
        <v>47897</v>
      </c>
      <c r="F723" s="34" t="n">
        <v>143952</v>
      </c>
      <c r="G723" s="34" t="n">
        <v>393825</v>
      </c>
      <c r="H723" s="35" t="n">
        <v>739080</v>
      </c>
      <c r="I723" s="34" t="n">
        <v>487712</v>
      </c>
      <c r="J723" s="34" t="n">
        <v>277578</v>
      </c>
      <c r="K723" s="34" t="n">
        <v>976798</v>
      </c>
      <c r="L723" s="35" t="n">
        <v>764058</v>
      </c>
    </row>
    <row r="724" s="7" customFormat="true" ht="10.5" hidden="false" customHeight="true" outlineLevel="0" collapsed="false">
      <c r="A724" s="33" t="s">
        <v>52</v>
      </c>
      <c r="B724" s="34" t="n">
        <v>6092</v>
      </c>
      <c r="C724" s="60" t="n">
        <v>139</v>
      </c>
      <c r="D724" s="25" t="n">
        <v>0</v>
      </c>
      <c r="E724" s="34" t="n">
        <v>0</v>
      </c>
      <c r="F724" s="34" t="n">
        <v>0</v>
      </c>
      <c r="G724" s="34" t="n">
        <v>0</v>
      </c>
      <c r="H724" s="37" t="n">
        <v>23</v>
      </c>
      <c r="I724" s="36" t="n">
        <v>409</v>
      </c>
      <c r="J724" s="36" t="n">
        <v>267</v>
      </c>
      <c r="K724" s="34" t="n">
        <v>4885</v>
      </c>
      <c r="L724" s="37" t="n">
        <v>369</v>
      </c>
    </row>
    <row r="725" s="7" customFormat="true" ht="10.5" hidden="false" customHeight="true" outlineLevel="0" collapsed="false">
      <c r="A725" s="33" t="s">
        <v>53</v>
      </c>
      <c r="B725" s="34" t="n">
        <v>68859375</v>
      </c>
      <c r="C725" s="25" t="n">
        <v>520746</v>
      </c>
      <c r="D725" s="25" t="n">
        <v>1014984</v>
      </c>
      <c r="E725" s="34" t="n">
        <v>2377668</v>
      </c>
      <c r="F725" s="34" t="n">
        <v>5347603</v>
      </c>
      <c r="G725" s="34" t="n">
        <v>8761098</v>
      </c>
      <c r="H725" s="35" t="n">
        <v>14886507</v>
      </c>
      <c r="I725" s="34" t="n">
        <v>8365592</v>
      </c>
      <c r="J725" s="34" t="n">
        <v>7558327</v>
      </c>
      <c r="K725" s="34" t="n">
        <v>14665193</v>
      </c>
      <c r="L725" s="35" t="n">
        <v>5361655</v>
      </c>
    </row>
    <row r="726" s="7" customFormat="true" ht="10.5" hidden="false" customHeight="true" outlineLevel="0" collapsed="false">
      <c r="A726" s="31" t="s">
        <v>54</v>
      </c>
      <c r="B726" s="28" t="n">
        <v>29711222</v>
      </c>
      <c r="C726" s="59" t="n">
        <v>768196</v>
      </c>
      <c r="D726" s="59" t="n">
        <v>680757</v>
      </c>
      <c r="E726" s="28" t="n">
        <v>1282095</v>
      </c>
      <c r="F726" s="28" t="n">
        <v>2858038</v>
      </c>
      <c r="G726" s="28" t="n">
        <v>6138629</v>
      </c>
      <c r="H726" s="29" t="n">
        <v>7981278</v>
      </c>
      <c r="I726" s="28" t="n">
        <v>3774473</v>
      </c>
      <c r="J726" s="28" t="n">
        <v>2439498</v>
      </c>
      <c r="K726" s="28" t="n">
        <v>2775971</v>
      </c>
      <c r="L726" s="29" t="n">
        <v>1012287</v>
      </c>
    </row>
    <row r="727" s="4" customFormat="true" ht="10.5" hidden="false" customHeight="true" outlineLevel="0" collapsed="false">
      <c r="A727" s="31" t="s">
        <v>55</v>
      </c>
      <c r="B727" s="28" t="n">
        <v>29709219</v>
      </c>
      <c r="C727" s="59" t="n">
        <v>767976</v>
      </c>
      <c r="D727" s="59" t="n">
        <v>680757</v>
      </c>
      <c r="E727" s="28" t="n">
        <v>1281759</v>
      </c>
      <c r="F727" s="28" t="n">
        <v>2858038</v>
      </c>
      <c r="G727" s="28" t="n">
        <v>6138629</v>
      </c>
      <c r="H727" s="29" t="n">
        <v>7980894</v>
      </c>
      <c r="I727" s="28" t="n">
        <v>3774469</v>
      </c>
      <c r="J727" s="28" t="n">
        <v>2439308</v>
      </c>
      <c r="K727" s="28" t="n">
        <v>2775901</v>
      </c>
      <c r="L727" s="29" t="n">
        <v>1011487</v>
      </c>
    </row>
    <row r="728" s="4" customFormat="true" ht="10.5" hidden="false" customHeight="true" outlineLevel="0" collapsed="false">
      <c r="A728" s="33" t="s">
        <v>56</v>
      </c>
      <c r="B728" s="34" t="n">
        <v>32436516</v>
      </c>
      <c r="C728" s="25" t="n">
        <v>1202408</v>
      </c>
      <c r="D728" s="25" t="n">
        <v>970095</v>
      </c>
      <c r="E728" s="34" t="n">
        <v>1609091</v>
      </c>
      <c r="F728" s="34" t="n">
        <v>3208087</v>
      </c>
      <c r="G728" s="34" t="n">
        <v>6431332</v>
      </c>
      <c r="H728" s="35" t="n">
        <v>8346418</v>
      </c>
      <c r="I728" s="34" t="n">
        <v>4125023</v>
      </c>
      <c r="J728" s="34" t="n">
        <v>2506623</v>
      </c>
      <c r="K728" s="34" t="n">
        <v>2916232</v>
      </c>
      <c r="L728" s="35" t="n">
        <v>1121208</v>
      </c>
    </row>
    <row r="729" s="7" customFormat="true" ht="10.5" hidden="false" customHeight="true" outlineLevel="0" collapsed="false">
      <c r="A729" s="33" t="s">
        <v>57</v>
      </c>
      <c r="B729" s="34" t="n">
        <v>2727297</v>
      </c>
      <c r="C729" s="25" t="n">
        <v>434433</v>
      </c>
      <c r="D729" s="25" t="n">
        <v>289338</v>
      </c>
      <c r="E729" s="34" t="n">
        <v>327333</v>
      </c>
      <c r="F729" s="34" t="n">
        <v>350049</v>
      </c>
      <c r="G729" s="34" t="n">
        <v>292703</v>
      </c>
      <c r="H729" s="35" t="n">
        <v>365523</v>
      </c>
      <c r="I729" s="34" t="n">
        <v>350554</v>
      </c>
      <c r="J729" s="36" t="n">
        <v>67315</v>
      </c>
      <c r="K729" s="34" t="n">
        <v>140331</v>
      </c>
      <c r="L729" s="35" t="n">
        <v>109720</v>
      </c>
    </row>
    <row r="730" s="7" customFormat="true" ht="10.5" hidden="false" customHeight="true" outlineLevel="0" collapsed="false">
      <c r="A730" s="31" t="s">
        <v>58</v>
      </c>
      <c r="B730" s="28" t="n">
        <v>1920865</v>
      </c>
      <c r="C730" s="59" t="n">
        <v>285331</v>
      </c>
      <c r="D730" s="59" t="n">
        <v>5117</v>
      </c>
      <c r="E730" s="28" t="n">
        <v>43327</v>
      </c>
      <c r="F730" s="28" t="n">
        <v>35392</v>
      </c>
      <c r="G730" s="28" t="n">
        <v>202120</v>
      </c>
      <c r="H730" s="29" t="n">
        <v>54966</v>
      </c>
      <c r="I730" s="28" t="n">
        <v>1011047</v>
      </c>
      <c r="J730" s="28" t="n">
        <v>6109</v>
      </c>
      <c r="K730" s="28" t="n">
        <v>240675</v>
      </c>
      <c r="L730" s="29" t="n">
        <v>36782</v>
      </c>
    </row>
    <row r="731" s="4" customFormat="true" ht="10.5" hidden="false" customHeight="true" outlineLevel="0" collapsed="false">
      <c r="A731" s="33" t="s">
        <v>59</v>
      </c>
      <c r="B731" s="34" t="n">
        <v>51866</v>
      </c>
      <c r="C731" s="60" t="n">
        <v>34633</v>
      </c>
      <c r="D731" s="60" t="n">
        <v>42</v>
      </c>
      <c r="E731" s="36" t="n">
        <v>5111</v>
      </c>
      <c r="F731" s="36" t="n">
        <v>1354</v>
      </c>
      <c r="G731" s="36" t="n">
        <v>1442</v>
      </c>
      <c r="H731" s="37" t="n">
        <v>943</v>
      </c>
      <c r="I731" s="36" t="n">
        <v>429</v>
      </c>
      <c r="J731" s="36" t="n">
        <v>100</v>
      </c>
      <c r="K731" s="34" t="n">
        <v>547</v>
      </c>
      <c r="L731" s="35" t="n">
        <v>7265</v>
      </c>
    </row>
    <row r="732" s="7" customFormat="true" ht="10.5" hidden="false" customHeight="true" outlineLevel="0" collapsed="false">
      <c r="A732" s="33" t="s">
        <v>60</v>
      </c>
      <c r="B732" s="34" t="n">
        <v>240704</v>
      </c>
      <c r="C732" s="25" t="n">
        <v>106426</v>
      </c>
      <c r="D732" s="25" t="n">
        <v>5076</v>
      </c>
      <c r="E732" s="34" t="n">
        <v>16650</v>
      </c>
      <c r="F732" s="34" t="n">
        <v>4710</v>
      </c>
      <c r="G732" s="34" t="n">
        <v>19814</v>
      </c>
      <c r="H732" s="35" t="n">
        <v>15058</v>
      </c>
      <c r="I732" s="34" t="n">
        <v>16869</v>
      </c>
      <c r="J732" s="34" t="n">
        <v>6775</v>
      </c>
      <c r="K732" s="34" t="n">
        <v>24458</v>
      </c>
      <c r="L732" s="35" t="n">
        <v>24868</v>
      </c>
    </row>
    <row r="733" s="7" customFormat="true" ht="10.5" hidden="false" customHeight="true" outlineLevel="0" collapsed="false">
      <c r="A733" s="33" t="s">
        <v>61</v>
      </c>
      <c r="B733" s="36" t="n">
        <v>3</v>
      </c>
      <c r="C733" s="25" t="s">
        <v>69</v>
      </c>
      <c r="D733" s="25" t="n">
        <v>0</v>
      </c>
      <c r="E733" s="34" t="n">
        <v>0</v>
      </c>
      <c r="F733" s="34" t="n">
        <v>0</v>
      </c>
      <c r="G733" s="34" t="n">
        <v>0</v>
      </c>
      <c r="H733" s="35" t="n">
        <v>0</v>
      </c>
      <c r="I733" s="34" t="n">
        <v>0</v>
      </c>
      <c r="J733" s="34" t="n">
        <v>0</v>
      </c>
      <c r="K733" s="34" t="n">
        <v>0</v>
      </c>
      <c r="L733" s="37" t="n">
        <v>3</v>
      </c>
    </row>
    <row r="734" s="7" customFormat="true" ht="10.5" hidden="false" customHeight="true" outlineLevel="0" collapsed="false">
      <c r="A734" s="33" t="s">
        <v>62</v>
      </c>
      <c r="B734" s="34" t="n">
        <v>360</v>
      </c>
      <c r="C734" s="60" t="n">
        <v>1962</v>
      </c>
      <c r="D734" s="60" t="n">
        <v>1</v>
      </c>
      <c r="E734" s="36" t="n">
        <v>4093</v>
      </c>
      <c r="F734" s="36" t="n">
        <v>2569</v>
      </c>
      <c r="G734" s="36" t="n">
        <v>10333</v>
      </c>
      <c r="H734" s="37" t="n">
        <v>10980</v>
      </c>
      <c r="I734" s="36" t="n">
        <v>167</v>
      </c>
      <c r="J734" s="36" t="n">
        <v>102</v>
      </c>
      <c r="K734" s="36" t="n">
        <v>113</v>
      </c>
      <c r="L734" s="35" t="n">
        <v>189</v>
      </c>
    </row>
    <row r="735" s="7" customFormat="true" ht="10.5" hidden="false" customHeight="true" outlineLevel="0" collapsed="false">
      <c r="A735" s="33" t="s">
        <v>63</v>
      </c>
      <c r="B735" s="34" t="n">
        <v>1627932</v>
      </c>
      <c r="C735" s="60" t="n">
        <v>142309</v>
      </c>
      <c r="D735" s="60" t="n">
        <v>1</v>
      </c>
      <c r="E735" s="36" t="n">
        <v>25658</v>
      </c>
      <c r="F735" s="36" t="n">
        <v>26760</v>
      </c>
      <c r="G735" s="36" t="n">
        <v>170531</v>
      </c>
      <c r="H735" s="37" t="n">
        <v>49944</v>
      </c>
      <c r="I735" s="36" t="n">
        <v>993583</v>
      </c>
      <c r="J735" s="36" t="n">
        <v>868</v>
      </c>
      <c r="K735" s="34" t="n">
        <v>215557</v>
      </c>
      <c r="L735" s="35" t="n">
        <v>4458</v>
      </c>
    </row>
    <row r="736" s="7" customFormat="true" ht="10.5" hidden="false" customHeight="true" outlineLevel="0" collapsed="false">
      <c r="A736" s="31" t="s">
        <v>64</v>
      </c>
      <c r="B736" s="28" t="n">
        <v>54757</v>
      </c>
      <c r="C736" s="58" t="n">
        <v>13011</v>
      </c>
      <c r="D736" s="58" t="n">
        <v>88</v>
      </c>
      <c r="E736" s="44" t="n">
        <v>27908</v>
      </c>
      <c r="F736" s="28" t="n">
        <v>58</v>
      </c>
      <c r="G736" s="44" t="n">
        <v>23807</v>
      </c>
      <c r="H736" s="45" t="n">
        <v>9638</v>
      </c>
      <c r="I736" s="44" t="n">
        <v>3391</v>
      </c>
      <c r="J736" s="44" t="n">
        <v>4337</v>
      </c>
      <c r="K736" s="28" t="n">
        <v>12917</v>
      </c>
      <c r="L736" s="29" t="n">
        <v>5075</v>
      </c>
    </row>
    <row r="737" s="4" customFormat="true" ht="10.5" hidden="false" customHeight="true" outlineLevel="0" collapsed="false">
      <c r="A737" s="33" t="s">
        <v>56</v>
      </c>
      <c r="B737" s="34" t="n">
        <v>102786</v>
      </c>
      <c r="C737" s="60" t="n">
        <v>12855</v>
      </c>
      <c r="D737" s="25" t="n">
        <v>0</v>
      </c>
      <c r="E737" s="36" t="n">
        <v>27908</v>
      </c>
      <c r="F737" s="34" t="n">
        <v>58</v>
      </c>
      <c r="G737" s="36" t="n">
        <v>25104</v>
      </c>
      <c r="H737" s="37" t="n">
        <v>673</v>
      </c>
      <c r="I737" s="36" t="n">
        <v>3393</v>
      </c>
      <c r="J737" s="36" t="n">
        <v>7098</v>
      </c>
      <c r="K737" s="34" t="n">
        <v>19186</v>
      </c>
      <c r="L737" s="35" t="n">
        <v>6512</v>
      </c>
    </row>
    <row r="738" s="7" customFormat="true" ht="10.5" hidden="false" customHeight="true" outlineLevel="0" collapsed="false">
      <c r="A738" s="33" t="s">
        <v>57</v>
      </c>
      <c r="B738" s="34" t="n">
        <v>48030</v>
      </c>
      <c r="C738" s="60" t="n">
        <v>25866</v>
      </c>
      <c r="D738" s="60" t="n">
        <v>88</v>
      </c>
      <c r="E738" s="34" t="n">
        <v>0</v>
      </c>
      <c r="F738" s="34" t="n">
        <v>0</v>
      </c>
      <c r="G738" s="36" t="n">
        <v>1297</v>
      </c>
      <c r="H738" s="37" t="n">
        <v>10311</v>
      </c>
      <c r="I738" s="36" t="n">
        <v>2</v>
      </c>
      <c r="J738" s="36" t="n">
        <v>2760</v>
      </c>
      <c r="K738" s="36" t="n">
        <v>6268</v>
      </c>
      <c r="L738" s="37" t="n">
        <v>1436</v>
      </c>
    </row>
    <row r="739" s="7" customFormat="true" ht="10.5" hidden="false" customHeight="true" outlineLevel="0" collapsed="false">
      <c r="A739" s="31" t="s">
        <v>65</v>
      </c>
      <c r="B739" s="28" t="n">
        <v>276</v>
      </c>
      <c r="C739" s="59" t="s">
        <v>69</v>
      </c>
      <c r="D739" s="59" t="n">
        <v>0</v>
      </c>
      <c r="E739" s="28" t="n">
        <v>0</v>
      </c>
      <c r="F739" s="28" t="n">
        <v>0</v>
      </c>
      <c r="G739" s="44" t="n">
        <v>4009</v>
      </c>
      <c r="H739" s="29" t="n">
        <v>0</v>
      </c>
      <c r="I739" s="28" t="n">
        <v>0</v>
      </c>
      <c r="J739" s="44" t="n">
        <v>347</v>
      </c>
      <c r="K739" s="46" t="n">
        <v>4380</v>
      </c>
      <c r="L739" s="45" t="n">
        <v>299</v>
      </c>
    </row>
    <row r="740" s="4" customFormat="true" ht="10.5" hidden="false" customHeight="true" outlineLevel="0" collapsed="false">
      <c r="A740" s="33" t="s">
        <v>56</v>
      </c>
      <c r="B740" s="34" t="n">
        <v>5475</v>
      </c>
      <c r="C740" s="25" t="n">
        <v>0</v>
      </c>
      <c r="D740" s="25" t="n">
        <v>0</v>
      </c>
      <c r="E740" s="34" t="n">
        <v>0</v>
      </c>
      <c r="F740" s="34" t="n">
        <v>0</v>
      </c>
      <c r="G740" s="36" t="n">
        <v>4009</v>
      </c>
      <c r="H740" s="35" t="n">
        <v>0</v>
      </c>
      <c r="I740" s="34" t="n">
        <v>0</v>
      </c>
      <c r="J740" s="36" t="n">
        <v>347</v>
      </c>
      <c r="K740" s="37" t="n">
        <v>812</v>
      </c>
      <c r="L740" s="37" t="n">
        <v>306</v>
      </c>
    </row>
    <row r="741" s="7" customFormat="true" ht="10.5" hidden="false" customHeight="true" outlineLevel="0" collapsed="false">
      <c r="A741" s="33" t="s">
        <v>57</v>
      </c>
      <c r="B741" s="36" t="n">
        <v>5199</v>
      </c>
      <c r="C741" s="25" t="s">
        <v>69</v>
      </c>
      <c r="D741" s="25" t="n">
        <v>0</v>
      </c>
      <c r="E741" s="34" t="n">
        <v>0</v>
      </c>
      <c r="F741" s="34" t="n">
        <v>0</v>
      </c>
      <c r="G741" s="34" t="n">
        <v>0</v>
      </c>
      <c r="H741" s="35" t="n">
        <v>0</v>
      </c>
      <c r="I741" s="34" t="n">
        <v>0</v>
      </c>
      <c r="J741" s="34" t="n">
        <v>0</v>
      </c>
      <c r="K741" s="36" t="n">
        <v>5192</v>
      </c>
      <c r="L741" s="35" t="n">
        <v>7</v>
      </c>
    </row>
    <row r="742" s="7" customFormat="true" ht="10.5" hidden="false" customHeight="true" outlineLevel="0" collapsed="false">
      <c r="A742" s="31" t="s">
        <v>66</v>
      </c>
      <c r="B742" s="28" t="n">
        <v>31685117</v>
      </c>
      <c r="C742" s="59" t="n">
        <v>1040295</v>
      </c>
      <c r="D742" s="59" t="n">
        <v>685786</v>
      </c>
      <c r="E742" s="28" t="n">
        <v>1352993</v>
      </c>
      <c r="F742" s="28" t="n">
        <v>2893488</v>
      </c>
      <c r="G742" s="28" t="n">
        <v>6368566</v>
      </c>
      <c r="H742" s="29" t="n">
        <v>8026222</v>
      </c>
      <c r="I742" s="28" t="n">
        <v>4788907</v>
      </c>
      <c r="J742" s="28" t="n">
        <v>2450101</v>
      </c>
      <c r="K742" s="28" t="n">
        <v>3025114</v>
      </c>
      <c r="L742" s="29" t="n">
        <v>1053644</v>
      </c>
    </row>
    <row r="743" s="4" customFormat="true" ht="10.5" hidden="false" customHeight="true" outlineLevel="0" collapsed="false">
      <c r="A743" s="33" t="s">
        <v>56</v>
      </c>
      <c r="B743" s="34" t="n">
        <v>34172891</v>
      </c>
      <c r="C743" s="25" t="n">
        <v>1384939</v>
      </c>
      <c r="D743" s="25" t="n">
        <v>974890</v>
      </c>
      <c r="E743" s="34" t="n">
        <v>1658010</v>
      </c>
      <c r="F743" s="35" t="n">
        <v>3216220</v>
      </c>
      <c r="G743" s="34" t="n">
        <v>6630783</v>
      </c>
      <c r="H743" s="35" t="n">
        <v>8383335</v>
      </c>
      <c r="I743" s="34" t="n">
        <v>5134104</v>
      </c>
      <c r="J743" s="34" t="n">
        <v>2517113</v>
      </c>
      <c r="K743" s="34" t="n">
        <v>3123189</v>
      </c>
      <c r="L743" s="35" t="n">
        <v>1150309</v>
      </c>
    </row>
    <row r="744" s="7" customFormat="true" ht="10.5" hidden="false" customHeight="true" outlineLevel="0" collapsed="false">
      <c r="A744" s="47" t="s">
        <v>57</v>
      </c>
      <c r="B744" s="39" t="n">
        <v>2487774</v>
      </c>
      <c r="C744" s="39" t="n">
        <v>344644</v>
      </c>
      <c r="D744" s="63" t="n">
        <v>289103</v>
      </c>
      <c r="E744" s="39" t="n">
        <v>305017</v>
      </c>
      <c r="F744" s="39" t="n">
        <v>322732</v>
      </c>
      <c r="G744" s="39" t="n">
        <v>262217</v>
      </c>
      <c r="H744" s="40" t="n">
        <v>357113</v>
      </c>
      <c r="I744" s="39" t="n">
        <v>345196</v>
      </c>
      <c r="J744" s="65" t="n">
        <v>67012</v>
      </c>
      <c r="K744" s="39" t="n">
        <v>98076</v>
      </c>
      <c r="L744" s="40" t="n">
        <v>96665</v>
      </c>
    </row>
    <row r="745" s="7" customFormat="true" ht="10.5" hidden="false" customHeight="true" outlineLevel="0" collapsed="false">
      <c r="A745" s="81"/>
      <c r="B745" s="76"/>
      <c r="C745" s="76"/>
      <c r="D745" s="76"/>
      <c r="E745" s="76"/>
      <c r="F745" s="76"/>
      <c r="G745" s="76"/>
      <c r="H745" s="76"/>
      <c r="I745" s="76"/>
      <c r="J745" s="34"/>
      <c r="K745" s="76"/>
      <c r="L745" s="77"/>
    </row>
    <row r="746" s="74" customFormat="true" ht="10.5" hidden="false" customHeight="true" outlineLevel="0" collapsed="false">
      <c r="A746" s="41" t="s">
        <v>84</v>
      </c>
      <c r="B746" s="24"/>
      <c r="C746" s="26"/>
      <c r="D746" s="26"/>
      <c r="E746" s="26"/>
      <c r="F746" s="26"/>
      <c r="G746" s="26"/>
      <c r="H746" s="26"/>
      <c r="I746" s="26"/>
      <c r="J746" s="34"/>
      <c r="K746" s="26"/>
      <c r="L746" s="26"/>
    </row>
    <row r="747" s="7" customFormat="true" ht="10.5" hidden="false" customHeight="true" outlineLevel="0" collapsed="false">
      <c r="A747" s="27" t="s">
        <v>29</v>
      </c>
      <c r="B747" s="28" t="n">
        <v>89832</v>
      </c>
      <c r="C747" s="59" t="n">
        <v>31611</v>
      </c>
      <c r="D747" s="28" t="n">
        <v>23448</v>
      </c>
      <c r="E747" s="28" t="n">
        <v>13428</v>
      </c>
      <c r="F747" s="59" t="n">
        <v>7692</v>
      </c>
      <c r="G747" s="28" t="n">
        <v>7515</v>
      </c>
      <c r="H747" s="29" t="n">
        <v>3258</v>
      </c>
      <c r="I747" s="28" t="n">
        <v>1487</v>
      </c>
      <c r="J747" s="28" t="n">
        <v>910</v>
      </c>
      <c r="K747" s="28" t="n">
        <v>416</v>
      </c>
      <c r="L747" s="29" t="n">
        <v>67</v>
      </c>
    </row>
    <row r="748" s="4" customFormat="true" ht="10.5" hidden="false" customHeight="true" outlineLevel="0" collapsed="false">
      <c r="A748" s="31" t="s">
        <v>30</v>
      </c>
      <c r="B748" s="28" t="n">
        <v>143176</v>
      </c>
      <c r="C748" s="59" t="n">
        <v>51616</v>
      </c>
      <c r="D748" s="28" t="n">
        <v>34085</v>
      </c>
      <c r="E748" s="28" t="n">
        <v>18382</v>
      </c>
      <c r="F748" s="59" t="n">
        <v>11523</v>
      </c>
      <c r="G748" s="28" t="n">
        <v>14166</v>
      </c>
      <c r="H748" s="29" t="n">
        <v>7259</v>
      </c>
      <c r="I748" s="28" t="n">
        <v>2242</v>
      </c>
      <c r="J748" s="28" t="n">
        <v>2058</v>
      </c>
      <c r="K748" s="28" t="n">
        <v>1278</v>
      </c>
      <c r="L748" s="29" t="n">
        <v>568</v>
      </c>
    </row>
    <row r="749" s="4" customFormat="true" ht="10.5" hidden="false" customHeight="true" outlineLevel="0" collapsed="false">
      <c r="A749" s="32" t="s">
        <v>31</v>
      </c>
      <c r="B749" s="28"/>
      <c r="C749" s="59"/>
      <c r="D749" s="28"/>
      <c r="E749" s="28"/>
      <c r="F749" s="59"/>
      <c r="G749" s="28"/>
      <c r="H749" s="29"/>
      <c r="I749" s="28"/>
      <c r="J749" s="28"/>
      <c r="K749" s="28"/>
      <c r="L749" s="29"/>
    </row>
    <row r="750" s="4" customFormat="true" ht="10.5" hidden="false" customHeight="true" outlineLevel="0" collapsed="false">
      <c r="A750" s="31" t="s">
        <v>32</v>
      </c>
      <c r="B750" s="28" t="n">
        <v>47143071</v>
      </c>
      <c r="C750" s="59" t="n">
        <v>615403</v>
      </c>
      <c r="D750" s="28" t="n">
        <v>1332354</v>
      </c>
      <c r="E750" s="28" t="n">
        <v>2418030</v>
      </c>
      <c r="F750" s="59" t="n">
        <v>2662635</v>
      </c>
      <c r="G750" s="28" t="n">
        <v>5236457</v>
      </c>
      <c r="H750" s="29" t="n">
        <v>5278004</v>
      </c>
      <c r="I750" s="28" t="n">
        <v>5042220</v>
      </c>
      <c r="J750" s="28" t="n">
        <v>6195614</v>
      </c>
      <c r="K750" s="28" t="n">
        <v>7380448</v>
      </c>
      <c r="L750" s="29" t="n">
        <v>10981906</v>
      </c>
    </row>
    <row r="751" s="4" customFormat="true" ht="10.5" hidden="false" customHeight="true" outlineLevel="0" collapsed="false">
      <c r="A751" s="33" t="s">
        <v>33</v>
      </c>
      <c r="B751" s="34" t="n">
        <v>44775458</v>
      </c>
      <c r="C751" s="25" t="n">
        <v>183131</v>
      </c>
      <c r="D751" s="34" t="n">
        <v>1340495</v>
      </c>
      <c r="E751" s="34" t="n">
        <v>2218514</v>
      </c>
      <c r="F751" s="25" t="n">
        <v>2607200</v>
      </c>
      <c r="G751" s="34" t="n">
        <v>5186703</v>
      </c>
      <c r="H751" s="35" t="n">
        <v>4976819</v>
      </c>
      <c r="I751" s="34" t="n">
        <v>4977034</v>
      </c>
      <c r="J751" s="34" t="n">
        <v>6151277</v>
      </c>
      <c r="K751" s="34" t="n">
        <v>7147158</v>
      </c>
      <c r="L751" s="35" t="n">
        <v>9987127</v>
      </c>
    </row>
    <row r="752" s="7" customFormat="true" ht="10.5" hidden="false" customHeight="true" outlineLevel="0" collapsed="false">
      <c r="A752" s="33" t="s">
        <v>34</v>
      </c>
      <c r="B752" s="34" t="n">
        <v>9854</v>
      </c>
      <c r="C752" s="36" t="n">
        <v>1338</v>
      </c>
      <c r="D752" s="34" t="n">
        <v>0</v>
      </c>
      <c r="E752" s="36" t="n">
        <v>715</v>
      </c>
      <c r="F752" s="60" t="n">
        <v>92</v>
      </c>
      <c r="G752" s="34" t="n">
        <v>0</v>
      </c>
      <c r="H752" s="37" t="n">
        <v>2750</v>
      </c>
      <c r="I752" s="36" t="n">
        <v>2905</v>
      </c>
      <c r="J752" s="36" t="n">
        <v>302</v>
      </c>
      <c r="K752" s="34" t="n">
        <v>1424</v>
      </c>
      <c r="L752" s="35" t="n">
        <v>327</v>
      </c>
    </row>
    <row r="753" s="7" customFormat="true" ht="10.5" hidden="false" customHeight="true" outlineLevel="0" collapsed="false">
      <c r="A753" s="33" t="s">
        <v>35</v>
      </c>
      <c r="B753" s="34" t="n">
        <v>51421</v>
      </c>
      <c r="C753" s="36" t="n">
        <v>33358</v>
      </c>
      <c r="D753" s="34" t="n">
        <v>0</v>
      </c>
      <c r="E753" s="36" t="n">
        <v>1018</v>
      </c>
      <c r="F753" s="60" t="n">
        <v>9</v>
      </c>
      <c r="G753" s="36" t="n">
        <v>7135</v>
      </c>
      <c r="H753" s="37" t="n">
        <v>2908</v>
      </c>
      <c r="I753" s="36" t="n">
        <v>353</v>
      </c>
      <c r="J753" s="36" t="n">
        <v>1577</v>
      </c>
      <c r="K753" s="34" t="n">
        <v>3267</v>
      </c>
      <c r="L753" s="35" t="n">
        <v>1797</v>
      </c>
    </row>
    <row r="754" s="7" customFormat="true" ht="10.5" hidden="false" customHeight="true" outlineLevel="0" collapsed="false">
      <c r="A754" s="33" t="s">
        <v>36</v>
      </c>
      <c r="B754" s="34" t="n">
        <v>2306338</v>
      </c>
      <c r="C754" s="25" t="n">
        <v>397575</v>
      </c>
      <c r="D754" s="34" t="n">
        <v>8141</v>
      </c>
      <c r="E754" s="34" t="n">
        <v>197783</v>
      </c>
      <c r="F754" s="60" t="n">
        <v>55334</v>
      </c>
      <c r="G754" s="34" t="n">
        <v>42619</v>
      </c>
      <c r="H754" s="35" t="n">
        <v>295526</v>
      </c>
      <c r="I754" s="34" t="n">
        <v>61928</v>
      </c>
      <c r="J754" s="34" t="n">
        <v>42459</v>
      </c>
      <c r="K754" s="34" t="n">
        <v>228599</v>
      </c>
      <c r="L754" s="35" t="n">
        <v>992656</v>
      </c>
    </row>
    <row r="755" s="7" customFormat="true" ht="10.5" hidden="false" customHeight="true" outlineLevel="0" collapsed="false">
      <c r="A755" s="31" t="s">
        <v>37</v>
      </c>
      <c r="B755" s="28" t="n">
        <v>44695620</v>
      </c>
      <c r="C755" s="59" t="n">
        <v>930735</v>
      </c>
      <c r="D755" s="28" t="n">
        <v>1339165</v>
      </c>
      <c r="E755" s="28" t="n">
        <v>2197902</v>
      </c>
      <c r="F755" s="59" t="n">
        <v>2592459</v>
      </c>
      <c r="G755" s="28" t="n">
        <v>4958483</v>
      </c>
      <c r="H755" s="29" t="n">
        <v>5001413</v>
      </c>
      <c r="I755" s="28" t="n">
        <v>4692103</v>
      </c>
      <c r="J755" s="28" t="n">
        <v>5926400</v>
      </c>
      <c r="K755" s="28" t="n">
        <v>6407263</v>
      </c>
      <c r="L755" s="29" t="n">
        <v>10649697</v>
      </c>
    </row>
    <row r="756" s="4" customFormat="true" ht="10.5" hidden="false" customHeight="true" outlineLevel="0" collapsed="false">
      <c r="A756" s="33" t="s">
        <v>38</v>
      </c>
      <c r="B756" s="34" t="n">
        <v>9264146</v>
      </c>
      <c r="C756" s="25" t="n">
        <v>17194</v>
      </c>
      <c r="D756" s="34" t="n">
        <v>123349</v>
      </c>
      <c r="E756" s="34" t="n">
        <v>306009</v>
      </c>
      <c r="F756" s="25" t="n">
        <v>420673</v>
      </c>
      <c r="G756" s="34" t="n">
        <v>799812</v>
      </c>
      <c r="H756" s="35" t="n">
        <v>954153</v>
      </c>
      <c r="I756" s="34" t="n">
        <v>1332418</v>
      </c>
      <c r="J756" s="34" t="n">
        <v>735229</v>
      </c>
      <c r="K756" s="34" t="n">
        <v>1137958</v>
      </c>
      <c r="L756" s="35" t="n">
        <v>3437351</v>
      </c>
    </row>
    <row r="757" s="7" customFormat="true" ht="10.5" hidden="false" customHeight="true" outlineLevel="0" collapsed="false">
      <c r="A757" s="33" t="s">
        <v>39</v>
      </c>
      <c r="B757" s="34" t="n">
        <v>4702420</v>
      </c>
      <c r="C757" s="60" t="n">
        <v>22429</v>
      </c>
      <c r="D757" s="34" t="n">
        <v>145657</v>
      </c>
      <c r="E757" s="34" t="n">
        <v>325960</v>
      </c>
      <c r="F757" s="25" t="n">
        <v>487677</v>
      </c>
      <c r="G757" s="34" t="n">
        <v>744239</v>
      </c>
      <c r="H757" s="35" t="n">
        <v>291304</v>
      </c>
      <c r="I757" s="34" t="n">
        <v>218280</v>
      </c>
      <c r="J757" s="34" t="n">
        <v>1274663</v>
      </c>
      <c r="K757" s="34" t="n">
        <v>942970</v>
      </c>
      <c r="L757" s="35" t="n">
        <v>249239</v>
      </c>
    </row>
    <row r="758" s="7" customFormat="true" ht="10.5" hidden="false" customHeight="true" outlineLevel="0" collapsed="false">
      <c r="A758" s="33" t="s">
        <v>40</v>
      </c>
      <c r="B758" s="34" t="n">
        <v>8595741</v>
      </c>
      <c r="C758" s="25" t="n">
        <v>50464</v>
      </c>
      <c r="D758" s="34" t="n">
        <v>82194</v>
      </c>
      <c r="E758" s="34" t="n">
        <v>204677</v>
      </c>
      <c r="F758" s="25" t="n">
        <v>291948</v>
      </c>
      <c r="G758" s="34" t="n">
        <v>846981</v>
      </c>
      <c r="H758" s="35" t="n">
        <v>1053360</v>
      </c>
      <c r="I758" s="34" t="n">
        <v>726854</v>
      </c>
      <c r="J758" s="34" t="n">
        <v>1272206</v>
      </c>
      <c r="K758" s="34" t="n">
        <v>1366095</v>
      </c>
      <c r="L758" s="35" t="n">
        <v>2700961</v>
      </c>
    </row>
    <row r="759" s="7" customFormat="true" ht="10.5" hidden="false" customHeight="true" outlineLevel="0" collapsed="false">
      <c r="A759" s="33" t="s">
        <v>41</v>
      </c>
      <c r="B759" s="34" t="n">
        <v>621046</v>
      </c>
      <c r="C759" s="34" t="n">
        <v>8372</v>
      </c>
      <c r="D759" s="34" t="n">
        <v>17414</v>
      </c>
      <c r="E759" s="34" t="n">
        <v>43036</v>
      </c>
      <c r="F759" s="25" t="n">
        <v>56402</v>
      </c>
      <c r="G759" s="34" t="n">
        <v>139074</v>
      </c>
      <c r="H759" s="35" t="n">
        <v>80792</v>
      </c>
      <c r="I759" s="34" t="n">
        <v>60494</v>
      </c>
      <c r="J759" s="34" t="n">
        <v>85612</v>
      </c>
      <c r="K759" s="34" t="n">
        <v>66280</v>
      </c>
      <c r="L759" s="35" t="n">
        <v>63569</v>
      </c>
    </row>
    <row r="760" s="7" customFormat="true" ht="10.5" hidden="false" customHeight="true" outlineLevel="0" collapsed="false">
      <c r="A760" s="33" t="s">
        <v>42</v>
      </c>
      <c r="B760" s="34" t="n">
        <v>60234</v>
      </c>
      <c r="C760" s="36" t="n">
        <v>11570</v>
      </c>
      <c r="D760" s="36" t="n">
        <v>72</v>
      </c>
      <c r="E760" s="36" t="n">
        <v>678</v>
      </c>
      <c r="F760" s="60" t="n">
        <v>2876</v>
      </c>
      <c r="G760" s="34" t="n">
        <v>0</v>
      </c>
      <c r="H760" s="37" t="n">
        <v>7723</v>
      </c>
      <c r="I760" s="36" t="n">
        <v>885</v>
      </c>
      <c r="J760" s="36" t="n">
        <v>650</v>
      </c>
      <c r="K760" s="34" t="n">
        <v>4800</v>
      </c>
      <c r="L760" s="35" t="n">
        <v>30982</v>
      </c>
    </row>
    <row r="761" s="7" customFormat="true" ht="10.5" hidden="false" customHeight="true" outlineLevel="0" collapsed="false">
      <c r="A761" s="33" t="s">
        <v>43</v>
      </c>
      <c r="B761" s="34" t="n">
        <v>2771265</v>
      </c>
      <c r="C761" s="34" t="n">
        <v>24195</v>
      </c>
      <c r="D761" s="34" t="n">
        <v>154237</v>
      </c>
      <c r="E761" s="34" t="n">
        <v>253008</v>
      </c>
      <c r="F761" s="25" t="n">
        <v>357309</v>
      </c>
      <c r="G761" s="34" t="n">
        <v>409680</v>
      </c>
      <c r="H761" s="35" t="n">
        <v>410818</v>
      </c>
      <c r="I761" s="34" t="n">
        <v>272416</v>
      </c>
      <c r="J761" s="34" t="n">
        <v>396636</v>
      </c>
      <c r="K761" s="34" t="n">
        <v>238349</v>
      </c>
      <c r="L761" s="35" t="n">
        <v>254617</v>
      </c>
    </row>
    <row r="762" s="7" customFormat="true" ht="10.5" hidden="false" customHeight="true" outlineLevel="0" collapsed="false">
      <c r="A762" s="33" t="s">
        <v>44</v>
      </c>
      <c r="B762" s="34" t="n">
        <v>1710212</v>
      </c>
      <c r="C762" s="25" t="n">
        <v>20939</v>
      </c>
      <c r="D762" s="34" t="n">
        <v>41481</v>
      </c>
      <c r="E762" s="34" t="n">
        <v>68564</v>
      </c>
      <c r="F762" s="25" t="n">
        <v>98316</v>
      </c>
      <c r="G762" s="34" t="n">
        <v>162072</v>
      </c>
      <c r="H762" s="35" t="n">
        <v>253368</v>
      </c>
      <c r="I762" s="34" t="n">
        <v>145138</v>
      </c>
      <c r="J762" s="34" t="n">
        <v>239480</v>
      </c>
      <c r="K762" s="34" t="n">
        <v>210271</v>
      </c>
      <c r="L762" s="35" t="n">
        <v>470582</v>
      </c>
    </row>
    <row r="763" s="7" customFormat="true" ht="10.5" hidden="false" customHeight="true" outlineLevel="0" collapsed="false">
      <c r="A763" s="33" t="s">
        <v>45</v>
      </c>
      <c r="B763" s="34" t="n">
        <v>1006063</v>
      </c>
      <c r="C763" s="25" t="n">
        <v>92823</v>
      </c>
      <c r="D763" s="34" t="n">
        <v>32123</v>
      </c>
      <c r="E763" s="34" t="n">
        <v>29986</v>
      </c>
      <c r="F763" s="25" t="n">
        <v>33413</v>
      </c>
      <c r="G763" s="34" t="n">
        <v>77284</v>
      </c>
      <c r="H763" s="35" t="n">
        <v>72862</v>
      </c>
      <c r="I763" s="34" t="n">
        <v>66145</v>
      </c>
      <c r="J763" s="34" t="n">
        <v>87076</v>
      </c>
      <c r="K763" s="34" t="n">
        <v>62637</v>
      </c>
      <c r="L763" s="35" t="n">
        <v>451713</v>
      </c>
    </row>
    <row r="764" s="7" customFormat="true" ht="10.5" hidden="false" customHeight="true" outlineLevel="0" collapsed="false">
      <c r="A764" s="33" t="s">
        <v>46</v>
      </c>
      <c r="B764" s="34" t="n">
        <v>480334</v>
      </c>
      <c r="C764" s="25" t="n">
        <v>1950</v>
      </c>
      <c r="D764" s="36" t="n">
        <v>5093</v>
      </c>
      <c r="E764" s="36" t="n">
        <v>3180</v>
      </c>
      <c r="F764" s="25" t="n">
        <v>4928</v>
      </c>
      <c r="G764" s="34" t="n">
        <v>14791</v>
      </c>
      <c r="H764" s="35" t="n">
        <v>5971</v>
      </c>
      <c r="I764" s="34" t="n">
        <v>8967</v>
      </c>
      <c r="J764" s="34" t="n">
        <v>5814</v>
      </c>
      <c r="K764" s="34" t="n">
        <v>8670</v>
      </c>
      <c r="L764" s="35" t="n">
        <v>420970</v>
      </c>
    </row>
    <row r="765" s="7" customFormat="true" ht="10.5" hidden="false" customHeight="true" outlineLevel="0" collapsed="false">
      <c r="A765" s="33" t="s">
        <v>47</v>
      </c>
      <c r="B765" s="34" t="n">
        <v>1735413</v>
      </c>
      <c r="C765" s="34" t="n">
        <v>114887</v>
      </c>
      <c r="D765" s="34" t="n">
        <v>71268</v>
      </c>
      <c r="E765" s="34" t="n">
        <v>109986</v>
      </c>
      <c r="F765" s="25" t="n">
        <v>144814</v>
      </c>
      <c r="G765" s="34" t="n">
        <v>164336</v>
      </c>
      <c r="H765" s="35" t="n">
        <v>176438</v>
      </c>
      <c r="I765" s="34" t="n">
        <v>121130</v>
      </c>
      <c r="J765" s="34" t="n">
        <v>204945</v>
      </c>
      <c r="K765" s="34" t="n">
        <v>226379</v>
      </c>
      <c r="L765" s="35" t="n">
        <v>401231</v>
      </c>
    </row>
    <row r="766" s="7" customFormat="true" ht="10.5" hidden="false" customHeight="true" outlineLevel="0" collapsed="false">
      <c r="A766" s="33" t="s">
        <v>48</v>
      </c>
      <c r="B766" s="34" t="n">
        <v>0</v>
      </c>
      <c r="C766" s="34" t="n">
        <v>0</v>
      </c>
      <c r="D766" s="34" t="n">
        <v>0</v>
      </c>
      <c r="E766" s="34" t="n">
        <v>0</v>
      </c>
      <c r="F766" s="25" t="n">
        <v>0</v>
      </c>
      <c r="G766" s="34" t="n">
        <v>0</v>
      </c>
      <c r="H766" s="35" t="n">
        <v>0</v>
      </c>
      <c r="I766" s="34" t="n">
        <v>0</v>
      </c>
      <c r="J766" s="34" t="n">
        <v>0</v>
      </c>
      <c r="K766" s="34" t="n">
        <v>0</v>
      </c>
      <c r="L766" s="35" t="n">
        <v>0</v>
      </c>
    </row>
    <row r="767" s="7" customFormat="true" ht="10.5" hidden="false" customHeight="true" outlineLevel="0" collapsed="false">
      <c r="A767" s="33" t="s">
        <v>49</v>
      </c>
      <c r="B767" s="34" t="n">
        <v>926363</v>
      </c>
      <c r="C767" s="25" t="n">
        <v>19308</v>
      </c>
      <c r="D767" s="34" t="n">
        <v>37761</v>
      </c>
      <c r="E767" s="34" t="n">
        <v>35235</v>
      </c>
      <c r="F767" s="25" t="n">
        <v>44322</v>
      </c>
      <c r="G767" s="34" t="n">
        <v>55136</v>
      </c>
      <c r="H767" s="35" t="n">
        <v>172477</v>
      </c>
      <c r="I767" s="34" t="n">
        <v>132868</v>
      </c>
      <c r="J767" s="34" t="n">
        <v>83125</v>
      </c>
      <c r="K767" s="34" t="n">
        <v>87198</v>
      </c>
      <c r="L767" s="35" t="n">
        <v>258933</v>
      </c>
    </row>
    <row r="768" s="7" customFormat="true" ht="10.5" hidden="false" customHeight="true" outlineLevel="0" collapsed="false">
      <c r="A768" s="33" t="s">
        <v>50</v>
      </c>
      <c r="B768" s="34" t="n">
        <v>381138</v>
      </c>
      <c r="C768" s="36" t="n">
        <v>19039</v>
      </c>
      <c r="D768" s="36" t="n">
        <v>10489</v>
      </c>
      <c r="E768" s="36" t="n">
        <v>17209</v>
      </c>
      <c r="F768" s="60" t="n">
        <v>47660</v>
      </c>
      <c r="G768" s="34" t="n">
        <v>69853</v>
      </c>
      <c r="H768" s="37" t="n">
        <v>19551</v>
      </c>
      <c r="I768" s="34" t="n">
        <v>12239</v>
      </c>
      <c r="J768" s="34" t="n">
        <v>29128</v>
      </c>
      <c r="K768" s="34" t="n">
        <v>20385</v>
      </c>
      <c r="L768" s="35" t="n">
        <v>135586</v>
      </c>
    </row>
    <row r="769" s="7" customFormat="true" ht="10.5" hidden="false" customHeight="true" outlineLevel="0" collapsed="false">
      <c r="A769" s="33" t="s">
        <v>51</v>
      </c>
      <c r="B769" s="34" t="n">
        <v>467895</v>
      </c>
      <c r="C769" s="34" t="n">
        <v>8600</v>
      </c>
      <c r="D769" s="36" t="n">
        <v>14838</v>
      </c>
      <c r="E769" s="36" t="n">
        <v>11253</v>
      </c>
      <c r="F769" s="25" t="n">
        <v>30975</v>
      </c>
      <c r="G769" s="36" t="n">
        <v>20648</v>
      </c>
      <c r="H769" s="35" t="n">
        <v>41680</v>
      </c>
      <c r="I769" s="34" t="n">
        <v>15196</v>
      </c>
      <c r="J769" s="34" t="n">
        <v>81455</v>
      </c>
      <c r="K769" s="34" t="n">
        <v>70730</v>
      </c>
      <c r="L769" s="35" t="n">
        <v>172520</v>
      </c>
    </row>
    <row r="770" s="7" customFormat="true" ht="10.5" hidden="false" customHeight="true" outlineLevel="0" collapsed="false">
      <c r="A770" s="33" t="s">
        <v>52</v>
      </c>
      <c r="B770" s="34" t="n">
        <v>47228</v>
      </c>
      <c r="C770" s="34" t="n">
        <v>0</v>
      </c>
      <c r="D770" s="36" t="n">
        <v>39086</v>
      </c>
      <c r="E770" s="36" t="n">
        <v>215</v>
      </c>
      <c r="F770" s="60" t="n">
        <v>94</v>
      </c>
      <c r="G770" s="36" t="n">
        <v>730</v>
      </c>
      <c r="H770" s="35" t="n">
        <v>0</v>
      </c>
      <c r="I770" s="34" t="n">
        <v>58</v>
      </c>
      <c r="J770" s="36" t="n">
        <v>2383</v>
      </c>
      <c r="K770" s="36" t="n">
        <v>1915</v>
      </c>
      <c r="L770" s="35" t="n">
        <v>2747</v>
      </c>
    </row>
    <row r="771" s="7" customFormat="true" ht="10.5" hidden="false" customHeight="true" outlineLevel="0" collapsed="false">
      <c r="A771" s="33" t="s">
        <v>53</v>
      </c>
      <c r="B771" s="34" t="n">
        <v>11926121</v>
      </c>
      <c r="C771" s="25" t="n">
        <v>518965</v>
      </c>
      <c r="D771" s="34" t="n">
        <v>564102</v>
      </c>
      <c r="E771" s="34" t="n">
        <v>788906</v>
      </c>
      <c r="F771" s="25" t="n">
        <v>571052</v>
      </c>
      <c r="G771" s="34" t="n">
        <v>1453847</v>
      </c>
      <c r="H771" s="35" t="n">
        <v>1460914</v>
      </c>
      <c r="I771" s="34" t="n">
        <v>1579015</v>
      </c>
      <c r="J771" s="34" t="n">
        <v>1427997</v>
      </c>
      <c r="K771" s="34" t="n">
        <v>1962626</v>
      </c>
      <c r="L771" s="35" t="n">
        <v>1598696</v>
      </c>
    </row>
    <row r="772" s="7" customFormat="true" ht="10.5" hidden="false" customHeight="true" outlineLevel="0" collapsed="false">
      <c r="A772" s="31" t="s">
        <v>54</v>
      </c>
      <c r="B772" s="28" t="n">
        <v>2447451</v>
      </c>
      <c r="C772" s="59" t="n">
        <v>315333</v>
      </c>
      <c r="D772" s="28" t="n">
        <v>6811</v>
      </c>
      <c r="E772" s="28" t="n">
        <v>220129</v>
      </c>
      <c r="F772" s="59" t="n">
        <v>70177</v>
      </c>
      <c r="G772" s="28" t="n">
        <v>277973</v>
      </c>
      <c r="H772" s="29" t="n">
        <v>276591</v>
      </c>
      <c r="I772" s="28" t="n">
        <v>350116</v>
      </c>
      <c r="J772" s="28" t="n">
        <v>269215</v>
      </c>
      <c r="K772" s="28" t="n">
        <v>973185</v>
      </c>
      <c r="L772" s="29" t="n">
        <v>332209</v>
      </c>
    </row>
    <row r="773" s="4" customFormat="true" ht="10.5" hidden="false" customHeight="true" outlineLevel="0" collapsed="false">
      <c r="A773" s="31" t="s">
        <v>55</v>
      </c>
      <c r="B773" s="28" t="n">
        <v>2437597</v>
      </c>
      <c r="C773" s="59" t="n">
        <v>316671</v>
      </c>
      <c r="D773" s="28" t="n">
        <v>6811</v>
      </c>
      <c r="E773" s="28" t="n">
        <v>219413</v>
      </c>
      <c r="F773" s="59" t="n">
        <v>70085</v>
      </c>
      <c r="G773" s="28" t="n">
        <v>277973</v>
      </c>
      <c r="H773" s="29" t="n">
        <v>273840</v>
      </c>
      <c r="I773" s="28" t="n">
        <v>347211</v>
      </c>
      <c r="J773" s="28" t="n">
        <v>268912</v>
      </c>
      <c r="K773" s="28" t="n">
        <v>971761</v>
      </c>
      <c r="L773" s="29" t="n">
        <v>331882</v>
      </c>
    </row>
    <row r="774" s="4" customFormat="true" ht="10.5" hidden="false" customHeight="true" outlineLevel="0" collapsed="false">
      <c r="A774" s="33" t="s">
        <v>56</v>
      </c>
      <c r="B774" s="34" t="n">
        <v>5105526</v>
      </c>
      <c r="C774" s="25" t="n">
        <v>376263</v>
      </c>
      <c r="D774" s="34" t="n">
        <v>217854</v>
      </c>
      <c r="E774" s="34" t="n">
        <v>328325</v>
      </c>
      <c r="F774" s="25" t="n">
        <v>289749</v>
      </c>
      <c r="G774" s="34" t="n">
        <v>475464</v>
      </c>
      <c r="H774" s="35" t="n">
        <v>532761</v>
      </c>
      <c r="I774" s="34" t="n">
        <v>511229</v>
      </c>
      <c r="J774" s="34" t="n">
        <v>428083</v>
      </c>
      <c r="K774" s="34" t="n">
        <v>1146995</v>
      </c>
      <c r="L774" s="35" t="n">
        <v>798803</v>
      </c>
    </row>
    <row r="775" s="7" customFormat="true" ht="10.5" hidden="false" customHeight="true" outlineLevel="0" collapsed="false">
      <c r="A775" s="33" t="s">
        <v>57</v>
      </c>
      <c r="B775" s="34" t="n">
        <v>2667930</v>
      </c>
      <c r="C775" s="25" t="n">
        <v>692934</v>
      </c>
      <c r="D775" s="34" t="n">
        <v>224666</v>
      </c>
      <c r="E775" s="34" t="n">
        <v>108911</v>
      </c>
      <c r="F775" s="25" t="n">
        <v>219664</v>
      </c>
      <c r="G775" s="34" t="n">
        <v>197491</v>
      </c>
      <c r="H775" s="35" t="n">
        <v>258920</v>
      </c>
      <c r="I775" s="34" t="n">
        <v>164018</v>
      </c>
      <c r="J775" s="34" t="n">
        <v>159171</v>
      </c>
      <c r="K775" s="34" t="n">
        <v>175234</v>
      </c>
      <c r="L775" s="35" t="n">
        <v>466921</v>
      </c>
    </row>
    <row r="776" s="7" customFormat="true" ht="10.5" hidden="false" customHeight="true" outlineLevel="0" collapsed="false">
      <c r="A776" s="31" t="s">
        <v>58</v>
      </c>
      <c r="B776" s="28" t="n">
        <v>1049245</v>
      </c>
      <c r="C776" s="59" t="n">
        <v>790914</v>
      </c>
      <c r="D776" s="44" t="n">
        <v>1168</v>
      </c>
      <c r="E776" s="28" t="n">
        <v>2413</v>
      </c>
      <c r="F776" s="59" t="n">
        <v>19535</v>
      </c>
      <c r="G776" s="28" t="n">
        <v>8522</v>
      </c>
      <c r="H776" s="29" t="n">
        <v>26181</v>
      </c>
      <c r="I776" s="28" t="n">
        <v>14140</v>
      </c>
      <c r="J776" s="28" t="n">
        <v>10373</v>
      </c>
      <c r="K776" s="28" t="n">
        <v>47765</v>
      </c>
      <c r="L776" s="29" t="n">
        <v>128234</v>
      </c>
    </row>
    <row r="777" s="4" customFormat="true" ht="10.5" hidden="false" customHeight="true" outlineLevel="0" collapsed="false">
      <c r="A777" s="33" t="s">
        <v>59</v>
      </c>
      <c r="B777" s="34" t="n">
        <v>9499</v>
      </c>
      <c r="C777" s="25" t="n">
        <v>1999</v>
      </c>
      <c r="D777" s="36" t="n">
        <v>3</v>
      </c>
      <c r="E777" s="36" t="n">
        <v>166</v>
      </c>
      <c r="F777" s="60" t="n">
        <v>146</v>
      </c>
      <c r="G777" s="36" t="n">
        <v>1323</v>
      </c>
      <c r="H777" s="37" t="n">
        <v>780</v>
      </c>
      <c r="I777" s="36" t="n">
        <v>1360</v>
      </c>
      <c r="J777" s="36" t="n">
        <v>31</v>
      </c>
      <c r="K777" s="34" t="n">
        <v>980</v>
      </c>
      <c r="L777" s="35" t="n">
        <v>2710</v>
      </c>
    </row>
    <row r="778" s="7" customFormat="true" ht="10.5" hidden="false" customHeight="true" outlineLevel="0" collapsed="false">
      <c r="A778" s="33" t="s">
        <v>60</v>
      </c>
      <c r="B778" s="34" t="n">
        <v>205710</v>
      </c>
      <c r="C778" s="25" t="n">
        <v>72509</v>
      </c>
      <c r="D778" s="36" t="n">
        <v>1165</v>
      </c>
      <c r="E778" s="36" t="n">
        <v>2247</v>
      </c>
      <c r="F778" s="25" t="n">
        <v>19380</v>
      </c>
      <c r="G778" s="34" t="n">
        <v>8910</v>
      </c>
      <c r="H778" s="35" t="n">
        <v>22985</v>
      </c>
      <c r="I778" s="34" t="n">
        <v>9517</v>
      </c>
      <c r="J778" s="34" t="n">
        <v>7280</v>
      </c>
      <c r="K778" s="34" t="n">
        <v>12151</v>
      </c>
      <c r="L778" s="35" t="n">
        <v>49567</v>
      </c>
    </row>
    <row r="779" s="7" customFormat="true" ht="10.5" hidden="false" customHeight="true" outlineLevel="0" collapsed="false">
      <c r="A779" s="33" t="s">
        <v>61</v>
      </c>
      <c r="B779" s="34" t="n">
        <v>209784</v>
      </c>
      <c r="C779" s="34" t="n">
        <v>95934</v>
      </c>
      <c r="D779" s="34" t="n">
        <v>0</v>
      </c>
      <c r="E779" s="34" t="n">
        <v>0</v>
      </c>
      <c r="F779" s="25" t="n">
        <v>0</v>
      </c>
      <c r="G779" s="34" t="n">
        <v>0</v>
      </c>
      <c r="H779" s="35" t="n">
        <v>0</v>
      </c>
      <c r="I779" s="36" t="s">
        <v>69</v>
      </c>
      <c r="J779" s="36" t="n">
        <v>3080</v>
      </c>
      <c r="K779" s="34" t="n">
        <v>35830</v>
      </c>
      <c r="L779" s="35" t="n">
        <v>74940</v>
      </c>
    </row>
    <row r="780" s="7" customFormat="true" ht="10.5" hidden="false" customHeight="true" outlineLevel="0" collapsed="false">
      <c r="A780" s="33" t="s">
        <v>62</v>
      </c>
      <c r="B780" s="34" t="n">
        <v>10765</v>
      </c>
      <c r="C780" s="34" t="n">
        <v>11024</v>
      </c>
      <c r="D780" s="34" t="n">
        <v>0</v>
      </c>
      <c r="E780" s="34" t="n">
        <v>0</v>
      </c>
      <c r="F780" s="60" t="n">
        <v>129</v>
      </c>
      <c r="G780" s="36" t="n">
        <v>1267</v>
      </c>
      <c r="H780" s="37" t="n">
        <v>1258</v>
      </c>
      <c r="I780" s="36" t="n">
        <v>1066</v>
      </c>
      <c r="J780" s="34" t="n">
        <v>0</v>
      </c>
      <c r="K780" s="36" t="n">
        <v>7</v>
      </c>
      <c r="L780" s="35" t="n">
        <v>1582</v>
      </c>
    </row>
    <row r="781" s="7" customFormat="true" ht="10.5" hidden="false" customHeight="true" outlineLevel="0" collapsed="false">
      <c r="A781" s="33" t="s">
        <v>63</v>
      </c>
      <c r="B781" s="34" t="n">
        <v>635017</v>
      </c>
      <c r="C781" s="34" t="n">
        <v>631496</v>
      </c>
      <c r="D781" s="34" t="n">
        <v>0</v>
      </c>
      <c r="E781" s="34" t="n">
        <v>0</v>
      </c>
      <c r="F781" s="60" t="n">
        <v>121</v>
      </c>
      <c r="G781" s="36" t="n">
        <v>444</v>
      </c>
      <c r="H781" s="37" t="n">
        <v>3675</v>
      </c>
      <c r="I781" s="36" t="n">
        <v>2195</v>
      </c>
      <c r="J781" s="36" t="n">
        <v>19</v>
      </c>
      <c r="K781" s="36" t="n">
        <v>1202</v>
      </c>
      <c r="L781" s="35" t="n">
        <v>565</v>
      </c>
    </row>
    <row r="782" s="7" customFormat="true" ht="10.5" hidden="false" customHeight="true" outlineLevel="0" collapsed="false">
      <c r="A782" s="31" t="s">
        <v>64</v>
      </c>
      <c r="B782" s="28" t="n">
        <v>101677</v>
      </c>
      <c r="C782" s="59" t="n">
        <v>23111</v>
      </c>
      <c r="D782" s="28" t="n">
        <v>0</v>
      </c>
      <c r="E782" s="28" t="n">
        <v>0</v>
      </c>
      <c r="F782" s="59" t="n">
        <v>61</v>
      </c>
      <c r="G782" s="44" t="n">
        <v>9143</v>
      </c>
      <c r="H782" s="45" t="n">
        <v>2158</v>
      </c>
      <c r="I782" s="44" t="n">
        <v>1</v>
      </c>
      <c r="J782" s="28" t="n">
        <v>23011</v>
      </c>
      <c r="K782" s="44" t="n">
        <v>2274</v>
      </c>
      <c r="L782" s="29" t="n">
        <v>42042</v>
      </c>
    </row>
    <row r="783" s="4" customFormat="true" ht="10.5" hidden="false" customHeight="true" outlineLevel="0" collapsed="false">
      <c r="A783" s="33" t="s">
        <v>56</v>
      </c>
      <c r="B783" s="34" t="n">
        <v>159922</v>
      </c>
      <c r="C783" s="25" t="n">
        <v>77505</v>
      </c>
      <c r="D783" s="34" t="n">
        <v>0</v>
      </c>
      <c r="E783" s="34" t="n">
        <v>0</v>
      </c>
      <c r="F783" s="25" t="n">
        <v>0</v>
      </c>
      <c r="G783" s="36" t="n">
        <v>9143</v>
      </c>
      <c r="H783" s="37" t="n">
        <v>2158</v>
      </c>
      <c r="I783" s="34" t="n">
        <v>0</v>
      </c>
      <c r="J783" s="34" t="n">
        <v>23011</v>
      </c>
      <c r="K783" s="36" t="n">
        <v>2491</v>
      </c>
      <c r="L783" s="35" t="n">
        <v>45613</v>
      </c>
    </row>
    <row r="784" s="7" customFormat="true" ht="10.5" hidden="false" customHeight="true" outlineLevel="0" collapsed="false">
      <c r="A784" s="33" t="s">
        <v>57</v>
      </c>
      <c r="B784" s="34" t="n">
        <v>58245</v>
      </c>
      <c r="C784" s="36" t="n">
        <v>54395</v>
      </c>
      <c r="D784" s="34" t="n">
        <v>0</v>
      </c>
      <c r="E784" s="34" t="n">
        <v>0</v>
      </c>
      <c r="F784" s="25" t="n">
        <v>61</v>
      </c>
      <c r="G784" s="34" t="n">
        <v>0</v>
      </c>
      <c r="H784" s="35" t="n">
        <v>0</v>
      </c>
      <c r="I784" s="36" t="n">
        <v>1</v>
      </c>
      <c r="J784" s="34" t="n">
        <v>0</v>
      </c>
      <c r="K784" s="36" t="n">
        <v>217</v>
      </c>
      <c r="L784" s="35" t="n">
        <v>3571</v>
      </c>
    </row>
    <row r="785" s="7" customFormat="true" ht="10.5" hidden="false" customHeight="true" outlineLevel="0" collapsed="false">
      <c r="A785" s="31" t="s">
        <v>65</v>
      </c>
      <c r="B785" s="28" t="n">
        <v>19103</v>
      </c>
      <c r="C785" s="44" t="n">
        <v>3659</v>
      </c>
      <c r="D785" s="44" t="n">
        <v>13903</v>
      </c>
      <c r="E785" s="44" t="n">
        <v>8648</v>
      </c>
      <c r="F785" s="59" t="n">
        <v>0</v>
      </c>
      <c r="G785" s="28" t="n">
        <v>0</v>
      </c>
      <c r="H785" s="29" t="n">
        <v>0</v>
      </c>
      <c r="I785" s="44" t="n">
        <v>1</v>
      </c>
      <c r="J785" s="28" t="n">
        <v>0</v>
      </c>
      <c r="K785" s="44" t="n">
        <v>13</v>
      </c>
      <c r="L785" s="29" t="n">
        <v>198</v>
      </c>
    </row>
    <row r="786" s="4" customFormat="true" ht="10.5" hidden="false" customHeight="true" outlineLevel="0" collapsed="false">
      <c r="A786" s="33" t="s">
        <v>56</v>
      </c>
      <c r="B786" s="34" t="n">
        <v>23482</v>
      </c>
      <c r="C786" s="36" t="n">
        <v>1</v>
      </c>
      <c r="D786" s="36" t="n">
        <v>13903</v>
      </c>
      <c r="E786" s="36" t="n">
        <v>8648</v>
      </c>
      <c r="F786" s="25" t="n">
        <v>0</v>
      </c>
      <c r="G786" s="34" t="n">
        <v>0</v>
      </c>
      <c r="H786" s="35" t="n">
        <v>0</v>
      </c>
      <c r="I786" s="34" t="n">
        <v>0</v>
      </c>
      <c r="J786" s="34" t="n">
        <v>0</v>
      </c>
      <c r="K786" s="36" t="n">
        <v>13</v>
      </c>
      <c r="L786" s="35" t="n">
        <v>917</v>
      </c>
    </row>
    <row r="787" s="7" customFormat="true" ht="10.5" hidden="false" customHeight="true" outlineLevel="0" collapsed="false">
      <c r="A787" s="33" t="s">
        <v>57</v>
      </c>
      <c r="B787" s="36" t="n">
        <v>4379</v>
      </c>
      <c r="C787" s="36" t="n">
        <v>3660</v>
      </c>
      <c r="D787" s="34" t="n">
        <v>0</v>
      </c>
      <c r="E787" s="34" t="n">
        <v>0</v>
      </c>
      <c r="F787" s="25" t="n">
        <v>0</v>
      </c>
      <c r="G787" s="34" t="n">
        <v>0</v>
      </c>
      <c r="H787" s="35" t="n">
        <v>0</v>
      </c>
      <c r="I787" s="36" t="n">
        <v>1</v>
      </c>
      <c r="J787" s="34" t="n">
        <v>0</v>
      </c>
      <c r="K787" s="34" t="n">
        <v>0</v>
      </c>
      <c r="L787" s="35" t="n">
        <v>718</v>
      </c>
    </row>
    <row r="788" s="7" customFormat="true" ht="10.5" hidden="false" customHeight="true" outlineLevel="0" collapsed="false">
      <c r="A788" s="31" t="s">
        <v>66</v>
      </c>
      <c r="B788" s="28" t="n">
        <v>3607622</v>
      </c>
      <c r="C788" s="59" t="n">
        <v>493695</v>
      </c>
      <c r="D788" s="28" t="n">
        <v>8260</v>
      </c>
      <c r="E788" s="28" t="n">
        <v>230475</v>
      </c>
      <c r="F788" s="59" t="n">
        <v>89559</v>
      </c>
      <c r="G788" s="28" t="n">
        <v>295638</v>
      </c>
      <c r="H788" s="29" t="n">
        <v>302180</v>
      </c>
      <c r="I788" s="28" t="n">
        <v>361350</v>
      </c>
      <c r="J788" s="28" t="n">
        <v>302297</v>
      </c>
      <c r="K788" s="28" t="n">
        <v>1021812</v>
      </c>
      <c r="L788" s="29" t="n">
        <v>502356</v>
      </c>
    </row>
    <row r="789" s="4" customFormat="true" ht="10.5" hidden="false" customHeight="true" outlineLevel="0" collapsed="false">
      <c r="A789" s="33" t="s">
        <v>56</v>
      </c>
      <c r="B789" s="34" t="n">
        <v>5941675</v>
      </c>
      <c r="C789" s="25" t="n">
        <v>1128913</v>
      </c>
      <c r="D789" s="34" t="n">
        <v>218149</v>
      </c>
      <c r="E789" s="34" t="n">
        <v>334555</v>
      </c>
      <c r="F789" s="25" t="n">
        <v>290194</v>
      </c>
      <c r="G789" s="34" t="n">
        <v>485033</v>
      </c>
      <c r="H789" s="35" t="n">
        <v>536158</v>
      </c>
      <c r="I789" s="34" t="n">
        <v>524562</v>
      </c>
      <c r="J789" s="34" t="n">
        <v>434488</v>
      </c>
      <c r="K789" s="34" t="n">
        <v>1155692</v>
      </c>
      <c r="L789" s="35" t="n">
        <v>833932</v>
      </c>
    </row>
    <row r="790" s="73" customFormat="true" ht="10.5" hidden="false" customHeight="true" outlineLevel="0" collapsed="false">
      <c r="A790" s="47" t="s">
        <v>57</v>
      </c>
      <c r="B790" s="39" t="n">
        <v>2334054</v>
      </c>
      <c r="C790" s="63" t="n">
        <v>635218</v>
      </c>
      <c r="D790" s="39" t="n">
        <v>209889</v>
      </c>
      <c r="E790" s="39" t="n">
        <v>104081</v>
      </c>
      <c r="F790" s="63" t="n">
        <v>200634</v>
      </c>
      <c r="G790" s="63" t="n">
        <v>189395</v>
      </c>
      <c r="H790" s="40" t="n">
        <v>233978</v>
      </c>
      <c r="I790" s="39" t="n">
        <v>163212</v>
      </c>
      <c r="J790" s="39" t="n">
        <v>132191</v>
      </c>
      <c r="K790" s="39" t="n">
        <v>133879</v>
      </c>
      <c r="L790" s="40" t="n">
        <v>331576</v>
      </c>
    </row>
    <row r="791" s="73" customFormat="true" ht="10.5" hidden="false" customHeight="true" outlineLevel="0" collapsed="false">
      <c r="A791" s="72"/>
      <c r="B791" s="34"/>
      <c r="C791" s="34"/>
      <c r="D791" s="34"/>
      <c r="E791" s="34"/>
      <c r="F791" s="34"/>
      <c r="G791" s="34"/>
      <c r="H791" s="35"/>
      <c r="I791" s="34"/>
      <c r="J791" s="34"/>
      <c r="K791" s="34"/>
      <c r="L791" s="35"/>
    </row>
    <row r="792" s="7" customFormat="true" ht="10.5" hidden="false" customHeight="true" outlineLevel="0" collapsed="false">
      <c r="A792" s="41" t="s">
        <v>85</v>
      </c>
      <c r="B792" s="42"/>
      <c r="C792" s="42"/>
      <c r="D792" s="42"/>
      <c r="E792" s="42"/>
      <c r="F792" s="42"/>
      <c r="G792" s="42"/>
      <c r="H792" s="43"/>
      <c r="I792" s="42"/>
      <c r="J792" s="42"/>
      <c r="K792" s="42"/>
      <c r="L792" s="43"/>
    </row>
    <row r="793" s="74" customFormat="true" ht="10.5" hidden="false" customHeight="true" outlineLevel="0" collapsed="false">
      <c r="A793" s="27" t="s">
        <v>29</v>
      </c>
      <c r="B793" s="28" t="n">
        <v>221795</v>
      </c>
      <c r="C793" s="28" t="n">
        <v>30801</v>
      </c>
      <c r="D793" s="28" t="n">
        <v>23978</v>
      </c>
      <c r="E793" s="28" t="n">
        <v>42450</v>
      </c>
      <c r="F793" s="28" t="n">
        <v>40437</v>
      </c>
      <c r="G793" s="28" t="n">
        <v>46592</v>
      </c>
      <c r="H793" s="29" t="n">
        <v>25447</v>
      </c>
      <c r="I793" s="28" t="n">
        <v>7887</v>
      </c>
      <c r="J793" s="28" t="n">
        <v>2400</v>
      </c>
      <c r="K793" s="28" t="n">
        <v>1698</v>
      </c>
      <c r="L793" s="29" t="n">
        <v>106</v>
      </c>
    </row>
    <row r="794" s="4" customFormat="true" ht="10.5" hidden="false" customHeight="true" outlineLevel="0" collapsed="false">
      <c r="A794" s="31" t="s">
        <v>30</v>
      </c>
      <c r="B794" s="28" t="n">
        <v>442286</v>
      </c>
      <c r="C794" s="28" t="n">
        <v>71581</v>
      </c>
      <c r="D794" s="28" t="n">
        <v>51483</v>
      </c>
      <c r="E794" s="28" t="n">
        <v>68342</v>
      </c>
      <c r="F794" s="28" t="n">
        <v>76644</v>
      </c>
      <c r="G794" s="28" t="n">
        <v>93100</v>
      </c>
      <c r="H794" s="29" t="n">
        <v>52100</v>
      </c>
      <c r="I794" s="28" t="n">
        <v>17038</v>
      </c>
      <c r="J794" s="28" t="n">
        <v>5774</v>
      </c>
      <c r="K794" s="28" t="n">
        <v>5551</v>
      </c>
      <c r="L794" s="29" t="n">
        <v>675</v>
      </c>
    </row>
    <row r="795" s="4" customFormat="true" ht="10.5" hidden="false" customHeight="true" outlineLevel="0" collapsed="false">
      <c r="A795" s="32" t="s">
        <v>31</v>
      </c>
      <c r="B795" s="28"/>
      <c r="C795" s="28"/>
      <c r="D795" s="28"/>
      <c r="E795" s="28"/>
      <c r="F795" s="28"/>
      <c r="G795" s="28"/>
      <c r="H795" s="29"/>
      <c r="I795" s="28"/>
      <c r="J795" s="28"/>
      <c r="K795" s="28"/>
      <c r="L795" s="29"/>
    </row>
    <row r="796" s="4" customFormat="true" ht="10.5" hidden="false" customHeight="true" outlineLevel="0" collapsed="false">
      <c r="A796" s="31" t="s">
        <v>32</v>
      </c>
      <c r="B796" s="28" t="n">
        <v>185203085</v>
      </c>
      <c r="C796" s="28" t="n">
        <v>132177</v>
      </c>
      <c r="D796" s="28" t="n">
        <v>1567320</v>
      </c>
      <c r="E796" s="28" t="n">
        <v>7441646</v>
      </c>
      <c r="F796" s="28" t="n">
        <v>14742883</v>
      </c>
      <c r="G796" s="28" t="n">
        <v>33137655</v>
      </c>
      <c r="H796" s="29" t="n">
        <v>38571712</v>
      </c>
      <c r="I796" s="28" t="n">
        <v>26302202</v>
      </c>
      <c r="J796" s="28" t="n">
        <v>16323240</v>
      </c>
      <c r="K796" s="28" t="n">
        <v>29158630</v>
      </c>
      <c r="L796" s="29" t="n">
        <v>17825620</v>
      </c>
    </row>
    <row r="797" s="4" customFormat="true" ht="10.5" hidden="false" customHeight="true" outlineLevel="0" collapsed="false">
      <c r="A797" s="33" t="s">
        <v>33</v>
      </c>
      <c r="B797" s="34" t="n">
        <v>183760301</v>
      </c>
      <c r="C797" s="34" t="n">
        <v>99571</v>
      </c>
      <c r="D797" s="34" t="n">
        <v>1515062</v>
      </c>
      <c r="E797" s="34" t="n">
        <v>7343456</v>
      </c>
      <c r="F797" s="34" t="n">
        <v>14596874</v>
      </c>
      <c r="G797" s="34" t="n">
        <v>32917746</v>
      </c>
      <c r="H797" s="35" t="n">
        <v>38322284</v>
      </c>
      <c r="I797" s="34" t="n">
        <v>26105733</v>
      </c>
      <c r="J797" s="34" t="n">
        <v>16209387</v>
      </c>
      <c r="K797" s="34" t="n">
        <v>28828447</v>
      </c>
      <c r="L797" s="35" t="n">
        <v>17821739</v>
      </c>
    </row>
    <row r="798" s="7" customFormat="true" ht="10.5" hidden="false" customHeight="true" outlineLevel="0" collapsed="false">
      <c r="A798" s="33" t="s">
        <v>34</v>
      </c>
      <c r="B798" s="34" t="n">
        <v>4616</v>
      </c>
      <c r="C798" s="36" t="n">
        <v>1</v>
      </c>
      <c r="D798" s="34" t="n">
        <v>0</v>
      </c>
      <c r="E798" s="34" t="n">
        <v>0</v>
      </c>
      <c r="F798" s="34" t="n">
        <v>0</v>
      </c>
      <c r="G798" s="34" t="n">
        <v>0</v>
      </c>
      <c r="H798" s="37" t="n">
        <v>395</v>
      </c>
      <c r="I798" s="36" t="n">
        <v>199</v>
      </c>
      <c r="J798" s="36" t="n">
        <v>321</v>
      </c>
      <c r="K798" s="34" t="n">
        <v>3311</v>
      </c>
      <c r="L798" s="35" t="n">
        <v>388</v>
      </c>
    </row>
    <row r="799" s="7" customFormat="true" ht="10.5" hidden="false" customHeight="true" outlineLevel="0" collapsed="false">
      <c r="A799" s="33" t="s">
        <v>35</v>
      </c>
      <c r="B799" s="34" t="n">
        <v>126163</v>
      </c>
      <c r="C799" s="36" t="n">
        <v>9172</v>
      </c>
      <c r="D799" s="36" t="n">
        <v>52705</v>
      </c>
      <c r="E799" s="36" t="n">
        <v>4235</v>
      </c>
      <c r="F799" s="36" t="n">
        <v>11795</v>
      </c>
      <c r="G799" s="36" t="n">
        <v>11998</v>
      </c>
      <c r="H799" s="37" t="n">
        <v>4843</v>
      </c>
      <c r="I799" s="36" t="n">
        <v>2318</v>
      </c>
      <c r="J799" s="36" t="n">
        <v>15591</v>
      </c>
      <c r="K799" s="34" t="n">
        <v>7469</v>
      </c>
      <c r="L799" s="35" t="n">
        <v>6040</v>
      </c>
    </row>
    <row r="800" s="7" customFormat="true" ht="10.5" hidden="false" customHeight="true" outlineLevel="0" collapsed="false">
      <c r="A800" s="33" t="s">
        <v>36</v>
      </c>
      <c r="B800" s="34" t="n">
        <v>1312005</v>
      </c>
      <c r="C800" s="34" t="n">
        <v>23432</v>
      </c>
      <c r="D800" s="34" t="n">
        <v>447</v>
      </c>
      <c r="E800" s="34" t="n">
        <v>93956</v>
      </c>
      <c r="F800" s="34" t="n">
        <v>134215</v>
      </c>
      <c r="G800" s="34" t="n">
        <v>207911</v>
      </c>
      <c r="H800" s="35" t="n">
        <v>244189</v>
      </c>
      <c r="I800" s="34" t="n">
        <v>193952</v>
      </c>
      <c r="J800" s="34" t="n">
        <v>97941</v>
      </c>
      <c r="K800" s="34" t="n">
        <v>319404</v>
      </c>
      <c r="L800" s="35" t="n">
        <v>2547</v>
      </c>
    </row>
    <row r="801" s="7" customFormat="true" ht="10.5" hidden="false" customHeight="true" outlineLevel="0" collapsed="false">
      <c r="A801" s="31" t="s">
        <v>37</v>
      </c>
      <c r="B801" s="28" t="n">
        <v>182326385</v>
      </c>
      <c r="C801" s="28" t="n">
        <v>604393</v>
      </c>
      <c r="D801" s="28" t="n">
        <v>2071332</v>
      </c>
      <c r="E801" s="28" t="n">
        <v>7763145</v>
      </c>
      <c r="F801" s="28" t="n">
        <v>14998735</v>
      </c>
      <c r="G801" s="28" t="n">
        <v>33110011</v>
      </c>
      <c r="H801" s="29" t="n">
        <v>37528171</v>
      </c>
      <c r="I801" s="28" t="n">
        <v>25066991</v>
      </c>
      <c r="J801" s="28" t="n">
        <v>15450476</v>
      </c>
      <c r="K801" s="28" t="n">
        <v>28060564</v>
      </c>
      <c r="L801" s="29" t="n">
        <v>17672568</v>
      </c>
    </row>
    <row r="802" s="4" customFormat="true" ht="10.5" hidden="false" customHeight="true" outlineLevel="0" collapsed="false">
      <c r="A802" s="33" t="s">
        <v>38</v>
      </c>
      <c r="B802" s="34" t="n">
        <v>69700839</v>
      </c>
      <c r="C802" s="34" t="n">
        <v>38683</v>
      </c>
      <c r="D802" s="34" t="n">
        <v>533693</v>
      </c>
      <c r="E802" s="34" t="n">
        <v>2776754</v>
      </c>
      <c r="F802" s="34" t="n">
        <v>5891993</v>
      </c>
      <c r="G802" s="34" t="n">
        <v>12661647</v>
      </c>
      <c r="H802" s="35" t="n">
        <v>13454314</v>
      </c>
      <c r="I802" s="34" t="n">
        <v>9599180</v>
      </c>
      <c r="J802" s="34" t="n">
        <v>6538025</v>
      </c>
      <c r="K802" s="34" t="n">
        <v>11601891</v>
      </c>
      <c r="L802" s="35" t="n">
        <v>6604660</v>
      </c>
    </row>
    <row r="803" s="7" customFormat="true" ht="10.5" hidden="false" customHeight="true" outlineLevel="0" collapsed="false">
      <c r="A803" s="33" t="s">
        <v>39</v>
      </c>
      <c r="B803" s="34" t="n">
        <v>5644426</v>
      </c>
      <c r="C803" s="36" t="n">
        <v>17463</v>
      </c>
      <c r="D803" s="34" t="n">
        <v>78048</v>
      </c>
      <c r="E803" s="34" t="n">
        <v>438244</v>
      </c>
      <c r="F803" s="34" t="n">
        <v>790342</v>
      </c>
      <c r="G803" s="34" t="n">
        <v>1478386</v>
      </c>
      <c r="H803" s="35" t="n">
        <v>1292044</v>
      </c>
      <c r="I803" s="34" t="n">
        <v>769570</v>
      </c>
      <c r="J803" s="34" t="n">
        <v>286387</v>
      </c>
      <c r="K803" s="34" t="n">
        <v>380398</v>
      </c>
      <c r="L803" s="35" t="n">
        <v>113545</v>
      </c>
    </row>
    <row r="804" s="7" customFormat="true" ht="10.5" hidden="false" customHeight="true" outlineLevel="0" collapsed="false">
      <c r="A804" s="33" t="s">
        <v>40</v>
      </c>
      <c r="B804" s="34" t="n">
        <v>34349713</v>
      </c>
      <c r="C804" s="34" t="n">
        <v>40390</v>
      </c>
      <c r="D804" s="34" t="n">
        <v>195759</v>
      </c>
      <c r="E804" s="34" t="n">
        <v>968142</v>
      </c>
      <c r="F804" s="34" t="n">
        <v>2282906</v>
      </c>
      <c r="G804" s="34" t="n">
        <v>5997219</v>
      </c>
      <c r="H804" s="35" t="n">
        <v>7652697</v>
      </c>
      <c r="I804" s="34" t="n">
        <v>5274612</v>
      </c>
      <c r="J804" s="34" t="n">
        <v>3120311</v>
      </c>
      <c r="K804" s="34" t="n">
        <v>5455219</v>
      </c>
      <c r="L804" s="35" t="n">
        <v>3362459</v>
      </c>
    </row>
    <row r="805" s="7" customFormat="true" ht="10.5" hidden="false" customHeight="true" outlineLevel="0" collapsed="false">
      <c r="A805" s="33" t="s">
        <v>41</v>
      </c>
      <c r="B805" s="34" t="n">
        <v>3385787</v>
      </c>
      <c r="C805" s="34" t="n">
        <v>15976</v>
      </c>
      <c r="D805" s="34" t="n">
        <v>42821</v>
      </c>
      <c r="E805" s="34" t="n">
        <v>166444</v>
      </c>
      <c r="F805" s="34" t="n">
        <v>266873</v>
      </c>
      <c r="G805" s="34" t="n">
        <v>576156</v>
      </c>
      <c r="H805" s="35" t="n">
        <v>690715</v>
      </c>
      <c r="I805" s="34" t="n">
        <v>453469</v>
      </c>
      <c r="J805" s="34" t="n">
        <v>310620</v>
      </c>
      <c r="K805" s="34" t="n">
        <v>591941</v>
      </c>
      <c r="L805" s="35" t="n">
        <v>270771</v>
      </c>
    </row>
    <row r="806" s="7" customFormat="true" ht="10.5" hidden="false" customHeight="true" outlineLevel="0" collapsed="false">
      <c r="A806" s="33" t="s">
        <v>42</v>
      </c>
      <c r="B806" s="34" t="n">
        <v>91036</v>
      </c>
      <c r="C806" s="36" t="n">
        <v>9495</v>
      </c>
      <c r="D806" s="36" t="n">
        <v>4739</v>
      </c>
      <c r="E806" s="36" t="n">
        <v>2471</v>
      </c>
      <c r="F806" s="36" t="n">
        <v>6351</v>
      </c>
      <c r="G806" s="34" t="n">
        <v>6057</v>
      </c>
      <c r="H806" s="35" t="n">
        <v>20081</v>
      </c>
      <c r="I806" s="34" t="n">
        <v>12097</v>
      </c>
      <c r="J806" s="34" t="n">
        <v>4164</v>
      </c>
      <c r="K806" s="34" t="n">
        <v>11509</v>
      </c>
      <c r="L806" s="35" t="n">
        <v>14073</v>
      </c>
    </row>
    <row r="807" s="7" customFormat="true" ht="10.5" hidden="false" customHeight="true" outlineLevel="0" collapsed="false">
      <c r="A807" s="33" t="s">
        <v>43</v>
      </c>
      <c r="B807" s="34" t="n">
        <v>14732699</v>
      </c>
      <c r="C807" s="34" t="n">
        <v>46250</v>
      </c>
      <c r="D807" s="34" t="n">
        <v>319989</v>
      </c>
      <c r="E807" s="34" t="n">
        <v>768413</v>
      </c>
      <c r="F807" s="34" t="n">
        <v>1509599</v>
      </c>
      <c r="G807" s="34" t="n">
        <v>2868308</v>
      </c>
      <c r="H807" s="35" t="n">
        <v>3098609</v>
      </c>
      <c r="I807" s="34" t="n">
        <v>2220199</v>
      </c>
      <c r="J807" s="34" t="n">
        <v>1038720</v>
      </c>
      <c r="K807" s="34" t="n">
        <v>1869605</v>
      </c>
      <c r="L807" s="35" t="n">
        <v>993007</v>
      </c>
    </row>
    <row r="808" s="7" customFormat="true" ht="10.5" hidden="false" customHeight="true" outlineLevel="0" collapsed="false">
      <c r="A808" s="33" t="s">
        <v>44</v>
      </c>
      <c r="B808" s="34" t="n">
        <v>7833275</v>
      </c>
      <c r="C808" s="34" t="n">
        <v>94475</v>
      </c>
      <c r="D808" s="34" t="n">
        <v>100687</v>
      </c>
      <c r="E808" s="34" t="n">
        <v>408196</v>
      </c>
      <c r="F808" s="34" t="n">
        <v>654581</v>
      </c>
      <c r="G808" s="34" t="n">
        <v>1688330</v>
      </c>
      <c r="H808" s="35" t="n">
        <v>1598729</v>
      </c>
      <c r="I808" s="34" t="n">
        <v>1001825</v>
      </c>
      <c r="J808" s="34" t="n">
        <v>523018</v>
      </c>
      <c r="K808" s="34" t="n">
        <v>1039883</v>
      </c>
      <c r="L808" s="35" t="n">
        <v>723549</v>
      </c>
    </row>
    <row r="809" s="7" customFormat="true" ht="10.5" hidden="false" customHeight="true" outlineLevel="0" collapsed="false">
      <c r="A809" s="33" t="s">
        <v>45</v>
      </c>
      <c r="B809" s="34" t="n">
        <v>3102734</v>
      </c>
      <c r="C809" s="34" t="n">
        <v>54192</v>
      </c>
      <c r="D809" s="34" t="n">
        <v>78789</v>
      </c>
      <c r="E809" s="34" t="n">
        <v>163729</v>
      </c>
      <c r="F809" s="34" t="n">
        <v>278554</v>
      </c>
      <c r="G809" s="34" t="n">
        <v>587101</v>
      </c>
      <c r="H809" s="35" t="n">
        <v>687619</v>
      </c>
      <c r="I809" s="34" t="n">
        <v>335911</v>
      </c>
      <c r="J809" s="34" t="n">
        <v>192320</v>
      </c>
      <c r="K809" s="34" t="n">
        <v>365393</v>
      </c>
      <c r="L809" s="35" t="n">
        <v>359126</v>
      </c>
    </row>
    <row r="810" s="7" customFormat="true" ht="10.5" hidden="false" customHeight="true" outlineLevel="0" collapsed="false">
      <c r="A810" s="33" t="s">
        <v>46</v>
      </c>
      <c r="B810" s="34" t="n">
        <v>917295</v>
      </c>
      <c r="C810" s="34" t="n">
        <v>16932</v>
      </c>
      <c r="D810" s="34" t="n">
        <v>14746</v>
      </c>
      <c r="E810" s="34" t="n">
        <v>67525</v>
      </c>
      <c r="F810" s="34" t="n">
        <v>115193</v>
      </c>
      <c r="G810" s="34" t="n">
        <v>146783</v>
      </c>
      <c r="H810" s="35" t="n">
        <v>125256</v>
      </c>
      <c r="I810" s="34" t="n">
        <v>113404</v>
      </c>
      <c r="J810" s="34" t="n">
        <v>73811</v>
      </c>
      <c r="K810" s="34" t="n">
        <v>130654</v>
      </c>
      <c r="L810" s="35" t="n">
        <v>112989</v>
      </c>
    </row>
    <row r="811" s="7" customFormat="true" ht="10.5" hidden="false" customHeight="true" outlineLevel="0" collapsed="false">
      <c r="A811" s="33" t="s">
        <v>47</v>
      </c>
      <c r="B811" s="34" t="n">
        <v>5813933</v>
      </c>
      <c r="C811" s="34" t="n">
        <v>102293</v>
      </c>
      <c r="D811" s="34" t="n">
        <v>241991</v>
      </c>
      <c r="E811" s="34" t="n">
        <v>319934</v>
      </c>
      <c r="F811" s="34" t="n">
        <v>494573</v>
      </c>
      <c r="G811" s="34" t="n">
        <v>1023325</v>
      </c>
      <c r="H811" s="35" t="n">
        <v>1027238</v>
      </c>
      <c r="I811" s="34" t="n">
        <v>621834</v>
      </c>
      <c r="J811" s="34" t="n">
        <v>314686</v>
      </c>
      <c r="K811" s="34" t="n">
        <v>809491</v>
      </c>
      <c r="L811" s="35" t="n">
        <v>858568</v>
      </c>
    </row>
    <row r="812" s="7" customFormat="true" ht="10.5" hidden="false" customHeight="true" outlineLevel="0" collapsed="false">
      <c r="A812" s="33" t="s">
        <v>48</v>
      </c>
      <c r="B812" s="36" t="n">
        <v>8691</v>
      </c>
      <c r="C812" s="36" t="n">
        <v>8139</v>
      </c>
      <c r="D812" s="34" t="n">
        <v>0</v>
      </c>
      <c r="E812" s="34" t="n">
        <v>0</v>
      </c>
      <c r="F812" s="34" t="n">
        <v>0</v>
      </c>
      <c r="G812" s="36" t="n">
        <v>551</v>
      </c>
      <c r="H812" s="35" t="n">
        <v>0</v>
      </c>
      <c r="I812" s="34" t="n">
        <v>1</v>
      </c>
      <c r="J812" s="34" t="n">
        <v>0</v>
      </c>
      <c r="K812" s="34" t="n">
        <v>0</v>
      </c>
      <c r="L812" s="35" t="n">
        <v>0</v>
      </c>
    </row>
    <row r="813" s="7" customFormat="true" ht="10.5" hidden="false" customHeight="true" outlineLevel="0" collapsed="false">
      <c r="A813" s="33" t="s">
        <v>49</v>
      </c>
      <c r="B813" s="34" t="n">
        <v>4384154</v>
      </c>
      <c r="C813" s="34" t="n">
        <v>3906</v>
      </c>
      <c r="D813" s="34" t="n">
        <v>30361</v>
      </c>
      <c r="E813" s="34" t="n">
        <v>85647</v>
      </c>
      <c r="F813" s="34" t="n">
        <v>245480</v>
      </c>
      <c r="G813" s="34" t="n">
        <v>561246</v>
      </c>
      <c r="H813" s="35" t="n">
        <v>789113</v>
      </c>
      <c r="I813" s="34" t="n">
        <v>600161</v>
      </c>
      <c r="J813" s="34" t="n">
        <v>605553</v>
      </c>
      <c r="K813" s="34" t="n">
        <v>1003783</v>
      </c>
      <c r="L813" s="35" t="n">
        <v>458903</v>
      </c>
    </row>
    <row r="814" s="7" customFormat="true" ht="10.5" hidden="false" customHeight="true" outlineLevel="0" collapsed="false">
      <c r="A814" s="33" t="s">
        <v>50</v>
      </c>
      <c r="B814" s="34" t="n">
        <v>143916</v>
      </c>
      <c r="C814" s="34" t="n">
        <v>0</v>
      </c>
      <c r="D814" s="36" t="n">
        <v>134</v>
      </c>
      <c r="E814" s="36" t="n">
        <v>1440</v>
      </c>
      <c r="F814" s="36" t="n">
        <v>6857</v>
      </c>
      <c r="G814" s="36" t="n">
        <v>6312</v>
      </c>
      <c r="H814" s="35" t="n">
        <v>18688</v>
      </c>
      <c r="I814" s="34" t="n">
        <v>15707</v>
      </c>
      <c r="J814" s="34" t="n">
        <v>8222</v>
      </c>
      <c r="K814" s="34" t="n">
        <v>32851</v>
      </c>
      <c r="L814" s="35" t="n">
        <v>53704</v>
      </c>
    </row>
    <row r="815" s="7" customFormat="true" ht="10.5" hidden="false" customHeight="true" outlineLevel="0" collapsed="false">
      <c r="A815" s="33" t="s">
        <v>51</v>
      </c>
      <c r="B815" s="34" t="n">
        <v>1379825</v>
      </c>
      <c r="C815" s="36" t="n">
        <v>296</v>
      </c>
      <c r="D815" s="36" t="n">
        <v>2486</v>
      </c>
      <c r="E815" s="34" t="n">
        <v>11891</v>
      </c>
      <c r="F815" s="34" t="n">
        <v>35214</v>
      </c>
      <c r="G815" s="34" t="n">
        <v>157049</v>
      </c>
      <c r="H815" s="35" t="n">
        <v>290610</v>
      </c>
      <c r="I815" s="34" t="n">
        <v>239352</v>
      </c>
      <c r="J815" s="34" t="n">
        <v>131515</v>
      </c>
      <c r="K815" s="34" t="n">
        <v>311363</v>
      </c>
      <c r="L815" s="35" t="n">
        <v>200048</v>
      </c>
    </row>
    <row r="816" s="7" customFormat="true" ht="10.5" hidden="false" customHeight="true" outlineLevel="0" collapsed="false">
      <c r="A816" s="33" t="s">
        <v>52</v>
      </c>
      <c r="B816" s="34" t="n">
        <v>112594</v>
      </c>
      <c r="C816" s="34" t="n">
        <v>0</v>
      </c>
      <c r="D816" s="34" t="n">
        <v>0</v>
      </c>
      <c r="E816" s="36" t="n">
        <v>2130</v>
      </c>
      <c r="F816" s="34" t="n">
        <v>0</v>
      </c>
      <c r="G816" s="36" t="n">
        <v>22107</v>
      </c>
      <c r="H816" s="37" t="n">
        <v>58606</v>
      </c>
      <c r="I816" s="36" t="n">
        <v>306</v>
      </c>
      <c r="J816" s="36" t="n">
        <v>111</v>
      </c>
      <c r="K816" s="34" t="n">
        <v>21745</v>
      </c>
      <c r="L816" s="35" t="n">
        <v>7590</v>
      </c>
    </row>
    <row r="817" s="7" customFormat="true" ht="10.5" hidden="false" customHeight="true" outlineLevel="0" collapsed="false">
      <c r="A817" s="33" t="s">
        <v>53</v>
      </c>
      <c r="B817" s="34" t="n">
        <v>30725468</v>
      </c>
      <c r="C817" s="34" t="n">
        <v>155901</v>
      </c>
      <c r="D817" s="34" t="n">
        <v>427089</v>
      </c>
      <c r="E817" s="34" t="n">
        <v>1582186</v>
      </c>
      <c r="F817" s="34" t="n">
        <v>2420219</v>
      </c>
      <c r="G817" s="34" t="n">
        <v>5329434</v>
      </c>
      <c r="H817" s="35" t="n">
        <v>6723851</v>
      </c>
      <c r="I817" s="34" t="n">
        <v>3809361</v>
      </c>
      <c r="J817" s="34" t="n">
        <v>2303011</v>
      </c>
      <c r="K817" s="34" t="n">
        <v>4434840</v>
      </c>
      <c r="L817" s="35" t="n">
        <v>3539575</v>
      </c>
    </row>
    <row r="818" s="7" customFormat="true" ht="10.5" hidden="false" customHeight="true" outlineLevel="0" collapsed="false">
      <c r="A818" s="31" t="s">
        <v>54</v>
      </c>
      <c r="B818" s="28" t="n">
        <v>2876700</v>
      </c>
      <c r="C818" s="28" t="n">
        <v>472216</v>
      </c>
      <c r="D818" s="28" t="n">
        <v>504011</v>
      </c>
      <c r="E818" s="28" t="n">
        <v>321499</v>
      </c>
      <c r="F818" s="28" t="n">
        <v>255852</v>
      </c>
      <c r="G818" s="28" t="n">
        <v>27644</v>
      </c>
      <c r="H818" s="29" t="n">
        <v>1043540</v>
      </c>
      <c r="I818" s="28" t="n">
        <v>1235212</v>
      </c>
      <c r="J818" s="28" t="n">
        <v>872764</v>
      </c>
      <c r="K818" s="28" t="n">
        <v>1098067</v>
      </c>
      <c r="L818" s="29" t="n">
        <v>153052</v>
      </c>
    </row>
    <row r="819" s="4" customFormat="true" ht="10.5" hidden="false" customHeight="true" outlineLevel="0" collapsed="false">
      <c r="A819" s="31" t="s">
        <v>55</v>
      </c>
      <c r="B819" s="28" t="n">
        <v>2872084</v>
      </c>
      <c r="C819" s="28" t="n">
        <v>472217</v>
      </c>
      <c r="D819" s="28" t="n">
        <v>504011</v>
      </c>
      <c r="E819" s="28" t="n">
        <v>321499</v>
      </c>
      <c r="F819" s="28" t="n">
        <v>255852</v>
      </c>
      <c r="G819" s="28" t="n">
        <v>27644</v>
      </c>
      <c r="H819" s="29" t="n">
        <v>1043145</v>
      </c>
      <c r="I819" s="28" t="n">
        <v>1235012</v>
      </c>
      <c r="J819" s="28" t="n">
        <v>872443</v>
      </c>
      <c r="K819" s="28" t="n">
        <v>1094756</v>
      </c>
      <c r="L819" s="29" t="n">
        <v>152664</v>
      </c>
    </row>
    <row r="820" s="4" customFormat="true" ht="10.5" hidden="false" customHeight="true" outlineLevel="0" collapsed="false">
      <c r="A820" s="33" t="s">
        <v>56</v>
      </c>
      <c r="B820" s="34" t="n">
        <v>9044157</v>
      </c>
      <c r="C820" s="34" t="n">
        <v>181704</v>
      </c>
      <c r="D820" s="34" t="n">
        <v>95965</v>
      </c>
      <c r="E820" s="34" t="n">
        <v>261259</v>
      </c>
      <c r="F820" s="34" t="n">
        <v>485680</v>
      </c>
      <c r="G820" s="34" t="n">
        <v>1346014</v>
      </c>
      <c r="H820" s="35" t="n">
        <v>1936401</v>
      </c>
      <c r="I820" s="34" t="n">
        <v>1651574</v>
      </c>
      <c r="J820" s="34" t="n">
        <v>1001867</v>
      </c>
      <c r="K820" s="34" t="n">
        <v>1265034</v>
      </c>
      <c r="L820" s="35" t="n">
        <v>818658</v>
      </c>
    </row>
    <row r="821" s="7" customFormat="true" ht="10.5" hidden="false" customHeight="true" outlineLevel="0" collapsed="false">
      <c r="A821" s="33" t="s">
        <v>57</v>
      </c>
      <c r="B821" s="34" t="n">
        <v>6172073</v>
      </c>
      <c r="C821" s="34" t="n">
        <v>653921</v>
      </c>
      <c r="D821" s="34" t="n">
        <v>599976</v>
      </c>
      <c r="E821" s="34" t="n">
        <v>582759</v>
      </c>
      <c r="F821" s="34" t="n">
        <v>741532</v>
      </c>
      <c r="G821" s="34" t="n">
        <v>1318371</v>
      </c>
      <c r="H821" s="35" t="n">
        <v>893256</v>
      </c>
      <c r="I821" s="34" t="n">
        <v>416562</v>
      </c>
      <c r="J821" s="34" t="n">
        <v>129424</v>
      </c>
      <c r="K821" s="34" t="n">
        <v>170278</v>
      </c>
      <c r="L821" s="35" t="n">
        <v>665993</v>
      </c>
    </row>
    <row r="822" s="7" customFormat="true" ht="10.5" hidden="false" customHeight="true" outlineLevel="0" collapsed="false">
      <c r="A822" s="31" t="s">
        <v>58</v>
      </c>
      <c r="B822" s="28" t="n">
        <v>658735</v>
      </c>
      <c r="C822" s="28" t="n">
        <v>184292</v>
      </c>
      <c r="D822" s="28" t="n">
        <v>35717</v>
      </c>
      <c r="E822" s="28" t="n">
        <v>21616</v>
      </c>
      <c r="F822" s="28" t="n">
        <v>8028</v>
      </c>
      <c r="G822" s="28" t="n">
        <v>9018</v>
      </c>
      <c r="H822" s="29" t="n">
        <v>37134</v>
      </c>
      <c r="I822" s="28" t="n">
        <v>77879</v>
      </c>
      <c r="J822" s="28" t="n">
        <v>68179</v>
      </c>
      <c r="K822" s="28" t="n">
        <v>71762</v>
      </c>
      <c r="L822" s="29" t="n">
        <v>145109</v>
      </c>
    </row>
    <row r="823" s="4" customFormat="true" ht="10.5" hidden="false" customHeight="true" outlineLevel="0" collapsed="false">
      <c r="A823" s="33" t="s">
        <v>59</v>
      </c>
      <c r="B823" s="34" t="n">
        <v>98269</v>
      </c>
      <c r="C823" s="36" t="n">
        <v>33584</v>
      </c>
      <c r="D823" s="36" t="n">
        <v>58</v>
      </c>
      <c r="E823" s="34" t="n">
        <v>0</v>
      </c>
      <c r="F823" s="36" t="n">
        <v>967</v>
      </c>
      <c r="G823" s="36" t="n">
        <v>1</v>
      </c>
      <c r="H823" s="37" t="n">
        <v>3105</v>
      </c>
      <c r="I823" s="34" t="n">
        <v>1402</v>
      </c>
      <c r="J823" s="34" t="n">
        <v>914</v>
      </c>
      <c r="K823" s="34" t="n">
        <v>16204</v>
      </c>
      <c r="L823" s="35" t="n">
        <v>42033</v>
      </c>
    </row>
    <row r="824" s="7" customFormat="true" ht="10.5" hidden="false" customHeight="true" outlineLevel="0" collapsed="false">
      <c r="A824" s="33" t="s">
        <v>60</v>
      </c>
      <c r="B824" s="34" t="n">
        <v>345344</v>
      </c>
      <c r="C824" s="34" t="n">
        <v>117105</v>
      </c>
      <c r="D824" s="36" t="n">
        <v>12788</v>
      </c>
      <c r="E824" s="34" t="n">
        <v>297</v>
      </c>
      <c r="F824" s="34" t="n">
        <v>585</v>
      </c>
      <c r="G824" s="34" t="n">
        <v>8524</v>
      </c>
      <c r="H824" s="35" t="n">
        <v>23033</v>
      </c>
      <c r="I824" s="34" t="n">
        <v>66504</v>
      </c>
      <c r="J824" s="34" t="n">
        <v>16898</v>
      </c>
      <c r="K824" s="34" t="n">
        <v>31590</v>
      </c>
      <c r="L824" s="35" t="n">
        <v>68019</v>
      </c>
    </row>
    <row r="825" s="7" customFormat="true" ht="10.5" hidden="false" customHeight="true" outlineLevel="0" collapsed="false">
      <c r="A825" s="33" t="s">
        <v>61</v>
      </c>
      <c r="B825" s="34" t="n">
        <v>24548</v>
      </c>
      <c r="C825" s="36" t="n">
        <v>42</v>
      </c>
      <c r="D825" s="36" t="n">
        <v>74</v>
      </c>
      <c r="E825" s="34" t="n">
        <v>0</v>
      </c>
      <c r="F825" s="34" t="n">
        <v>0</v>
      </c>
      <c r="G825" s="34" t="n">
        <v>0</v>
      </c>
      <c r="H825" s="35" t="n">
        <v>59</v>
      </c>
      <c r="I825" s="34" t="n">
        <v>0</v>
      </c>
      <c r="J825" s="34" t="s">
        <v>69</v>
      </c>
      <c r="K825" s="36" t="n">
        <v>23565</v>
      </c>
      <c r="L825" s="37" t="n">
        <v>808</v>
      </c>
    </row>
    <row r="826" s="7" customFormat="true" ht="10.5" hidden="false" customHeight="true" outlineLevel="0" collapsed="false">
      <c r="A826" s="33" t="s">
        <v>62</v>
      </c>
      <c r="B826" s="34" t="n">
        <v>33445</v>
      </c>
      <c r="C826" s="36" t="n">
        <v>37619</v>
      </c>
      <c r="D826" s="36" t="n">
        <v>218</v>
      </c>
      <c r="E826" s="34" t="n">
        <v>0</v>
      </c>
      <c r="F826" s="36" t="n">
        <v>635</v>
      </c>
      <c r="G826" s="34" t="n">
        <v>0</v>
      </c>
      <c r="H826" s="37" t="n">
        <v>2780</v>
      </c>
      <c r="I826" s="36" t="n">
        <v>7876</v>
      </c>
      <c r="J826" s="36" t="n">
        <v>128</v>
      </c>
      <c r="K826" s="34" t="n">
        <v>6143</v>
      </c>
      <c r="L826" s="35" t="n">
        <v>1320</v>
      </c>
    </row>
    <row r="827" s="7" customFormat="true" ht="10.5" hidden="false" customHeight="true" outlineLevel="0" collapsed="false">
      <c r="A827" s="33" t="s">
        <v>63</v>
      </c>
      <c r="B827" s="34" t="n">
        <v>157128</v>
      </c>
      <c r="C827" s="34" t="n">
        <v>4057</v>
      </c>
      <c r="D827" s="36" t="n">
        <v>23014</v>
      </c>
      <c r="E827" s="36" t="n">
        <v>21319</v>
      </c>
      <c r="F827" s="36" t="n">
        <v>7111</v>
      </c>
      <c r="G827" s="36" t="n">
        <v>493</v>
      </c>
      <c r="H827" s="37" t="n">
        <v>13717</v>
      </c>
      <c r="I827" s="36" t="n">
        <v>17848</v>
      </c>
      <c r="J827" s="36" t="n">
        <v>50495</v>
      </c>
      <c r="K827" s="34" t="n">
        <v>5741</v>
      </c>
      <c r="L827" s="35" t="n">
        <v>32929</v>
      </c>
    </row>
    <row r="828" s="7" customFormat="true" ht="10.5" hidden="false" customHeight="true" outlineLevel="0" collapsed="false">
      <c r="A828" s="31" t="s">
        <v>64</v>
      </c>
      <c r="B828" s="28" t="n">
        <v>121520</v>
      </c>
      <c r="C828" s="28" t="n">
        <v>11045</v>
      </c>
      <c r="D828" s="44" t="n">
        <v>11049</v>
      </c>
      <c r="E828" s="44" t="n">
        <v>25439</v>
      </c>
      <c r="F828" s="44" t="n">
        <v>2291</v>
      </c>
      <c r="G828" s="44" t="n">
        <v>1618</v>
      </c>
      <c r="H828" s="45" t="n">
        <v>12301</v>
      </c>
      <c r="I828" s="28" t="n">
        <v>6050</v>
      </c>
      <c r="J828" s="28" t="n">
        <v>18890</v>
      </c>
      <c r="K828" s="28" t="n">
        <v>20546</v>
      </c>
      <c r="L828" s="29" t="n">
        <v>16872</v>
      </c>
    </row>
    <row r="829" s="4" customFormat="true" ht="10.5" hidden="false" customHeight="true" outlineLevel="0" collapsed="false">
      <c r="A829" s="33" t="s">
        <v>56</v>
      </c>
      <c r="B829" s="34" t="n">
        <v>152929</v>
      </c>
      <c r="C829" s="36" t="n">
        <v>28903</v>
      </c>
      <c r="D829" s="36" t="n">
        <v>13344</v>
      </c>
      <c r="E829" s="36" t="n">
        <v>25439</v>
      </c>
      <c r="F829" s="34" t="n">
        <v>0</v>
      </c>
      <c r="G829" s="36" t="n">
        <v>2994</v>
      </c>
      <c r="H829" s="37" t="n">
        <v>13615</v>
      </c>
      <c r="I829" s="34" t="n">
        <v>9821</v>
      </c>
      <c r="J829" s="34" t="n">
        <v>18890</v>
      </c>
      <c r="K829" s="34" t="n">
        <v>22975</v>
      </c>
      <c r="L829" s="35" t="n">
        <v>16947</v>
      </c>
    </row>
    <row r="830" s="7" customFormat="true" ht="10.5" hidden="false" customHeight="true" outlineLevel="0" collapsed="false">
      <c r="A830" s="33" t="s">
        <v>57</v>
      </c>
      <c r="B830" s="34" t="n">
        <v>31408</v>
      </c>
      <c r="C830" s="34" t="n">
        <v>17858</v>
      </c>
      <c r="D830" s="36" t="n">
        <v>2295</v>
      </c>
      <c r="E830" s="34" t="n">
        <v>0</v>
      </c>
      <c r="F830" s="36" t="n">
        <v>2291</v>
      </c>
      <c r="G830" s="36" t="n">
        <v>1375</v>
      </c>
      <c r="H830" s="37" t="n">
        <v>1314</v>
      </c>
      <c r="I830" s="36" t="n">
        <v>3771</v>
      </c>
      <c r="J830" s="36" t="s">
        <v>69</v>
      </c>
      <c r="K830" s="34" t="n">
        <v>2429</v>
      </c>
      <c r="L830" s="35" t="n">
        <v>75</v>
      </c>
    </row>
    <row r="831" s="7" customFormat="true" ht="10.5" hidden="false" customHeight="true" outlineLevel="0" collapsed="false">
      <c r="A831" s="31" t="s">
        <v>65</v>
      </c>
      <c r="B831" s="28" t="n">
        <v>9479</v>
      </c>
      <c r="C831" s="44" t="n">
        <v>2045</v>
      </c>
      <c r="D831" s="28" t="n">
        <v>0</v>
      </c>
      <c r="E831" s="28" t="n">
        <v>0</v>
      </c>
      <c r="F831" s="28" t="n">
        <v>0</v>
      </c>
      <c r="G831" s="28" t="n">
        <v>0</v>
      </c>
      <c r="H831" s="29" t="n">
        <v>0</v>
      </c>
      <c r="I831" s="44" t="n">
        <v>708</v>
      </c>
      <c r="J831" s="44" t="n">
        <v>42</v>
      </c>
      <c r="K831" s="44" t="n">
        <v>847</v>
      </c>
      <c r="L831" s="45" t="n">
        <v>5836</v>
      </c>
    </row>
    <row r="832" s="4" customFormat="true" ht="10.5" hidden="false" customHeight="true" outlineLevel="0" collapsed="false">
      <c r="A832" s="33" t="s">
        <v>56</v>
      </c>
      <c r="B832" s="34" t="n">
        <v>10613</v>
      </c>
      <c r="C832" s="36" t="n">
        <v>3116</v>
      </c>
      <c r="D832" s="34" t="n">
        <v>0</v>
      </c>
      <c r="E832" s="34" t="n">
        <v>0</v>
      </c>
      <c r="F832" s="34" t="n">
        <v>0</v>
      </c>
      <c r="G832" s="34" t="n">
        <v>0</v>
      </c>
      <c r="H832" s="35" t="n">
        <v>0</v>
      </c>
      <c r="I832" s="36" t="n">
        <v>708</v>
      </c>
      <c r="J832" s="36" t="n">
        <v>42</v>
      </c>
      <c r="K832" s="36" t="n">
        <v>851</v>
      </c>
      <c r="L832" s="37" t="n">
        <v>5896</v>
      </c>
    </row>
    <row r="833" s="7" customFormat="true" ht="10.5" hidden="false" customHeight="true" outlineLevel="0" collapsed="false">
      <c r="A833" s="33" t="s">
        <v>57</v>
      </c>
      <c r="B833" s="36" t="n">
        <v>1134</v>
      </c>
      <c r="C833" s="36" t="n">
        <v>1071</v>
      </c>
      <c r="D833" s="34" t="n">
        <v>0</v>
      </c>
      <c r="E833" s="34" t="n">
        <v>0</v>
      </c>
      <c r="F833" s="34" t="n">
        <v>0</v>
      </c>
      <c r="G833" s="34" t="n">
        <v>0</v>
      </c>
      <c r="H833" s="35" t="n">
        <v>0</v>
      </c>
      <c r="I833" s="34" t="s">
        <v>69</v>
      </c>
      <c r="J833" s="34" t="n">
        <v>0</v>
      </c>
      <c r="K833" s="34" t="n">
        <v>3</v>
      </c>
      <c r="L833" s="35" t="n">
        <v>60</v>
      </c>
    </row>
    <row r="834" s="7" customFormat="true" ht="10.5" hidden="false" customHeight="true" outlineLevel="0" collapsed="false">
      <c r="A834" s="31" t="s">
        <v>66</v>
      </c>
      <c r="B834" s="28" t="n">
        <v>3661818</v>
      </c>
      <c r="C834" s="46" t="n">
        <v>274834</v>
      </c>
      <c r="D834" s="28" t="n">
        <v>457245</v>
      </c>
      <c r="E834" s="28" t="n">
        <v>274444</v>
      </c>
      <c r="F834" s="46" t="n">
        <v>250115</v>
      </c>
      <c r="G834" s="28" t="n">
        <v>38280</v>
      </c>
      <c r="H834" s="29" t="n">
        <v>1092580</v>
      </c>
      <c r="I834" s="28" t="n">
        <v>1319649</v>
      </c>
      <c r="J834" s="28" t="n">
        <v>959554</v>
      </c>
      <c r="K834" s="28" t="n">
        <v>1187911</v>
      </c>
      <c r="L834" s="29" t="n">
        <v>320481</v>
      </c>
    </row>
    <row r="835" s="4" customFormat="true" ht="10.5" hidden="false" customHeight="true" outlineLevel="0" collapsed="false">
      <c r="A835" s="33" t="s">
        <v>56</v>
      </c>
      <c r="B835" s="34" t="n">
        <v>9614189</v>
      </c>
      <c r="C835" s="34" t="n">
        <v>354450</v>
      </c>
      <c r="D835" s="34" t="n">
        <v>132290</v>
      </c>
      <c r="E835" s="34" t="n">
        <v>279486</v>
      </c>
      <c r="F835" s="34" t="n">
        <v>494036</v>
      </c>
      <c r="G835" s="34" t="n">
        <v>1352869</v>
      </c>
      <c r="H835" s="35" t="n">
        <v>1970685</v>
      </c>
      <c r="I835" s="34" t="n">
        <v>1713681</v>
      </c>
      <c r="J835" s="34" t="n">
        <v>1059331</v>
      </c>
      <c r="K835" s="34" t="n">
        <v>1337533</v>
      </c>
      <c r="L835" s="35" t="n">
        <v>919830</v>
      </c>
    </row>
    <row r="836" s="7" customFormat="true" ht="10.5" hidden="false" customHeight="true" outlineLevel="0" collapsed="false">
      <c r="A836" s="47" t="s">
        <v>57</v>
      </c>
      <c r="B836" s="39" t="n">
        <v>5952371</v>
      </c>
      <c r="C836" s="39" t="n">
        <v>629284</v>
      </c>
      <c r="D836" s="39" t="n">
        <v>589536</v>
      </c>
      <c r="E836" s="39" t="n">
        <v>553930</v>
      </c>
      <c r="F836" s="39" t="n">
        <v>744151</v>
      </c>
      <c r="G836" s="39" t="n">
        <v>1314589</v>
      </c>
      <c r="H836" s="40" t="n">
        <v>878105</v>
      </c>
      <c r="I836" s="39" t="n">
        <v>394032</v>
      </c>
      <c r="J836" s="39" t="n">
        <v>99777</v>
      </c>
      <c r="K836" s="39" t="n">
        <v>149621</v>
      </c>
      <c r="L836" s="40" t="n">
        <v>599348</v>
      </c>
    </row>
    <row r="837" s="7" customFormat="true" ht="10.5" hidden="false" customHeight="true" outlineLevel="0" collapsed="false">
      <c r="A837" s="66"/>
      <c r="B837" s="67"/>
      <c r="C837" s="67"/>
      <c r="D837" s="67"/>
      <c r="E837" s="67"/>
      <c r="F837" s="67"/>
      <c r="G837" s="67"/>
      <c r="H837" s="67"/>
      <c r="I837" s="67"/>
      <c r="J837" s="67"/>
      <c r="K837" s="67"/>
      <c r="L837" s="68"/>
    </row>
    <row r="838" s="7" customFormat="true" ht="10.5" hidden="false" customHeight="true" outlineLevel="0" collapsed="false">
      <c r="A838" s="41" t="s">
        <v>86</v>
      </c>
      <c r="B838" s="24"/>
      <c r="C838" s="26"/>
      <c r="D838" s="26"/>
      <c r="E838" s="26"/>
      <c r="F838" s="26"/>
      <c r="G838" s="26"/>
      <c r="H838" s="26"/>
      <c r="I838" s="26"/>
      <c r="J838" s="34"/>
      <c r="K838" s="26"/>
      <c r="L838" s="26"/>
    </row>
    <row r="839" s="7" customFormat="true" ht="10.5" hidden="false" customHeight="true" outlineLevel="0" collapsed="false">
      <c r="A839" s="27" t="s">
        <v>29</v>
      </c>
      <c r="B839" s="28" t="n">
        <v>248336</v>
      </c>
      <c r="C839" s="57" t="n">
        <v>48560</v>
      </c>
      <c r="D839" s="57" t="n">
        <v>55441</v>
      </c>
      <c r="E839" s="28" t="n">
        <v>53919</v>
      </c>
      <c r="F839" s="28" t="n">
        <v>37927</v>
      </c>
      <c r="G839" s="28" t="n">
        <v>28548</v>
      </c>
      <c r="H839" s="29" t="n">
        <v>19024</v>
      </c>
      <c r="I839" s="28" t="n">
        <v>2857</v>
      </c>
      <c r="J839" s="28" t="n">
        <v>1406</v>
      </c>
      <c r="K839" s="28" t="n">
        <v>605</v>
      </c>
      <c r="L839" s="29" t="n">
        <v>49</v>
      </c>
    </row>
    <row r="840" s="4" customFormat="true" ht="10.5" hidden="false" customHeight="true" outlineLevel="0" collapsed="false">
      <c r="A840" s="31" t="s">
        <v>30</v>
      </c>
      <c r="B840" s="28" t="n">
        <v>385808</v>
      </c>
      <c r="C840" s="57" t="n">
        <v>68019</v>
      </c>
      <c r="D840" s="57" t="n">
        <v>74677</v>
      </c>
      <c r="E840" s="28" t="n">
        <v>78651</v>
      </c>
      <c r="F840" s="28" t="n">
        <v>66823</v>
      </c>
      <c r="G840" s="28" t="n">
        <v>49957</v>
      </c>
      <c r="H840" s="29" t="n">
        <v>34725</v>
      </c>
      <c r="I840" s="28" t="n">
        <v>6736</v>
      </c>
      <c r="J840" s="28" t="n">
        <v>4458</v>
      </c>
      <c r="K840" s="28" t="n">
        <v>1429</v>
      </c>
      <c r="L840" s="29" t="n">
        <v>333</v>
      </c>
    </row>
    <row r="841" s="4" customFormat="true" ht="10.5" hidden="false" customHeight="true" outlineLevel="0" collapsed="false">
      <c r="A841" s="32" t="s">
        <v>31</v>
      </c>
      <c r="B841" s="28"/>
      <c r="C841" s="57"/>
      <c r="D841" s="57"/>
      <c r="E841" s="28"/>
      <c r="F841" s="28"/>
      <c r="G841" s="28"/>
      <c r="H841" s="29"/>
      <c r="I841" s="28"/>
      <c r="J841" s="28"/>
      <c r="K841" s="28"/>
      <c r="L841" s="29"/>
    </row>
    <row r="842" s="4" customFormat="true" ht="10.5" hidden="false" customHeight="true" outlineLevel="0" collapsed="false">
      <c r="A842" s="31" t="s">
        <v>32</v>
      </c>
      <c r="B842" s="28" t="n">
        <v>110731298</v>
      </c>
      <c r="C842" s="59" t="n">
        <v>1005625</v>
      </c>
      <c r="D842" s="59" t="n">
        <v>3363920</v>
      </c>
      <c r="E842" s="28" t="n">
        <v>8961760</v>
      </c>
      <c r="F842" s="28" t="n">
        <v>13680166</v>
      </c>
      <c r="G842" s="28" t="n">
        <v>19190580</v>
      </c>
      <c r="H842" s="29" t="n">
        <v>27561716</v>
      </c>
      <c r="I842" s="28" t="n">
        <v>10253375</v>
      </c>
      <c r="J842" s="28" t="n">
        <v>9528933</v>
      </c>
      <c r="K842" s="28" t="n">
        <v>11774769</v>
      </c>
      <c r="L842" s="29" t="n">
        <v>5410455</v>
      </c>
    </row>
    <row r="843" s="4" customFormat="true" ht="10.5" hidden="false" customHeight="true" outlineLevel="0" collapsed="false">
      <c r="A843" s="33" t="s">
        <v>33</v>
      </c>
      <c r="B843" s="34" t="n">
        <v>109188751</v>
      </c>
      <c r="C843" s="25" t="n">
        <v>373480</v>
      </c>
      <c r="D843" s="25" t="n">
        <v>3314882</v>
      </c>
      <c r="E843" s="34" t="n">
        <v>8900489</v>
      </c>
      <c r="F843" s="34" t="n">
        <v>13536513</v>
      </c>
      <c r="G843" s="34" t="n">
        <v>19110330</v>
      </c>
      <c r="H843" s="35" t="n">
        <v>27428115</v>
      </c>
      <c r="I843" s="34" t="n">
        <v>10070233</v>
      </c>
      <c r="J843" s="34" t="n">
        <v>9476415</v>
      </c>
      <c r="K843" s="34" t="n">
        <v>11701667</v>
      </c>
      <c r="L843" s="35" t="n">
        <v>5276627</v>
      </c>
    </row>
    <row r="844" s="7" customFormat="true" ht="10.5" hidden="false" customHeight="true" outlineLevel="0" collapsed="false">
      <c r="A844" s="33" t="s">
        <v>34</v>
      </c>
      <c r="B844" s="34" t="n">
        <v>4655</v>
      </c>
      <c r="C844" s="25" t="n">
        <v>611</v>
      </c>
      <c r="D844" s="25" t="n">
        <v>0</v>
      </c>
      <c r="E844" s="34" t="n">
        <v>0</v>
      </c>
      <c r="F844" s="36" t="n">
        <v>568</v>
      </c>
      <c r="G844" s="34" t="n">
        <v>0</v>
      </c>
      <c r="H844" s="37" t="n">
        <v>279</v>
      </c>
      <c r="I844" s="36" t="s">
        <v>69</v>
      </c>
      <c r="J844" s="34" t="n">
        <v>0</v>
      </c>
      <c r="K844" s="36" t="n">
        <v>304</v>
      </c>
      <c r="L844" s="37" t="n">
        <v>2893</v>
      </c>
    </row>
    <row r="845" s="7" customFormat="true" ht="10.5" hidden="false" customHeight="true" outlineLevel="0" collapsed="false">
      <c r="A845" s="33" t="s">
        <v>35</v>
      </c>
      <c r="B845" s="34" t="n">
        <v>156876</v>
      </c>
      <c r="C845" s="60" t="n">
        <v>53581</v>
      </c>
      <c r="D845" s="60" t="n">
        <v>27955</v>
      </c>
      <c r="E845" s="36" t="n">
        <v>646</v>
      </c>
      <c r="F845" s="36" t="n">
        <v>655</v>
      </c>
      <c r="G845" s="36" t="n">
        <v>38529</v>
      </c>
      <c r="H845" s="37" t="n">
        <v>17397</v>
      </c>
      <c r="I845" s="36" t="n">
        <v>19</v>
      </c>
      <c r="J845" s="36" t="n">
        <v>4554</v>
      </c>
      <c r="K845" s="34" t="n">
        <v>6635</v>
      </c>
      <c r="L845" s="35" t="n">
        <v>6905</v>
      </c>
    </row>
    <row r="846" s="7" customFormat="true" ht="10.5" hidden="false" customHeight="true" outlineLevel="0" collapsed="false">
      <c r="A846" s="33" t="s">
        <v>36</v>
      </c>
      <c r="B846" s="34" t="n">
        <v>1381015</v>
      </c>
      <c r="C846" s="25" t="n">
        <v>577952</v>
      </c>
      <c r="D846" s="25" t="n">
        <v>21083</v>
      </c>
      <c r="E846" s="34" t="n">
        <v>60624</v>
      </c>
      <c r="F846" s="34" t="n">
        <v>142430</v>
      </c>
      <c r="G846" s="34" t="n">
        <v>41721</v>
      </c>
      <c r="H846" s="35" t="n">
        <v>115925</v>
      </c>
      <c r="I846" s="34" t="n">
        <v>183123</v>
      </c>
      <c r="J846" s="34" t="n">
        <v>47964</v>
      </c>
      <c r="K846" s="34" t="n">
        <v>66163</v>
      </c>
      <c r="L846" s="35" t="n">
        <v>124030</v>
      </c>
    </row>
    <row r="847" s="7" customFormat="true" ht="10.5" hidden="false" customHeight="true" outlineLevel="0" collapsed="false">
      <c r="A847" s="31" t="s">
        <v>37</v>
      </c>
      <c r="B847" s="28" t="n">
        <v>106412128</v>
      </c>
      <c r="C847" s="59" t="n">
        <v>1215678</v>
      </c>
      <c r="D847" s="59" t="n">
        <v>3386198</v>
      </c>
      <c r="E847" s="28" t="n">
        <v>8717241</v>
      </c>
      <c r="F847" s="28" t="n">
        <v>13181907</v>
      </c>
      <c r="G847" s="28" t="n">
        <v>18587333</v>
      </c>
      <c r="H847" s="29" t="n">
        <v>26135827</v>
      </c>
      <c r="I847" s="28" t="n">
        <v>9738010</v>
      </c>
      <c r="J847" s="28" t="n">
        <v>9177602</v>
      </c>
      <c r="K847" s="28" t="n">
        <v>11216088</v>
      </c>
      <c r="L847" s="29" t="n">
        <v>5056244</v>
      </c>
    </row>
    <row r="848" s="4" customFormat="true" ht="10.5" hidden="false" customHeight="true" outlineLevel="0" collapsed="false">
      <c r="A848" s="33" t="s">
        <v>38</v>
      </c>
      <c r="B848" s="34" t="n">
        <v>43465775</v>
      </c>
      <c r="C848" s="25" t="n">
        <v>52131</v>
      </c>
      <c r="D848" s="25" t="n">
        <v>615753</v>
      </c>
      <c r="E848" s="34" t="n">
        <v>2058577</v>
      </c>
      <c r="F848" s="34" t="n">
        <v>4286686</v>
      </c>
      <c r="G848" s="34" t="n">
        <v>6887071</v>
      </c>
      <c r="H848" s="35" t="n">
        <v>11725945</v>
      </c>
      <c r="I848" s="34" t="n">
        <v>5620391</v>
      </c>
      <c r="J848" s="34" t="n">
        <v>4810718</v>
      </c>
      <c r="K848" s="34" t="n">
        <v>4666021</v>
      </c>
      <c r="L848" s="35" t="n">
        <v>2742481</v>
      </c>
    </row>
    <row r="849" s="7" customFormat="true" ht="10.5" hidden="false" customHeight="true" outlineLevel="0" collapsed="false">
      <c r="A849" s="33" t="s">
        <v>39</v>
      </c>
      <c r="B849" s="34" t="n">
        <v>7190661</v>
      </c>
      <c r="C849" s="25" t="n">
        <v>59278</v>
      </c>
      <c r="D849" s="25" t="n">
        <v>368240</v>
      </c>
      <c r="E849" s="34" t="n">
        <v>931908</v>
      </c>
      <c r="F849" s="34" t="n">
        <v>1246796</v>
      </c>
      <c r="G849" s="34" t="n">
        <v>1571271</v>
      </c>
      <c r="H849" s="35" t="n">
        <v>1940291</v>
      </c>
      <c r="I849" s="34" t="n">
        <v>422850</v>
      </c>
      <c r="J849" s="34" t="n">
        <v>350612</v>
      </c>
      <c r="K849" s="34" t="n">
        <v>226885</v>
      </c>
      <c r="L849" s="35" t="n">
        <v>72529</v>
      </c>
    </row>
    <row r="850" s="7" customFormat="true" ht="10.5" hidden="false" customHeight="true" outlineLevel="0" collapsed="false">
      <c r="A850" s="33" t="s">
        <v>40</v>
      </c>
      <c r="B850" s="34" t="n">
        <v>17614538</v>
      </c>
      <c r="C850" s="60" t="n">
        <v>395123</v>
      </c>
      <c r="D850" s="25" t="n">
        <v>254242</v>
      </c>
      <c r="E850" s="34" t="n">
        <v>1112675</v>
      </c>
      <c r="F850" s="34" t="n">
        <v>2400915</v>
      </c>
      <c r="G850" s="34" t="n">
        <v>3208449</v>
      </c>
      <c r="H850" s="35" t="n">
        <v>4626144</v>
      </c>
      <c r="I850" s="34" t="n">
        <v>912458</v>
      </c>
      <c r="J850" s="34" t="n">
        <v>1184411</v>
      </c>
      <c r="K850" s="34" t="n">
        <v>2736593</v>
      </c>
      <c r="L850" s="35" t="n">
        <v>783528</v>
      </c>
    </row>
    <row r="851" s="7" customFormat="true" ht="10.5" hidden="false" customHeight="true" outlineLevel="0" collapsed="false">
      <c r="A851" s="33" t="s">
        <v>41</v>
      </c>
      <c r="B851" s="34" t="n">
        <v>1099377</v>
      </c>
      <c r="C851" s="25" t="n">
        <v>21423</v>
      </c>
      <c r="D851" s="25" t="n">
        <v>60159</v>
      </c>
      <c r="E851" s="34" t="n">
        <v>117845</v>
      </c>
      <c r="F851" s="34" t="n">
        <v>161398</v>
      </c>
      <c r="G851" s="34" t="n">
        <v>165523</v>
      </c>
      <c r="H851" s="35" t="n">
        <v>268767</v>
      </c>
      <c r="I851" s="34" t="n">
        <v>98344</v>
      </c>
      <c r="J851" s="34" t="n">
        <v>88496</v>
      </c>
      <c r="K851" s="34" t="n">
        <v>82248</v>
      </c>
      <c r="L851" s="35" t="n">
        <v>35175</v>
      </c>
    </row>
    <row r="852" s="7" customFormat="true" ht="10.5" hidden="false" customHeight="true" outlineLevel="0" collapsed="false">
      <c r="A852" s="33" t="s">
        <v>42</v>
      </c>
      <c r="B852" s="34" t="n">
        <v>218258</v>
      </c>
      <c r="C852" s="60" t="n">
        <v>9289</v>
      </c>
      <c r="D852" s="60" t="n">
        <v>12352</v>
      </c>
      <c r="E852" s="34" t="n">
        <v>23374</v>
      </c>
      <c r="F852" s="34" t="n">
        <v>11067</v>
      </c>
      <c r="G852" s="34" t="n">
        <v>45603</v>
      </c>
      <c r="H852" s="35" t="n">
        <v>29953</v>
      </c>
      <c r="I852" s="34" t="n">
        <v>24162</v>
      </c>
      <c r="J852" s="34" t="n">
        <v>18178</v>
      </c>
      <c r="K852" s="34" t="n">
        <v>34294</v>
      </c>
      <c r="L852" s="35" t="n">
        <v>9987</v>
      </c>
    </row>
    <row r="853" s="7" customFormat="true" ht="10.5" hidden="false" customHeight="true" outlineLevel="0" collapsed="false">
      <c r="A853" s="33" t="s">
        <v>43</v>
      </c>
      <c r="B853" s="34" t="n">
        <v>8314640</v>
      </c>
      <c r="C853" s="25" t="n">
        <v>75210</v>
      </c>
      <c r="D853" s="25" t="n">
        <v>536256</v>
      </c>
      <c r="E853" s="34" t="n">
        <v>1044437</v>
      </c>
      <c r="F853" s="34" t="n">
        <v>1186488</v>
      </c>
      <c r="G853" s="34" t="n">
        <v>1536058</v>
      </c>
      <c r="H853" s="35" t="n">
        <v>1575045</v>
      </c>
      <c r="I853" s="34" t="n">
        <v>437120</v>
      </c>
      <c r="J853" s="34" t="n">
        <v>549645</v>
      </c>
      <c r="K853" s="34" t="n">
        <v>1120066</v>
      </c>
      <c r="L853" s="35" t="n">
        <v>254314</v>
      </c>
    </row>
    <row r="854" s="7" customFormat="true" ht="10.5" hidden="false" customHeight="true" outlineLevel="0" collapsed="false">
      <c r="A854" s="33" t="s">
        <v>44</v>
      </c>
      <c r="B854" s="34" t="n">
        <v>3713920</v>
      </c>
      <c r="C854" s="25" t="n">
        <v>25267</v>
      </c>
      <c r="D854" s="25" t="n">
        <v>97701</v>
      </c>
      <c r="E854" s="34" t="n">
        <v>324744</v>
      </c>
      <c r="F854" s="34" t="n">
        <v>482267</v>
      </c>
      <c r="G854" s="34" t="n">
        <v>742121</v>
      </c>
      <c r="H854" s="35" t="n">
        <v>857776</v>
      </c>
      <c r="I854" s="34" t="n">
        <v>210027</v>
      </c>
      <c r="J854" s="34" t="n">
        <v>339334</v>
      </c>
      <c r="K854" s="34" t="n">
        <v>504133</v>
      </c>
      <c r="L854" s="35" t="n">
        <v>130549</v>
      </c>
    </row>
    <row r="855" s="7" customFormat="true" ht="10.5" hidden="false" customHeight="true" outlineLevel="0" collapsed="false">
      <c r="A855" s="33" t="s">
        <v>45</v>
      </c>
      <c r="B855" s="34" t="n">
        <v>1377521</v>
      </c>
      <c r="C855" s="25" t="n">
        <v>43000</v>
      </c>
      <c r="D855" s="25" t="n">
        <v>60005</v>
      </c>
      <c r="E855" s="34" t="n">
        <v>132944</v>
      </c>
      <c r="F855" s="34" t="n">
        <v>286853</v>
      </c>
      <c r="G855" s="34" t="n">
        <v>290150</v>
      </c>
      <c r="H855" s="35" t="n">
        <v>302583</v>
      </c>
      <c r="I855" s="34" t="n">
        <v>82222</v>
      </c>
      <c r="J855" s="34" t="n">
        <v>80589</v>
      </c>
      <c r="K855" s="34" t="n">
        <v>67069</v>
      </c>
      <c r="L855" s="35" t="n">
        <v>32106</v>
      </c>
    </row>
    <row r="856" s="7" customFormat="true" ht="10.5" hidden="false" customHeight="true" outlineLevel="0" collapsed="false">
      <c r="A856" s="33" t="s">
        <v>46</v>
      </c>
      <c r="B856" s="34" t="n">
        <v>442894</v>
      </c>
      <c r="C856" s="60" t="n">
        <v>4620</v>
      </c>
      <c r="D856" s="25" t="n">
        <v>15381</v>
      </c>
      <c r="E856" s="34" t="n">
        <v>39128</v>
      </c>
      <c r="F856" s="34" t="n">
        <v>85022</v>
      </c>
      <c r="G856" s="34" t="n">
        <v>96690</v>
      </c>
      <c r="H856" s="35" t="n">
        <v>115504</v>
      </c>
      <c r="I856" s="34" t="n">
        <v>25320</v>
      </c>
      <c r="J856" s="34" t="n">
        <v>17170</v>
      </c>
      <c r="K856" s="34" t="n">
        <v>13398</v>
      </c>
      <c r="L856" s="35" t="n">
        <v>30660</v>
      </c>
    </row>
    <row r="857" s="7" customFormat="true" ht="10.5" hidden="false" customHeight="true" outlineLevel="0" collapsed="false">
      <c r="A857" s="33" t="s">
        <v>47</v>
      </c>
      <c r="B857" s="34" t="n">
        <v>2511003</v>
      </c>
      <c r="C857" s="25" t="n">
        <v>64331</v>
      </c>
      <c r="D857" s="25" t="n">
        <v>182157</v>
      </c>
      <c r="E857" s="34" t="n">
        <v>322144</v>
      </c>
      <c r="F857" s="34" t="n">
        <v>382049</v>
      </c>
      <c r="G857" s="34" t="n">
        <v>347560</v>
      </c>
      <c r="H857" s="35" t="n">
        <v>427165</v>
      </c>
      <c r="I857" s="34" t="n">
        <v>111693</v>
      </c>
      <c r="J857" s="34" t="n">
        <v>166391</v>
      </c>
      <c r="K857" s="34" t="n">
        <v>303462</v>
      </c>
      <c r="L857" s="35" t="n">
        <v>204053</v>
      </c>
    </row>
    <row r="858" s="7" customFormat="true" ht="10.5" hidden="false" customHeight="true" outlineLevel="0" collapsed="false">
      <c r="A858" s="33" t="s">
        <v>48</v>
      </c>
      <c r="B858" s="36" t="n">
        <v>240</v>
      </c>
      <c r="C858" s="25" t="n">
        <v>0</v>
      </c>
      <c r="D858" s="60" t="n">
        <v>240</v>
      </c>
      <c r="E858" s="34" t="n">
        <v>0</v>
      </c>
      <c r="F858" s="34" t="n">
        <v>0</v>
      </c>
      <c r="G858" s="34" t="n">
        <v>0</v>
      </c>
      <c r="H858" s="35" t="n">
        <v>0</v>
      </c>
      <c r="I858" s="34" t="n">
        <v>0</v>
      </c>
      <c r="J858" s="34" t="n">
        <v>0</v>
      </c>
      <c r="K858" s="34" t="n">
        <v>0</v>
      </c>
      <c r="L858" s="35" t="n">
        <v>0</v>
      </c>
    </row>
    <row r="859" s="7" customFormat="true" ht="10.5" hidden="false" customHeight="true" outlineLevel="0" collapsed="false">
      <c r="A859" s="33" t="s">
        <v>49</v>
      </c>
      <c r="B859" s="34" t="n">
        <v>1571385</v>
      </c>
      <c r="C859" s="25" t="n">
        <v>14381</v>
      </c>
      <c r="D859" s="25" t="n">
        <v>59941</v>
      </c>
      <c r="E859" s="34" t="n">
        <v>118971</v>
      </c>
      <c r="F859" s="34" t="n">
        <v>188280</v>
      </c>
      <c r="G859" s="34" t="n">
        <v>344895</v>
      </c>
      <c r="H859" s="35" t="n">
        <v>384865</v>
      </c>
      <c r="I859" s="34" t="n">
        <v>94937</v>
      </c>
      <c r="J859" s="34" t="n">
        <v>193127</v>
      </c>
      <c r="K859" s="34" t="n">
        <v>133135</v>
      </c>
      <c r="L859" s="35" t="n">
        <v>38853</v>
      </c>
    </row>
    <row r="860" s="7" customFormat="true" ht="10.5" hidden="false" customHeight="true" outlineLevel="0" collapsed="false">
      <c r="A860" s="33" t="s">
        <v>50</v>
      </c>
      <c r="B860" s="34" t="n">
        <v>306736</v>
      </c>
      <c r="C860" s="60" t="n">
        <v>67</v>
      </c>
      <c r="D860" s="25" t="n">
        <v>1</v>
      </c>
      <c r="E860" s="36" t="n">
        <v>52556</v>
      </c>
      <c r="F860" s="36" t="n">
        <v>21171</v>
      </c>
      <c r="G860" s="34" t="n">
        <v>43687</v>
      </c>
      <c r="H860" s="35" t="n">
        <v>64393</v>
      </c>
      <c r="I860" s="34" t="n">
        <v>44511</v>
      </c>
      <c r="J860" s="34" t="n">
        <v>26389</v>
      </c>
      <c r="K860" s="34" t="n">
        <v>17191</v>
      </c>
      <c r="L860" s="35" t="n">
        <v>36771</v>
      </c>
    </row>
    <row r="861" s="7" customFormat="true" ht="10.5" hidden="false" customHeight="true" outlineLevel="0" collapsed="false">
      <c r="A861" s="33" t="s">
        <v>51</v>
      </c>
      <c r="B861" s="34" t="n">
        <v>1143234</v>
      </c>
      <c r="C861" s="60" t="n">
        <v>5008</v>
      </c>
      <c r="D861" s="25" t="n">
        <v>17212</v>
      </c>
      <c r="E861" s="34" t="n">
        <v>25331</v>
      </c>
      <c r="F861" s="34" t="n">
        <v>93920</v>
      </c>
      <c r="G861" s="34" t="n">
        <v>169707</v>
      </c>
      <c r="H861" s="35" t="n">
        <v>240578</v>
      </c>
      <c r="I861" s="34" t="n">
        <v>183823</v>
      </c>
      <c r="J861" s="34" t="n">
        <v>147505</v>
      </c>
      <c r="K861" s="34" t="n">
        <v>157009</v>
      </c>
      <c r="L861" s="35" t="n">
        <v>103140</v>
      </c>
    </row>
    <row r="862" s="7" customFormat="true" ht="10.5" hidden="false" customHeight="true" outlineLevel="0" collapsed="false">
      <c r="A862" s="33" t="s">
        <v>52</v>
      </c>
      <c r="B862" s="34" t="n">
        <v>166073</v>
      </c>
      <c r="C862" s="60" t="n">
        <v>3475</v>
      </c>
      <c r="D862" s="60" t="n">
        <v>12975</v>
      </c>
      <c r="E862" s="36" t="n">
        <v>1072</v>
      </c>
      <c r="F862" s="34" t="n">
        <v>0</v>
      </c>
      <c r="G862" s="34" t="n">
        <v>0</v>
      </c>
      <c r="H862" s="37" t="n">
        <v>1755</v>
      </c>
      <c r="I862" s="36" t="n">
        <v>144489</v>
      </c>
      <c r="J862" s="34" t="n">
        <v>0</v>
      </c>
      <c r="K862" s="36" t="n">
        <v>111</v>
      </c>
      <c r="L862" s="35" t="n">
        <v>2196</v>
      </c>
    </row>
    <row r="863" s="7" customFormat="true" ht="10.5" hidden="false" customHeight="true" outlineLevel="0" collapsed="false">
      <c r="A863" s="33" t="s">
        <v>53</v>
      </c>
      <c r="B863" s="34" t="n">
        <v>17275874</v>
      </c>
      <c r="C863" s="25" t="n">
        <v>443074</v>
      </c>
      <c r="D863" s="25" t="n">
        <v>1093584</v>
      </c>
      <c r="E863" s="34" t="n">
        <v>2411536</v>
      </c>
      <c r="F863" s="34" t="n">
        <v>2348994</v>
      </c>
      <c r="G863" s="34" t="n">
        <v>3138550</v>
      </c>
      <c r="H863" s="35" t="n">
        <v>3575064</v>
      </c>
      <c r="I863" s="34" t="n">
        <v>1325662</v>
      </c>
      <c r="J863" s="34" t="n">
        <v>1205036</v>
      </c>
      <c r="K863" s="34" t="n">
        <v>1154473</v>
      </c>
      <c r="L863" s="35" t="n">
        <v>579902</v>
      </c>
    </row>
    <row r="864" s="7" customFormat="true" ht="10.5" hidden="false" customHeight="true" outlineLevel="0" collapsed="false">
      <c r="A864" s="31" t="s">
        <v>54</v>
      </c>
      <c r="B864" s="28" t="n">
        <v>4319170</v>
      </c>
      <c r="C864" s="59" t="n">
        <v>210053</v>
      </c>
      <c r="D864" s="59" t="n">
        <v>22278</v>
      </c>
      <c r="E864" s="28" t="n">
        <v>244519</v>
      </c>
      <c r="F864" s="28" t="n">
        <v>498260</v>
      </c>
      <c r="G864" s="28" t="n">
        <v>603247</v>
      </c>
      <c r="H864" s="29" t="n">
        <v>1425889</v>
      </c>
      <c r="I864" s="28" t="n">
        <v>515366</v>
      </c>
      <c r="J864" s="28" t="n">
        <v>351331</v>
      </c>
      <c r="K864" s="28" t="n">
        <v>558681</v>
      </c>
      <c r="L864" s="29" t="n">
        <v>354211</v>
      </c>
    </row>
    <row r="865" s="4" customFormat="true" ht="10.5" hidden="false" customHeight="true" outlineLevel="0" collapsed="false">
      <c r="A865" s="31" t="s">
        <v>55</v>
      </c>
      <c r="B865" s="28" t="n">
        <v>4314515</v>
      </c>
      <c r="C865" s="59" t="n">
        <v>210664</v>
      </c>
      <c r="D865" s="59" t="n">
        <v>22278</v>
      </c>
      <c r="E865" s="28" t="n">
        <v>244519</v>
      </c>
      <c r="F865" s="28" t="n">
        <v>497691</v>
      </c>
      <c r="G865" s="28" t="n">
        <v>603247</v>
      </c>
      <c r="H865" s="29" t="n">
        <v>1425609</v>
      </c>
      <c r="I865" s="28" t="n">
        <v>515366</v>
      </c>
      <c r="J865" s="28" t="n">
        <v>351331</v>
      </c>
      <c r="K865" s="28" t="n">
        <v>558377</v>
      </c>
      <c r="L865" s="29" t="n">
        <v>351318</v>
      </c>
    </row>
    <row r="866" s="4" customFormat="true" ht="10.5" hidden="false" customHeight="true" outlineLevel="0" collapsed="false">
      <c r="A866" s="33" t="s">
        <v>56</v>
      </c>
      <c r="B866" s="34" t="n">
        <v>6868677</v>
      </c>
      <c r="C866" s="25" t="n">
        <v>161661</v>
      </c>
      <c r="D866" s="25" t="n">
        <v>368893</v>
      </c>
      <c r="E866" s="34" t="n">
        <v>621316</v>
      </c>
      <c r="F866" s="34" t="n">
        <v>1015179</v>
      </c>
      <c r="G866" s="34" t="n">
        <v>947215</v>
      </c>
      <c r="H866" s="35" t="n">
        <v>1670217</v>
      </c>
      <c r="I866" s="34" t="n">
        <v>626591</v>
      </c>
      <c r="J866" s="34" t="n">
        <v>505986</v>
      </c>
      <c r="K866" s="34" t="n">
        <v>593782</v>
      </c>
      <c r="L866" s="35" t="n">
        <v>357837</v>
      </c>
    </row>
    <row r="867" s="7" customFormat="true" ht="10.5" hidden="false" customHeight="true" outlineLevel="0" collapsed="false">
      <c r="A867" s="33" t="s">
        <v>57</v>
      </c>
      <c r="B867" s="34" t="n">
        <v>2554162</v>
      </c>
      <c r="C867" s="25" t="n">
        <v>372325</v>
      </c>
      <c r="D867" s="25" t="n">
        <v>391172</v>
      </c>
      <c r="E867" s="34" t="n">
        <v>376797</v>
      </c>
      <c r="F867" s="34" t="n">
        <v>517488</v>
      </c>
      <c r="G867" s="34" t="n">
        <v>343968</v>
      </c>
      <c r="H867" s="35" t="n">
        <v>244608</v>
      </c>
      <c r="I867" s="34" t="n">
        <v>111225</v>
      </c>
      <c r="J867" s="36" t="n">
        <v>154655</v>
      </c>
      <c r="K867" s="36" t="n">
        <v>35405</v>
      </c>
      <c r="L867" s="37" t="n">
        <v>6519</v>
      </c>
    </row>
    <row r="868" s="7" customFormat="true" ht="10.5" hidden="false" customHeight="true" outlineLevel="0" collapsed="false">
      <c r="A868" s="31" t="s">
        <v>58</v>
      </c>
      <c r="B868" s="28" t="n">
        <v>353308</v>
      </c>
      <c r="C868" s="59" t="n">
        <v>90591</v>
      </c>
      <c r="D868" s="59" t="n">
        <v>20898</v>
      </c>
      <c r="E868" s="28" t="n">
        <v>145424</v>
      </c>
      <c r="F868" s="28" t="n">
        <v>10363</v>
      </c>
      <c r="G868" s="28" t="n">
        <v>9172</v>
      </c>
      <c r="H868" s="29" t="n">
        <v>15025</v>
      </c>
      <c r="I868" s="28" t="n">
        <v>8320</v>
      </c>
      <c r="J868" s="28" t="n">
        <v>10281</v>
      </c>
      <c r="K868" s="28" t="n">
        <v>13151</v>
      </c>
      <c r="L868" s="29" t="n">
        <v>50808</v>
      </c>
    </row>
    <row r="869" s="4" customFormat="true" ht="10.5" hidden="false" customHeight="true" outlineLevel="0" collapsed="false">
      <c r="A869" s="33" t="s">
        <v>59</v>
      </c>
      <c r="B869" s="34" t="n">
        <v>18371</v>
      </c>
      <c r="C869" s="60" t="n">
        <v>1037</v>
      </c>
      <c r="D869" s="60" t="n">
        <v>3825</v>
      </c>
      <c r="E869" s="34" t="n">
        <v>0</v>
      </c>
      <c r="F869" s="36" t="n">
        <v>824</v>
      </c>
      <c r="G869" s="36" t="n">
        <v>1126</v>
      </c>
      <c r="H869" s="35" t="n">
        <v>1361</v>
      </c>
      <c r="I869" s="36" t="n">
        <v>3208</v>
      </c>
      <c r="J869" s="36" t="n">
        <v>964</v>
      </c>
      <c r="K869" s="34" t="n">
        <v>979</v>
      </c>
      <c r="L869" s="35" t="n">
        <v>5048</v>
      </c>
    </row>
    <row r="870" s="7" customFormat="true" ht="10.5" hidden="false" customHeight="true" outlineLevel="0" collapsed="false">
      <c r="A870" s="33" t="s">
        <v>60</v>
      </c>
      <c r="B870" s="34" t="n">
        <v>118992</v>
      </c>
      <c r="C870" s="25" t="n">
        <v>50287</v>
      </c>
      <c r="D870" s="25" t="n">
        <v>5778</v>
      </c>
      <c r="E870" s="34" t="n">
        <v>5277</v>
      </c>
      <c r="F870" s="34" t="n">
        <v>6591</v>
      </c>
      <c r="G870" s="34" t="n">
        <v>8046</v>
      </c>
      <c r="H870" s="35" t="n">
        <v>8124</v>
      </c>
      <c r="I870" s="34" t="n">
        <v>8403</v>
      </c>
      <c r="J870" s="34" t="n">
        <v>2959</v>
      </c>
      <c r="K870" s="34" t="n">
        <v>13391</v>
      </c>
      <c r="L870" s="35" t="n">
        <v>10136</v>
      </c>
    </row>
    <row r="871" s="7" customFormat="true" ht="10.5" hidden="false" customHeight="true" outlineLevel="0" collapsed="false">
      <c r="A871" s="33" t="s">
        <v>61</v>
      </c>
      <c r="B871" s="34" t="n">
        <v>1</v>
      </c>
      <c r="C871" s="25" t="s">
        <v>69</v>
      </c>
      <c r="D871" s="25" t="n">
        <v>0</v>
      </c>
      <c r="E871" s="34" t="n">
        <v>0</v>
      </c>
      <c r="F871" s="34" t="n">
        <v>0</v>
      </c>
      <c r="G871" s="34" t="n">
        <v>0</v>
      </c>
      <c r="H871" s="35" t="n">
        <v>0</v>
      </c>
      <c r="I871" s="34" t="n">
        <v>0</v>
      </c>
      <c r="J871" s="34" t="n">
        <v>0</v>
      </c>
      <c r="K871" s="34" t="s">
        <v>69</v>
      </c>
      <c r="L871" s="35" t="n">
        <v>1</v>
      </c>
    </row>
    <row r="872" s="7" customFormat="true" ht="10.5" hidden="false" customHeight="true" outlineLevel="0" collapsed="false">
      <c r="A872" s="33" t="s">
        <v>62</v>
      </c>
      <c r="B872" s="34" t="n">
        <v>3007</v>
      </c>
      <c r="C872" s="60" t="n">
        <v>4033</v>
      </c>
      <c r="D872" s="25" t="n">
        <v>98</v>
      </c>
      <c r="E872" s="34" t="n">
        <v>0</v>
      </c>
      <c r="F872" s="34" t="n">
        <v>0</v>
      </c>
      <c r="G872" s="34" t="n">
        <v>0</v>
      </c>
      <c r="H872" s="37" t="n">
        <v>257</v>
      </c>
      <c r="I872" s="36" t="n">
        <v>157</v>
      </c>
      <c r="J872" s="34" t="n">
        <v>0</v>
      </c>
      <c r="K872" s="36" t="n">
        <v>328</v>
      </c>
      <c r="L872" s="35" t="n">
        <v>382</v>
      </c>
    </row>
    <row r="873" s="7" customFormat="true" ht="10.5" hidden="false" customHeight="true" outlineLevel="0" collapsed="false">
      <c r="A873" s="33" t="s">
        <v>63</v>
      </c>
      <c r="B873" s="34" t="n">
        <v>212938</v>
      </c>
      <c r="C873" s="60" t="n">
        <v>35233</v>
      </c>
      <c r="D873" s="60" t="n">
        <v>11198</v>
      </c>
      <c r="E873" s="36" t="n">
        <v>140147</v>
      </c>
      <c r="F873" s="36" t="n">
        <v>17778</v>
      </c>
      <c r="G873" s="34" t="n">
        <v>0</v>
      </c>
      <c r="H873" s="37" t="n">
        <v>5796</v>
      </c>
      <c r="I873" s="36" t="n">
        <v>3133</v>
      </c>
      <c r="J873" s="36" t="n">
        <v>6358</v>
      </c>
      <c r="K873" s="34" t="n">
        <v>890</v>
      </c>
      <c r="L873" s="35" t="n">
        <v>36006</v>
      </c>
    </row>
    <row r="874" s="7" customFormat="true" ht="10.5" hidden="false" customHeight="true" outlineLevel="0" collapsed="false">
      <c r="A874" s="31" t="s">
        <v>64</v>
      </c>
      <c r="B874" s="28" t="n">
        <v>51365</v>
      </c>
      <c r="C874" s="58" t="n">
        <v>37435</v>
      </c>
      <c r="D874" s="58" t="n">
        <v>7937</v>
      </c>
      <c r="E874" s="28" t="n">
        <v>0</v>
      </c>
      <c r="F874" s="44" t="n">
        <v>7933</v>
      </c>
      <c r="G874" s="44" t="n">
        <v>2869</v>
      </c>
      <c r="H874" s="45" t="n">
        <v>98</v>
      </c>
      <c r="I874" s="44" t="n">
        <v>37</v>
      </c>
      <c r="J874" s="44" t="n">
        <v>2967</v>
      </c>
      <c r="K874" s="28" t="n">
        <v>9637</v>
      </c>
      <c r="L874" s="45" t="n">
        <v>4531</v>
      </c>
    </row>
    <row r="875" s="4" customFormat="true" ht="10.5" hidden="false" customHeight="true" outlineLevel="0" collapsed="false">
      <c r="A875" s="33" t="s">
        <v>56</v>
      </c>
      <c r="B875" s="34" t="n">
        <v>64871</v>
      </c>
      <c r="C875" s="60" t="n">
        <v>39294</v>
      </c>
      <c r="D875" s="25" t="n">
        <v>0</v>
      </c>
      <c r="E875" s="34" t="n">
        <v>0</v>
      </c>
      <c r="F875" s="36" t="n">
        <v>8314</v>
      </c>
      <c r="G875" s="36" t="n">
        <v>2869</v>
      </c>
      <c r="H875" s="37" t="n">
        <v>82</v>
      </c>
      <c r="I875" s="36" t="n">
        <v>102</v>
      </c>
      <c r="J875" s="36" t="n">
        <v>11</v>
      </c>
      <c r="K875" s="34" t="n">
        <v>9668</v>
      </c>
      <c r="L875" s="37" t="n">
        <v>4531</v>
      </c>
    </row>
    <row r="876" s="7" customFormat="true" ht="10.5" hidden="false" customHeight="true" outlineLevel="0" collapsed="false">
      <c r="A876" s="33" t="s">
        <v>57</v>
      </c>
      <c r="B876" s="34" t="n">
        <v>13506</v>
      </c>
      <c r="C876" s="60" t="n">
        <v>1859</v>
      </c>
      <c r="D876" s="60" t="n">
        <v>7937</v>
      </c>
      <c r="E876" s="34" t="n">
        <v>0</v>
      </c>
      <c r="F876" s="36" t="n">
        <v>380</v>
      </c>
      <c r="G876" s="34" t="n">
        <v>0</v>
      </c>
      <c r="H876" s="35" t="n">
        <v>180</v>
      </c>
      <c r="I876" s="36" t="n">
        <v>139</v>
      </c>
      <c r="J876" s="36" t="n">
        <v>2978</v>
      </c>
      <c r="K876" s="34" t="n">
        <v>31</v>
      </c>
      <c r="L876" s="35" t="n">
        <v>0</v>
      </c>
    </row>
    <row r="877" s="7" customFormat="true" ht="10.5" hidden="false" customHeight="true" outlineLevel="0" collapsed="false">
      <c r="A877" s="31" t="s">
        <v>65</v>
      </c>
      <c r="B877" s="44" t="n">
        <v>16738</v>
      </c>
      <c r="C877" s="59" t="n">
        <v>0</v>
      </c>
      <c r="D877" s="59" t="n">
        <v>0</v>
      </c>
      <c r="E877" s="28" t="n">
        <v>0</v>
      </c>
      <c r="F877" s="44" t="n">
        <v>15995</v>
      </c>
      <c r="G877" s="28" t="n">
        <v>0</v>
      </c>
      <c r="H877" s="29" t="n">
        <v>0</v>
      </c>
      <c r="I877" s="28" t="n">
        <v>0</v>
      </c>
      <c r="J877" s="28" t="n">
        <v>0</v>
      </c>
      <c r="K877" s="79" t="n">
        <v>743</v>
      </c>
      <c r="L877" s="29" t="n">
        <v>0</v>
      </c>
    </row>
    <row r="878" s="4" customFormat="true" ht="10.5" hidden="false" customHeight="true" outlineLevel="0" collapsed="false">
      <c r="A878" s="33" t="s">
        <v>56</v>
      </c>
      <c r="B878" s="36" t="n">
        <v>16738</v>
      </c>
      <c r="C878" s="25" t="n">
        <v>0</v>
      </c>
      <c r="D878" s="25" t="n">
        <v>0</v>
      </c>
      <c r="E878" s="34" t="n">
        <v>0</v>
      </c>
      <c r="F878" s="36" t="n">
        <v>15995</v>
      </c>
      <c r="G878" s="34" t="n">
        <v>0</v>
      </c>
      <c r="H878" s="35" t="n">
        <v>0</v>
      </c>
      <c r="I878" s="34" t="n">
        <v>0</v>
      </c>
      <c r="J878" s="34" t="n">
        <v>0</v>
      </c>
      <c r="K878" s="37" t="n">
        <v>743</v>
      </c>
      <c r="L878" s="35" t="n">
        <v>0</v>
      </c>
    </row>
    <row r="879" s="7" customFormat="true" ht="10.5" hidden="false" customHeight="true" outlineLevel="0" collapsed="false">
      <c r="A879" s="33" t="s">
        <v>57</v>
      </c>
      <c r="B879" s="34" t="s">
        <v>69</v>
      </c>
      <c r="C879" s="25" t="n">
        <v>0</v>
      </c>
      <c r="D879" s="25" t="n">
        <v>0</v>
      </c>
      <c r="E879" s="34" t="n">
        <v>0</v>
      </c>
      <c r="F879" s="34" t="n">
        <v>0</v>
      </c>
      <c r="G879" s="34" t="n">
        <v>0</v>
      </c>
      <c r="H879" s="35" t="n">
        <v>0</v>
      </c>
      <c r="I879" s="34" t="n">
        <v>0</v>
      </c>
      <c r="J879" s="34" t="n">
        <v>0</v>
      </c>
      <c r="K879" s="34" t="s">
        <v>69</v>
      </c>
      <c r="L879" s="35" t="n">
        <v>0</v>
      </c>
    </row>
    <row r="880" s="7" customFormat="true" ht="10.5" hidden="false" customHeight="true" outlineLevel="0" collapsed="false">
      <c r="A880" s="31" t="s">
        <v>66</v>
      </c>
      <c r="B880" s="28" t="n">
        <v>4735926</v>
      </c>
      <c r="C880" s="59" t="n">
        <v>82639</v>
      </c>
      <c r="D880" s="59" t="n">
        <v>9317</v>
      </c>
      <c r="E880" s="28" t="n">
        <v>389943</v>
      </c>
      <c r="F880" s="28" t="n">
        <v>511257</v>
      </c>
      <c r="G880" s="28" t="n">
        <v>615287</v>
      </c>
      <c r="H880" s="29" t="n">
        <v>1440535</v>
      </c>
      <c r="I880" s="28" t="n">
        <v>523648</v>
      </c>
      <c r="J880" s="28" t="n">
        <v>358645</v>
      </c>
      <c r="K880" s="28" t="n">
        <v>581908</v>
      </c>
      <c r="L880" s="29" t="n">
        <v>406657</v>
      </c>
    </row>
    <row r="881" s="4" customFormat="true" ht="10.5" hidden="false" customHeight="true" outlineLevel="0" collapsed="false">
      <c r="A881" s="33" t="s">
        <v>56</v>
      </c>
      <c r="B881" s="34" t="n">
        <v>7259385</v>
      </c>
      <c r="C881" s="25" t="n">
        <v>309212</v>
      </c>
      <c r="D881" s="25" t="n">
        <v>374141</v>
      </c>
      <c r="E881" s="34" t="n">
        <v>754660</v>
      </c>
      <c r="F881" s="35" t="n">
        <v>1008125</v>
      </c>
      <c r="G881" s="34" t="n">
        <v>955839</v>
      </c>
      <c r="H881" s="35" t="n">
        <v>1684795</v>
      </c>
      <c r="I881" s="34" t="n">
        <v>632713</v>
      </c>
      <c r="J881" s="34" t="n">
        <v>513286</v>
      </c>
      <c r="K881" s="34" t="n">
        <v>614873</v>
      </c>
      <c r="L881" s="35" t="n">
        <v>411741</v>
      </c>
    </row>
    <row r="882" s="73" customFormat="true" ht="10.5" hidden="false" customHeight="true" outlineLevel="0" collapsed="false">
      <c r="A882" s="38" t="s">
        <v>57</v>
      </c>
      <c r="B882" s="39" t="n">
        <v>2523459</v>
      </c>
      <c r="C882" s="39" t="n">
        <v>391851</v>
      </c>
      <c r="D882" s="63" t="n">
        <v>383459</v>
      </c>
      <c r="E882" s="39" t="n">
        <v>364717</v>
      </c>
      <c r="F882" s="39" t="n">
        <v>496868</v>
      </c>
      <c r="G882" s="39" t="n">
        <v>340551</v>
      </c>
      <c r="H882" s="40" t="n">
        <v>244259</v>
      </c>
      <c r="I882" s="39" t="n">
        <v>109064</v>
      </c>
      <c r="J882" s="65" t="n">
        <v>154641</v>
      </c>
      <c r="K882" s="65" t="n">
        <v>32965</v>
      </c>
      <c r="L882" s="64" t="n">
        <v>5084</v>
      </c>
    </row>
    <row r="883" s="86" customFormat="true" ht="9" hidden="false" customHeight="true" outlineLevel="0" collapsed="false">
      <c r="A883" s="82" t="s">
        <v>87</v>
      </c>
      <c r="B883" s="83"/>
      <c r="C883" s="84"/>
      <c r="D883" s="84"/>
      <c r="E883" s="84"/>
      <c r="F883" s="84"/>
      <c r="G883" s="84"/>
      <c r="H883" s="84"/>
      <c r="I883" s="84"/>
      <c r="J883" s="85"/>
      <c r="K883" s="85"/>
      <c r="L883" s="85"/>
    </row>
  </sheetData>
  <mergeCells count="1">
    <mergeCell ref="B4:L4"/>
  </mergeCells>
  <conditionalFormatting sqref="D882 C839:D881 G790 C788:C790 F747:F790 C782:C783 C771:C778 C747:C751 C754:C758 C767 C762:C764 D744 C701:D743 D193 C184:C192 C149:C182 D149:G192">
    <cfRule type="cellIs" priority="2" operator="between" aboveAverage="0" equalAverage="0" bottom="0" percent="0" rank="0" text="" dxfId="0">
      <formula>0</formula>
      <formula>3</formula>
    </cfRule>
  </conditionalFormatting>
  <printOptions headings="false" gridLines="false" gridLinesSet="true" horizontalCentered="false" verticalCentered="false"/>
  <pageMargins left="0.375" right="0.375" top="0.5" bottom="1.17013888888889" header="0.511811023622047" footer="0.511811023622047"/>
  <pageSetup paperSize="1" scale="93" fitToWidth="1" fitToHeight="1"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15T12:48:33Z</dcterms:created>
  <dc:creator>Internal Revenue Service</dc:creator>
  <dc:description/>
  <dc:language>en-US</dc:language>
  <cp:lastModifiedBy>blhodg00</cp:lastModifiedBy>
  <cp:lastPrinted>2012-02-02T16:20:07Z</cp:lastPrinted>
  <dcterms:modified xsi:type="dcterms:W3CDTF">2012-09-21T17:27:35Z</dcterms:modified>
  <cp:revision>0</cp:revision>
  <dc:subject/>
  <dc:title/>
</cp:coreProperties>
</file>