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7" sheetId="1" state="visible" r:id="rId2"/>
  </sheets>
  <definedNames>
    <definedName function="false" hidden="false" localSheetId="0" name="_xlnm.Print_Area" vbProcedure="false">CRTAB17!$A$1:$CR$90</definedName>
    <definedName function="false" hidden="false" name="all" vbProcedure="false">CRTAB17!$A$1:$CA$89</definedName>
    <definedName function="false" hidden="false" name="column_headings" vbProcedure="false">CRTAB17!$A$5:$CA$11</definedName>
    <definedName function="false" hidden="false" name="column_numbers" vbProcedure="false">CRTAB17!$B$13:$CA$13</definedName>
    <definedName function="false" hidden="false" name="data" vbProcedure="false">CRTAB17!$B$14:$CA$87</definedName>
    <definedName function="false" hidden="false" name="footnotes" vbProcedure="false">#REF!</definedName>
    <definedName function="false" hidden="false" name="SelectArea" vbProcedure="false">CRTAB17!$B$14:$CA$87</definedName>
    <definedName function="false" hidden="false" name="spaces" vbProcedure="false">CRTAB17!$16:$16,CRTAB17!$26:$26,CRTAB17!$35:$35,CRTAB17!$41:$41,CRTAB17!$46:$46,CRTAB17!$58:$58,CRTAB17!$64:$64,CRTAB17!$69:$69,CRTAB17!$76:$76,CRTAB17!$80:$80,#REF!</definedName>
    <definedName function="false" hidden="false" name="spanners" vbProcedure="false">CRTAB17!$D$5:$H$5</definedName>
    <definedName function="false" hidden="false" name="stub_lines" vbProcedure="false">CRTAB17!$A$13:$A$87</definedName>
    <definedName function="false" hidden="false" name="titles" vbProcedure="false">CRTAB17!$A$2:$A$3</definedName>
    <definedName function="false" hidden="false" name="totals" vbProcedure="false">CRTAB17!$14:$15,CRTAB17!$34:$34,CRTAB17!$45:$45,CRTAB17!$57:$57</definedName>
    <definedName function="false" hidden="false" localSheetId="0" name="solver_opt" vbProcedure="false">#REF!</definedName>
    <definedName function="false" hidden="false" localSheetId="0" name="_Parse_In" vbProcedure="false">CRTAB17!$A$14:$K$94</definedName>
    <definedName function="false" hidden="false" localSheetId="0" name="_Parse_Out" vbProcedure="false">CRTAB1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08">
  <si>
    <t xml:space="preserve">RETURNS WITH NET INCOME, FORM 1120    </t>
  </si>
  <si>
    <t xml:space="preserve">Table 17--Balance Sheet, Income Statement, Tax, and Selected Other Items, by Major Industry</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Telecommunication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including pag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cellular, satellite,</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able, internet </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service providers, </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d</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0" fontId="15" fillId="0" borderId="0" xfId="15" applyFont="true" applyBorder="true" applyAlignment="true" applyProtection="tru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880</xdr:colOff>
      <xdr:row>27</xdr:row>
      <xdr:rowOff>57600</xdr:rowOff>
    </xdr:from>
    <xdr:to>
      <xdr:col>0</xdr:col>
      <xdr:colOff>1298160</xdr:colOff>
      <xdr:row>28</xdr:row>
      <xdr:rowOff>76320</xdr:rowOff>
    </xdr:to>
    <xdr:sp>
      <xdr:nvSpPr>
        <xdr:cNvPr id="0" name="Text Box 449"/>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1" name="Text Box 452"/>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2" name="Text Box 545"/>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3" name="Text Box 546"/>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4" name="Text Box 548"/>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5" name="Text Box 549"/>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6" name="Text Box 875"/>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7" name="Text Box 876"/>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8" name="Text Box 877"/>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9" name="Text Box 878"/>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10" name="Text Box 880"/>
        <xdr:cNvSpPr/>
      </xdr:nvSpPr>
      <xdr:spPr>
        <a:xfrm>
          <a:off x="1181880" y="336456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600</xdr:rowOff>
    </xdr:from>
    <xdr:to>
      <xdr:col>0</xdr:col>
      <xdr:colOff>1298160</xdr:colOff>
      <xdr:row>28</xdr:row>
      <xdr:rowOff>76320</xdr:rowOff>
    </xdr:to>
    <xdr:sp>
      <xdr:nvSpPr>
        <xdr:cNvPr id="11" name="Text Box 881"/>
        <xdr:cNvSpPr/>
      </xdr:nvSpPr>
      <xdr:spPr>
        <a:xfrm>
          <a:off x="1181880" y="3364560"/>
          <a:ext cx="11628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89"/>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2.75" zeroHeight="false" outlineLevelRow="0" outlineLevelCol="0"/>
  <cols>
    <col collapsed="false" customWidth="true" hidden="false" outlineLevel="0" max="1" min="1" style="1" width="44.62"/>
    <col collapsed="false" customWidth="true" hidden="false" outlineLevel="0" max="2" min="2" style="2" width="10.37"/>
    <col collapsed="false" customWidth="true" hidden="false" outlineLevel="0" max="3" min="3" style="1" width="8.87"/>
    <col collapsed="false" customWidth="true" hidden="false" outlineLevel="0" max="4" min="4" style="1" width="7.99"/>
    <col collapsed="false" customWidth="true" hidden="false" outlineLevel="0" max="5" min="5" style="1" width="6.99"/>
    <col collapsed="false" customWidth="true" hidden="false" outlineLevel="0" max="6" min="6" style="1" width="7.37"/>
    <col collapsed="false" customWidth="true" hidden="false" outlineLevel="0" max="7" min="7" style="1" width="8.62"/>
    <col collapsed="false" customWidth="true" hidden="false" outlineLevel="0" max="8" min="8" style="1" width="8.37"/>
    <col collapsed="false" customWidth="true" hidden="false" outlineLevel="0" max="9" min="9" style="1" width="8.12"/>
    <col collapsed="false" customWidth="true" hidden="false" outlineLevel="0" max="10" min="10" style="2" width="8.24"/>
    <col collapsed="false" customWidth="true" hidden="false" outlineLevel="0" max="11" min="11" style="1" width="8.87"/>
    <col collapsed="false" customWidth="true" hidden="false" outlineLevel="0" max="12" min="12" style="1" width="9.12"/>
    <col collapsed="false" customWidth="false" hidden="false" outlineLevel="0" max="13" min="13" style="1" width="9.62"/>
    <col collapsed="false" customWidth="true" hidden="false" outlineLevel="0" max="14" min="14" style="1" width="9.24"/>
    <col collapsed="false" customWidth="false" hidden="false" outlineLevel="0" max="15" min="15" style="1" width="9.62"/>
    <col collapsed="false" customWidth="true" hidden="false" outlineLevel="0" max="16" min="16" style="1" width="8.74"/>
    <col collapsed="false" customWidth="true" hidden="false" outlineLevel="0" max="17" min="17" style="1" width="9.24"/>
    <col collapsed="false" customWidth="false" hidden="false" outlineLevel="0" max="18" min="18" style="2" width="9.62"/>
    <col collapsed="false" customWidth="true" hidden="false" outlineLevel="0" max="19" min="19" style="1" width="8.87"/>
    <col collapsed="false" customWidth="true" hidden="false" outlineLevel="0" max="20" min="20" style="1" width="9.12"/>
    <col collapsed="false" customWidth="true" hidden="false" outlineLevel="0" max="21" min="21" style="1" width="8.87"/>
    <col collapsed="false" customWidth="false" hidden="false" outlineLevel="0" max="22" min="22" style="1" width="9.62"/>
    <col collapsed="false" customWidth="true" hidden="false" outlineLevel="0" max="23" min="23" style="1" width="9.24"/>
    <col collapsed="false" customWidth="true" hidden="false" outlineLevel="0" max="24" min="24" style="1" width="10.11"/>
    <col collapsed="false" customWidth="true" hidden="false" outlineLevel="0" max="25" min="25" style="1" width="9.99"/>
    <col collapsed="false" customWidth="true" hidden="false" outlineLevel="0" max="26" min="26" style="2" width="9.37"/>
    <col collapsed="false" customWidth="true" hidden="false" outlineLevel="0" max="30" min="27" style="1" width="9.24"/>
    <col collapsed="false" customWidth="true" hidden="false" outlineLevel="0" max="31" min="31" style="1" width="9.99"/>
    <col collapsed="false" customWidth="true" hidden="false" outlineLevel="0" max="33" min="32" style="1" width="9.37"/>
    <col collapsed="false" customWidth="false" hidden="false" outlineLevel="0" max="34" min="34" style="2" width="9.62"/>
    <col collapsed="false" customWidth="true" hidden="false" outlineLevel="0" max="35" min="35" style="1" width="9.37"/>
    <col collapsed="false" customWidth="true" hidden="false" outlineLevel="0" max="36" min="36" style="1" width="8.74"/>
    <col collapsed="false" customWidth="true" hidden="false" outlineLevel="0" max="37" min="37" style="1" width="9.24"/>
    <col collapsed="false" customWidth="true" hidden="false" outlineLevel="0" max="38" min="38" style="1" width="8.12"/>
    <col collapsed="false" customWidth="true" hidden="false" outlineLevel="0" max="39" min="39" style="1" width="9.49"/>
    <col collapsed="false" customWidth="true" hidden="false" outlineLevel="0" max="40" min="40" style="1" width="8.74"/>
    <col collapsed="false" customWidth="true" hidden="false" outlineLevel="0" max="41" min="41" style="1" width="7.37"/>
    <col collapsed="false" customWidth="true" hidden="false" outlineLevel="0" max="42" min="42" style="1" width="7.87"/>
    <col collapsed="false" customWidth="true" hidden="false" outlineLevel="0" max="43" min="43" style="2" width="8.49"/>
    <col collapsed="false" customWidth="true" hidden="false" outlineLevel="0" max="44" min="44" style="1" width="8.37"/>
    <col collapsed="false" customWidth="true" hidden="false" outlineLevel="0" max="45" min="45" style="1" width="8.49"/>
    <col collapsed="false" customWidth="true" hidden="false" outlineLevel="0" max="46" min="46" style="1" width="7.74"/>
    <col collapsed="false" customWidth="true" hidden="false" outlineLevel="0" max="47" min="47" style="1" width="9.24"/>
    <col collapsed="false" customWidth="true" hidden="false" outlineLevel="0" max="48" min="48" style="1" width="7.87"/>
    <col collapsed="false" customWidth="true" hidden="false" outlineLevel="0" max="49" min="49" style="1" width="8.62"/>
    <col collapsed="false" customWidth="true" hidden="false" outlineLevel="0" max="50" min="50" style="1" width="7.99"/>
    <col collapsed="false" customWidth="true" hidden="false" outlineLevel="0" max="51" min="51" style="1" width="8.62"/>
    <col collapsed="false" customWidth="true" hidden="false" outlineLevel="0" max="52" min="52" style="2" width="7.74"/>
    <col collapsed="false" customWidth="true" hidden="false" outlineLevel="0" max="53" min="53" style="1" width="10.24"/>
    <col collapsed="false" customWidth="true" hidden="false" outlineLevel="0" max="54" min="54" style="1" width="10.37"/>
    <col collapsed="false" customWidth="true" hidden="false" outlineLevel="0" max="55" min="55" style="1" width="10.11"/>
    <col collapsed="false" customWidth="true" hidden="false" outlineLevel="0" max="56" min="56" style="1" width="10.24"/>
    <col collapsed="false" customWidth="true" hidden="false" outlineLevel="0" max="57" min="57" style="1" width="9.86"/>
    <col collapsed="false" customWidth="false" hidden="false" outlineLevel="0" max="58" min="58" style="1" width="9.62"/>
    <col collapsed="false" customWidth="true" hidden="false" outlineLevel="0" max="59" min="59" style="2" width="9.49"/>
    <col collapsed="false" customWidth="true" hidden="false" outlineLevel="0" max="60" min="60" style="1" width="10.62"/>
    <col collapsed="false" customWidth="true" hidden="false" outlineLevel="0" max="61" min="61" style="1" width="10.49"/>
    <col collapsed="false" customWidth="true" hidden="false" outlineLevel="0" max="62" min="62" style="1" width="9.24"/>
    <col collapsed="false" customWidth="true" hidden="false" outlineLevel="0" max="63" min="63" style="1" width="10.24"/>
    <col collapsed="false" customWidth="true" hidden="false" outlineLevel="0" max="64" min="64" style="1" width="13.11"/>
    <col collapsed="false" customWidth="true" hidden="false" outlineLevel="0" max="65" min="65" style="1" width="10.49"/>
    <col collapsed="false" customWidth="true" hidden="false" outlineLevel="0" max="66" min="66" style="2" width="9.37"/>
    <col collapsed="false" customWidth="false" hidden="false" outlineLevel="0" max="67" min="67" style="1" width="9.62"/>
    <col collapsed="false" customWidth="true" hidden="false" outlineLevel="0" max="68" min="68" style="1" width="9.74"/>
    <col collapsed="false" customWidth="true" hidden="false" outlineLevel="0" max="69" min="69" style="1" width="9.99"/>
    <col collapsed="false" customWidth="true" hidden="false" outlineLevel="0" max="70" min="70" style="1" width="7.99"/>
    <col collapsed="false" customWidth="true" hidden="false" outlineLevel="0" max="71" min="71" style="2" width="8.37"/>
    <col collapsed="false" customWidth="true" hidden="false" outlineLevel="0" max="72" min="72" style="1" width="8.99"/>
    <col collapsed="false" customWidth="true" hidden="false" outlineLevel="0" max="73" min="73" style="1" width="8.49"/>
    <col collapsed="false" customWidth="true" hidden="false" outlineLevel="0" max="74" min="74" style="1" width="8.24"/>
    <col collapsed="false" customWidth="true" hidden="false" outlineLevel="0" max="75" min="75" style="2" width="8.62"/>
    <col collapsed="false" customWidth="true" hidden="false" outlineLevel="0" max="76" min="76" style="1" width="11.74"/>
    <col collapsed="false" customWidth="true" hidden="false" outlineLevel="0" max="77" min="77" style="1" width="11.37"/>
    <col collapsed="false" customWidth="true" hidden="false" outlineLevel="0" max="78" min="78" style="1" width="11.87"/>
    <col collapsed="false" customWidth="true" hidden="false" outlineLevel="0" max="79" min="79" style="1" width="11.74"/>
    <col collapsed="false" customWidth="true" hidden="false" outlineLevel="0" max="80" min="80" style="1" width="23.74"/>
    <col collapsed="false" customWidth="true" hidden="false" outlineLevel="0" max="81" min="81" style="2" width="10.49"/>
    <col collapsed="false" customWidth="true" hidden="false" outlineLevel="0" max="82" min="82" style="1" width="9.99"/>
    <col collapsed="false" customWidth="true" hidden="false" outlineLevel="0" max="83" min="83" style="1" width="10.24"/>
    <col collapsed="false" customWidth="true" hidden="false" outlineLevel="0" max="84" min="84" style="1" width="10.37"/>
    <col collapsed="false" customWidth="true" hidden="false" outlineLevel="0" max="86" min="85" style="1" width="10.62"/>
    <col collapsed="false" customWidth="true" hidden="false" outlineLevel="0" max="87" min="87" style="1" width="9.37"/>
    <col collapsed="false" customWidth="true" hidden="false" outlineLevel="0" max="88" min="88" style="2" width="9.49"/>
    <col collapsed="false" customWidth="true" hidden="false" outlineLevel="0" max="89" min="89" style="1" width="8.99"/>
    <col collapsed="false" customWidth="true" hidden="false" outlineLevel="0" max="90" min="90" style="1" width="10.99"/>
    <col collapsed="false" customWidth="true" hidden="false" outlineLevel="0" max="92" min="91" style="1" width="9.24"/>
    <col collapsed="false" customWidth="true" hidden="false" outlineLevel="0" max="93" min="93" style="1" width="8.24"/>
    <col collapsed="false" customWidth="true" hidden="false" outlineLevel="0" max="94" min="94" style="1" width="8.74"/>
    <col collapsed="false" customWidth="true" hidden="false" outlineLevel="0" max="95" min="95" style="1" width="8.99"/>
    <col collapsed="false" customWidth="true" hidden="false" outlineLevel="0" max="96" min="96" style="1" width="8.74"/>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8" customFormat="true" ht="12.75" hidden="false" customHeight="true" outlineLevel="0" collapsed="false">
      <c r="A3" s="17" t="s">
        <v>2</v>
      </c>
      <c r="I3" s="19"/>
      <c r="S3" s="19"/>
      <c r="AC3" s="19"/>
      <c r="AM3" s="19"/>
      <c r="AW3" s="19"/>
      <c r="BH3" s="19"/>
      <c r="BS3" s="19"/>
    </row>
    <row r="4" s="21" customFormat="true" ht="0.75" hidden="false" customHeight="true" outlineLevel="0" collapsed="false">
      <c r="A4" s="20"/>
      <c r="I4" s="20"/>
      <c r="S4" s="20"/>
      <c r="AC4" s="20"/>
      <c r="AM4" s="20"/>
      <c r="AU4" s="22"/>
      <c r="AW4" s="20"/>
      <c r="BH4" s="20"/>
      <c r="BO4" s="23"/>
      <c r="BS4" s="20"/>
      <c r="BU4" s="22"/>
    </row>
    <row r="5" s="36" customFormat="true" ht="13.5" hidden="false" customHeight="true" outlineLevel="0" collapsed="false">
      <c r="A5" s="24"/>
      <c r="B5" s="25"/>
      <c r="C5" s="26" t="s">
        <v>3</v>
      </c>
      <c r="D5" s="26"/>
      <c r="E5" s="26"/>
      <c r="F5" s="26"/>
      <c r="G5" s="27"/>
      <c r="H5" s="28"/>
      <c r="I5" s="29" t="s">
        <v>4</v>
      </c>
      <c r="J5" s="29"/>
      <c r="K5" s="29"/>
      <c r="L5" s="29"/>
      <c r="M5" s="30" t="s">
        <v>5</v>
      </c>
      <c r="N5" s="30"/>
      <c r="O5" s="30"/>
      <c r="P5" s="30"/>
      <c r="Q5" s="30"/>
      <c r="R5" s="30"/>
      <c r="S5" s="30"/>
      <c r="T5" s="30"/>
      <c r="U5" s="30"/>
      <c r="V5" s="30"/>
      <c r="W5" s="30"/>
      <c r="X5" s="30"/>
      <c r="Y5" s="30"/>
      <c r="Z5" s="30"/>
      <c r="AA5" s="26"/>
      <c r="AB5" s="26"/>
      <c r="AC5" s="26"/>
      <c r="AD5" s="26"/>
      <c r="AE5" s="26"/>
      <c r="AF5" s="26"/>
      <c r="AG5" s="26"/>
      <c r="AH5" s="31"/>
      <c r="AI5" s="29" t="s">
        <v>6</v>
      </c>
      <c r="AJ5" s="29"/>
      <c r="AK5" s="29"/>
      <c r="AL5" s="29"/>
      <c r="AM5" s="29"/>
      <c r="AN5" s="29"/>
      <c r="AO5" s="29"/>
      <c r="AP5" s="29"/>
      <c r="AQ5" s="29"/>
      <c r="AR5" s="29"/>
      <c r="AS5" s="29"/>
      <c r="AT5" s="29"/>
      <c r="AU5" s="29"/>
      <c r="AV5" s="29"/>
      <c r="AW5" s="29"/>
      <c r="AX5" s="29"/>
      <c r="AY5" s="29"/>
      <c r="AZ5" s="29"/>
      <c r="BA5" s="30" t="s">
        <v>7</v>
      </c>
      <c r="BB5" s="30"/>
      <c r="BC5" s="30"/>
      <c r="BD5" s="30"/>
      <c r="BE5" s="30"/>
      <c r="BF5" s="30"/>
      <c r="BG5" s="30"/>
      <c r="BH5" s="30" t="s">
        <v>8</v>
      </c>
      <c r="BI5" s="30"/>
      <c r="BJ5" s="30"/>
      <c r="BK5" s="30"/>
      <c r="BL5" s="30"/>
      <c r="BM5" s="30"/>
      <c r="BN5" s="30"/>
      <c r="BO5" s="29" t="s">
        <v>9</v>
      </c>
      <c r="BP5" s="29"/>
      <c r="BQ5" s="29"/>
      <c r="BR5" s="29"/>
      <c r="BS5" s="29"/>
      <c r="BT5" s="30" t="s">
        <v>10</v>
      </c>
      <c r="BU5" s="30"/>
      <c r="BV5" s="30"/>
      <c r="BW5" s="30"/>
      <c r="BX5" s="32"/>
      <c r="BY5" s="31"/>
      <c r="BZ5" s="32" t="s">
        <v>11</v>
      </c>
      <c r="CA5" s="32"/>
      <c r="CB5" s="32"/>
      <c r="CC5" s="33"/>
      <c r="CD5" s="26" t="s">
        <v>12</v>
      </c>
      <c r="CE5" s="26"/>
      <c r="CF5" s="26"/>
      <c r="CG5" s="26"/>
      <c r="CH5" s="34" t="s">
        <v>13</v>
      </c>
      <c r="CI5" s="34"/>
      <c r="CJ5" s="34"/>
      <c r="CK5" s="26" t="s">
        <v>14</v>
      </c>
      <c r="CL5" s="26"/>
      <c r="CM5" s="26"/>
      <c r="CN5" s="26" t="s">
        <v>15</v>
      </c>
      <c r="CO5" s="26"/>
      <c r="CP5" s="26"/>
      <c r="CQ5" s="26"/>
      <c r="CR5" s="33"/>
      <c r="CS5" s="35"/>
      <c r="EA5" s="37"/>
      <c r="EB5" s="37"/>
      <c r="EC5" s="37"/>
      <c r="ED5" s="37"/>
      <c r="EE5" s="37"/>
    </row>
    <row r="6" s="36" customFormat="true" ht="12" hidden="false" customHeight="false" outlineLevel="0" collapsed="false">
      <c r="A6" s="24"/>
      <c r="B6" s="38"/>
      <c r="C6" s="35"/>
      <c r="D6" s="28"/>
      <c r="E6" s="39"/>
      <c r="F6" s="39"/>
      <c r="G6" s="27"/>
      <c r="H6" s="40"/>
      <c r="I6" s="38"/>
      <c r="J6" s="24"/>
      <c r="K6" s="41"/>
      <c r="L6" s="41"/>
      <c r="M6" s="38"/>
      <c r="N6" s="41"/>
      <c r="O6" s="41"/>
      <c r="P6" s="41"/>
      <c r="Q6" s="24"/>
      <c r="R6" s="42"/>
      <c r="S6" s="41"/>
      <c r="T6" s="41"/>
      <c r="U6" s="41"/>
      <c r="V6" s="41"/>
      <c r="W6" s="41"/>
      <c r="X6" s="41"/>
      <c r="Y6" s="42"/>
      <c r="Z6" s="43"/>
      <c r="AA6" s="41"/>
      <c r="AB6" s="41"/>
      <c r="AC6" s="41"/>
      <c r="AD6" s="41"/>
      <c r="AE6" s="41"/>
      <c r="AF6" s="41"/>
      <c r="AG6" s="42"/>
      <c r="AH6" s="44"/>
      <c r="AI6" s="45" t="s">
        <v>16</v>
      </c>
      <c r="AJ6" s="45"/>
      <c r="AK6" s="45"/>
      <c r="AL6" s="45"/>
      <c r="AM6" s="45" t="s">
        <v>17</v>
      </c>
      <c r="AN6" s="45"/>
      <c r="AO6" s="45"/>
      <c r="AP6" s="45"/>
      <c r="AQ6" s="45"/>
      <c r="AR6" s="45"/>
      <c r="AS6" s="45"/>
      <c r="AT6" s="45"/>
      <c r="AU6" s="45"/>
      <c r="AV6" s="45"/>
      <c r="AW6" s="45"/>
      <c r="AX6" s="45"/>
      <c r="AY6" s="45"/>
      <c r="AZ6" s="42"/>
      <c r="BA6" s="41"/>
      <c r="BB6" s="41"/>
      <c r="BC6" s="46"/>
      <c r="BD6" s="41"/>
      <c r="BE6" s="41"/>
      <c r="BF6" s="41"/>
      <c r="BG6" s="42"/>
      <c r="BH6" s="41"/>
      <c r="BI6" s="42"/>
      <c r="BJ6" s="41"/>
      <c r="BK6" s="47"/>
      <c r="BL6" s="35"/>
      <c r="BM6" s="48"/>
      <c r="BN6" s="42"/>
      <c r="BO6" s="41"/>
      <c r="BP6" s="41"/>
      <c r="BQ6" s="48" t="s">
        <v>18</v>
      </c>
      <c r="BR6" s="41"/>
      <c r="BS6" s="42"/>
      <c r="BT6" s="41"/>
      <c r="BU6" s="41"/>
      <c r="BV6" s="41"/>
      <c r="BW6" s="49" t="s">
        <v>19</v>
      </c>
      <c r="BX6" s="38"/>
      <c r="BY6" s="50"/>
      <c r="BZ6" s="51"/>
      <c r="CA6" s="51"/>
      <c r="CB6" s="51"/>
      <c r="CC6" s="44"/>
      <c r="CD6" s="46"/>
      <c r="CE6" s="46"/>
      <c r="CF6" s="46"/>
      <c r="CG6" s="46"/>
      <c r="CH6" s="46"/>
      <c r="CI6" s="46"/>
      <c r="CJ6" s="43"/>
      <c r="CK6" s="46"/>
      <c r="CL6" s="46"/>
      <c r="CM6" s="46"/>
      <c r="CN6" s="46"/>
      <c r="CO6" s="46"/>
      <c r="CP6" s="46"/>
      <c r="CQ6" s="46"/>
      <c r="CR6" s="44"/>
      <c r="CS6" s="52"/>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row>
    <row r="7" s="36" customFormat="true" ht="11.25" hidden="false" customHeight="true" outlineLevel="0" collapsed="false">
      <c r="A7" s="24"/>
      <c r="B7" s="53"/>
      <c r="C7" s="54"/>
      <c r="D7" s="53"/>
      <c r="E7" s="53"/>
      <c r="F7" s="53"/>
      <c r="G7" s="53"/>
      <c r="H7" s="54"/>
      <c r="I7" s="53"/>
      <c r="J7" s="52"/>
      <c r="K7" s="53" t="s">
        <v>20</v>
      </c>
      <c r="L7" s="53"/>
      <c r="M7" s="53"/>
      <c r="N7" s="53"/>
      <c r="O7" s="53"/>
      <c r="P7" s="53"/>
      <c r="Q7" s="52"/>
      <c r="R7" s="55"/>
      <c r="S7" s="53"/>
      <c r="T7" s="53"/>
      <c r="U7" s="53"/>
      <c r="V7" s="53"/>
      <c r="W7" s="53"/>
      <c r="X7" s="53"/>
      <c r="Y7" s="55"/>
      <c r="Z7" s="55"/>
      <c r="AA7" s="53"/>
      <c r="AB7" s="53"/>
      <c r="AC7" s="53"/>
      <c r="AD7" s="53" t="s">
        <v>21</v>
      </c>
      <c r="AE7" s="53"/>
      <c r="AF7" s="53"/>
      <c r="AG7" s="55"/>
      <c r="AH7" s="44"/>
      <c r="AI7" s="53"/>
      <c r="AJ7" s="53"/>
      <c r="AK7" s="53"/>
      <c r="AL7" s="48"/>
      <c r="AM7" s="53"/>
      <c r="AN7" s="53"/>
      <c r="AO7" s="53"/>
      <c r="AP7" s="53"/>
      <c r="AQ7" s="55" t="s">
        <v>22</v>
      </c>
      <c r="AR7" s="53"/>
      <c r="AS7" s="53"/>
      <c r="AT7" s="53"/>
      <c r="AU7" s="53"/>
      <c r="AV7" s="53" t="s">
        <v>23</v>
      </c>
      <c r="AW7" s="53"/>
      <c r="AX7" s="53"/>
      <c r="AY7" s="53"/>
      <c r="AZ7" s="55"/>
      <c r="BA7" s="53"/>
      <c r="BB7" s="53"/>
      <c r="BC7" s="53"/>
      <c r="BD7" s="53"/>
      <c r="BE7" s="53"/>
      <c r="BF7" s="53"/>
      <c r="BG7" s="55"/>
      <c r="BH7" s="53"/>
      <c r="BI7" s="55"/>
      <c r="BJ7" s="53"/>
      <c r="BK7" s="53"/>
      <c r="BL7" s="48" t="s">
        <v>24</v>
      </c>
      <c r="BM7" s="48"/>
      <c r="BN7" s="55"/>
      <c r="BO7" s="53"/>
      <c r="BP7" s="53"/>
      <c r="BQ7" s="53" t="s">
        <v>25</v>
      </c>
      <c r="BR7" s="53"/>
      <c r="BS7" s="55"/>
      <c r="BT7" s="53"/>
      <c r="BU7" s="53"/>
      <c r="BV7" s="53"/>
      <c r="BW7" s="55" t="s">
        <v>26</v>
      </c>
      <c r="BX7" s="53"/>
      <c r="BY7" s="55"/>
      <c r="BZ7" s="55"/>
      <c r="CA7" s="53"/>
      <c r="CB7" s="55"/>
      <c r="CC7" s="55"/>
      <c r="CD7" s="53"/>
      <c r="CE7" s="53" t="s">
        <v>27</v>
      </c>
      <c r="CF7" s="53"/>
      <c r="CG7" s="53"/>
      <c r="CH7" s="53"/>
      <c r="CI7" s="53"/>
      <c r="CJ7" s="55"/>
      <c r="CK7" s="53"/>
      <c r="CL7" s="53"/>
      <c r="CM7" s="53"/>
      <c r="CN7" s="53"/>
      <c r="CO7" s="53"/>
      <c r="CP7" s="53"/>
      <c r="CQ7" s="53" t="s">
        <v>28</v>
      </c>
      <c r="CR7" s="55"/>
      <c r="CS7" s="52"/>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row>
    <row r="8" s="36" customFormat="true" ht="10.5" hidden="false" customHeight="true" outlineLevel="0" collapsed="false">
      <c r="A8" s="24" t="s">
        <v>29</v>
      </c>
      <c r="B8" s="53"/>
      <c r="C8" s="54"/>
      <c r="D8" s="53"/>
      <c r="E8" s="53"/>
      <c r="F8" s="53" t="s">
        <v>30</v>
      </c>
      <c r="G8" s="53"/>
      <c r="H8" s="54"/>
      <c r="I8" s="53"/>
      <c r="J8" s="52"/>
      <c r="K8" s="53" t="s">
        <v>31</v>
      </c>
      <c r="L8" s="53"/>
      <c r="M8" s="53"/>
      <c r="N8" s="53"/>
      <c r="O8" s="53" t="s">
        <v>32</v>
      </c>
      <c r="P8" s="53" t="s">
        <v>33</v>
      </c>
      <c r="Q8" s="52"/>
      <c r="R8" s="55" t="s">
        <v>34</v>
      </c>
      <c r="S8" s="53"/>
      <c r="T8" s="53"/>
      <c r="U8" s="53"/>
      <c r="V8" s="53"/>
      <c r="W8" s="53"/>
      <c r="X8" s="53" t="s">
        <v>35</v>
      </c>
      <c r="Y8" s="55"/>
      <c r="Z8" s="55"/>
      <c r="AA8" s="53"/>
      <c r="AB8" s="53"/>
      <c r="AC8" s="53" t="s">
        <v>36</v>
      </c>
      <c r="AD8" s="53" t="s">
        <v>37</v>
      </c>
      <c r="AE8" s="53"/>
      <c r="AF8" s="52"/>
      <c r="AG8" s="55"/>
      <c r="AH8" s="56"/>
      <c r="AI8" s="53"/>
      <c r="AJ8" s="53"/>
      <c r="AK8" s="53"/>
      <c r="AL8" s="57" t="s">
        <v>38</v>
      </c>
      <c r="AM8" s="53"/>
      <c r="AN8" s="53" t="s">
        <v>39</v>
      </c>
      <c r="AO8" s="53"/>
      <c r="AP8" s="53"/>
      <c r="AQ8" s="55" t="s">
        <v>40</v>
      </c>
      <c r="AR8" s="53"/>
      <c r="AS8" s="53"/>
      <c r="AT8" s="53"/>
      <c r="AU8" s="53" t="s">
        <v>41</v>
      </c>
      <c r="AV8" s="53" t="s">
        <v>42</v>
      </c>
      <c r="AW8" s="53"/>
      <c r="AX8" s="53"/>
      <c r="AY8" s="53"/>
      <c r="AZ8" s="55"/>
      <c r="BA8" s="53"/>
      <c r="BB8" s="53"/>
      <c r="BC8" s="53"/>
      <c r="BD8" s="53"/>
      <c r="BE8" s="53"/>
      <c r="BF8" s="52"/>
      <c r="BG8" s="55"/>
      <c r="BH8" s="53"/>
      <c r="BI8" s="55"/>
      <c r="BJ8" s="53" t="s">
        <v>43</v>
      </c>
      <c r="BK8" s="53"/>
      <c r="BL8" s="48" t="s">
        <v>44</v>
      </c>
      <c r="BN8" s="55"/>
      <c r="BO8" s="53"/>
      <c r="BP8" s="53"/>
      <c r="BQ8" s="53" t="s">
        <v>45</v>
      </c>
      <c r="BR8" s="53" t="s">
        <v>46</v>
      </c>
      <c r="BS8" s="55" t="s">
        <v>47</v>
      </c>
      <c r="BT8" s="53"/>
      <c r="BU8" s="53"/>
      <c r="BV8" s="53"/>
      <c r="BW8" s="55" t="s">
        <v>48</v>
      </c>
      <c r="BX8" s="53" t="s">
        <v>49</v>
      </c>
      <c r="BY8" s="55" t="s">
        <v>50</v>
      </c>
      <c r="BZ8" s="55"/>
      <c r="CA8" s="53"/>
      <c r="CB8" s="55" t="s">
        <v>51</v>
      </c>
      <c r="CC8" s="55"/>
      <c r="CD8" s="53"/>
      <c r="CE8" s="53" t="s">
        <v>52</v>
      </c>
      <c r="CF8" s="53" t="s">
        <v>53</v>
      </c>
      <c r="CG8" s="53" t="s">
        <v>54</v>
      </c>
      <c r="CH8" s="53"/>
      <c r="CI8" s="53"/>
      <c r="CJ8" s="55" t="s">
        <v>55</v>
      </c>
      <c r="CK8" s="53"/>
      <c r="CL8" s="53"/>
      <c r="CM8" s="53" t="s">
        <v>56</v>
      </c>
      <c r="CN8" s="53"/>
      <c r="CO8" s="53"/>
      <c r="CP8" s="53"/>
      <c r="CQ8" s="53" t="s">
        <v>57</v>
      </c>
      <c r="CR8" s="55"/>
      <c r="CS8" s="52"/>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row>
    <row r="9" s="36" customFormat="true" ht="11.25" hidden="false" customHeight="true" outlineLevel="0" collapsed="false">
      <c r="A9" s="24"/>
      <c r="B9" s="53"/>
      <c r="C9" s="54"/>
      <c r="D9" s="53"/>
      <c r="E9" s="53"/>
      <c r="F9" s="53" t="s">
        <v>58</v>
      </c>
      <c r="G9" s="53"/>
      <c r="H9" s="54"/>
      <c r="I9" s="53"/>
      <c r="J9" s="52"/>
      <c r="K9" s="53" t="s">
        <v>59</v>
      </c>
      <c r="L9" s="53"/>
      <c r="M9" s="53"/>
      <c r="N9" s="53"/>
      <c r="O9" s="53" t="s">
        <v>60</v>
      </c>
      <c r="P9" s="53" t="s">
        <v>61</v>
      </c>
      <c r="Q9" s="52"/>
      <c r="R9" s="55" t="s">
        <v>62</v>
      </c>
      <c r="S9" s="53"/>
      <c r="T9" s="53"/>
      <c r="U9" s="53" t="s">
        <v>63</v>
      </c>
      <c r="V9" s="53" t="s">
        <v>64</v>
      </c>
      <c r="W9" s="53"/>
      <c r="X9" s="53" t="s">
        <v>60</v>
      </c>
      <c r="Y9" s="55" t="s">
        <v>65</v>
      </c>
      <c r="Z9" s="55"/>
      <c r="AA9" s="53" t="s">
        <v>66</v>
      </c>
      <c r="AB9" s="53"/>
      <c r="AC9" s="53" t="s">
        <v>62</v>
      </c>
      <c r="AD9" s="53" t="s">
        <v>67</v>
      </c>
      <c r="AE9" s="53"/>
      <c r="AF9" s="53" t="s">
        <v>68</v>
      </c>
      <c r="AG9" s="55"/>
      <c r="AH9" s="56" t="s">
        <v>69</v>
      </c>
      <c r="AI9" s="53"/>
      <c r="AJ9" s="53"/>
      <c r="AK9" s="53"/>
      <c r="AL9" s="57" t="s">
        <v>70</v>
      </c>
      <c r="AM9" s="53"/>
      <c r="AN9" s="53" t="s">
        <v>71</v>
      </c>
      <c r="AO9" s="53" t="s">
        <v>68</v>
      </c>
      <c r="AP9" s="53" t="s">
        <v>72</v>
      </c>
      <c r="AQ9" s="55" t="s">
        <v>73</v>
      </c>
      <c r="AR9" s="53" t="s">
        <v>74</v>
      </c>
      <c r="AS9" s="53" t="s">
        <v>75</v>
      </c>
      <c r="AT9" s="53"/>
      <c r="AU9" s="53" t="s">
        <v>60</v>
      </c>
      <c r="AV9" s="53" t="s">
        <v>76</v>
      </c>
      <c r="AW9" s="53"/>
      <c r="AX9" s="53"/>
      <c r="AY9" s="53"/>
      <c r="AZ9" s="55" t="s">
        <v>69</v>
      </c>
      <c r="BA9" s="53"/>
      <c r="BB9" s="53"/>
      <c r="BC9" s="53"/>
      <c r="BD9" s="53" t="s">
        <v>77</v>
      </c>
      <c r="BE9" s="53"/>
      <c r="BF9" s="53" t="s">
        <v>78</v>
      </c>
      <c r="BG9" s="55"/>
      <c r="BH9" s="53"/>
      <c r="BI9" s="55" t="s">
        <v>79</v>
      </c>
      <c r="BJ9" s="53" t="s">
        <v>80</v>
      </c>
      <c r="BK9" s="53"/>
      <c r="BL9" s="48" t="s">
        <v>81</v>
      </c>
      <c r="BN9" s="55"/>
      <c r="BO9" s="53"/>
      <c r="BP9" s="53"/>
      <c r="BQ9" s="53" t="s">
        <v>82</v>
      </c>
      <c r="BR9" s="53" t="s">
        <v>83</v>
      </c>
      <c r="BS9" s="55" t="s">
        <v>84</v>
      </c>
      <c r="BT9" s="53"/>
      <c r="BU9" s="53"/>
      <c r="BV9" s="53" t="s">
        <v>85</v>
      </c>
      <c r="BW9" s="55" t="s">
        <v>86</v>
      </c>
      <c r="BX9" s="53" t="s">
        <v>87</v>
      </c>
      <c r="BY9" s="55" t="s">
        <v>88</v>
      </c>
      <c r="BZ9" s="55"/>
      <c r="CA9" s="53"/>
      <c r="CB9" s="55" t="s">
        <v>89</v>
      </c>
      <c r="CC9" s="55"/>
      <c r="CD9" s="53"/>
      <c r="CE9" s="53" t="s">
        <v>90</v>
      </c>
      <c r="CF9" s="53" t="s">
        <v>52</v>
      </c>
      <c r="CG9" s="53" t="s">
        <v>91</v>
      </c>
      <c r="CH9" s="53"/>
      <c r="CI9" s="53" t="s">
        <v>92</v>
      </c>
      <c r="CJ9" s="55" t="s">
        <v>93</v>
      </c>
      <c r="CK9" s="53"/>
      <c r="CL9" s="53"/>
      <c r="CM9" s="53" t="s">
        <v>94</v>
      </c>
      <c r="CN9" s="53"/>
      <c r="CO9" s="53"/>
      <c r="CP9" s="53"/>
      <c r="CQ9" s="53" t="s">
        <v>95</v>
      </c>
      <c r="CR9" s="55"/>
      <c r="CS9" s="52"/>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row>
    <row r="10" s="36" customFormat="true" ht="9.75" hidden="false" customHeight="true" outlineLevel="0" collapsed="false">
      <c r="A10" s="24" t="s">
        <v>96</v>
      </c>
      <c r="B10" s="53" t="s">
        <v>97</v>
      </c>
      <c r="C10" s="54" t="s">
        <v>98</v>
      </c>
      <c r="D10" s="53" t="s">
        <v>99</v>
      </c>
      <c r="E10" s="53" t="s">
        <v>100</v>
      </c>
      <c r="F10" s="53" t="s">
        <v>101</v>
      </c>
      <c r="G10" s="53" t="s">
        <v>102</v>
      </c>
      <c r="H10" s="54" t="s">
        <v>103</v>
      </c>
      <c r="I10" s="53" t="s">
        <v>98</v>
      </c>
      <c r="J10" s="52" t="s">
        <v>4</v>
      </c>
      <c r="K10" s="53" t="s">
        <v>104</v>
      </c>
      <c r="L10" s="53" t="s">
        <v>105</v>
      </c>
      <c r="M10" s="53" t="s">
        <v>98</v>
      </c>
      <c r="N10" s="53" t="s">
        <v>56</v>
      </c>
      <c r="O10" s="53" t="s">
        <v>106</v>
      </c>
      <c r="P10" s="53" t="s">
        <v>107</v>
      </c>
      <c r="Q10" s="52" t="s">
        <v>108</v>
      </c>
      <c r="R10" s="55" t="s">
        <v>109</v>
      </c>
      <c r="S10" s="53" t="s">
        <v>110</v>
      </c>
      <c r="T10" s="53" t="s">
        <v>111</v>
      </c>
      <c r="U10" s="53" t="s">
        <v>112</v>
      </c>
      <c r="V10" s="53" t="s">
        <v>113</v>
      </c>
      <c r="W10" s="53" t="s">
        <v>114</v>
      </c>
      <c r="X10" s="53" t="s">
        <v>115</v>
      </c>
      <c r="Y10" s="55" t="s">
        <v>116</v>
      </c>
      <c r="Z10" s="55" t="s">
        <v>117</v>
      </c>
      <c r="AA10" s="53" t="s">
        <v>118</v>
      </c>
      <c r="AB10" s="53" t="s">
        <v>119</v>
      </c>
      <c r="AC10" s="53" t="s">
        <v>120</v>
      </c>
      <c r="AD10" s="53" t="s">
        <v>60</v>
      </c>
      <c r="AE10" s="53" t="s">
        <v>121</v>
      </c>
      <c r="AF10" s="53" t="s">
        <v>112</v>
      </c>
      <c r="AG10" s="55" t="s">
        <v>53</v>
      </c>
      <c r="AH10" s="56" t="s">
        <v>62</v>
      </c>
      <c r="AI10" s="53" t="s">
        <v>98</v>
      </c>
      <c r="AJ10" s="53" t="s">
        <v>122</v>
      </c>
      <c r="AK10" s="53" t="s">
        <v>123</v>
      </c>
      <c r="AL10" s="58" t="s">
        <v>62</v>
      </c>
      <c r="AM10" s="53" t="s">
        <v>98</v>
      </c>
      <c r="AN10" s="53" t="s">
        <v>124</v>
      </c>
      <c r="AO10" s="53" t="s">
        <v>125</v>
      </c>
      <c r="AP10" s="53" t="s">
        <v>60</v>
      </c>
      <c r="AQ10" s="55" t="s">
        <v>126</v>
      </c>
      <c r="AR10" s="53" t="s">
        <v>127</v>
      </c>
      <c r="AS10" s="53" t="s">
        <v>128</v>
      </c>
      <c r="AT10" s="53" t="s">
        <v>129</v>
      </c>
      <c r="AU10" s="53" t="s">
        <v>130</v>
      </c>
      <c r="AV10" s="53" t="s">
        <v>131</v>
      </c>
      <c r="AW10" s="53" t="s">
        <v>132</v>
      </c>
      <c r="AX10" s="53" t="s">
        <v>53</v>
      </c>
      <c r="AY10" s="53" t="s">
        <v>133</v>
      </c>
      <c r="AZ10" s="55" t="s">
        <v>134</v>
      </c>
      <c r="BA10" s="53" t="s">
        <v>98</v>
      </c>
      <c r="BB10" s="53" t="s">
        <v>135</v>
      </c>
      <c r="BC10" s="53" t="s">
        <v>136</v>
      </c>
      <c r="BD10" s="53" t="s">
        <v>137</v>
      </c>
      <c r="BE10" s="53" t="s">
        <v>138</v>
      </c>
      <c r="BF10" s="53" t="s">
        <v>139</v>
      </c>
      <c r="BG10" s="55" t="s">
        <v>140</v>
      </c>
      <c r="BH10" s="53" t="s">
        <v>98</v>
      </c>
      <c r="BI10" s="55" t="s">
        <v>141</v>
      </c>
      <c r="BJ10" s="53" t="s">
        <v>142</v>
      </c>
      <c r="BK10" s="54" t="s">
        <v>143</v>
      </c>
      <c r="BL10" s="48" t="s">
        <v>144</v>
      </c>
      <c r="BM10" s="48" t="s">
        <v>145</v>
      </c>
      <c r="BN10" s="55" t="s">
        <v>78</v>
      </c>
      <c r="BO10" s="53" t="s">
        <v>98</v>
      </c>
      <c r="BP10" s="53" t="s">
        <v>146</v>
      </c>
      <c r="BQ10" s="53" t="s">
        <v>147</v>
      </c>
      <c r="BR10" s="53" t="s">
        <v>62</v>
      </c>
      <c r="BS10" s="55" t="s">
        <v>148</v>
      </c>
      <c r="BT10" s="53" t="s">
        <v>98</v>
      </c>
      <c r="BU10" s="53" t="s">
        <v>149</v>
      </c>
      <c r="BV10" s="53" t="s">
        <v>62</v>
      </c>
      <c r="BW10" s="35" t="s">
        <v>150</v>
      </c>
      <c r="BX10" s="53" t="s">
        <v>60</v>
      </c>
      <c r="BY10" s="55" t="s">
        <v>151</v>
      </c>
      <c r="BZ10" s="55" t="s">
        <v>98</v>
      </c>
      <c r="CA10" s="53" t="s">
        <v>152</v>
      </c>
      <c r="CB10" s="55" t="s">
        <v>60</v>
      </c>
      <c r="CC10" s="55" t="s">
        <v>153</v>
      </c>
      <c r="CD10" s="53" t="s">
        <v>98</v>
      </c>
      <c r="CE10" s="53" t="s">
        <v>62</v>
      </c>
      <c r="CF10" s="53" t="s">
        <v>154</v>
      </c>
      <c r="CG10" s="53" t="s">
        <v>155</v>
      </c>
      <c r="CH10" s="53" t="s">
        <v>98</v>
      </c>
      <c r="CI10" s="53" t="s">
        <v>156</v>
      </c>
      <c r="CJ10" s="55" t="s">
        <v>60</v>
      </c>
      <c r="CK10" s="53" t="s">
        <v>98</v>
      </c>
      <c r="CL10" s="53" t="s">
        <v>157</v>
      </c>
      <c r="CM10" s="53" t="s">
        <v>62</v>
      </c>
      <c r="CN10" s="53" t="s">
        <v>98</v>
      </c>
      <c r="CO10" s="53" t="s">
        <v>158</v>
      </c>
      <c r="CP10" s="53" t="s">
        <v>159</v>
      </c>
      <c r="CQ10" s="53" t="s">
        <v>160</v>
      </c>
      <c r="CR10" s="55" t="s">
        <v>161</v>
      </c>
      <c r="CS10" s="52"/>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row>
    <row r="11" s="36" customFormat="true" ht="9.75" hidden="false" customHeight="true" outlineLevel="0" collapsed="false">
      <c r="A11" s="24"/>
      <c r="B11" s="53" t="s">
        <v>141</v>
      </c>
      <c r="C11" s="54"/>
      <c r="D11" s="53" t="s">
        <v>162</v>
      </c>
      <c r="E11" s="53" t="s">
        <v>62</v>
      </c>
      <c r="F11" s="53" t="s">
        <v>163</v>
      </c>
      <c r="G11" s="53"/>
      <c r="H11" s="54"/>
      <c r="I11" s="53"/>
      <c r="J11" s="52" t="s">
        <v>164</v>
      </c>
      <c r="K11" s="53" t="s">
        <v>165</v>
      </c>
      <c r="L11" s="53" t="s">
        <v>166</v>
      </c>
      <c r="M11" s="53"/>
      <c r="N11" s="53" t="s">
        <v>167</v>
      </c>
      <c r="O11" s="53" t="s">
        <v>168</v>
      </c>
      <c r="P11" s="53" t="s">
        <v>168</v>
      </c>
      <c r="Q11" s="55" t="s">
        <v>167</v>
      </c>
      <c r="R11" s="55" t="s">
        <v>168</v>
      </c>
      <c r="S11" s="53" t="s">
        <v>168</v>
      </c>
      <c r="T11" s="53" t="s">
        <v>167</v>
      </c>
      <c r="U11" s="53" t="s">
        <v>169</v>
      </c>
      <c r="V11" s="53" t="s">
        <v>170</v>
      </c>
      <c r="W11" s="53" t="s">
        <v>167</v>
      </c>
      <c r="X11" s="53" t="s">
        <v>170</v>
      </c>
      <c r="Y11" s="55" t="s">
        <v>168</v>
      </c>
      <c r="Z11" s="55" t="s">
        <v>118</v>
      </c>
      <c r="AA11" s="53" t="s">
        <v>168</v>
      </c>
      <c r="AB11" s="53" t="s">
        <v>167</v>
      </c>
      <c r="AC11" s="53" t="s">
        <v>168</v>
      </c>
      <c r="AD11" s="53" t="s">
        <v>171</v>
      </c>
      <c r="AE11" s="53" t="s">
        <v>126</v>
      </c>
      <c r="AF11" s="53" t="s">
        <v>168</v>
      </c>
      <c r="AG11" s="55" t="s">
        <v>167</v>
      </c>
      <c r="AH11" s="56" t="s">
        <v>172</v>
      </c>
      <c r="AI11" s="53"/>
      <c r="AJ11" s="53" t="s">
        <v>173</v>
      </c>
      <c r="AK11" s="53" t="s">
        <v>173</v>
      </c>
      <c r="AL11" s="48" t="s">
        <v>174</v>
      </c>
      <c r="AM11" s="53"/>
      <c r="AN11" s="53" t="s">
        <v>175</v>
      </c>
      <c r="AO11" s="53" t="s">
        <v>176</v>
      </c>
      <c r="AP11" s="53" t="s">
        <v>177</v>
      </c>
      <c r="AQ11" s="55" t="s">
        <v>178</v>
      </c>
      <c r="AR11" s="53" t="s">
        <v>179</v>
      </c>
      <c r="AS11" s="53" t="s">
        <v>180</v>
      </c>
      <c r="AT11" s="53" t="s">
        <v>181</v>
      </c>
      <c r="AU11" s="53" t="s">
        <v>182</v>
      </c>
      <c r="AV11" s="53" t="s">
        <v>183</v>
      </c>
      <c r="AW11" s="53" t="s">
        <v>184</v>
      </c>
      <c r="AX11" s="53" t="s">
        <v>185</v>
      </c>
      <c r="AY11" s="53" t="s">
        <v>186</v>
      </c>
      <c r="AZ11" s="55" t="s">
        <v>187</v>
      </c>
      <c r="BA11" s="53"/>
      <c r="BB11" s="53" t="s">
        <v>188</v>
      </c>
      <c r="BC11" s="53" t="s">
        <v>139</v>
      </c>
      <c r="BD11" s="53" t="s">
        <v>189</v>
      </c>
      <c r="BE11" s="53" t="s">
        <v>139</v>
      </c>
      <c r="BF11" s="53" t="s">
        <v>190</v>
      </c>
      <c r="BG11" s="55" t="s">
        <v>60</v>
      </c>
      <c r="BH11" s="53"/>
      <c r="BI11" s="35" t="s">
        <v>150</v>
      </c>
      <c r="BJ11" s="53" t="s">
        <v>191</v>
      </c>
      <c r="BK11" s="54" t="s">
        <v>150</v>
      </c>
      <c r="BL11" s="59" t="s">
        <v>192</v>
      </c>
      <c r="BM11" s="57" t="s">
        <v>193</v>
      </c>
      <c r="BN11" s="55" t="s">
        <v>194</v>
      </c>
      <c r="BO11" s="53"/>
      <c r="BP11" s="53" t="s">
        <v>195</v>
      </c>
      <c r="BQ11" s="53" t="s">
        <v>112</v>
      </c>
      <c r="BR11" s="53" t="s">
        <v>196</v>
      </c>
      <c r="BS11" s="55" t="s">
        <v>197</v>
      </c>
      <c r="BT11" s="53"/>
      <c r="BU11" s="53"/>
      <c r="BV11" s="53" t="s">
        <v>198</v>
      </c>
      <c r="BW11" s="35" t="s">
        <v>199</v>
      </c>
      <c r="BX11" s="53" t="s">
        <v>200</v>
      </c>
      <c r="BY11" s="55" t="s">
        <v>201</v>
      </c>
      <c r="BZ11" s="55"/>
      <c r="CA11" s="53" t="s">
        <v>190</v>
      </c>
      <c r="CB11" s="55" t="s">
        <v>202</v>
      </c>
      <c r="CC11" s="55" t="s">
        <v>94</v>
      </c>
      <c r="CD11" s="53"/>
      <c r="CE11" s="53" t="s">
        <v>203</v>
      </c>
      <c r="CF11" s="53" t="s">
        <v>204</v>
      </c>
      <c r="CG11" s="53" t="s">
        <v>180</v>
      </c>
      <c r="CH11" s="53"/>
      <c r="CI11" s="53" t="s">
        <v>62</v>
      </c>
      <c r="CJ11" s="55" t="s">
        <v>205</v>
      </c>
      <c r="CK11" s="53"/>
      <c r="CL11" s="53"/>
      <c r="CM11" s="53" t="s">
        <v>206</v>
      </c>
      <c r="CN11" s="53"/>
      <c r="CO11" s="53" t="s">
        <v>207</v>
      </c>
      <c r="CP11" s="53" t="s">
        <v>208</v>
      </c>
      <c r="CQ11" s="53" t="s">
        <v>209</v>
      </c>
      <c r="CR11" s="55" t="s">
        <v>210</v>
      </c>
      <c r="CS11" s="52"/>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row>
    <row r="12" s="36" customFormat="true" ht="9.75" hidden="false" customHeight="true" outlineLevel="0" collapsed="false">
      <c r="A12" s="24"/>
      <c r="B12" s="53"/>
      <c r="C12" s="54"/>
      <c r="D12" s="53"/>
      <c r="E12" s="53" t="s">
        <v>211</v>
      </c>
      <c r="F12" s="53" t="s">
        <v>212</v>
      </c>
      <c r="G12" s="53"/>
      <c r="H12" s="54"/>
      <c r="I12" s="53"/>
      <c r="J12" s="52" t="s">
        <v>213</v>
      </c>
      <c r="K12" s="53" t="s">
        <v>214</v>
      </c>
      <c r="L12" s="60" t="s">
        <v>215</v>
      </c>
      <c r="M12" s="60"/>
      <c r="N12" s="60"/>
      <c r="O12" s="53" t="s">
        <v>167</v>
      </c>
      <c r="P12" s="60" t="s">
        <v>216</v>
      </c>
      <c r="Q12" s="52"/>
      <c r="R12" s="55" t="s">
        <v>167</v>
      </c>
      <c r="S12" s="53" t="s">
        <v>167</v>
      </c>
      <c r="T12" s="53"/>
      <c r="U12" s="53" t="s">
        <v>58</v>
      </c>
      <c r="V12" s="53" t="s">
        <v>167</v>
      </c>
      <c r="W12" s="53"/>
      <c r="X12" s="53" t="s">
        <v>167</v>
      </c>
      <c r="Y12" s="61" t="s">
        <v>167</v>
      </c>
      <c r="Z12" s="55" t="s">
        <v>167</v>
      </c>
      <c r="AA12" s="53" t="s">
        <v>167</v>
      </c>
      <c r="AB12" s="53"/>
      <c r="AC12" s="53" t="s">
        <v>167</v>
      </c>
      <c r="AD12" s="53" t="s">
        <v>167</v>
      </c>
      <c r="AE12" s="53" t="s">
        <v>167</v>
      </c>
      <c r="AF12" s="53" t="s">
        <v>167</v>
      </c>
      <c r="AG12" s="55"/>
      <c r="AH12" s="62" t="s">
        <v>217</v>
      </c>
      <c r="AI12" s="53"/>
      <c r="AJ12" s="63"/>
      <c r="AK12" s="64"/>
      <c r="AL12" s="57" t="s">
        <v>218</v>
      </c>
      <c r="AM12" s="53"/>
      <c r="AN12" s="53" t="s">
        <v>124</v>
      </c>
      <c r="AO12" s="53" t="s">
        <v>219</v>
      </c>
      <c r="AP12" s="53" t="s">
        <v>219</v>
      </c>
      <c r="AQ12" s="55" t="s">
        <v>124</v>
      </c>
      <c r="AR12" s="53" t="s">
        <v>219</v>
      </c>
      <c r="AS12" s="53" t="s">
        <v>219</v>
      </c>
      <c r="AT12" s="53"/>
      <c r="AU12" s="53" t="s">
        <v>219</v>
      </c>
      <c r="AV12" s="53" t="s">
        <v>219</v>
      </c>
      <c r="AW12" s="53" t="s">
        <v>219</v>
      </c>
      <c r="AX12" s="53" t="s">
        <v>186</v>
      </c>
      <c r="AY12" s="53"/>
      <c r="AZ12" s="55" t="s">
        <v>210</v>
      </c>
      <c r="BA12" s="53"/>
      <c r="BB12" s="53" t="s">
        <v>139</v>
      </c>
      <c r="BC12" s="53"/>
      <c r="BD12" s="53" t="s">
        <v>139</v>
      </c>
      <c r="BE12" s="53"/>
      <c r="BF12" s="53" t="s">
        <v>58</v>
      </c>
      <c r="BG12" s="55" t="s">
        <v>220</v>
      </c>
      <c r="BH12" s="53"/>
      <c r="BI12" s="55" t="s">
        <v>221</v>
      </c>
      <c r="BJ12" s="53" t="s">
        <v>141</v>
      </c>
      <c r="BK12" s="53" t="s">
        <v>221</v>
      </c>
      <c r="BL12" s="63" t="s">
        <v>222</v>
      </c>
      <c r="BM12" s="58" t="s">
        <v>94</v>
      </c>
      <c r="BN12" s="55" t="s">
        <v>94</v>
      </c>
      <c r="BO12" s="53"/>
      <c r="BP12" s="53"/>
      <c r="BQ12" s="53" t="s">
        <v>58</v>
      </c>
      <c r="BR12" s="53" t="s">
        <v>58</v>
      </c>
      <c r="BS12" s="55" t="s">
        <v>223</v>
      </c>
      <c r="BT12" s="53"/>
      <c r="BU12" s="53"/>
      <c r="BV12" s="53" t="s">
        <v>94</v>
      </c>
      <c r="BW12" s="35" t="s">
        <v>224</v>
      </c>
      <c r="BX12" s="53" t="s">
        <v>94</v>
      </c>
      <c r="BY12" s="55" t="s">
        <v>225</v>
      </c>
      <c r="BZ12" s="55"/>
      <c r="CA12" s="53" t="s">
        <v>94</v>
      </c>
      <c r="CB12" s="55" t="s">
        <v>94</v>
      </c>
      <c r="CC12" s="55"/>
      <c r="CD12" s="53"/>
      <c r="CE12" s="53" t="s">
        <v>226</v>
      </c>
      <c r="CF12" s="53" t="s">
        <v>227</v>
      </c>
      <c r="CG12" s="53" t="s">
        <v>228</v>
      </c>
      <c r="CH12" s="53"/>
      <c r="CI12" s="53" t="s">
        <v>205</v>
      </c>
      <c r="CJ12" s="55" t="s">
        <v>141</v>
      </c>
      <c r="CK12" s="53"/>
      <c r="CL12" s="53"/>
      <c r="CM12" s="53" t="s">
        <v>229</v>
      </c>
      <c r="CN12" s="53"/>
      <c r="CO12" s="53"/>
      <c r="CP12" s="53" t="s">
        <v>94</v>
      </c>
      <c r="CQ12" s="53" t="s">
        <v>230</v>
      </c>
      <c r="CR12" s="55"/>
      <c r="CS12" s="52"/>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row>
    <row r="13" s="72" customFormat="true" ht="11.25" hidden="false" customHeight="false" outlineLevel="0" collapsed="false">
      <c r="A13" s="65"/>
      <c r="B13" s="66" t="n">
        <v>1</v>
      </c>
      <c r="C13" s="67" t="n">
        <v>2</v>
      </c>
      <c r="D13" s="66" t="n">
        <v>3</v>
      </c>
      <c r="E13" s="68" t="n">
        <v>4</v>
      </c>
      <c r="F13" s="68" t="n">
        <v>5</v>
      </c>
      <c r="G13" s="66" t="n">
        <v>6</v>
      </c>
      <c r="H13" s="66" t="n">
        <v>7</v>
      </c>
      <c r="I13" s="68" t="n">
        <v>8</v>
      </c>
      <c r="J13" s="68" t="n">
        <v>9</v>
      </c>
      <c r="K13" s="66" t="n">
        <v>10</v>
      </c>
      <c r="L13" s="66" t="n">
        <v>11</v>
      </c>
      <c r="M13" s="66" t="n">
        <v>12</v>
      </c>
      <c r="N13" s="66" t="n">
        <v>13</v>
      </c>
      <c r="O13" s="66" t="n">
        <v>14</v>
      </c>
      <c r="P13" s="66" t="n">
        <v>15</v>
      </c>
      <c r="Q13" s="68" t="n">
        <v>16</v>
      </c>
      <c r="R13" s="68" t="n">
        <v>17</v>
      </c>
      <c r="S13" s="66" t="n">
        <v>18</v>
      </c>
      <c r="T13" s="66" t="n">
        <v>19</v>
      </c>
      <c r="U13" s="66" t="n">
        <v>20</v>
      </c>
      <c r="V13" s="66" t="n">
        <v>21</v>
      </c>
      <c r="W13" s="66" t="n">
        <v>22</v>
      </c>
      <c r="X13" s="66" t="n">
        <v>23</v>
      </c>
      <c r="Y13" s="68" t="n">
        <v>24</v>
      </c>
      <c r="Z13" s="68" t="n">
        <v>25</v>
      </c>
      <c r="AA13" s="66" t="n">
        <v>26</v>
      </c>
      <c r="AB13" s="66" t="n">
        <v>27</v>
      </c>
      <c r="AC13" s="66" t="n">
        <v>28</v>
      </c>
      <c r="AD13" s="66" t="n">
        <v>29</v>
      </c>
      <c r="AE13" s="66" t="n">
        <v>30</v>
      </c>
      <c r="AF13" s="66" t="n">
        <v>31</v>
      </c>
      <c r="AG13" s="68" t="n">
        <v>32</v>
      </c>
      <c r="AH13" s="68" t="n">
        <v>33</v>
      </c>
      <c r="AI13" s="66" t="n">
        <v>34</v>
      </c>
      <c r="AJ13" s="66" t="n">
        <v>35</v>
      </c>
      <c r="AK13" s="66" t="n">
        <v>36</v>
      </c>
      <c r="AL13" s="66" t="n">
        <v>37</v>
      </c>
      <c r="AM13" s="66" t="n">
        <v>38</v>
      </c>
      <c r="AN13" s="66" t="n">
        <v>39</v>
      </c>
      <c r="AO13" s="66" t="n">
        <v>40</v>
      </c>
      <c r="AP13" s="68" t="n">
        <v>41</v>
      </c>
      <c r="AQ13" s="68" t="n">
        <v>42</v>
      </c>
      <c r="AR13" s="66" t="n">
        <v>43</v>
      </c>
      <c r="AS13" s="66" t="n">
        <v>44</v>
      </c>
      <c r="AT13" s="66" t="n">
        <v>45</v>
      </c>
      <c r="AU13" s="66" t="n">
        <v>46</v>
      </c>
      <c r="AV13" s="66" t="n">
        <v>47</v>
      </c>
      <c r="AW13" s="66" t="n">
        <v>48</v>
      </c>
      <c r="AX13" s="66" t="n">
        <v>49</v>
      </c>
      <c r="AY13" s="68" t="n">
        <v>50</v>
      </c>
      <c r="AZ13" s="68" t="n">
        <v>51</v>
      </c>
      <c r="BA13" s="66" t="n">
        <v>52</v>
      </c>
      <c r="BB13" s="66" t="n">
        <v>53</v>
      </c>
      <c r="BC13" s="66" t="n">
        <v>54</v>
      </c>
      <c r="BD13" s="66" t="n">
        <v>55</v>
      </c>
      <c r="BE13" s="66" t="n">
        <v>56</v>
      </c>
      <c r="BF13" s="66" t="n">
        <v>57</v>
      </c>
      <c r="BG13" s="68" t="n">
        <v>58</v>
      </c>
      <c r="BH13" s="68" t="n">
        <v>59</v>
      </c>
      <c r="BI13" s="66" t="n">
        <v>60</v>
      </c>
      <c r="BJ13" s="66" t="n">
        <v>61</v>
      </c>
      <c r="BK13" s="66" t="n">
        <v>62</v>
      </c>
      <c r="BL13" s="69" t="n">
        <f aca="false">+BK13+1</f>
        <v>63</v>
      </c>
      <c r="BM13" s="69" t="n">
        <f aca="false">+BL13+1</f>
        <v>64</v>
      </c>
      <c r="BN13" s="70" t="n">
        <f aca="false">+BM13+1</f>
        <v>65</v>
      </c>
      <c r="BO13" s="69" t="n">
        <f aca="false">+BN13+1</f>
        <v>66</v>
      </c>
      <c r="BP13" s="69" t="n">
        <f aca="false">+BO13+1</f>
        <v>67</v>
      </c>
      <c r="BQ13" s="69" t="n">
        <f aca="false">+BP13+1</f>
        <v>68</v>
      </c>
      <c r="BR13" s="69" t="n">
        <f aca="false">+BQ13+1</f>
        <v>69</v>
      </c>
      <c r="BS13" s="69" t="n">
        <f aca="false">+BR13+1</f>
        <v>70</v>
      </c>
      <c r="BT13" s="69" t="n">
        <f aca="false">+BS13+1</f>
        <v>71</v>
      </c>
      <c r="BU13" s="69" t="n">
        <f aca="false">+BT13+1</f>
        <v>72</v>
      </c>
      <c r="BV13" s="69" t="n">
        <f aca="false">+BU13+1</f>
        <v>73</v>
      </c>
      <c r="BW13" s="70" t="n">
        <f aca="false">+BV13+1</f>
        <v>74</v>
      </c>
      <c r="BX13" s="69" t="n">
        <f aca="false">+BW13+1</f>
        <v>75</v>
      </c>
      <c r="BY13" s="69" t="n">
        <f aca="false">+BX13+1</f>
        <v>76</v>
      </c>
      <c r="BZ13" s="69" t="n">
        <f aca="false">+BY13+1</f>
        <v>77</v>
      </c>
      <c r="CA13" s="69" t="n">
        <f aca="false">+BZ13+1</f>
        <v>78</v>
      </c>
      <c r="CB13" s="69" t="n">
        <f aca="false">+CA13+1</f>
        <v>79</v>
      </c>
      <c r="CC13" s="70" t="n">
        <f aca="false">+CB13+1</f>
        <v>80</v>
      </c>
      <c r="CD13" s="69" t="n">
        <f aca="false">+CC13+1</f>
        <v>81</v>
      </c>
      <c r="CE13" s="69" t="n">
        <f aca="false">+CD13+1</f>
        <v>82</v>
      </c>
      <c r="CF13" s="69" t="n">
        <f aca="false">+CE13+1</f>
        <v>83</v>
      </c>
      <c r="CG13" s="69" t="n">
        <f aca="false">+CF13+1</f>
        <v>84</v>
      </c>
      <c r="CH13" s="69" t="n">
        <f aca="false">+CG13+1</f>
        <v>85</v>
      </c>
      <c r="CI13" s="69" t="n">
        <f aca="false">+CH13+1</f>
        <v>86</v>
      </c>
      <c r="CJ13" s="70" t="n">
        <f aca="false">+CI13+1</f>
        <v>87</v>
      </c>
      <c r="CK13" s="69" t="n">
        <f aca="false">+CJ13+1</f>
        <v>88</v>
      </c>
      <c r="CL13" s="69" t="n">
        <f aca="false">+CK13+1</f>
        <v>89</v>
      </c>
      <c r="CM13" s="69" t="n">
        <f aca="false">+CL13+1</f>
        <v>90</v>
      </c>
      <c r="CN13" s="69" t="n">
        <f aca="false">+CM13+1</f>
        <v>91</v>
      </c>
      <c r="CO13" s="69" t="n">
        <f aca="false">+CN13+1</f>
        <v>92</v>
      </c>
      <c r="CP13" s="69" t="n">
        <f aca="false">+CO13+1</f>
        <v>93</v>
      </c>
      <c r="CQ13" s="69" t="n">
        <f aca="false">+CP13+1</f>
        <v>94</v>
      </c>
      <c r="CR13" s="70" t="n">
        <f aca="false">+CQ13+1</f>
        <v>95</v>
      </c>
      <c r="CS13" s="71"/>
    </row>
    <row r="14" s="79" customFormat="true" ht="11.25" hidden="false" customHeight="true" outlineLevel="0" collapsed="false">
      <c r="A14" s="73" t="s">
        <v>231</v>
      </c>
      <c r="B14" s="74" t="n">
        <v>778902</v>
      </c>
      <c r="C14" s="74" t="n">
        <v>30235</v>
      </c>
      <c r="D14" s="74" t="n">
        <v>26421</v>
      </c>
      <c r="E14" s="74" t="n">
        <v>800</v>
      </c>
      <c r="F14" s="74" t="n">
        <v>3014</v>
      </c>
      <c r="G14" s="74" t="n">
        <v>5717</v>
      </c>
      <c r="H14" s="75" t="n">
        <v>1362</v>
      </c>
      <c r="I14" s="74" t="n">
        <v>82508</v>
      </c>
      <c r="J14" s="75" t="n">
        <v>22611</v>
      </c>
      <c r="K14" s="74" t="n">
        <v>6243</v>
      </c>
      <c r="L14" s="74" t="n">
        <v>53655</v>
      </c>
      <c r="M14" s="74" t="n">
        <v>44863</v>
      </c>
      <c r="N14" s="74" t="n">
        <v>3181</v>
      </c>
      <c r="O14" s="75" t="n">
        <v>245</v>
      </c>
      <c r="P14" s="74" t="n">
        <v>523</v>
      </c>
      <c r="Q14" s="75" t="n">
        <v>1454</v>
      </c>
      <c r="R14" s="75" t="n">
        <v>254</v>
      </c>
      <c r="S14" s="74" t="n">
        <v>1867</v>
      </c>
      <c r="T14" s="74" t="n">
        <v>414</v>
      </c>
      <c r="U14" s="74" t="n">
        <v>3919</v>
      </c>
      <c r="V14" s="75" t="n">
        <v>231</v>
      </c>
      <c r="W14" s="74" t="n">
        <v>2148</v>
      </c>
      <c r="X14" s="75" t="n">
        <v>2370</v>
      </c>
      <c r="Y14" s="76" t="n">
        <v>1157</v>
      </c>
      <c r="Z14" s="75" t="n">
        <v>825</v>
      </c>
      <c r="AA14" s="74" t="n">
        <v>9138</v>
      </c>
      <c r="AB14" s="74" t="n">
        <v>5114</v>
      </c>
      <c r="AC14" s="74" t="n">
        <v>3692</v>
      </c>
      <c r="AD14" s="74" t="n">
        <v>1551</v>
      </c>
      <c r="AE14" s="74" t="n">
        <v>1743</v>
      </c>
      <c r="AF14" s="75" t="n">
        <v>766</v>
      </c>
      <c r="AG14" s="76" t="n">
        <v>4272</v>
      </c>
      <c r="AH14" s="75" t="n">
        <v>152389</v>
      </c>
      <c r="AI14" s="74" t="n">
        <v>69957</v>
      </c>
      <c r="AJ14" s="74" t="n">
        <v>45806</v>
      </c>
      <c r="AK14" s="75" t="n">
        <v>22380</v>
      </c>
      <c r="AL14" s="75" t="n">
        <v>1770</v>
      </c>
      <c r="AM14" s="74" t="n">
        <v>82432</v>
      </c>
      <c r="AN14" s="74" t="n">
        <v>13516</v>
      </c>
      <c r="AO14" s="75" t="n">
        <v>4587</v>
      </c>
      <c r="AP14" s="75" t="n">
        <v>4747</v>
      </c>
      <c r="AQ14" s="75" t="n">
        <v>5700</v>
      </c>
      <c r="AR14" s="74" t="n">
        <v>14398</v>
      </c>
      <c r="AS14" s="74" t="n">
        <v>6887</v>
      </c>
      <c r="AT14" s="74" t="n">
        <v>4755</v>
      </c>
      <c r="AU14" s="74" t="n">
        <v>7481</v>
      </c>
      <c r="AV14" s="74" t="n">
        <v>4688</v>
      </c>
      <c r="AW14" s="74" t="n">
        <v>1360</v>
      </c>
      <c r="AX14" s="75" t="n">
        <v>8770</v>
      </c>
      <c r="AY14" s="77" t="n">
        <v>5543</v>
      </c>
      <c r="AZ14" s="76" t="n">
        <v>0</v>
      </c>
      <c r="BA14" s="74" t="n">
        <v>30403</v>
      </c>
      <c r="BB14" s="74" t="n">
        <v>765</v>
      </c>
      <c r="BC14" s="74" t="n">
        <v>14725</v>
      </c>
      <c r="BD14" s="74" t="n">
        <v>6664</v>
      </c>
      <c r="BE14" s="75" t="n">
        <v>68</v>
      </c>
      <c r="BF14" s="74" t="n">
        <v>7182</v>
      </c>
      <c r="BG14" s="75" t="n">
        <v>999</v>
      </c>
      <c r="BH14" s="77" t="n">
        <v>19035</v>
      </c>
      <c r="BI14" s="76" t="n">
        <v>4781</v>
      </c>
      <c r="BJ14" s="74" t="n">
        <v>4795</v>
      </c>
      <c r="BK14" s="74" t="n">
        <v>842</v>
      </c>
      <c r="BL14" s="74" t="n">
        <v>2994</v>
      </c>
      <c r="BM14" s="74" t="n">
        <v>1568</v>
      </c>
      <c r="BN14" s="75" t="n">
        <v>4055</v>
      </c>
      <c r="BO14" s="74" t="n">
        <v>33144</v>
      </c>
      <c r="BP14" s="74" t="n">
        <v>9055</v>
      </c>
      <c r="BQ14" s="74" t="n">
        <v>7158</v>
      </c>
      <c r="BR14" s="75" t="n">
        <v>15294</v>
      </c>
      <c r="BS14" s="75" t="n">
        <v>1636</v>
      </c>
      <c r="BT14" s="74" t="n">
        <v>72197</v>
      </c>
      <c r="BU14" s="74" t="n">
        <v>67262</v>
      </c>
      <c r="BV14" s="74" t="n">
        <v>4591</v>
      </c>
      <c r="BW14" s="75" t="n">
        <v>344</v>
      </c>
      <c r="BX14" s="74" t="n">
        <v>96251</v>
      </c>
      <c r="BY14" s="74" t="n">
        <v>9046</v>
      </c>
      <c r="BZ14" s="75" t="n">
        <v>33109</v>
      </c>
      <c r="CA14" s="74" t="n">
        <v>30216</v>
      </c>
      <c r="CB14" s="75" t="n">
        <v>2893</v>
      </c>
      <c r="CC14" s="75" t="n">
        <v>7164</v>
      </c>
      <c r="CD14" s="74" t="n">
        <v>60574</v>
      </c>
      <c r="CE14" s="74" t="n">
        <v>50961</v>
      </c>
      <c r="CF14" s="74" t="n">
        <v>8135</v>
      </c>
      <c r="CG14" s="74" t="n">
        <v>1478</v>
      </c>
      <c r="CH14" s="74" t="n">
        <v>12243</v>
      </c>
      <c r="CI14" s="75" t="n">
        <v>6275</v>
      </c>
      <c r="CJ14" s="75" t="n">
        <v>5969</v>
      </c>
      <c r="CK14" s="74" t="n">
        <v>31447</v>
      </c>
      <c r="CL14" s="74" t="n">
        <v>2516</v>
      </c>
      <c r="CM14" s="74" t="n">
        <v>28930</v>
      </c>
      <c r="CN14" s="74" t="n">
        <v>57216</v>
      </c>
      <c r="CO14" s="74" t="n">
        <v>19740</v>
      </c>
      <c r="CP14" s="74" t="n">
        <v>15310</v>
      </c>
      <c r="CQ14" s="74" t="n">
        <v>22166</v>
      </c>
      <c r="CR14" s="75" t="n">
        <v>0</v>
      </c>
      <c r="CS14" s="78"/>
    </row>
    <row r="15" s="79" customFormat="true" ht="9" hidden="false" customHeight="true" outlineLevel="0" collapsed="false">
      <c r="A15" s="73" t="s">
        <v>232</v>
      </c>
      <c r="B15" s="77" t="n">
        <v>28513695966</v>
      </c>
      <c r="C15" s="77" t="n">
        <v>38190726</v>
      </c>
      <c r="D15" s="77" t="n">
        <v>30840922</v>
      </c>
      <c r="E15" s="77" t="n">
        <v>3756386</v>
      </c>
      <c r="F15" s="77" t="n">
        <v>3593419</v>
      </c>
      <c r="G15" s="77" t="n">
        <v>475807916</v>
      </c>
      <c r="H15" s="76" t="n">
        <v>697180435</v>
      </c>
      <c r="I15" s="77" t="n">
        <v>148628493</v>
      </c>
      <c r="J15" s="76" t="n">
        <v>40654434</v>
      </c>
      <c r="K15" s="77" t="n">
        <v>58027699</v>
      </c>
      <c r="L15" s="77" t="n">
        <v>49946360</v>
      </c>
      <c r="M15" s="77" t="n">
        <v>7662588536</v>
      </c>
      <c r="N15" s="77" t="n">
        <v>742227011</v>
      </c>
      <c r="O15" s="76" t="n">
        <v>231332034</v>
      </c>
      <c r="P15" s="77" t="n">
        <v>8689130</v>
      </c>
      <c r="Q15" s="76" t="n">
        <v>18069535</v>
      </c>
      <c r="R15" s="76" t="n">
        <v>3118179</v>
      </c>
      <c r="S15" s="77" t="n">
        <v>9772667</v>
      </c>
      <c r="T15" s="77" t="n">
        <v>194543412</v>
      </c>
      <c r="U15" s="77" t="n">
        <v>27071549</v>
      </c>
      <c r="V15" s="76" t="n">
        <v>1654850676</v>
      </c>
      <c r="W15" s="77" t="n">
        <v>1583018137</v>
      </c>
      <c r="X15" s="76" t="n">
        <v>70501692</v>
      </c>
      <c r="Y15" s="76" t="n">
        <v>75812471</v>
      </c>
      <c r="Z15" s="76" t="n">
        <v>52326832</v>
      </c>
      <c r="AA15" s="77" t="n">
        <v>342736572</v>
      </c>
      <c r="AB15" s="77" t="n">
        <v>251164537</v>
      </c>
      <c r="AC15" s="77" t="n">
        <v>759759046</v>
      </c>
      <c r="AD15" s="77" t="n">
        <v>933271583</v>
      </c>
      <c r="AE15" s="77" t="n">
        <v>467441585</v>
      </c>
      <c r="AF15" s="76" t="n">
        <v>12120306</v>
      </c>
      <c r="AG15" s="76" t="n">
        <v>224761581</v>
      </c>
      <c r="AH15" s="76" t="n">
        <v>2546540770</v>
      </c>
      <c r="AI15" s="77" t="n">
        <v>1237479149</v>
      </c>
      <c r="AJ15" s="77" t="n">
        <v>354995744</v>
      </c>
      <c r="AK15" s="76" t="n">
        <v>881818922</v>
      </c>
      <c r="AL15" s="76" t="n">
        <v>664483</v>
      </c>
      <c r="AM15" s="77" t="n">
        <v>1309061621</v>
      </c>
      <c r="AN15" s="77" t="n">
        <v>56339158</v>
      </c>
      <c r="AO15" s="76" t="n">
        <v>18972915</v>
      </c>
      <c r="AP15" s="76" t="n">
        <v>31812779</v>
      </c>
      <c r="AQ15" s="76" t="n">
        <v>112059997</v>
      </c>
      <c r="AR15" s="77" t="n">
        <v>125052442</v>
      </c>
      <c r="AS15" s="77" t="n">
        <v>134620102</v>
      </c>
      <c r="AT15" s="77" t="n">
        <v>11910819</v>
      </c>
      <c r="AU15" s="77" t="n">
        <v>72602071</v>
      </c>
      <c r="AV15" s="77" t="n">
        <v>26905813</v>
      </c>
      <c r="AW15" s="77" t="n">
        <v>305888927</v>
      </c>
      <c r="AX15" s="76" t="n">
        <v>23750597</v>
      </c>
      <c r="AY15" s="77" t="n">
        <v>389146000</v>
      </c>
      <c r="AZ15" s="76" t="n">
        <v>0</v>
      </c>
      <c r="BA15" s="77" t="n">
        <v>330542922</v>
      </c>
      <c r="BB15" s="77" t="n">
        <v>174398413</v>
      </c>
      <c r="BC15" s="77" t="n">
        <v>24571917</v>
      </c>
      <c r="BD15" s="77" t="n">
        <v>7438899</v>
      </c>
      <c r="BE15" s="76" t="n">
        <v>35960856</v>
      </c>
      <c r="BF15" s="77" t="n">
        <v>74710572</v>
      </c>
      <c r="BG15" s="76" t="n">
        <v>13462266</v>
      </c>
      <c r="BH15" s="77" t="n">
        <v>1746192660</v>
      </c>
      <c r="BI15" s="76" t="n">
        <v>339481845</v>
      </c>
      <c r="BJ15" s="77" t="n">
        <v>109666276</v>
      </c>
      <c r="BK15" s="77" t="n">
        <v>167460752</v>
      </c>
      <c r="BL15" s="77" t="n">
        <v>1018541021</v>
      </c>
      <c r="BM15" s="77" t="n">
        <v>31506736</v>
      </c>
      <c r="BN15" s="76" t="n">
        <v>79536030</v>
      </c>
      <c r="BO15" s="77" t="n">
        <v>7379271077</v>
      </c>
      <c r="BP15" s="77" t="n">
        <v>1378906002</v>
      </c>
      <c r="BQ15" s="77" t="n">
        <v>5740340182</v>
      </c>
      <c r="BR15" s="76" t="n">
        <v>86785798</v>
      </c>
      <c r="BS15" s="76" t="n">
        <v>173239096</v>
      </c>
      <c r="BT15" s="77" t="n">
        <v>166340895</v>
      </c>
      <c r="BU15" s="77" t="n">
        <v>103471273</v>
      </c>
      <c r="BV15" s="77" t="n">
        <v>51913923</v>
      </c>
      <c r="BW15" s="76" t="n">
        <v>10955699</v>
      </c>
      <c r="BX15" s="77" t="n">
        <v>481718104</v>
      </c>
      <c r="BY15" s="77" t="n">
        <v>6216481240</v>
      </c>
      <c r="BZ15" s="76" t="n">
        <v>163202696</v>
      </c>
      <c r="CA15" s="77" t="n">
        <v>99696048</v>
      </c>
      <c r="CB15" s="76" t="n">
        <v>63506648</v>
      </c>
      <c r="CC15" s="76" t="n">
        <v>32696220</v>
      </c>
      <c r="CD15" s="77" t="n">
        <v>189054544</v>
      </c>
      <c r="CE15" s="77" t="n">
        <v>60689136</v>
      </c>
      <c r="CF15" s="77" t="n">
        <v>37606731</v>
      </c>
      <c r="CG15" s="77" t="n">
        <v>90758677</v>
      </c>
      <c r="CH15" s="77" t="n">
        <v>29292049</v>
      </c>
      <c r="CI15" s="76" t="n">
        <v>14429292</v>
      </c>
      <c r="CJ15" s="76" t="n">
        <v>14862758</v>
      </c>
      <c r="CK15" s="77" t="n">
        <v>165503216</v>
      </c>
      <c r="CL15" s="77" t="n">
        <v>38870345</v>
      </c>
      <c r="CM15" s="77" t="n">
        <v>126632871</v>
      </c>
      <c r="CN15" s="77" t="n">
        <v>44463467</v>
      </c>
      <c r="CO15" s="77" t="n">
        <v>10824570</v>
      </c>
      <c r="CP15" s="77" t="n">
        <v>23691281</v>
      </c>
      <c r="CQ15" s="77" t="n">
        <v>9947616</v>
      </c>
      <c r="CR15" s="76" t="n">
        <v>0</v>
      </c>
      <c r="CS15" s="78"/>
    </row>
    <row r="16" s="84" customFormat="true" ht="8.45" hidden="false" customHeight="true" outlineLevel="0" collapsed="false">
      <c r="A16" s="80" t="s">
        <v>233</v>
      </c>
      <c r="B16" s="81" t="n">
        <v>2290848362</v>
      </c>
      <c r="C16" s="81" t="n">
        <v>4008511</v>
      </c>
      <c r="D16" s="81" t="n">
        <v>3274552</v>
      </c>
      <c r="E16" s="81" t="n">
        <v>193546</v>
      </c>
      <c r="F16" s="81" t="n">
        <v>540414</v>
      </c>
      <c r="G16" s="81" t="n">
        <v>17520370</v>
      </c>
      <c r="H16" s="82" t="n">
        <v>19628732</v>
      </c>
      <c r="I16" s="81" t="n">
        <v>26200406</v>
      </c>
      <c r="J16" s="82" t="n">
        <v>8776145</v>
      </c>
      <c r="K16" s="81" t="n">
        <v>6492223</v>
      </c>
      <c r="L16" s="81" t="n">
        <v>10932038</v>
      </c>
      <c r="M16" s="81" t="n">
        <v>261110810</v>
      </c>
      <c r="N16" s="81" t="n">
        <v>10848597</v>
      </c>
      <c r="O16" s="82" t="n">
        <v>14311356</v>
      </c>
      <c r="P16" s="81" t="n">
        <v>476290</v>
      </c>
      <c r="Q16" s="82" t="n">
        <v>1503283</v>
      </c>
      <c r="R16" s="82" t="n">
        <v>386849</v>
      </c>
      <c r="S16" s="81" t="n">
        <v>605153</v>
      </c>
      <c r="T16" s="81" t="n">
        <v>5632346</v>
      </c>
      <c r="U16" s="81" t="n">
        <v>1608022</v>
      </c>
      <c r="V16" s="82" t="n">
        <v>11031069</v>
      </c>
      <c r="W16" s="81" t="n">
        <v>36693447</v>
      </c>
      <c r="X16" s="82" t="n">
        <v>3470159</v>
      </c>
      <c r="Y16" s="82" t="n">
        <v>3693432</v>
      </c>
      <c r="Z16" s="82" t="n">
        <v>4048424</v>
      </c>
      <c r="AA16" s="81" t="n">
        <v>9442120</v>
      </c>
      <c r="AB16" s="81" t="n">
        <v>16777512</v>
      </c>
      <c r="AC16" s="81" t="n">
        <v>50648238</v>
      </c>
      <c r="AD16" s="81" t="n">
        <v>41255438</v>
      </c>
      <c r="AE16" s="81" t="n">
        <v>34658696</v>
      </c>
      <c r="AF16" s="82" t="n">
        <v>662439</v>
      </c>
      <c r="AG16" s="82" t="n">
        <v>13357939</v>
      </c>
      <c r="AH16" s="82" t="n">
        <v>206874002</v>
      </c>
      <c r="AI16" s="81" t="n">
        <v>94267968</v>
      </c>
      <c r="AJ16" s="81" t="n">
        <v>32084902</v>
      </c>
      <c r="AK16" s="82" t="n">
        <v>62038745</v>
      </c>
      <c r="AL16" s="82" t="n">
        <v>144320</v>
      </c>
      <c r="AM16" s="81" t="n">
        <v>112606035</v>
      </c>
      <c r="AN16" s="81" t="n">
        <v>3933978</v>
      </c>
      <c r="AO16" s="82" t="n">
        <v>1994080</v>
      </c>
      <c r="AP16" s="82" t="n">
        <v>3497104</v>
      </c>
      <c r="AQ16" s="82" t="n">
        <v>2140027</v>
      </c>
      <c r="AR16" s="81" t="n">
        <v>8166428</v>
      </c>
      <c r="AS16" s="81" t="n">
        <v>5908842</v>
      </c>
      <c r="AT16" s="81" t="n">
        <v>988211</v>
      </c>
      <c r="AU16" s="81" t="n">
        <v>13148293</v>
      </c>
      <c r="AV16" s="81" t="n">
        <v>2415955</v>
      </c>
      <c r="AW16" s="81" t="n">
        <v>13830791</v>
      </c>
      <c r="AX16" s="82" t="n">
        <v>2237538</v>
      </c>
      <c r="AY16" s="81" t="n">
        <v>54344786</v>
      </c>
      <c r="AZ16" s="82" t="n">
        <v>0</v>
      </c>
      <c r="BA16" s="81" t="n">
        <v>19262061</v>
      </c>
      <c r="BB16" s="81" t="n">
        <v>9171408</v>
      </c>
      <c r="BC16" s="81" t="n">
        <v>2122184</v>
      </c>
      <c r="BD16" s="81" t="n">
        <v>256236</v>
      </c>
      <c r="BE16" s="82" t="n">
        <v>1079962</v>
      </c>
      <c r="BF16" s="81" t="n">
        <v>5555987</v>
      </c>
      <c r="BG16" s="82" t="n">
        <v>1076284</v>
      </c>
      <c r="BH16" s="81" t="n">
        <v>72679586</v>
      </c>
      <c r="BI16" s="82" t="n">
        <v>24734083</v>
      </c>
      <c r="BJ16" s="81" t="n">
        <v>7702659</v>
      </c>
      <c r="BK16" s="81" t="n">
        <v>3726377</v>
      </c>
      <c r="BL16" s="81" t="n">
        <v>27231882</v>
      </c>
      <c r="BM16" s="81" t="n">
        <v>3370780</v>
      </c>
      <c r="BN16" s="82" t="n">
        <v>5913805</v>
      </c>
      <c r="BO16" s="81" t="n">
        <v>547932437</v>
      </c>
      <c r="BP16" s="81" t="n">
        <v>100178381</v>
      </c>
      <c r="BQ16" s="81" t="n">
        <v>398686629</v>
      </c>
      <c r="BR16" s="82" t="n">
        <v>9858689</v>
      </c>
      <c r="BS16" s="82" t="n">
        <v>39208738</v>
      </c>
      <c r="BT16" s="81" t="n">
        <v>18083180</v>
      </c>
      <c r="BU16" s="81" t="n">
        <v>11972285</v>
      </c>
      <c r="BV16" s="81" t="n">
        <v>4552512</v>
      </c>
      <c r="BW16" s="82" t="n">
        <v>1558383</v>
      </c>
      <c r="BX16" s="81" t="n">
        <v>50899237</v>
      </c>
      <c r="BY16" s="81" t="n">
        <v>997438764</v>
      </c>
      <c r="BZ16" s="82" t="n">
        <v>11924574</v>
      </c>
      <c r="CA16" s="81" t="n">
        <v>8743723</v>
      </c>
      <c r="CB16" s="82" t="n">
        <v>3180851</v>
      </c>
      <c r="CC16" s="82" t="n">
        <v>4733702</v>
      </c>
      <c r="CD16" s="81" t="n">
        <v>12058880</v>
      </c>
      <c r="CE16" s="81" t="n">
        <v>5966095</v>
      </c>
      <c r="CF16" s="81" t="n">
        <v>3022927</v>
      </c>
      <c r="CG16" s="81" t="n">
        <v>3069858</v>
      </c>
      <c r="CH16" s="81" t="n">
        <v>3271457</v>
      </c>
      <c r="CI16" s="82" t="n">
        <v>1797552</v>
      </c>
      <c r="CJ16" s="82" t="n">
        <v>1473905</v>
      </c>
      <c r="CK16" s="81" t="n">
        <v>8370759</v>
      </c>
      <c r="CL16" s="81" t="n">
        <v>1266884</v>
      </c>
      <c r="CM16" s="81" t="n">
        <v>7103875</v>
      </c>
      <c r="CN16" s="81" t="n">
        <v>8850891</v>
      </c>
      <c r="CO16" s="81" t="n">
        <v>1524587</v>
      </c>
      <c r="CP16" s="81" t="n">
        <v>1395924</v>
      </c>
      <c r="CQ16" s="81" t="n">
        <v>5930380</v>
      </c>
      <c r="CR16" s="82" t="n">
        <v>0</v>
      </c>
      <c r="CS16" s="83"/>
    </row>
    <row r="17" s="84" customFormat="true" ht="8.45" hidden="false" customHeight="true" outlineLevel="0" collapsed="false">
      <c r="A17" s="80" t="s">
        <v>234</v>
      </c>
      <c r="B17" s="81" t="n">
        <v>6536203294</v>
      </c>
      <c r="C17" s="81" t="n">
        <v>2953553</v>
      </c>
      <c r="D17" s="81" t="n">
        <v>1999547</v>
      </c>
      <c r="E17" s="81" t="n">
        <v>215581</v>
      </c>
      <c r="F17" s="81" t="n">
        <v>738425</v>
      </c>
      <c r="G17" s="81" t="n">
        <v>85815755</v>
      </c>
      <c r="H17" s="82" t="n">
        <v>47148421</v>
      </c>
      <c r="I17" s="81" t="n">
        <v>39504938</v>
      </c>
      <c r="J17" s="82" t="n">
        <v>12807553</v>
      </c>
      <c r="K17" s="81" t="n">
        <v>9506573</v>
      </c>
      <c r="L17" s="81" t="n">
        <v>17190812</v>
      </c>
      <c r="M17" s="81" t="n">
        <v>1659553116</v>
      </c>
      <c r="N17" s="81" t="n">
        <v>319841973</v>
      </c>
      <c r="O17" s="82" t="n">
        <v>14607274</v>
      </c>
      <c r="P17" s="81" t="n">
        <v>1332235</v>
      </c>
      <c r="Q17" s="82" t="n">
        <v>2987707</v>
      </c>
      <c r="R17" s="82" t="n">
        <v>1357479</v>
      </c>
      <c r="S17" s="81" t="n">
        <v>1162687</v>
      </c>
      <c r="T17" s="81" t="n">
        <v>19971366</v>
      </c>
      <c r="U17" s="81" t="n">
        <v>4256016</v>
      </c>
      <c r="V17" s="82" t="n">
        <v>584522086</v>
      </c>
      <c r="W17" s="81" t="n">
        <v>194649502</v>
      </c>
      <c r="X17" s="82" t="n">
        <v>11107168</v>
      </c>
      <c r="Y17" s="82" t="n">
        <v>6052054</v>
      </c>
      <c r="Z17" s="82" t="n">
        <v>9032291</v>
      </c>
      <c r="AA17" s="81" t="n">
        <v>15395975</v>
      </c>
      <c r="AB17" s="81" t="n">
        <v>60609798</v>
      </c>
      <c r="AC17" s="81" t="n">
        <v>97144755</v>
      </c>
      <c r="AD17" s="81" t="n">
        <v>187217080</v>
      </c>
      <c r="AE17" s="81" t="n">
        <v>97967848</v>
      </c>
      <c r="AF17" s="82" t="n">
        <v>1737377</v>
      </c>
      <c r="AG17" s="82" t="n">
        <v>28600446</v>
      </c>
      <c r="AH17" s="82" t="n">
        <v>343931933</v>
      </c>
      <c r="AI17" s="81" t="n">
        <v>195669984</v>
      </c>
      <c r="AJ17" s="81" t="n">
        <v>96945313</v>
      </c>
      <c r="AK17" s="82" t="n">
        <v>98616432</v>
      </c>
      <c r="AL17" s="85" t="n">
        <v>108239</v>
      </c>
      <c r="AM17" s="81" t="n">
        <v>148261950</v>
      </c>
      <c r="AN17" s="81" t="n">
        <v>6386521</v>
      </c>
      <c r="AO17" s="82" t="n">
        <v>4501899</v>
      </c>
      <c r="AP17" s="82" t="n">
        <v>6170772</v>
      </c>
      <c r="AQ17" s="82" t="n">
        <v>2990103</v>
      </c>
      <c r="AR17" s="81" t="n">
        <v>9432304</v>
      </c>
      <c r="AS17" s="81" t="n">
        <v>23612804</v>
      </c>
      <c r="AT17" s="81" t="n">
        <v>795983</v>
      </c>
      <c r="AU17" s="81" t="n">
        <v>5307078</v>
      </c>
      <c r="AV17" s="81" t="n">
        <v>1495253</v>
      </c>
      <c r="AW17" s="81" t="n">
        <v>15434164</v>
      </c>
      <c r="AX17" s="82" t="n">
        <v>2595067</v>
      </c>
      <c r="AY17" s="81" t="n">
        <v>69540002</v>
      </c>
      <c r="AZ17" s="82" t="n">
        <v>0</v>
      </c>
      <c r="BA17" s="81" t="n">
        <v>32083566</v>
      </c>
      <c r="BB17" s="81" t="n">
        <v>7729104</v>
      </c>
      <c r="BC17" s="81" t="n">
        <v>5624614</v>
      </c>
      <c r="BD17" s="81" t="n">
        <v>585906</v>
      </c>
      <c r="BE17" s="82" t="n">
        <v>2638389</v>
      </c>
      <c r="BF17" s="81" t="n">
        <v>13863968</v>
      </c>
      <c r="BG17" s="82" t="n">
        <v>1641584</v>
      </c>
      <c r="BH17" s="81" t="n">
        <v>190031657</v>
      </c>
      <c r="BI17" s="82" t="n">
        <v>36787044</v>
      </c>
      <c r="BJ17" s="81" t="n">
        <v>11637279</v>
      </c>
      <c r="BK17" s="81" t="n">
        <v>14226846</v>
      </c>
      <c r="BL17" s="81" t="n">
        <v>116808322</v>
      </c>
      <c r="BM17" s="81" t="n">
        <v>2945487</v>
      </c>
      <c r="BN17" s="82" t="n">
        <v>7626678</v>
      </c>
      <c r="BO17" s="81" t="n">
        <v>1600776615</v>
      </c>
      <c r="BP17" s="81" t="n">
        <v>405636672</v>
      </c>
      <c r="BQ17" s="81" t="n">
        <v>1168013030</v>
      </c>
      <c r="BR17" s="82" t="n">
        <v>13213748</v>
      </c>
      <c r="BS17" s="82" t="n">
        <v>13913165</v>
      </c>
      <c r="BT17" s="81" t="n">
        <v>16258891</v>
      </c>
      <c r="BU17" s="81" t="n">
        <v>9022293</v>
      </c>
      <c r="BV17" s="81" t="n">
        <v>6421143</v>
      </c>
      <c r="BW17" s="82" t="n">
        <v>815456</v>
      </c>
      <c r="BX17" s="81" t="n">
        <v>99698150</v>
      </c>
      <c r="BY17" s="81" t="n">
        <v>2347184649</v>
      </c>
      <c r="BZ17" s="82" t="n">
        <v>22692004</v>
      </c>
      <c r="CA17" s="81" t="n">
        <v>17656601</v>
      </c>
      <c r="CB17" s="82" t="n">
        <v>5035404</v>
      </c>
      <c r="CC17" s="82" t="n">
        <v>3593245</v>
      </c>
      <c r="CD17" s="81" t="n">
        <v>29535286</v>
      </c>
      <c r="CE17" s="81" t="n">
        <v>6988884</v>
      </c>
      <c r="CF17" s="81" t="n">
        <v>7536365</v>
      </c>
      <c r="CG17" s="81" t="n">
        <v>15010037</v>
      </c>
      <c r="CH17" s="81" t="n">
        <v>1584262</v>
      </c>
      <c r="CI17" s="82" t="n">
        <v>934320</v>
      </c>
      <c r="CJ17" s="82" t="n">
        <v>649942</v>
      </c>
      <c r="CK17" s="81" t="n">
        <v>9163691</v>
      </c>
      <c r="CL17" s="81" t="n">
        <v>2024512</v>
      </c>
      <c r="CM17" s="81" t="n">
        <v>7139179</v>
      </c>
      <c r="CN17" s="81" t="n">
        <v>4693561</v>
      </c>
      <c r="CO17" s="81" t="n">
        <v>2520831</v>
      </c>
      <c r="CP17" s="81" t="n">
        <v>1440754</v>
      </c>
      <c r="CQ17" s="81" t="n">
        <v>731976</v>
      </c>
      <c r="CR17" s="82" t="n">
        <v>0</v>
      </c>
      <c r="CS17" s="83"/>
    </row>
    <row r="18" s="84" customFormat="true" ht="8.45" hidden="false" customHeight="true" outlineLevel="0" collapsed="false">
      <c r="A18" s="80" t="s">
        <v>235</v>
      </c>
      <c r="B18" s="81" t="n">
        <v>125540537</v>
      </c>
      <c r="C18" s="81" t="n">
        <v>39766</v>
      </c>
      <c r="D18" s="81" t="n">
        <v>23780</v>
      </c>
      <c r="E18" s="86" t="n">
        <v>11099</v>
      </c>
      <c r="F18" s="81" t="n">
        <v>4887</v>
      </c>
      <c r="G18" s="81" t="n">
        <v>399927</v>
      </c>
      <c r="H18" s="82" t="n">
        <v>2162702</v>
      </c>
      <c r="I18" s="81" t="n">
        <v>478768</v>
      </c>
      <c r="J18" s="82" t="n">
        <v>40115</v>
      </c>
      <c r="K18" s="81" t="n">
        <v>193720</v>
      </c>
      <c r="L18" s="81" t="n">
        <v>244933</v>
      </c>
      <c r="M18" s="81" t="n">
        <v>18950108</v>
      </c>
      <c r="N18" s="81" t="n">
        <v>465669</v>
      </c>
      <c r="O18" s="82" t="n">
        <v>77027</v>
      </c>
      <c r="P18" s="81" t="n">
        <v>36927</v>
      </c>
      <c r="Q18" s="82" t="n">
        <v>339706</v>
      </c>
      <c r="R18" s="82" t="n">
        <v>21339</v>
      </c>
      <c r="S18" s="81" t="n">
        <v>50003</v>
      </c>
      <c r="T18" s="81" t="n">
        <v>240851</v>
      </c>
      <c r="U18" s="81" t="n">
        <v>129161</v>
      </c>
      <c r="V18" s="82" t="n">
        <v>780682</v>
      </c>
      <c r="W18" s="81" t="n">
        <v>4287703</v>
      </c>
      <c r="X18" s="82" t="n">
        <v>363706</v>
      </c>
      <c r="Y18" s="82" t="n">
        <v>127821</v>
      </c>
      <c r="Z18" s="82" t="n">
        <v>146488</v>
      </c>
      <c r="AA18" s="81" t="n">
        <v>454806</v>
      </c>
      <c r="AB18" s="81" t="n">
        <v>1050536</v>
      </c>
      <c r="AC18" s="81" t="n">
        <v>1809209</v>
      </c>
      <c r="AD18" s="81" t="n">
        <v>4795216</v>
      </c>
      <c r="AE18" s="81" t="n">
        <v>2736617</v>
      </c>
      <c r="AF18" s="82" t="n">
        <v>104419</v>
      </c>
      <c r="AG18" s="82" t="n">
        <v>932221</v>
      </c>
      <c r="AH18" s="82" t="n">
        <v>10364023</v>
      </c>
      <c r="AI18" s="81" t="n">
        <v>4744718</v>
      </c>
      <c r="AJ18" s="81" t="n">
        <v>2510470</v>
      </c>
      <c r="AK18" s="82" t="n">
        <v>2233253</v>
      </c>
      <c r="AL18" s="82" t="n">
        <v>994</v>
      </c>
      <c r="AM18" s="81" t="n">
        <v>5619305</v>
      </c>
      <c r="AN18" s="81" t="n">
        <v>112560</v>
      </c>
      <c r="AO18" s="82" t="n">
        <v>71791</v>
      </c>
      <c r="AP18" s="82" t="n">
        <v>102580</v>
      </c>
      <c r="AQ18" s="82" t="n">
        <v>39686</v>
      </c>
      <c r="AR18" s="81" t="n">
        <v>63235</v>
      </c>
      <c r="AS18" s="81" t="n">
        <v>969036</v>
      </c>
      <c r="AT18" s="81" t="n">
        <v>7110</v>
      </c>
      <c r="AU18" s="81" t="n">
        <v>308756</v>
      </c>
      <c r="AV18" s="81" t="n">
        <v>47570</v>
      </c>
      <c r="AW18" s="81" t="n">
        <v>1095762</v>
      </c>
      <c r="AX18" s="82" t="n">
        <v>63961</v>
      </c>
      <c r="AY18" s="81" t="n">
        <v>2737258</v>
      </c>
      <c r="AZ18" s="82" t="n">
        <v>0</v>
      </c>
      <c r="BA18" s="81" t="n">
        <v>640087</v>
      </c>
      <c r="BB18" s="81" t="n">
        <v>201169</v>
      </c>
      <c r="BC18" s="81" t="n">
        <v>147287</v>
      </c>
      <c r="BD18" s="86" t="n">
        <v>10988</v>
      </c>
      <c r="BE18" s="82" t="n">
        <v>18671</v>
      </c>
      <c r="BF18" s="81" t="n">
        <v>249176</v>
      </c>
      <c r="BG18" s="82" t="n">
        <v>12796</v>
      </c>
      <c r="BH18" s="81" t="n">
        <v>8047085</v>
      </c>
      <c r="BI18" s="82" t="n">
        <v>2463519</v>
      </c>
      <c r="BJ18" s="81" t="n">
        <v>909373</v>
      </c>
      <c r="BK18" s="81" t="n">
        <v>614528</v>
      </c>
      <c r="BL18" s="81" t="n">
        <v>3716663</v>
      </c>
      <c r="BM18" s="81" t="n">
        <v>99718</v>
      </c>
      <c r="BN18" s="82" t="n">
        <v>243284</v>
      </c>
      <c r="BO18" s="81" t="n">
        <v>12786006</v>
      </c>
      <c r="BP18" s="81" t="n">
        <v>11472616</v>
      </c>
      <c r="BQ18" s="81" t="n">
        <v>1092325</v>
      </c>
      <c r="BR18" s="82" t="n">
        <v>217597</v>
      </c>
      <c r="BS18" s="85" t="n">
        <v>3468</v>
      </c>
      <c r="BT18" s="81" t="n">
        <v>788600</v>
      </c>
      <c r="BU18" s="81" t="n">
        <v>595792</v>
      </c>
      <c r="BV18" s="81" t="n">
        <v>167655</v>
      </c>
      <c r="BW18" s="82" t="n">
        <v>25152</v>
      </c>
      <c r="BX18" s="81" t="n">
        <v>1974859</v>
      </c>
      <c r="BY18" s="81" t="n">
        <v>56210100</v>
      </c>
      <c r="BZ18" s="82" t="n">
        <v>672954</v>
      </c>
      <c r="CA18" s="81" t="n">
        <v>510172</v>
      </c>
      <c r="CB18" s="82" t="n">
        <v>162783</v>
      </c>
      <c r="CC18" s="82" t="n">
        <v>752928</v>
      </c>
      <c r="CD18" s="81" t="n">
        <v>10516513</v>
      </c>
      <c r="CE18" s="81" t="n">
        <v>1229289</v>
      </c>
      <c r="CF18" s="81" t="n">
        <v>2186465</v>
      </c>
      <c r="CG18" s="81" t="n">
        <v>7100760</v>
      </c>
      <c r="CH18" s="81" t="n">
        <v>94413</v>
      </c>
      <c r="CI18" s="82" t="n">
        <v>64773</v>
      </c>
      <c r="CJ18" s="82" t="n">
        <v>29640</v>
      </c>
      <c r="CK18" s="81" t="n">
        <v>417249</v>
      </c>
      <c r="CL18" s="81" t="n">
        <v>202269</v>
      </c>
      <c r="CM18" s="81" t="n">
        <v>214979</v>
      </c>
      <c r="CN18" s="81" t="n">
        <v>244449</v>
      </c>
      <c r="CO18" s="81" t="n">
        <v>34292</v>
      </c>
      <c r="CP18" s="81" t="n">
        <v>51301</v>
      </c>
      <c r="CQ18" s="81" t="n">
        <v>158856</v>
      </c>
      <c r="CR18" s="82" t="n">
        <v>0</v>
      </c>
      <c r="CS18" s="83"/>
    </row>
    <row r="19" s="84" customFormat="true" ht="8.45" hidden="false" customHeight="true" outlineLevel="0" collapsed="false">
      <c r="A19" s="87" t="s">
        <v>236</v>
      </c>
      <c r="B19" s="88" t="n">
        <v>781775986</v>
      </c>
      <c r="C19" s="81" t="n">
        <v>3187322</v>
      </c>
      <c r="D19" s="81" t="n">
        <v>2599131</v>
      </c>
      <c r="E19" s="81" t="n">
        <v>117849</v>
      </c>
      <c r="F19" s="81" t="n">
        <v>470341</v>
      </c>
      <c r="G19" s="81" t="n">
        <v>12941632</v>
      </c>
      <c r="H19" s="82" t="n">
        <v>16255150</v>
      </c>
      <c r="I19" s="81" t="n">
        <v>7025486</v>
      </c>
      <c r="J19" s="82" t="n">
        <v>2361605</v>
      </c>
      <c r="K19" s="81" t="n">
        <v>2561747</v>
      </c>
      <c r="L19" s="81" t="n">
        <v>2102134</v>
      </c>
      <c r="M19" s="81" t="n">
        <v>331134948</v>
      </c>
      <c r="N19" s="81" t="n">
        <v>31761143</v>
      </c>
      <c r="O19" s="82" t="n">
        <v>12033986</v>
      </c>
      <c r="P19" s="81" t="n">
        <v>1343010</v>
      </c>
      <c r="Q19" s="82" t="n">
        <v>2872354</v>
      </c>
      <c r="R19" s="82" t="n">
        <v>415665</v>
      </c>
      <c r="S19" s="81" t="n">
        <v>1535185</v>
      </c>
      <c r="T19" s="81" t="n">
        <v>8788467</v>
      </c>
      <c r="U19" s="81" t="n">
        <v>1633442</v>
      </c>
      <c r="V19" s="82" t="n">
        <v>23275341</v>
      </c>
      <c r="W19" s="81" t="n">
        <v>70585525</v>
      </c>
      <c r="X19" s="82" t="n">
        <v>8361914</v>
      </c>
      <c r="Y19" s="82" t="n">
        <v>3563687</v>
      </c>
      <c r="Z19" s="82" t="n">
        <v>7385594</v>
      </c>
      <c r="AA19" s="81" t="n">
        <v>13706738</v>
      </c>
      <c r="AB19" s="81" t="n">
        <v>23372493</v>
      </c>
      <c r="AC19" s="81" t="n">
        <v>28358035</v>
      </c>
      <c r="AD19" s="81" t="n">
        <v>13890030</v>
      </c>
      <c r="AE19" s="81" t="n">
        <v>56014770</v>
      </c>
      <c r="AF19" s="82" t="n">
        <v>1396446</v>
      </c>
      <c r="AG19" s="82" t="n">
        <v>20841122</v>
      </c>
      <c r="AH19" s="82" t="n">
        <v>369130319</v>
      </c>
      <c r="AI19" s="81" t="n">
        <v>151222993</v>
      </c>
      <c r="AJ19" s="81" t="n">
        <v>69069327</v>
      </c>
      <c r="AK19" s="82" t="n">
        <v>82153660</v>
      </c>
      <c r="AL19" s="82" t="n">
        <v>6</v>
      </c>
      <c r="AM19" s="81" t="n">
        <v>217907327</v>
      </c>
      <c r="AN19" s="81" t="n">
        <v>22975325</v>
      </c>
      <c r="AO19" s="82" t="n">
        <v>4624518</v>
      </c>
      <c r="AP19" s="82" t="n">
        <v>6780274</v>
      </c>
      <c r="AQ19" s="82" t="n">
        <v>20577039</v>
      </c>
      <c r="AR19" s="81" t="n">
        <v>16951636</v>
      </c>
      <c r="AS19" s="81" t="n">
        <v>21035101</v>
      </c>
      <c r="AT19" s="81" t="n">
        <v>1337269</v>
      </c>
      <c r="AU19" s="81" t="n">
        <v>15793255</v>
      </c>
      <c r="AV19" s="81" t="n">
        <v>8624070</v>
      </c>
      <c r="AW19" s="81" t="n">
        <v>56485359</v>
      </c>
      <c r="AX19" s="82" t="n">
        <v>5138527</v>
      </c>
      <c r="AY19" s="81" t="n">
        <v>37584953</v>
      </c>
      <c r="AZ19" s="82" t="n">
        <v>0</v>
      </c>
      <c r="BA19" s="81" t="n">
        <v>3288199</v>
      </c>
      <c r="BB19" s="81" t="n">
        <v>1303493</v>
      </c>
      <c r="BC19" s="81" t="n">
        <v>326057</v>
      </c>
      <c r="BD19" s="81" t="n">
        <v>62739</v>
      </c>
      <c r="BE19" s="82" t="n">
        <v>657934</v>
      </c>
      <c r="BF19" s="81" t="n">
        <v>769135</v>
      </c>
      <c r="BG19" s="82" t="n">
        <v>168841</v>
      </c>
      <c r="BH19" s="81" t="n">
        <v>19883416</v>
      </c>
      <c r="BI19" s="82" t="n">
        <v>4737617</v>
      </c>
      <c r="BJ19" s="81" t="n">
        <v>3986019</v>
      </c>
      <c r="BK19" s="81" t="n">
        <v>1395888</v>
      </c>
      <c r="BL19" s="81" t="n">
        <v>9376812</v>
      </c>
      <c r="BM19" s="81" t="n">
        <v>75263</v>
      </c>
      <c r="BN19" s="82" t="n">
        <v>311818</v>
      </c>
      <c r="BO19" s="81" t="n">
        <v>691229</v>
      </c>
      <c r="BP19" s="81" t="n">
        <v>179012</v>
      </c>
      <c r="BQ19" s="81" t="n">
        <v>377531</v>
      </c>
      <c r="BR19" s="82" t="n">
        <v>121122</v>
      </c>
      <c r="BS19" s="85" t="n">
        <v>13565</v>
      </c>
      <c r="BT19" s="81" t="n">
        <v>1093266</v>
      </c>
      <c r="BU19" s="81" t="n">
        <v>118701</v>
      </c>
      <c r="BV19" s="81" t="n">
        <v>958023</v>
      </c>
      <c r="BW19" s="85" t="n">
        <v>16541</v>
      </c>
      <c r="BX19" s="81" t="n">
        <v>7705827</v>
      </c>
      <c r="BY19" s="81" t="n">
        <v>100790</v>
      </c>
      <c r="BZ19" s="82" t="n">
        <v>941248</v>
      </c>
      <c r="CA19" s="81" t="n">
        <v>559183</v>
      </c>
      <c r="CB19" s="82" t="n">
        <v>382064</v>
      </c>
      <c r="CC19" s="82" t="n">
        <v>301098</v>
      </c>
      <c r="CD19" s="81" t="n">
        <v>1012832</v>
      </c>
      <c r="CE19" s="81" t="n">
        <v>635324</v>
      </c>
      <c r="CF19" s="81" t="n">
        <v>322350</v>
      </c>
      <c r="CG19" s="81" t="n">
        <v>55157</v>
      </c>
      <c r="CH19" s="81" t="n">
        <v>229240</v>
      </c>
      <c r="CI19" s="82" t="n">
        <v>127194</v>
      </c>
      <c r="CJ19" s="82" t="n">
        <v>102046</v>
      </c>
      <c r="CK19" s="81" t="n">
        <v>4355428</v>
      </c>
      <c r="CL19" s="81" t="n">
        <v>1834663</v>
      </c>
      <c r="CM19" s="81" t="n">
        <v>2520765</v>
      </c>
      <c r="CN19" s="81" t="n">
        <v>2498555</v>
      </c>
      <c r="CO19" s="81" t="n">
        <v>1381422</v>
      </c>
      <c r="CP19" s="81" t="n">
        <v>1079231</v>
      </c>
      <c r="CQ19" s="81" t="n">
        <v>37902</v>
      </c>
      <c r="CR19" s="82" t="n">
        <v>0</v>
      </c>
      <c r="CS19" s="83"/>
    </row>
    <row r="20" s="84" customFormat="true" ht="8.45" hidden="false" customHeight="true" outlineLevel="0" collapsed="false">
      <c r="A20" s="80" t="s">
        <v>237</v>
      </c>
      <c r="B20" s="81" t="n">
        <v>456957386</v>
      </c>
      <c r="C20" s="86" t="n">
        <v>5900</v>
      </c>
      <c r="D20" s="86" t="n">
        <v>5855</v>
      </c>
      <c r="E20" s="81" t="n">
        <v>45</v>
      </c>
      <c r="F20" s="81" t="n">
        <v>0</v>
      </c>
      <c r="G20" s="81" t="n">
        <v>2409311</v>
      </c>
      <c r="H20" s="82" t="n">
        <v>705979</v>
      </c>
      <c r="I20" s="81" t="n">
        <v>266399</v>
      </c>
      <c r="J20" s="85" t="n">
        <v>138890</v>
      </c>
      <c r="K20" s="86" t="n">
        <v>123041</v>
      </c>
      <c r="L20" s="86" t="n">
        <v>4467</v>
      </c>
      <c r="M20" s="81" t="n">
        <v>4713645</v>
      </c>
      <c r="N20" s="86" t="n">
        <v>1023899</v>
      </c>
      <c r="O20" s="85" t="n">
        <v>4</v>
      </c>
      <c r="P20" s="81" t="n">
        <v>0</v>
      </c>
      <c r="Q20" s="82" t="n">
        <v>0</v>
      </c>
      <c r="R20" s="82" t="n">
        <v>0</v>
      </c>
      <c r="S20" s="86" t="n">
        <v>2850</v>
      </c>
      <c r="T20" s="86" t="n">
        <v>11184</v>
      </c>
      <c r="U20" s="81" t="n">
        <v>24559</v>
      </c>
      <c r="V20" s="82" t="n">
        <v>22551</v>
      </c>
      <c r="W20" s="86" t="n">
        <v>471404</v>
      </c>
      <c r="X20" s="85" t="n">
        <v>584</v>
      </c>
      <c r="Y20" s="82" t="n">
        <v>23806</v>
      </c>
      <c r="Z20" s="82" t="n">
        <v>78561</v>
      </c>
      <c r="AA20" s="81" t="n">
        <v>124505</v>
      </c>
      <c r="AB20" s="86" t="n">
        <v>180371</v>
      </c>
      <c r="AC20" s="86" t="n">
        <v>51754</v>
      </c>
      <c r="AD20" s="81" t="n">
        <v>2575078</v>
      </c>
      <c r="AE20" s="81" t="n">
        <v>81176</v>
      </c>
      <c r="AF20" s="82" t="n">
        <v>0</v>
      </c>
      <c r="AG20" s="85" t="n">
        <v>41360</v>
      </c>
      <c r="AH20" s="82" t="n">
        <v>12123694</v>
      </c>
      <c r="AI20" s="81" t="n">
        <v>12085474</v>
      </c>
      <c r="AJ20" s="86" t="n">
        <v>681834</v>
      </c>
      <c r="AK20" s="82" t="n">
        <v>11403640</v>
      </c>
      <c r="AL20" s="82" t="n">
        <v>0</v>
      </c>
      <c r="AM20" s="81" t="n">
        <v>38220</v>
      </c>
      <c r="AN20" s="86" t="n">
        <v>12661</v>
      </c>
      <c r="AO20" s="85" t="n">
        <v>1014</v>
      </c>
      <c r="AP20" s="85" t="n">
        <v>3135</v>
      </c>
      <c r="AQ20" s="82" t="n">
        <v>0</v>
      </c>
      <c r="AR20" s="81" t="n">
        <v>3411</v>
      </c>
      <c r="AS20" s="86" t="n">
        <v>5471</v>
      </c>
      <c r="AT20" s="81" t="n">
        <v>0</v>
      </c>
      <c r="AU20" s="86" t="n">
        <v>6256</v>
      </c>
      <c r="AV20" s="81" t="n">
        <v>0</v>
      </c>
      <c r="AW20" s="81" t="n">
        <v>0</v>
      </c>
      <c r="AX20" s="82" t="n">
        <v>0</v>
      </c>
      <c r="AY20" s="81" t="n">
        <v>6271</v>
      </c>
      <c r="AZ20" s="82" t="n">
        <v>0</v>
      </c>
      <c r="BA20" s="86" t="n">
        <v>59799</v>
      </c>
      <c r="BB20" s="81" t="n">
        <v>41519</v>
      </c>
      <c r="BC20" s="86" t="n">
        <v>2757</v>
      </c>
      <c r="BD20" s="81" t="n">
        <v>19</v>
      </c>
      <c r="BE20" s="82" t="n">
        <v>0</v>
      </c>
      <c r="BF20" s="81" t="n">
        <v>15504</v>
      </c>
      <c r="BG20" s="82" t="n">
        <v>0</v>
      </c>
      <c r="BH20" s="81" t="n">
        <v>603064</v>
      </c>
      <c r="BI20" s="85" t="n">
        <v>420462</v>
      </c>
      <c r="BJ20" s="81" t="n">
        <v>0</v>
      </c>
      <c r="BK20" s="81" t="n">
        <v>0</v>
      </c>
      <c r="BL20" s="81" t="n">
        <v>182394</v>
      </c>
      <c r="BM20" s="81" t="n">
        <v>0</v>
      </c>
      <c r="BN20" s="85" t="n">
        <v>207</v>
      </c>
      <c r="BO20" s="81" t="n">
        <v>219416505</v>
      </c>
      <c r="BP20" s="81" t="n">
        <v>54733517</v>
      </c>
      <c r="BQ20" s="81" t="n">
        <v>163235986</v>
      </c>
      <c r="BR20" s="82" t="n">
        <v>978035</v>
      </c>
      <c r="BS20" s="85" t="n">
        <v>468967</v>
      </c>
      <c r="BT20" s="81" t="n">
        <v>215555</v>
      </c>
      <c r="BU20" s="81" t="n">
        <v>152750</v>
      </c>
      <c r="BV20" s="86" t="n">
        <v>12162</v>
      </c>
      <c r="BW20" s="82" t="n">
        <v>50644</v>
      </c>
      <c r="BX20" s="81" t="n">
        <v>535492</v>
      </c>
      <c r="BY20" s="81" t="n">
        <v>215350281</v>
      </c>
      <c r="BZ20" s="82" t="n">
        <v>133127</v>
      </c>
      <c r="CA20" s="81" t="n">
        <v>122279</v>
      </c>
      <c r="CB20" s="82" t="n">
        <v>10848</v>
      </c>
      <c r="CC20" s="85" t="n">
        <v>3181</v>
      </c>
      <c r="CD20" s="86" t="n">
        <v>159060</v>
      </c>
      <c r="CE20" s="86" t="n">
        <v>150439</v>
      </c>
      <c r="CF20" s="86" t="n">
        <v>8622</v>
      </c>
      <c r="CG20" s="81" t="n">
        <v>0</v>
      </c>
      <c r="CH20" s="81" t="n">
        <v>70539</v>
      </c>
      <c r="CI20" s="82" t="n">
        <v>30492</v>
      </c>
      <c r="CJ20" s="82" t="n">
        <v>40047</v>
      </c>
      <c r="CK20" s="81" t="n">
        <v>72801</v>
      </c>
      <c r="CL20" s="81" t="n">
        <v>27030</v>
      </c>
      <c r="CM20" s="81" t="n">
        <v>45771</v>
      </c>
      <c r="CN20" s="86" t="n">
        <v>113056</v>
      </c>
      <c r="CO20" s="81" t="n">
        <v>0</v>
      </c>
      <c r="CP20" s="81" t="n">
        <v>0</v>
      </c>
      <c r="CQ20" s="86" t="n">
        <v>113056</v>
      </c>
      <c r="CR20" s="82" t="n">
        <v>0</v>
      </c>
      <c r="CS20" s="83"/>
    </row>
    <row r="21" s="84" customFormat="true" ht="8.45" hidden="false" customHeight="true" outlineLevel="0" collapsed="false">
      <c r="A21" s="80" t="s">
        <v>238</v>
      </c>
      <c r="B21" s="81" t="n">
        <v>113523542</v>
      </c>
      <c r="C21" s="86" t="n">
        <v>13732</v>
      </c>
      <c r="D21" s="86" t="n">
        <v>13732</v>
      </c>
      <c r="E21" s="81" t="n">
        <v>0</v>
      </c>
      <c r="F21" s="81" t="n">
        <v>0</v>
      </c>
      <c r="G21" s="86" t="n">
        <v>51344</v>
      </c>
      <c r="H21" s="82" t="n">
        <v>12076</v>
      </c>
      <c r="I21" s="81" t="n">
        <v>131021</v>
      </c>
      <c r="J21" s="85" t="n">
        <v>52981</v>
      </c>
      <c r="K21" s="86" t="n">
        <v>31574</v>
      </c>
      <c r="L21" s="81" t="n">
        <v>46466</v>
      </c>
      <c r="M21" s="81" t="n">
        <v>7166446</v>
      </c>
      <c r="N21" s="81" t="n">
        <v>165058</v>
      </c>
      <c r="O21" s="82" t="n">
        <v>54</v>
      </c>
      <c r="P21" s="86" t="n">
        <v>543955</v>
      </c>
      <c r="Q21" s="82" t="n">
        <v>0</v>
      </c>
      <c r="R21" s="82" t="n">
        <v>0</v>
      </c>
      <c r="S21" s="81" t="n">
        <v>0</v>
      </c>
      <c r="T21" s="81" t="n">
        <v>25351</v>
      </c>
      <c r="U21" s="81" t="n">
        <v>20437</v>
      </c>
      <c r="V21" s="82" t="n">
        <v>1002617</v>
      </c>
      <c r="W21" s="81" t="n">
        <v>796227</v>
      </c>
      <c r="X21" s="82" t="n">
        <v>0</v>
      </c>
      <c r="Y21" s="82" t="n">
        <v>12829</v>
      </c>
      <c r="Z21" s="82" t="n">
        <v>161139</v>
      </c>
      <c r="AA21" s="86" t="n">
        <v>25172</v>
      </c>
      <c r="AB21" s="86" t="n">
        <v>37280</v>
      </c>
      <c r="AC21" s="81" t="n">
        <v>1700081</v>
      </c>
      <c r="AD21" s="81" t="n">
        <v>2646745</v>
      </c>
      <c r="AE21" s="81" t="n">
        <v>2017</v>
      </c>
      <c r="AF21" s="85" t="n">
        <v>3654</v>
      </c>
      <c r="AG21" s="82" t="n">
        <v>23830</v>
      </c>
      <c r="AH21" s="82" t="n">
        <v>7071948</v>
      </c>
      <c r="AI21" s="81" t="n">
        <v>4933117</v>
      </c>
      <c r="AJ21" s="81" t="n">
        <v>178102</v>
      </c>
      <c r="AK21" s="85" t="n">
        <v>4755015</v>
      </c>
      <c r="AL21" s="82" t="n">
        <v>0</v>
      </c>
      <c r="AM21" s="81" t="n">
        <v>2138831</v>
      </c>
      <c r="AN21" s="86" t="n">
        <v>8997</v>
      </c>
      <c r="AO21" s="82" t="n">
        <v>75740</v>
      </c>
      <c r="AP21" s="85" t="n">
        <v>600613</v>
      </c>
      <c r="AQ21" s="82" t="n">
        <v>0</v>
      </c>
      <c r="AR21" s="86" t="n">
        <v>1306894</v>
      </c>
      <c r="AS21" s="86" t="n">
        <v>13631</v>
      </c>
      <c r="AT21" s="81" t="n">
        <v>0</v>
      </c>
      <c r="AU21" s="81" t="n">
        <v>34808</v>
      </c>
      <c r="AV21" s="81" t="n">
        <v>0</v>
      </c>
      <c r="AW21" s="81" t="n">
        <v>0</v>
      </c>
      <c r="AX21" s="85" t="n">
        <v>63</v>
      </c>
      <c r="AY21" s="81" t="n">
        <v>98085</v>
      </c>
      <c r="AZ21" s="82" t="n">
        <v>0</v>
      </c>
      <c r="BA21" s="86" t="n">
        <v>490115</v>
      </c>
      <c r="BB21" s="81" t="n">
        <v>0</v>
      </c>
      <c r="BC21" s="81" t="n">
        <v>1329</v>
      </c>
      <c r="BD21" s="81" t="n">
        <v>0</v>
      </c>
      <c r="BE21" s="85" t="n">
        <v>4902</v>
      </c>
      <c r="BF21" s="81" t="n">
        <v>483789</v>
      </c>
      <c r="BG21" s="85" t="n">
        <v>96</v>
      </c>
      <c r="BH21" s="81" t="n">
        <v>751427</v>
      </c>
      <c r="BI21" s="85" t="n">
        <v>585432</v>
      </c>
      <c r="BJ21" s="81" t="n">
        <v>0</v>
      </c>
      <c r="BK21" s="81" t="n">
        <v>78978</v>
      </c>
      <c r="BL21" s="81" t="n">
        <v>44974</v>
      </c>
      <c r="BM21" s="86" t="n">
        <v>42043</v>
      </c>
      <c r="BN21" s="82" t="n">
        <v>0</v>
      </c>
      <c r="BO21" s="81" t="n">
        <v>27108847</v>
      </c>
      <c r="BP21" s="81" t="n">
        <v>15657631</v>
      </c>
      <c r="BQ21" s="81" t="n">
        <v>5029457</v>
      </c>
      <c r="BR21" s="82" t="n">
        <v>1717161</v>
      </c>
      <c r="BS21" s="85" t="n">
        <v>4704598</v>
      </c>
      <c r="BT21" s="81" t="n">
        <v>929090</v>
      </c>
      <c r="BU21" s="81" t="n">
        <v>418663</v>
      </c>
      <c r="BV21" s="86" t="n">
        <v>136974</v>
      </c>
      <c r="BW21" s="82" t="n">
        <v>373453</v>
      </c>
      <c r="BX21" s="81" t="n">
        <v>285139</v>
      </c>
      <c r="BY21" s="81" t="n">
        <v>69035105</v>
      </c>
      <c r="BZ21" s="82" t="n">
        <v>191126</v>
      </c>
      <c r="CA21" s="81" t="n">
        <v>179828</v>
      </c>
      <c r="CB21" s="82" t="n">
        <v>11298</v>
      </c>
      <c r="CC21" s="82" t="n">
        <v>93265</v>
      </c>
      <c r="CD21" s="86" t="n">
        <v>98737</v>
      </c>
      <c r="CE21" s="86" t="n">
        <v>35391</v>
      </c>
      <c r="CF21" s="86" t="n">
        <v>62978</v>
      </c>
      <c r="CG21" s="81" t="n">
        <v>368</v>
      </c>
      <c r="CH21" s="86" t="n">
        <v>34423</v>
      </c>
      <c r="CI21" s="85" t="n">
        <v>34423</v>
      </c>
      <c r="CJ21" s="82" t="n">
        <v>0</v>
      </c>
      <c r="CK21" s="86" t="n">
        <v>46094</v>
      </c>
      <c r="CL21" s="81" t="n">
        <v>0</v>
      </c>
      <c r="CM21" s="86" t="n">
        <v>46094</v>
      </c>
      <c r="CN21" s="86" t="n">
        <v>13609</v>
      </c>
      <c r="CO21" s="86" t="n">
        <v>639</v>
      </c>
      <c r="CP21" s="81" t="n">
        <v>0</v>
      </c>
      <c r="CQ21" s="86" t="n">
        <v>12970</v>
      </c>
      <c r="CR21" s="82" t="n">
        <v>0</v>
      </c>
      <c r="CS21" s="83"/>
    </row>
    <row r="22" s="84" customFormat="true" ht="8.45" hidden="false" customHeight="true" outlineLevel="0" collapsed="false">
      <c r="A22" s="80" t="s">
        <v>239</v>
      </c>
      <c r="B22" s="81" t="n">
        <v>2888237180</v>
      </c>
      <c r="C22" s="81" t="n">
        <v>1555873</v>
      </c>
      <c r="D22" s="81" t="n">
        <v>1313435</v>
      </c>
      <c r="E22" s="81" t="n">
        <v>79051</v>
      </c>
      <c r="F22" s="81" t="n">
        <v>163387</v>
      </c>
      <c r="G22" s="81" t="n">
        <v>14305898</v>
      </c>
      <c r="H22" s="82" t="n">
        <v>34234334</v>
      </c>
      <c r="I22" s="81" t="n">
        <v>14121815</v>
      </c>
      <c r="J22" s="82" t="n">
        <v>4275170</v>
      </c>
      <c r="K22" s="81" t="n">
        <v>5533425</v>
      </c>
      <c r="L22" s="81" t="n">
        <v>4313220</v>
      </c>
      <c r="M22" s="81" t="n">
        <v>337718052</v>
      </c>
      <c r="N22" s="81" t="n">
        <v>15161062</v>
      </c>
      <c r="O22" s="82" t="n">
        <v>6858923</v>
      </c>
      <c r="P22" s="81" t="n">
        <v>623050</v>
      </c>
      <c r="Q22" s="82" t="n">
        <v>1185904</v>
      </c>
      <c r="R22" s="82" t="n">
        <v>104163</v>
      </c>
      <c r="S22" s="81" t="n">
        <v>468455</v>
      </c>
      <c r="T22" s="81" t="n">
        <v>3841500</v>
      </c>
      <c r="U22" s="81" t="n">
        <v>973852</v>
      </c>
      <c r="V22" s="82" t="n">
        <v>29784847</v>
      </c>
      <c r="W22" s="81" t="n">
        <v>113179791</v>
      </c>
      <c r="X22" s="82" t="n">
        <v>2925197</v>
      </c>
      <c r="Y22" s="82" t="n">
        <v>1658500</v>
      </c>
      <c r="Z22" s="82" t="n">
        <v>1671161</v>
      </c>
      <c r="AA22" s="81" t="n">
        <v>10573503</v>
      </c>
      <c r="AB22" s="81" t="n">
        <v>15218864</v>
      </c>
      <c r="AC22" s="81" t="n">
        <v>73845610</v>
      </c>
      <c r="AD22" s="81" t="n">
        <v>26372855</v>
      </c>
      <c r="AE22" s="81" t="n">
        <v>19916752</v>
      </c>
      <c r="AF22" s="82" t="n">
        <v>1184074</v>
      </c>
      <c r="AG22" s="82" t="n">
        <v>12169989</v>
      </c>
      <c r="AH22" s="82" t="n">
        <v>154521954</v>
      </c>
      <c r="AI22" s="81" t="n">
        <v>71643905</v>
      </c>
      <c r="AJ22" s="81" t="n">
        <v>30673418</v>
      </c>
      <c r="AK22" s="82" t="n">
        <v>40863113</v>
      </c>
      <c r="AL22" s="85" t="n">
        <v>107374</v>
      </c>
      <c r="AM22" s="81" t="n">
        <v>82878048</v>
      </c>
      <c r="AN22" s="81" t="n">
        <v>1650877</v>
      </c>
      <c r="AO22" s="82" t="n">
        <v>1686345</v>
      </c>
      <c r="AP22" s="82" t="n">
        <v>1534299</v>
      </c>
      <c r="AQ22" s="82" t="n">
        <v>13983227</v>
      </c>
      <c r="AR22" s="81" t="n">
        <v>4324773</v>
      </c>
      <c r="AS22" s="81" t="n">
        <v>3649730</v>
      </c>
      <c r="AT22" s="81" t="n">
        <v>398297</v>
      </c>
      <c r="AU22" s="81" t="n">
        <v>4312353</v>
      </c>
      <c r="AV22" s="81" t="n">
        <v>2340690</v>
      </c>
      <c r="AW22" s="81" t="n">
        <v>11621908</v>
      </c>
      <c r="AX22" s="82" t="n">
        <v>1711664</v>
      </c>
      <c r="AY22" s="81" t="n">
        <v>35663885</v>
      </c>
      <c r="AZ22" s="82" t="n">
        <v>0</v>
      </c>
      <c r="BA22" s="81" t="n">
        <v>8839256</v>
      </c>
      <c r="BB22" s="81" t="n">
        <v>3318738</v>
      </c>
      <c r="BC22" s="81" t="n">
        <v>1399110</v>
      </c>
      <c r="BD22" s="81" t="n">
        <v>215760</v>
      </c>
      <c r="BE22" s="82" t="n">
        <v>612058</v>
      </c>
      <c r="BF22" s="81" t="n">
        <v>3027851</v>
      </c>
      <c r="BG22" s="82" t="n">
        <v>265739</v>
      </c>
      <c r="BH22" s="81" t="n">
        <v>74717314</v>
      </c>
      <c r="BI22" s="82" t="n">
        <v>19836834</v>
      </c>
      <c r="BJ22" s="81" t="n">
        <v>7408021</v>
      </c>
      <c r="BK22" s="81" t="n">
        <v>11896529</v>
      </c>
      <c r="BL22" s="81" t="n">
        <v>16351180</v>
      </c>
      <c r="BM22" s="81" t="n">
        <v>866903</v>
      </c>
      <c r="BN22" s="82" t="n">
        <v>18357848</v>
      </c>
      <c r="BO22" s="81" t="n">
        <v>1933443585</v>
      </c>
      <c r="BP22" s="81" t="n">
        <v>44683260</v>
      </c>
      <c r="BQ22" s="81" t="n">
        <v>1878115703</v>
      </c>
      <c r="BR22" s="82" t="n">
        <v>5680630</v>
      </c>
      <c r="BS22" s="82" t="n">
        <v>4963992</v>
      </c>
      <c r="BT22" s="81" t="n">
        <v>15367934</v>
      </c>
      <c r="BU22" s="81" t="n">
        <v>12619986</v>
      </c>
      <c r="BV22" s="81" t="n">
        <v>1895844</v>
      </c>
      <c r="BW22" s="82" t="n">
        <v>852105</v>
      </c>
      <c r="BX22" s="81" t="n">
        <v>48286749</v>
      </c>
      <c r="BY22" s="81" t="n">
        <v>223914479</v>
      </c>
      <c r="BZ22" s="82" t="n">
        <v>7442126</v>
      </c>
      <c r="CA22" s="81" t="n">
        <v>5396866</v>
      </c>
      <c r="CB22" s="82" t="n">
        <v>2045260</v>
      </c>
      <c r="CC22" s="82" t="n">
        <v>3884137</v>
      </c>
      <c r="CD22" s="81" t="n">
        <v>7816112</v>
      </c>
      <c r="CE22" s="81" t="n">
        <v>2692557</v>
      </c>
      <c r="CF22" s="81" t="n">
        <v>2086884</v>
      </c>
      <c r="CG22" s="81" t="n">
        <v>3036671</v>
      </c>
      <c r="CH22" s="81" t="n">
        <v>1591156</v>
      </c>
      <c r="CI22" s="82" t="n">
        <v>919805</v>
      </c>
      <c r="CJ22" s="82" t="n">
        <v>671350</v>
      </c>
      <c r="CK22" s="81" t="n">
        <v>4197105</v>
      </c>
      <c r="CL22" s="81" t="n">
        <v>1078882</v>
      </c>
      <c r="CM22" s="81" t="n">
        <v>3118224</v>
      </c>
      <c r="CN22" s="81" t="n">
        <v>2279300</v>
      </c>
      <c r="CO22" s="81" t="n">
        <v>631644</v>
      </c>
      <c r="CP22" s="81" t="n">
        <v>1000951</v>
      </c>
      <c r="CQ22" s="81" t="n">
        <v>646705</v>
      </c>
      <c r="CR22" s="82" t="n">
        <v>0</v>
      </c>
      <c r="CS22" s="83"/>
    </row>
    <row r="23" s="84" customFormat="true" ht="8.45" hidden="false" customHeight="true" outlineLevel="0" collapsed="false">
      <c r="A23" s="80" t="s">
        <v>240</v>
      </c>
      <c r="B23" s="81" t="n">
        <v>104523308</v>
      </c>
      <c r="C23" s="81" t="n">
        <v>1689885</v>
      </c>
      <c r="D23" s="81" t="n">
        <v>1398171</v>
      </c>
      <c r="E23" s="81" t="n">
        <v>251737</v>
      </c>
      <c r="F23" s="81" t="n">
        <v>39977</v>
      </c>
      <c r="G23" s="81" t="n">
        <v>1813450</v>
      </c>
      <c r="H23" s="85" t="n">
        <v>3213</v>
      </c>
      <c r="I23" s="81" t="n">
        <v>1960819</v>
      </c>
      <c r="J23" s="82" t="n">
        <v>515668</v>
      </c>
      <c r="K23" s="81" t="n">
        <v>332188</v>
      </c>
      <c r="L23" s="81" t="n">
        <v>1112963</v>
      </c>
      <c r="M23" s="81" t="n">
        <v>51388106</v>
      </c>
      <c r="N23" s="81" t="n">
        <v>264215</v>
      </c>
      <c r="O23" s="85" t="n">
        <v>4205</v>
      </c>
      <c r="P23" s="86" t="n">
        <v>943</v>
      </c>
      <c r="Q23" s="85" t="n">
        <v>26331</v>
      </c>
      <c r="R23" s="82" t="n">
        <v>0</v>
      </c>
      <c r="S23" s="81" t="n">
        <v>43041</v>
      </c>
      <c r="T23" s="81" t="n">
        <v>9962694</v>
      </c>
      <c r="U23" s="81" t="n">
        <v>66546</v>
      </c>
      <c r="V23" s="85" t="n">
        <v>28267209</v>
      </c>
      <c r="W23" s="81" t="n">
        <v>6264731</v>
      </c>
      <c r="X23" s="82" t="n">
        <v>144459</v>
      </c>
      <c r="Y23" s="82" t="n">
        <v>703483</v>
      </c>
      <c r="Z23" s="82" t="n">
        <v>38709</v>
      </c>
      <c r="AA23" s="81" t="n">
        <v>927839</v>
      </c>
      <c r="AB23" s="81" t="n">
        <v>1187527</v>
      </c>
      <c r="AC23" s="81" t="n">
        <v>2776501</v>
      </c>
      <c r="AD23" s="81" t="n">
        <v>137175</v>
      </c>
      <c r="AE23" s="81" t="n">
        <v>326534</v>
      </c>
      <c r="AF23" s="85" t="n">
        <v>48864</v>
      </c>
      <c r="AG23" s="82" t="n">
        <v>197101</v>
      </c>
      <c r="AH23" s="82" t="n">
        <v>7484417</v>
      </c>
      <c r="AI23" s="81" t="n">
        <v>3896909</v>
      </c>
      <c r="AJ23" s="81" t="n">
        <v>2837246</v>
      </c>
      <c r="AK23" s="82" t="n">
        <v>1057172</v>
      </c>
      <c r="AL23" s="85" t="n">
        <v>2491</v>
      </c>
      <c r="AM23" s="81" t="n">
        <v>3587508</v>
      </c>
      <c r="AN23" s="81" t="n">
        <v>461305</v>
      </c>
      <c r="AO23" s="82" t="n">
        <v>84448</v>
      </c>
      <c r="AP23" s="82" t="n">
        <v>92720</v>
      </c>
      <c r="AQ23" s="82" t="n">
        <v>162504</v>
      </c>
      <c r="AR23" s="81" t="n">
        <v>136782</v>
      </c>
      <c r="AS23" s="81" t="n">
        <v>78067</v>
      </c>
      <c r="AT23" s="81" t="n">
        <v>304891</v>
      </c>
      <c r="AU23" s="81" t="n">
        <v>97718</v>
      </c>
      <c r="AV23" s="81" t="n">
        <v>108812</v>
      </c>
      <c r="AW23" s="86" t="n">
        <v>144634</v>
      </c>
      <c r="AX23" s="82" t="n">
        <v>239576</v>
      </c>
      <c r="AY23" s="81" t="n">
        <v>1676051</v>
      </c>
      <c r="AZ23" s="82" t="n">
        <v>0</v>
      </c>
      <c r="BA23" s="81" t="n">
        <v>674069</v>
      </c>
      <c r="BB23" s="86" t="n">
        <v>7654</v>
      </c>
      <c r="BC23" s="81" t="n">
        <v>243450</v>
      </c>
      <c r="BD23" s="81" t="n">
        <v>167963</v>
      </c>
      <c r="BE23" s="82" t="n">
        <v>10331</v>
      </c>
      <c r="BF23" s="81" t="n">
        <v>164939</v>
      </c>
      <c r="BG23" s="82" t="n">
        <v>79732</v>
      </c>
      <c r="BH23" s="81" t="n">
        <v>2615577</v>
      </c>
      <c r="BI23" s="82" t="n">
        <v>605979</v>
      </c>
      <c r="BJ23" s="81" t="n">
        <v>915653</v>
      </c>
      <c r="BK23" s="86" t="n">
        <v>79146</v>
      </c>
      <c r="BL23" s="81" t="n">
        <v>993678</v>
      </c>
      <c r="BM23" s="86" t="n">
        <v>8237</v>
      </c>
      <c r="BN23" s="85" t="n">
        <v>12885</v>
      </c>
      <c r="BO23" s="81" t="n">
        <v>18461837</v>
      </c>
      <c r="BP23" s="81" t="n">
        <v>8214297</v>
      </c>
      <c r="BQ23" s="81" t="n">
        <v>416900</v>
      </c>
      <c r="BR23" s="82" t="n">
        <v>334497</v>
      </c>
      <c r="BS23" s="82" t="n">
        <v>9496143</v>
      </c>
      <c r="BT23" s="81" t="n">
        <v>2478085</v>
      </c>
      <c r="BU23" s="81" t="n">
        <v>2292673</v>
      </c>
      <c r="BV23" s="81" t="n">
        <v>182639</v>
      </c>
      <c r="BW23" s="85" t="n">
        <v>2773</v>
      </c>
      <c r="BX23" s="81" t="n">
        <v>1810368</v>
      </c>
      <c r="BY23" s="81" t="n">
        <v>740632</v>
      </c>
      <c r="BZ23" s="82" t="n">
        <v>753912</v>
      </c>
      <c r="CA23" s="81" t="n">
        <v>720261</v>
      </c>
      <c r="CB23" s="85" t="n">
        <v>33651</v>
      </c>
      <c r="CC23" s="82" t="n">
        <v>133538</v>
      </c>
      <c r="CD23" s="81" t="n">
        <v>11091916</v>
      </c>
      <c r="CE23" s="81" t="n">
        <v>10916642</v>
      </c>
      <c r="CF23" s="81" t="n">
        <v>150114</v>
      </c>
      <c r="CG23" s="81" t="n">
        <v>25159</v>
      </c>
      <c r="CH23" s="81" t="n">
        <v>191160</v>
      </c>
      <c r="CI23" s="82" t="n">
        <v>89253</v>
      </c>
      <c r="CJ23" s="82" t="n">
        <v>101907</v>
      </c>
      <c r="CK23" s="81" t="n">
        <v>747025</v>
      </c>
      <c r="CL23" s="81" t="n">
        <v>181126</v>
      </c>
      <c r="CM23" s="81" t="n">
        <v>565899</v>
      </c>
      <c r="CN23" s="81" t="n">
        <v>485299</v>
      </c>
      <c r="CO23" s="81" t="n">
        <v>363216</v>
      </c>
      <c r="CP23" s="81" t="n">
        <v>121359</v>
      </c>
      <c r="CQ23" s="86" t="n">
        <v>724</v>
      </c>
      <c r="CR23" s="82" t="n">
        <v>0</v>
      </c>
      <c r="CS23" s="83"/>
    </row>
    <row r="24" s="84" customFormat="true" ht="8.45" hidden="false" customHeight="true" outlineLevel="0" collapsed="false">
      <c r="A24" s="80" t="s">
        <v>241</v>
      </c>
      <c r="B24" s="81" t="n">
        <v>890050838</v>
      </c>
      <c r="C24" s="81" t="n">
        <v>345328</v>
      </c>
      <c r="D24" s="81" t="n">
        <v>338797</v>
      </c>
      <c r="E24" s="86" t="n">
        <v>4227</v>
      </c>
      <c r="F24" s="86" t="n">
        <v>2303</v>
      </c>
      <c r="G24" s="86" t="n">
        <v>8117</v>
      </c>
      <c r="H24" s="82" t="n">
        <v>162</v>
      </c>
      <c r="I24" s="81" t="n">
        <v>670473</v>
      </c>
      <c r="J24" s="82" t="n">
        <v>417598</v>
      </c>
      <c r="K24" s="81" t="n">
        <v>136175</v>
      </c>
      <c r="L24" s="81" t="n">
        <v>116700</v>
      </c>
      <c r="M24" s="81" t="n">
        <v>3114002</v>
      </c>
      <c r="N24" s="81" t="n">
        <v>2769</v>
      </c>
      <c r="O24" s="85" t="n">
        <v>14293</v>
      </c>
      <c r="P24" s="81" t="n">
        <v>0</v>
      </c>
      <c r="Q24" s="85" t="n">
        <v>1218</v>
      </c>
      <c r="R24" s="82" t="n">
        <v>0</v>
      </c>
      <c r="S24" s="86" t="n">
        <v>27552</v>
      </c>
      <c r="T24" s="81" t="n">
        <v>0</v>
      </c>
      <c r="U24" s="81" t="n">
        <v>229</v>
      </c>
      <c r="V24" s="85" t="n">
        <v>12390</v>
      </c>
      <c r="W24" s="86" t="n">
        <v>52316</v>
      </c>
      <c r="X24" s="85" t="n">
        <v>32952</v>
      </c>
      <c r="Y24" s="85" t="n">
        <v>5378</v>
      </c>
      <c r="Z24" s="82" t="n">
        <v>0</v>
      </c>
      <c r="AA24" s="86" t="n">
        <v>89405</v>
      </c>
      <c r="AB24" s="86" t="n">
        <v>38446</v>
      </c>
      <c r="AC24" s="81" t="n">
        <v>9528</v>
      </c>
      <c r="AD24" s="81" t="n">
        <v>2824173</v>
      </c>
      <c r="AE24" s="86" t="n">
        <v>3249</v>
      </c>
      <c r="AF24" s="82" t="n">
        <v>0</v>
      </c>
      <c r="AG24" s="82" t="n">
        <v>105</v>
      </c>
      <c r="AH24" s="82" t="n">
        <v>1431211</v>
      </c>
      <c r="AI24" s="81" t="n">
        <v>1190775</v>
      </c>
      <c r="AJ24" s="81" t="n">
        <v>162322</v>
      </c>
      <c r="AK24" s="82" t="n">
        <v>1028453</v>
      </c>
      <c r="AL24" s="82" t="n">
        <v>0</v>
      </c>
      <c r="AM24" s="81" t="n">
        <v>240436</v>
      </c>
      <c r="AN24" s="86" t="n">
        <v>14502</v>
      </c>
      <c r="AO24" s="85" t="n">
        <v>1095</v>
      </c>
      <c r="AP24" s="85" t="n">
        <v>13353</v>
      </c>
      <c r="AQ24" s="82" t="n">
        <v>2944</v>
      </c>
      <c r="AR24" s="86" t="n">
        <v>35463</v>
      </c>
      <c r="AS24" s="86" t="n">
        <v>11013</v>
      </c>
      <c r="AT24" s="86" t="n">
        <v>32824</v>
      </c>
      <c r="AU24" s="81" t="n">
        <v>0</v>
      </c>
      <c r="AV24" s="86" t="n">
        <v>16735</v>
      </c>
      <c r="AW24" s="86" t="n">
        <v>17873</v>
      </c>
      <c r="AX24" s="85" t="n">
        <v>11033</v>
      </c>
      <c r="AY24" s="86" t="n">
        <v>83600</v>
      </c>
      <c r="AZ24" s="82" t="n">
        <v>0</v>
      </c>
      <c r="BA24" s="81" t="n">
        <v>52487</v>
      </c>
      <c r="BB24" s="81" t="n">
        <v>47</v>
      </c>
      <c r="BC24" s="86" t="n">
        <v>45096</v>
      </c>
      <c r="BD24" s="86" t="n">
        <v>317</v>
      </c>
      <c r="BE24" s="82" t="n">
        <v>0</v>
      </c>
      <c r="BF24" s="81" t="n">
        <v>1935</v>
      </c>
      <c r="BG24" s="85" t="n">
        <v>5091</v>
      </c>
      <c r="BH24" s="81" t="n">
        <v>263231</v>
      </c>
      <c r="BI24" s="85" t="n">
        <v>72528</v>
      </c>
      <c r="BJ24" s="81" t="n">
        <v>182144</v>
      </c>
      <c r="BK24" s="86" t="n">
        <v>1710</v>
      </c>
      <c r="BL24" s="86" t="n">
        <v>6434</v>
      </c>
      <c r="BM24" s="81" t="n">
        <v>0</v>
      </c>
      <c r="BN24" s="82" t="n">
        <v>415</v>
      </c>
      <c r="BO24" s="81" t="n">
        <v>364317922</v>
      </c>
      <c r="BP24" s="81" t="n">
        <v>360557839</v>
      </c>
      <c r="BQ24" s="81" t="n">
        <v>3051265</v>
      </c>
      <c r="BR24" s="82" t="n">
        <v>497800</v>
      </c>
      <c r="BS24" s="85" t="n">
        <v>211019</v>
      </c>
      <c r="BT24" s="81" t="n">
        <v>1890373</v>
      </c>
      <c r="BU24" s="81" t="n">
        <v>1612863</v>
      </c>
      <c r="BV24" s="81" t="n">
        <v>277510</v>
      </c>
      <c r="BW24" s="82" t="n">
        <v>0</v>
      </c>
      <c r="BX24" s="81" t="n">
        <v>709673</v>
      </c>
      <c r="BY24" s="81" t="n">
        <v>516520962</v>
      </c>
      <c r="BZ24" s="82" t="n">
        <v>28297</v>
      </c>
      <c r="CA24" s="81" t="n">
        <v>28297</v>
      </c>
      <c r="CB24" s="82" t="n">
        <v>0</v>
      </c>
      <c r="CC24" s="85" t="n">
        <v>47407</v>
      </c>
      <c r="CD24" s="81" t="n">
        <v>100813</v>
      </c>
      <c r="CE24" s="86" t="n">
        <v>80606</v>
      </c>
      <c r="CF24" s="86" t="n">
        <v>12123</v>
      </c>
      <c r="CG24" s="81" t="n">
        <v>8083</v>
      </c>
      <c r="CH24" s="86" t="n">
        <v>15538</v>
      </c>
      <c r="CI24" s="82" t="n">
        <v>13906</v>
      </c>
      <c r="CJ24" s="85" t="n">
        <v>1632</v>
      </c>
      <c r="CK24" s="81" t="n">
        <v>469528</v>
      </c>
      <c r="CL24" s="86" t="n">
        <v>380486</v>
      </c>
      <c r="CM24" s="81" t="n">
        <v>89042</v>
      </c>
      <c r="CN24" s="81" t="n">
        <v>65314</v>
      </c>
      <c r="CO24" s="86" t="n">
        <v>34316</v>
      </c>
      <c r="CP24" s="86" t="n">
        <v>25138</v>
      </c>
      <c r="CQ24" s="86" t="n">
        <v>5860</v>
      </c>
      <c r="CR24" s="82" t="n">
        <v>0</v>
      </c>
      <c r="CS24" s="83"/>
    </row>
    <row r="25" s="84" customFormat="true" ht="8.45" hidden="false" customHeight="true" outlineLevel="0" collapsed="false">
      <c r="A25" s="80" t="s">
        <v>242</v>
      </c>
      <c r="B25" s="81" t="n">
        <v>7187624856</v>
      </c>
      <c r="C25" s="81" t="n">
        <v>5548803</v>
      </c>
      <c r="D25" s="81" t="n">
        <v>3385075</v>
      </c>
      <c r="E25" s="81" t="n">
        <v>1781908</v>
      </c>
      <c r="F25" s="81" t="n">
        <v>381819</v>
      </c>
      <c r="G25" s="81" t="n">
        <v>80075712</v>
      </c>
      <c r="H25" s="82" t="n">
        <v>65939367</v>
      </c>
      <c r="I25" s="81" t="n">
        <v>19078897</v>
      </c>
      <c r="J25" s="82" t="n">
        <v>4567094</v>
      </c>
      <c r="K25" s="81" t="n">
        <v>12201072</v>
      </c>
      <c r="L25" s="81" t="n">
        <v>2310731</v>
      </c>
      <c r="M25" s="81" t="n">
        <v>2625362089</v>
      </c>
      <c r="N25" s="81" t="n">
        <v>172246684</v>
      </c>
      <c r="O25" s="82" t="n">
        <v>45817426</v>
      </c>
      <c r="P25" s="81" t="n">
        <v>1999468</v>
      </c>
      <c r="Q25" s="82" t="n">
        <v>2589684</v>
      </c>
      <c r="R25" s="82" t="n">
        <v>343627</v>
      </c>
      <c r="S25" s="81" t="n">
        <v>1109981</v>
      </c>
      <c r="T25" s="81" t="n">
        <v>86182161</v>
      </c>
      <c r="U25" s="81" t="n">
        <v>3690036</v>
      </c>
      <c r="V25" s="82" t="n">
        <v>659824632</v>
      </c>
      <c r="W25" s="81" t="n">
        <v>606743073</v>
      </c>
      <c r="X25" s="82" t="n">
        <v>12520688</v>
      </c>
      <c r="Y25" s="82" t="n">
        <v>34701698</v>
      </c>
      <c r="Z25" s="82" t="n">
        <v>7512578</v>
      </c>
      <c r="AA25" s="81" t="n">
        <v>131831734</v>
      </c>
      <c r="AB25" s="81" t="n">
        <v>48335083</v>
      </c>
      <c r="AC25" s="81" t="n">
        <v>248430304</v>
      </c>
      <c r="AD25" s="81" t="n">
        <v>471776288</v>
      </c>
      <c r="AE25" s="81" t="n">
        <v>56854937</v>
      </c>
      <c r="AF25" s="82" t="n">
        <v>1971643</v>
      </c>
      <c r="AG25" s="82" t="n">
        <v>30880363</v>
      </c>
      <c r="AH25" s="82" t="n">
        <v>569513462</v>
      </c>
      <c r="AI25" s="81" t="n">
        <v>398263619</v>
      </c>
      <c r="AJ25" s="81" t="n">
        <v>37004493</v>
      </c>
      <c r="AK25" s="82" t="n">
        <v>361175772</v>
      </c>
      <c r="AL25" s="85" t="n">
        <v>83354</v>
      </c>
      <c r="AM25" s="81" t="n">
        <v>171249844</v>
      </c>
      <c r="AN25" s="81" t="n">
        <v>4851078</v>
      </c>
      <c r="AO25" s="82" t="n">
        <v>511165</v>
      </c>
      <c r="AP25" s="82" t="n">
        <v>5577631</v>
      </c>
      <c r="AQ25" s="82" t="n">
        <v>12805410</v>
      </c>
      <c r="AR25" s="81" t="n">
        <v>15958957</v>
      </c>
      <c r="AS25" s="81" t="n">
        <v>4824148</v>
      </c>
      <c r="AT25" s="81" t="n">
        <v>611977</v>
      </c>
      <c r="AU25" s="81" t="n">
        <v>5413194</v>
      </c>
      <c r="AV25" s="81" t="n">
        <v>921429</v>
      </c>
      <c r="AW25" s="81" t="n">
        <v>96916113</v>
      </c>
      <c r="AX25" s="82" t="n">
        <v>1296574</v>
      </c>
      <c r="AY25" s="81" t="n">
        <v>21562169</v>
      </c>
      <c r="AZ25" s="82" t="n">
        <v>0</v>
      </c>
      <c r="BA25" s="81" t="n">
        <v>31812020</v>
      </c>
      <c r="BB25" s="81" t="n">
        <v>12907615</v>
      </c>
      <c r="BC25" s="81" t="n">
        <v>1065442</v>
      </c>
      <c r="BD25" s="81" t="n">
        <v>806317</v>
      </c>
      <c r="BE25" s="82" t="n">
        <v>5614333</v>
      </c>
      <c r="BF25" s="81" t="n">
        <v>9256731</v>
      </c>
      <c r="BG25" s="82" t="n">
        <v>2161582</v>
      </c>
      <c r="BH25" s="81" t="n">
        <v>485023114</v>
      </c>
      <c r="BI25" s="82" t="n">
        <v>58277229</v>
      </c>
      <c r="BJ25" s="81" t="n">
        <v>32749961</v>
      </c>
      <c r="BK25" s="81" t="n">
        <v>43449704</v>
      </c>
      <c r="BL25" s="81" t="n">
        <v>339068830</v>
      </c>
      <c r="BM25" s="81" t="n">
        <v>3105853</v>
      </c>
      <c r="BN25" s="82" t="n">
        <v>8371536</v>
      </c>
      <c r="BO25" s="81" t="n">
        <v>1499203144</v>
      </c>
      <c r="BP25" s="81" t="n">
        <v>232928580</v>
      </c>
      <c r="BQ25" s="81" t="n">
        <v>1153418036</v>
      </c>
      <c r="BR25" s="82" t="n">
        <v>19816516</v>
      </c>
      <c r="BS25" s="82" t="n">
        <v>93040013</v>
      </c>
      <c r="BT25" s="81" t="n">
        <v>24714843</v>
      </c>
      <c r="BU25" s="81" t="n">
        <v>18438116</v>
      </c>
      <c r="BV25" s="81" t="n">
        <v>5623420</v>
      </c>
      <c r="BW25" s="82" t="n">
        <v>653307</v>
      </c>
      <c r="BX25" s="81" t="n">
        <v>84673856</v>
      </c>
      <c r="BY25" s="81" t="n">
        <v>1591158346</v>
      </c>
      <c r="BZ25" s="82" t="n">
        <v>24652275</v>
      </c>
      <c r="CA25" s="81" t="n">
        <v>22410523</v>
      </c>
      <c r="CB25" s="82" t="n">
        <v>2241752</v>
      </c>
      <c r="CC25" s="82" t="n">
        <v>2446739</v>
      </c>
      <c r="CD25" s="81" t="n">
        <v>36294836</v>
      </c>
      <c r="CE25" s="81" t="n">
        <v>6098421</v>
      </c>
      <c r="CF25" s="81" t="n">
        <v>3108944</v>
      </c>
      <c r="CG25" s="81" t="n">
        <v>27087471</v>
      </c>
      <c r="CH25" s="81" t="n">
        <v>3207188</v>
      </c>
      <c r="CI25" s="82" t="n">
        <v>2344851</v>
      </c>
      <c r="CJ25" s="82" t="n">
        <v>862337</v>
      </c>
      <c r="CK25" s="81" t="n">
        <v>35173431</v>
      </c>
      <c r="CL25" s="81" t="n">
        <v>8052732</v>
      </c>
      <c r="CM25" s="81" t="n">
        <v>27120700</v>
      </c>
      <c r="CN25" s="81" t="n">
        <v>3746734</v>
      </c>
      <c r="CO25" s="81" t="n">
        <v>885253</v>
      </c>
      <c r="CP25" s="81" t="n">
        <v>2154512</v>
      </c>
      <c r="CQ25" s="81" t="n">
        <v>706969</v>
      </c>
      <c r="CR25" s="82" t="n">
        <v>0</v>
      </c>
      <c r="CS25" s="83"/>
    </row>
    <row r="26" s="84" customFormat="true" ht="8.45" hidden="false" customHeight="true" outlineLevel="0" collapsed="false">
      <c r="A26" s="80" t="s">
        <v>243</v>
      </c>
      <c r="B26" s="81" t="n">
        <v>4640333916</v>
      </c>
      <c r="C26" s="81" t="n">
        <v>31880018</v>
      </c>
      <c r="D26" s="81" t="n">
        <v>27681311</v>
      </c>
      <c r="E26" s="81" t="n">
        <v>1171257</v>
      </c>
      <c r="F26" s="81" t="n">
        <v>3027449</v>
      </c>
      <c r="G26" s="81" t="n">
        <v>171264328</v>
      </c>
      <c r="H26" s="82" t="n">
        <v>521292049</v>
      </c>
      <c r="I26" s="81" t="n">
        <v>63357474</v>
      </c>
      <c r="J26" s="82" t="n">
        <v>8902473</v>
      </c>
      <c r="K26" s="81" t="n">
        <v>29244355</v>
      </c>
      <c r="L26" s="81" t="n">
        <v>25210646</v>
      </c>
      <c r="M26" s="81" t="n">
        <v>1643882538</v>
      </c>
      <c r="N26" s="81" t="n">
        <v>134176358</v>
      </c>
      <c r="O26" s="82" t="n">
        <v>42108289</v>
      </c>
      <c r="P26" s="81" t="n">
        <v>5479576</v>
      </c>
      <c r="Q26" s="82" t="n">
        <v>5051351</v>
      </c>
      <c r="R26" s="82" t="n">
        <v>844564</v>
      </c>
      <c r="S26" s="81" t="n">
        <v>5722618</v>
      </c>
      <c r="T26" s="81" t="n">
        <v>89584795</v>
      </c>
      <c r="U26" s="81" t="n">
        <v>15152089</v>
      </c>
      <c r="V26" s="82" t="n">
        <v>318884024</v>
      </c>
      <c r="W26" s="81" t="n">
        <v>316129043</v>
      </c>
      <c r="X26" s="82" t="n">
        <v>38961426</v>
      </c>
      <c r="Y26" s="82" t="n">
        <v>27329538</v>
      </c>
      <c r="Z26" s="82" t="n">
        <v>26998524</v>
      </c>
      <c r="AA26" s="81" t="n">
        <v>51763346</v>
      </c>
      <c r="AB26" s="81" t="n">
        <v>60337668</v>
      </c>
      <c r="AC26" s="81" t="n">
        <v>161748325</v>
      </c>
      <c r="AD26" s="81" t="n">
        <v>117414987</v>
      </c>
      <c r="AE26" s="81" t="n">
        <v>166433206</v>
      </c>
      <c r="AF26" s="82" t="n">
        <v>5817827</v>
      </c>
      <c r="AG26" s="82" t="n">
        <v>53944983</v>
      </c>
      <c r="AH26" s="82" t="n">
        <v>683742049</v>
      </c>
      <c r="AI26" s="81" t="n">
        <v>240183653</v>
      </c>
      <c r="AJ26" s="81" t="n">
        <v>67674579</v>
      </c>
      <c r="AK26" s="82" t="n">
        <v>172347222</v>
      </c>
      <c r="AL26" s="82" t="n">
        <v>161852</v>
      </c>
      <c r="AM26" s="81" t="n">
        <v>443558396</v>
      </c>
      <c r="AN26" s="81" t="n">
        <v>19095131</v>
      </c>
      <c r="AO26" s="82" t="n">
        <v>9717269</v>
      </c>
      <c r="AP26" s="82" t="n">
        <v>9887287</v>
      </c>
      <c r="AQ26" s="82" t="n">
        <v>50104433</v>
      </c>
      <c r="AR26" s="81" t="n">
        <v>102530582</v>
      </c>
      <c r="AS26" s="81" t="n">
        <v>27416272</v>
      </c>
      <c r="AT26" s="81" t="n">
        <v>9518093</v>
      </c>
      <c r="AU26" s="81" t="n">
        <v>39854719</v>
      </c>
      <c r="AV26" s="81" t="n">
        <v>15711867</v>
      </c>
      <c r="AW26" s="81" t="n">
        <v>134672118</v>
      </c>
      <c r="AX26" s="82" t="n">
        <v>10270957</v>
      </c>
      <c r="AY26" s="81" t="n">
        <v>14779668</v>
      </c>
      <c r="AZ26" s="82" t="n">
        <v>0</v>
      </c>
      <c r="BA26" s="81" t="n">
        <v>327280414</v>
      </c>
      <c r="BB26" s="81" t="n">
        <v>176717529</v>
      </c>
      <c r="BC26" s="81" t="n">
        <v>26887145</v>
      </c>
      <c r="BD26" s="81" t="n">
        <v>4160256</v>
      </c>
      <c r="BE26" s="82" t="n">
        <v>45942570</v>
      </c>
      <c r="BF26" s="81" t="n">
        <v>65634410</v>
      </c>
      <c r="BG26" s="82" t="n">
        <v>7938504</v>
      </c>
      <c r="BH26" s="81" t="n">
        <v>587256547</v>
      </c>
      <c r="BI26" s="82" t="n">
        <v>49262624</v>
      </c>
      <c r="BJ26" s="81" t="n">
        <v>16973545</v>
      </c>
      <c r="BK26" s="81" t="n">
        <v>45932616</v>
      </c>
      <c r="BL26" s="81" t="n">
        <v>454773548</v>
      </c>
      <c r="BM26" s="81" t="n">
        <v>4415390</v>
      </c>
      <c r="BN26" s="82" t="n">
        <v>15898824</v>
      </c>
      <c r="BO26" s="81" t="n">
        <v>95191658</v>
      </c>
      <c r="BP26" s="81" t="n">
        <v>50793334</v>
      </c>
      <c r="BQ26" s="81" t="n">
        <v>37267751</v>
      </c>
      <c r="BR26" s="82" t="n">
        <v>7058629</v>
      </c>
      <c r="BS26" s="82" t="n">
        <v>71944</v>
      </c>
      <c r="BT26" s="81" t="n">
        <v>92251457</v>
      </c>
      <c r="BU26" s="81" t="n">
        <v>48664099</v>
      </c>
      <c r="BV26" s="81" t="n">
        <v>42539132</v>
      </c>
      <c r="BW26" s="82" t="n">
        <v>1048225</v>
      </c>
      <c r="BX26" s="81" t="n">
        <v>71155170</v>
      </c>
      <c r="BY26" s="81" t="n">
        <v>76956973</v>
      </c>
      <c r="BZ26" s="82" t="n">
        <v>65208588</v>
      </c>
      <c r="CA26" s="81" t="n">
        <v>24136049</v>
      </c>
      <c r="CB26" s="82" t="n">
        <v>41072539</v>
      </c>
      <c r="CC26" s="82" t="n">
        <v>10119296</v>
      </c>
      <c r="CD26" s="81" t="n">
        <v>77614073</v>
      </c>
      <c r="CE26" s="81" t="n">
        <v>24007666</v>
      </c>
      <c r="CF26" s="81" t="n">
        <v>11747909</v>
      </c>
      <c r="CG26" s="81" t="n">
        <v>41858498</v>
      </c>
      <c r="CH26" s="81" t="n">
        <v>17816824</v>
      </c>
      <c r="CI26" s="82" t="n">
        <v>6579898</v>
      </c>
      <c r="CJ26" s="82" t="n">
        <v>11236926</v>
      </c>
      <c r="CK26" s="81" t="n">
        <v>86260870</v>
      </c>
      <c r="CL26" s="81" t="n">
        <v>22126968</v>
      </c>
      <c r="CM26" s="81" t="n">
        <v>64133902</v>
      </c>
      <c r="CN26" s="81" t="n">
        <v>17803590</v>
      </c>
      <c r="CO26" s="81" t="n">
        <v>5172737</v>
      </c>
      <c r="CP26" s="81" t="n">
        <v>9890846</v>
      </c>
      <c r="CQ26" s="81" t="n">
        <v>2740007</v>
      </c>
      <c r="CR26" s="82" t="n">
        <v>0</v>
      </c>
      <c r="CS26" s="83"/>
    </row>
    <row r="27" s="84" customFormat="true" ht="8.45" hidden="false" customHeight="true" outlineLevel="0" collapsed="false">
      <c r="A27" s="80" t="s">
        <v>244</v>
      </c>
      <c r="B27" s="81" t="n">
        <v>2347383815</v>
      </c>
      <c r="C27" s="81" t="n">
        <v>23769022</v>
      </c>
      <c r="D27" s="81" t="n">
        <v>20677747</v>
      </c>
      <c r="E27" s="81" t="n">
        <v>904908</v>
      </c>
      <c r="F27" s="81" t="n">
        <v>2186366</v>
      </c>
      <c r="G27" s="81" t="n">
        <v>73969308</v>
      </c>
      <c r="H27" s="82" t="n">
        <v>159387519</v>
      </c>
      <c r="I27" s="81" t="n">
        <v>40519462</v>
      </c>
      <c r="J27" s="82" t="n">
        <v>5529147</v>
      </c>
      <c r="K27" s="81" t="n">
        <v>16852697</v>
      </c>
      <c r="L27" s="81" t="n">
        <v>18137617</v>
      </c>
      <c r="M27" s="81" t="n">
        <v>942187483</v>
      </c>
      <c r="N27" s="81" t="n">
        <v>73521710</v>
      </c>
      <c r="O27" s="82" t="n">
        <v>19559571</v>
      </c>
      <c r="P27" s="81" t="n">
        <v>4069184</v>
      </c>
      <c r="Q27" s="82" t="n">
        <v>3329932</v>
      </c>
      <c r="R27" s="82" t="n">
        <v>598860</v>
      </c>
      <c r="S27" s="81" t="n">
        <v>3625402</v>
      </c>
      <c r="T27" s="81" t="n">
        <v>54405649</v>
      </c>
      <c r="U27" s="81" t="n">
        <v>10676645</v>
      </c>
      <c r="V27" s="82" t="n">
        <v>172290847</v>
      </c>
      <c r="W27" s="81" t="n">
        <v>179659250</v>
      </c>
      <c r="X27" s="82" t="n">
        <v>24516788</v>
      </c>
      <c r="Y27" s="82" t="n">
        <v>14922088</v>
      </c>
      <c r="Z27" s="82" t="n">
        <v>14041759</v>
      </c>
      <c r="AA27" s="81" t="n">
        <v>34843495</v>
      </c>
      <c r="AB27" s="81" t="n">
        <v>35854774</v>
      </c>
      <c r="AC27" s="81" t="n">
        <v>105109508</v>
      </c>
      <c r="AD27" s="81" t="n">
        <v>69273801</v>
      </c>
      <c r="AE27" s="81" t="n">
        <v>87634212</v>
      </c>
      <c r="AF27" s="82" t="n">
        <v>3911552</v>
      </c>
      <c r="AG27" s="82" t="n">
        <v>30342457</v>
      </c>
      <c r="AH27" s="82" t="n">
        <v>334317385</v>
      </c>
      <c r="AI27" s="81" t="n">
        <v>121107337</v>
      </c>
      <c r="AJ27" s="81" t="n">
        <v>40277794</v>
      </c>
      <c r="AK27" s="82" t="n">
        <v>80721594</v>
      </c>
      <c r="AL27" s="82" t="n">
        <v>107949</v>
      </c>
      <c r="AM27" s="81" t="n">
        <v>213210048</v>
      </c>
      <c r="AN27" s="81" t="n">
        <v>10199046</v>
      </c>
      <c r="AO27" s="82" t="n">
        <v>5051822</v>
      </c>
      <c r="AP27" s="82" t="n">
        <v>5579854</v>
      </c>
      <c r="AQ27" s="82" t="n">
        <v>21879884</v>
      </c>
      <c r="AR27" s="81" t="n">
        <v>52559224</v>
      </c>
      <c r="AS27" s="81" t="n">
        <v>11721329</v>
      </c>
      <c r="AT27" s="81" t="n">
        <v>4949271</v>
      </c>
      <c r="AU27" s="81" t="n">
        <v>22660928</v>
      </c>
      <c r="AV27" s="81" t="n">
        <v>8935860</v>
      </c>
      <c r="AW27" s="81" t="n">
        <v>54925939</v>
      </c>
      <c r="AX27" s="82" t="n">
        <v>6072094</v>
      </c>
      <c r="AY27" s="81" t="n">
        <v>8674795</v>
      </c>
      <c r="AZ27" s="82" t="n">
        <v>0</v>
      </c>
      <c r="BA27" s="81" t="n">
        <v>131460683</v>
      </c>
      <c r="BB27" s="81" t="n">
        <v>47620800</v>
      </c>
      <c r="BC27" s="81" t="n">
        <v>16103255</v>
      </c>
      <c r="BD27" s="81" t="n">
        <v>2151570</v>
      </c>
      <c r="BE27" s="82" t="n">
        <v>26800834</v>
      </c>
      <c r="BF27" s="81" t="n">
        <v>34958164</v>
      </c>
      <c r="BG27" s="82" t="n">
        <v>3826060</v>
      </c>
      <c r="BH27" s="81" t="n">
        <v>342526980</v>
      </c>
      <c r="BI27" s="82" t="n">
        <v>29721361</v>
      </c>
      <c r="BJ27" s="81" t="n">
        <v>8882936</v>
      </c>
      <c r="BK27" s="81" t="n">
        <v>27033439</v>
      </c>
      <c r="BL27" s="81" t="n">
        <v>265648696</v>
      </c>
      <c r="BM27" s="81" t="n">
        <v>2542879</v>
      </c>
      <c r="BN27" s="82" t="n">
        <v>8697668</v>
      </c>
      <c r="BO27" s="81" t="n">
        <v>43942414</v>
      </c>
      <c r="BP27" s="81" t="n">
        <v>19288680</v>
      </c>
      <c r="BQ27" s="81" t="n">
        <v>20158140</v>
      </c>
      <c r="BR27" s="82" t="n">
        <v>4474394</v>
      </c>
      <c r="BS27" s="82" t="n">
        <v>21200</v>
      </c>
      <c r="BT27" s="81" t="n">
        <v>39099637</v>
      </c>
      <c r="BU27" s="81" t="n">
        <v>20948480</v>
      </c>
      <c r="BV27" s="81" t="n">
        <v>17745509</v>
      </c>
      <c r="BW27" s="82" t="n">
        <v>405649</v>
      </c>
      <c r="BX27" s="81" t="n">
        <v>42252014</v>
      </c>
      <c r="BY27" s="81" t="n">
        <v>38498856</v>
      </c>
      <c r="BZ27" s="82" t="n">
        <v>32233041</v>
      </c>
      <c r="CA27" s="81" t="n">
        <v>12279617</v>
      </c>
      <c r="CB27" s="82" t="n">
        <v>19953424</v>
      </c>
      <c r="CC27" s="82" t="n">
        <v>5418728</v>
      </c>
      <c r="CD27" s="81" t="n">
        <v>39024799</v>
      </c>
      <c r="CE27" s="81" t="n">
        <v>15615444</v>
      </c>
      <c r="CF27" s="81" t="n">
        <v>6920231</v>
      </c>
      <c r="CG27" s="81" t="n">
        <v>16489123</v>
      </c>
      <c r="CH27" s="81" t="n">
        <v>7768911</v>
      </c>
      <c r="CI27" s="82" t="n">
        <v>2685566</v>
      </c>
      <c r="CJ27" s="82" t="n">
        <v>5083345</v>
      </c>
      <c r="CK27" s="81" t="n">
        <v>40318587</v>
      </c>
      <c r="CL27" s="81" t="n">
        <v>9000783</v>
      </c>
      <c r="CM27" s="81" t="n">
        <v>31317804</v>
      </c>
      <c r="CN27" s="81" t="n">
        <v>10688989</v>
      </c>
      <c r="CO27" s="81" t="n">
        <v>3510591</v>
      </c>
      <c r="CP27" s="81" t="n">
        <v>5680352</v>
      </c>
      <c r="CQ27" s="81" t="n">
        <v>1498046</v>
      </c>
      <c r="CR27" s="82" t="n">
        <v>0</v>
      </c>
      <c r="CS27" s="83"/>
    </row>
    <row r="28" s="84" customFormat="true" ht="8.45" hidden="false" customHeight="true" outlineLevel="0" collapsed="false">
      <c r="A28" s="80" t="s">
        <v>245</v>
      </c>
      <c r="B28" s="81" t="n">
        <v>274369832</v>
      </c>
      <c r="C28" s="81" t="n">
        <v>649631</v>
      </c>
      <c r="D28" s="81" t="n">
        <v>34820</v>
      </c>
      <c r="E28" s="81" t="n">
        <v>614811</v>
      </c>
      <c r="F28" s="81" t="n">
        <v>0</v>
      </c>
      <c r="G28" s="81" t="n">
        <v>132753060</v>
      </c>
      <c r="H28" s="82" t="n">
        <v>7230114</v>
      </c>
      <c r="I28" s="81" t="n">
        <v>1125066</v>
      </c>
      <c r="J28" s="85" t="n">
        <v>46873</v>
      </c>
      <c r="K28" s="81" t="n">
        <v>1072499</v>
      </c>
      <c r="L28" s="86" t="n">
        <v>5694</v>
      </c>
      <c r="M28" s="81" t="n">
        <v>112689508</v>
      </c>
      <c r="N28" s="81" t="n">
        <v>19218</v>
      </c>
      <c r="O28" s="82" t="n">
        <v>95875</v>
      </c>
      <c r="P28" s="81" t="n">
        <v>82</v>
      </c>
      <c r="Q28" s="85" t="n">
        <v>5341</v>
      </c>
      <c r="R28" s="82" t="n">
        <v>0</v>
      </c>
      <c r="S28" s="86" t="n">
        <v>45599</v>
      </c>
      <c r="T28" s="81" t="n">
        <v>167927</v>
      </c>
      <c r="U28" s="81" t="n">
        <v>0</v>
      </c>
      <c r="V28" s="82" t="n">
        <v>108575431</v>
      </c>
      <c r="W28" s="81" t="n">
        <v>2107470</v>
      </c>
      <c r="X28" s="82" t="n">
        <v>704</v>
      </c>
      <c r="Y28" s="82" t="n">
        <v>1564357</v>
      </c>
      <c r="Z28" s="82" t="n">
        <v>5097</v>
      </c>
      <c r="AA28" s="86" t="n">
        <v>78246</v>
      </c>
      <c r="AB28" s="86" t="n">
        <v>2036</v>
      </c>
      <c r="AC28" s="81" t="n">
        <v>0</v>
      </c>
      <c r="AD28" s="81" t="n">
        <v>4717</v>
      </c>
      <c r="AE28" s="81" t="n">
        <v>1624</v>
      </c>
      <c r="AF28" s="82" t="n">
        <v>1543</v>
      </c>
      <c r="AG28" s="85" t="n">
        <v>14239</v>
      </c>
      <c r="AH28" s="82" t="n">
        <v>17117082</v>
      </c>
      <c r="AI28" s="81" t="n">
        <v>17115984</v>
      </c>
      <c r="AJ28" s="86" t="n">
        <v>35826</v>
      </c>
      <c r="AK28" s="85" t="n">
        <v>17080158</v>
      </c>
      <c r="AL28" s="82" t="n">
        <v>0</v>
      </c>
      <c r="AM28" s="86" t="n">
        <v>1098</v>
      </c>
      <c r="AN28" s="86" t="n">
        <v>1017</v>
      </c>
      <c r="AO28" s="82" t="n">
        <v>0</v>
      </c>
      <c r="AP28" s="82" t="n">
        <v>0</v>
      </c>
      <c r="AQ28" s="82" t="n">
        <v>0</v>
      </c>
      <c r="AR28" s="81" t="n">
        <v>0</v>
      </c>
      <c r="AS28" s="81" t="n">
        <v>0</v>
      </c>
      <c r="AT28" s="81" t="n">
        <v>0</v>
      </c>
      <c r="AU28" s="81" t="n">
        <v>0</v>
      </c>
      <c r="AV28" s="81" t="n">
        <v>0</v>
      </c>
      <c r="AW28" s="81" t="n">
        <v>0</v>
      </c>
      <c r="AX28" s="82" t="n">
        <v>0</v>
      </c>
      <c r="AY28" s="86" t="n">
        <v>81</v>
      </c>
      <c r="AZ28" s="82" t="n">
        <v>0</v>
      </c>
      <c r="BA28" s="86" t="n">
        <v>3916</v>
      </c>
      <c r="BB28" s="81" t="n">
        <v>805</v>
      </c>
      <c r="BC28" s="86" t="n">
        <v>1130</v>
      </c>
      <c r="BD28" s="81" t="n">
        <v>739</v>
      </c>
      <c r="BE28" s="85" t="n">
        <v>426</v>
      </c>
      <c r="BF28" s="86" t="n">
        <v>816</v>
      </c>
      <c r="BG28" s="82" t="n">
        <v>0</v>
      </c>
      <c r="BH28" s="81" t="n">
        <v>4673</v>
      </c>
      <c r="BI28" s="82" t="n">
        <v>0</v>
      </c>
      <c r="BJ28" s="81" t="n">
        <v>0</v>
      </c>
      <c r="BK28" s="81" t="n">
        <v>600</v>
      </c>
      <c r="BL28" s="81" t="n">
        <v>4073</v>
      </c>
      <c r="BM28" s="81" t="n">
        <v>0</v>
      </c>
      <c r="BN28" s="82" t="n">
        <v>0</v>
      </c>
      <c r="BO28" s="86" t="n">
        <v>10176</v>
      </c>
      <c r="BP28" s="86" t="n">
        <v>1182</v>
      </c>
      <c r="BQ28" s="81" t="n">
        <v>2900</v>
      </c>
      <c r="BR28" s="85" t="n">
        <v>6094</v>
      </c>
      <c r="BS28" s="82" t="n">
        <v>0</v>
      </c>
      <c r="BT28" s="81" t="n">
        <v>141643</v>
      </c>
      <c r="BU28" s="81" t="n">
        <v>141643</v>
      </c>
      <c r="BV28" s="81" t="n">
        <v>0</v>
      </c>
      <c r="BW28" s="82" t="n">
        <v>0</v>
      </c>
      <c r="BX28" s="81" t="n">
        <v>112332</v>
      </c>
      <c r="BY28" s="81" t="n">
        <v>59888</v>
      </c>
      <c r="BZ28" s="82" t="n">
        <v>2470306</v>
      </c>
      <c r="CA28" s="81" t="n">
        <v>3471</v>
      </c>
      <c r="CB28" s="82" t="n">
        <v>2466836</v>
      </c>
      <c r="CC28" s="82" t="n">
        <v>0</v>
      </c>
      <c r="CD28" s="81" t="s">
        <v>246</v>
      </c>
      <c r="CE28" s="81" t="s">
        <v>246</v>
      </c>
      <c r="CF28" s="81" t="n">
        <v>0</v>
      </c>
      <c r="CG28" s="81" t="n">
        <v>0</v>
      </c>
      <c r="CH28" s="86" t="n">
        <v>383</v>
      </c>
      <c r="CI28" s="82" t="n">
        <v>317</v>
      </c>
      <c r="CJ28" s="85" t="n">
        <v>66</v>
      </c>
      <c r="CK28" s="86" t="n">
        <v>2052</v>
      </c>
      <c r="CL28" s="81" t="n">
        <v>1104</v>
      </c>
      <c r="CM28" s="86" t="n">
        <v>947</v>
      </c>
      <c r="CN28" s="81" t="n">
        <v>0</v>
      </c>
      <c r="CO28" s="81" t="n">
        <v>0</v>
      </c>
      <c r="CP28" s="81" t="n">
        <v>0</v>
      </c>
      <c r="CQ28" s="81" t="n">
        <v>0</v>
      </c>
      <c r="CR28" s="82" t="n">
        <v>0</v>
      </c>
      <c r="CS28" s="83"/>
    </row>
    <row r="29" s="84" customFormat="true" ht="8.45" hidden="false" customHeight="true" outlineLevel="0" collapsed="false">
      <c r="A29" s="80" t="s">
        <v>247</v>
      </c>
      <c r="B29" s="81" t="n">
        <v>118481365</v>
      </c>
      <c r="C29" s="81" t="n">
        <v>204596</v>
      </c>
      <c r="D29" s="86" t="n">
        <v>7362</v>
      </c>
      <c r="E29" s="86" t="n">
        <v>197233</v>
      </c>
      <c r="F29" s="81" t="n">
        <v>0</v>
      </c>
      <c r="G29" s="81" t="n">
        <v>48329135</v>
      </c>
      <c r="H29" s="82" t="n">
        <v>2474017</v>
      </c>
      <c r="I29" s="81" t="n">
        <v>357664</v>
      </c>
      <c r="J29" s="85" t="n">
        <v>3081</v>
      </c>
      <c r="K29" s="81" t="n">
        <v>354525</v>
      </c>
      <c r="L29" s="86" t="n">
        <v>58</v>
      </c>
      <c r="M29" s="81" t="n">
        <v>58843686</v>
      </c>
      <c r="N29" s="81" t="n">
        <v>4648</v>
      </c>
      <c r="O29" s="82" t="n">
        <v>37076</v>
      </c>
      <c r="P29" s="81" t="n">
        <v>0</v>
      </c>
      <c r="Q29" s="82" t="n">
        <v>0</v>
      </c>
      <c r="R29" s="82" t="n">
        <v>0</v>
      </c>
      <c r="S29" s="86" t="n">
        <v>3734</v>
      </c>
      <c r="T29" s="81" t="n">
        <v>51789</v>
      </c>
      <c r="U29" s="81" t="n">
        <v>0</v>
      </c>
      <c r="V29" s="82" t="n">
        <v>57684044</v>
      </c>
      <c r="W29" s="81" t="n">
        <v>846715</v>
      </c>
      <c r="X29" s="82" t="n">
        <v>569</v>
      </c>
      <c r="Y29" s="82" t="n">
        <v>184617</v>
      </c>
      <c r="Z29" s="82" t="n">
        <v>2179</v>
      </c>
      <c r="AA29" s="86" t="n">
        <v>15171</v>
      </c>
      <c r="AB29" s="86" t="n">
        <v>906</v>
      </c>
      <c r="AC29" s="81" t="n">
        <v>0</v>
      </c>
      <c r="AD29" s="81" t="n">
        <v>4717</v>
      </c>
      <c r="AE29" s="81" t="n">
        <v>1624</v>
      </c>
      <c r="AF29" s="82" t="n">
        <v>266</v>
      </c>
      <c r="AG29" s="85" t="n">
        <v>5632</v>
      </c>
      <c r="AH29" s="82" t="n">
        <v>7206056</v>
      </c>
      <c r="AI29" s="81" t="n">
        <v>7205707</v>
      </c>
      <c r="AJ29" s="86" t="n">
        <v>24865</v>
      </c>
      <c r="AK29" s="85" t="n">
        <v>7180842</v>
      </c>
      <c r="AL29" s="82" t="n">
        <v>0</v>
      </c>
      <c r="AM29" s="86" t="n">
        <v>349</v>
      </c>
      <c r="AN29" s="86" t="n">
        <v>298</v>
      </c>
      <c r="AO29" s="82" t="n">
        <v>0</v>
      </c>
      <c r="AP29" s="82" t="n">
        <v>0</v>
      </c>
      <c r="AQ29" s="82" t="n">
        <v>0</v>
      </c>
      <c r="AR29" s="81" t="n">
        <v>0</v>
      </c>
      <c r="AS29" s="81" t="n">
        <v>0</v>
      </c>
      <c r="AT29" s="81" t="n">
        <v>0</v>
      </c>
      <c r="AU29" s="81" t="n">
        <v>0</v>
      </c>
      <c r="AV29" s="81" t="n">
        <v>0</v>
      </c>
      <c r="AW29" s="81" t="n">
        <v>0</v>
      </c>
      <c r="AX29" s="82" t="n">
        <v>0</v>
      </c>
      <c r="AY29" s="86" t="n">
        <v>51</v>
      </c>
      <c r="AZ29" s="82" t="n">
        <v>0</v>
      </c>
      <c r="BA29" s="86" t="n">
        <v>1855</v>
      </c>
      <c r="BB29" s="81" t="s">
        <v>246</v>
      </c>
      <c r="BC29" s="86" t="n">
        <v>746</v>
      </c>
      <c r="BD29" s="81" t="n">
        <v>683</v>
      </c>
      <c r="BE29" s="85" t="n">
        <v>426</v>
      </c>
      <c r="BF29" s="81" t="n">
        <v>0</v>
      </c>
      <c r="BG29" s="82" t="n">
        <v>0</v>
      </c>
      <c r="BH29" s="81" t="n">
        <v>1735</v>
      </c>
      <c r="BI29" s="82" t="n">
        <v>0</v>
      </c>
      <c r="BJ29" s="81" t="n">
        <v>0</v>
      </c>
      <c r="BK29" s="81" t="n">
        <v>600</v>
      </c>
      <c r="BL29" s="81" t="n">
        <v>1135</v>
      </c>
      <c r="BM29" s="81" t="n">
        <v>0</v>
      </c>
      <c r="BN29" s="82" t="n">
        <v>0</v>
      </c>
      <c r="BO29" s="86" t="n">
        <v>5953</v>
      </c>
      <c r="BP29" s="86" t="n">
        <v>805</v>
      </c>
      <c r="BQ29" s="81" t="n">
        <v>39</v>
      </c>
      <c r="BR29" s="85" t="n">
        <v>5108</v>
      </c>
      <c r="BS29" s="82" t="n">
        <v>0</v>
      </c>
      <c r="BT29" s="81" t="n">
        <v>35444</v>
      </c>
      <c r="BU29" s="81" t="n">
        <v>35444</v>
      </c>
      <c r="BV29" s="81" t="n">
        <v>0</v>
      </c>
      <c r="BW29" s="82" t="n">
        <v>0</v>
      </c>
      <c r="BX29" s="81" t="n">
        <v>53294</v>
      </c>
      <c r="BY29" s="86" t="n">
        <v>33700</v>
      </c>
      <c r="BZ29" s="82" t="n">
        <v>932648</v>
      </c>
      <c r="CA29" s="81" t="n">
        <v>855</v>
      </c>
      <c r="CB29" s="82" t="n">
        <v>931794</v>
      </c>
      <c r="CC29" s="82" t="n">
        <v>0</v>
      </c>
      <c r="CD29" s="81" t="s">
        <v>246</v>
      </c>
      <c r="CE29" s="81" t="s">
        <v>246</v>
      </c>
      <c r="CF29" s="81" t="n">
        <v>0</v>
      </c>
      <c r="CG29" s="81" t="n">
        <v>0</v>
      </c>
      <c r="CH29" s="86" t="n">
        <v>382</v>
      </c>
      <c r="CI29" s="82" t="n">
        <v>316</v>
      </c>
      <c r="CJ29" s="85" t="n">
        <v>66</v>
      </c>
      <c r="CK29" s="86" t="n">
        <v>1200</v>
      </c>
      <c r="CL29" s="81" t="n">
        <v>253</v>
      </c>
      <c r="CM29" s="86" t="n">
        <v>947</v>
      </c>
      <c r="CN29" s="81" t="n">
        <v>0</v>
      </c>
      <c r="CO29" s="81" t="n">
        <v>0</v>
      </c>
      <c r="CP29" s="81" t="n">
        <v>0</v>
      </c>
      <c r="CQ29" s="81" t="n">
        <v>0</v>
      </c>
      <c r="CR29" s="82" t="n">
        <v>0</v>
      </c>
      <c r="CS29" s="83"/>
    </row>
    <row r="30" s="84" customFormat="true" ht="8.45" hidden="false" customHeight="true" outlineLevel="0" collapsed="false">
      <c r="A30" s="80" t="s">
        <v>248</v>
      </c>
      <c r="B30" s="81" t="n">
        <v>164589785</v>
      </c>
      <c r="C30" s="81" t="n">
        <v>7642962</v>
      </c>
      <c r="D30" s="81" t="n">
        <v>7226513</v>
      </c>
      <c r="E30" s="81" t="n">
        <v>187617</v>
      </c>
      <c r="F30" s="81" t="n">
        <v>228833</v>
      </c>
      <c r="G30" s="81" t="n">
        <v>3984734</v>
      </c>
      <c r="H30" s="82" t="n">
        <v>1866545</v>
      </c>
      <c r="I30" s="81" t="n">
        <v>4046364</v>
      </c>
      <c r="J30" s="82" t="n">
        <v>974668</v>
      </c>
      <c r="K30" s="81" t="n">
        <v>2613345</v>
      </c>
      <c r="L30" s="81" t="n">
        <v>458351</v>
      </c>
      <c r="M30" s="81" t="n">
        <v>33979444</v>
      </c>
      <c r="N30" s="81" t="n">
        <v>3224546</v>
      </c>
      <c r="O30" s="82" t="n">
        <v>1669602</v>
      </c>
      <c r="P30" s="81" t="n">
        <v>48805</v>
      </c>
      <c r="Q30" s="82" t="n">
        <v>78997</v>
      </c>
      <c r="R30" s="82" t="n">
        <v>5267</v>
      </c>
      <c r="S30" s="81" t="n">
        <v>314682</v>
      </c>
      <c r="T30" s="81" t="n">
        <v>978923</v>
      </c>
      <c r="U30" s="81" t="n">
        <v>209560</v>
      </c>
      <c r="V30" s="82" t="n">
        <v>5505564</v>
      </c>
      <c r="W30" s="81" t="n">
        <v>7077682</v>
      </c>
      <c r="X30" s="82" t="n">
        <v>496908</v>
      </c>
      <c r="Y30" s="82" t="n">
        <v>786913</v>
      </c>
      <c r="Z30" s="82" t="n">
        <v>604414</v>
      </c>
      <c r="AA30" s="81" t="n">
        <v>1083761</v>
      </c>
      <c r="AB30" s="81" t="n">
        <v>1139206</v>
      </c>
      <c r="AC30" s="81" t="n">
        <v>3997606</v>
      </c>
      <c r="AD30" s="81" t="n">
        <v>2254941</v>
      </c>
      <c r="AE30" s="81" t="n">
        <v>2925302</v>
      </c>
      <c r="AF30" s="82" t="n">
        <v>174797</v>
      </c>
      <c r="AG30" s="82" t="n">
        <v>1401969</v>
      </c>
      <c r="AH30" s="82" t="n">
        <v>53895597</v>
      </c>
      <c r="AI30" s="81" t="n">
        <v>8446985</v>
      </c>
      <c r="AJ30" s="81" t="n">
        <v>2856016</v>
      </c>
      <c r="AK30" s="82" t="n">
        <v>5576428</v>
      </c>
      <c r="AL30" s="85" t="n">
        <v>14541</v>
      </c>
      <c r="AM30" s="81" t="n">
        <v>45448612</v>
      </c>
      <c r="AN30" s="81" t="n">
        <v>3004896</v>
      </c>
      <c r="AO30" s="82" t="n">
        <v>789346</v>
      </c>
      <c r="AP30" s="82" t="n">
        <v>267131</v>
      </c>
      <c r="AQ30" s="82" t="n">
        <v>10334792</v>
      </c>
      <c r="AR30" s="81" t="n">
        <v>8002732</v>
      </c>
      <c r="AS30" s="81" t="n">
        <v>2696915</v>
      </c>
      <c r="AT30" s="81" t="n">
        <v>1460206</v>
      </c>
      <c r="AU30" s="81" t="n">
        <v>762214</v>
      </c>
      <c r="AV30" s="81" t="n">
        <v>869729</v>
      </c>
      <c r="AW30" s="81" t="n">
        <v>15301878</v>
      </c>
      <c r="AX30" s="82" t="n">
        <v>275100</v>
      </c>
      <c r="AY30" s="81" t="n">
        <v>1683672</v>
      </c>
      <c r="AZ30" s="82" t="n">
        <v>0</v>
      </c>
      <c r="BA30" s="81" t="n">
        <v>5571997</v>
      </c>
      <c r="BB30" s="81" t="n">
        <v>2378236</v>
      </c>
      <c r="BC30" s="81" t="n">
        <v>797465</v>
      </c>
      <c r="BD30" s="81" t="n">
        <v>259487</v>
      </c>
      <c r="BE30" s="82" t="n">
        <v>66753</v>
      </c>
      <c r="BF30" s="81" t="n">
        <v>1417202</v>
      </c>
      <c r="BG30" s="82" t="n">
        <v>652853</v>
      </c>
      <c r="BH30" s="81" t="n">
        <v>8469413</v>
      </c>
      <c r="BI30" s="82" t="n">
        <v>2094997</v>
      </c>
      <c r="BJ30" s="81" t="n">
        <v>990628</v>
      </c>
      <c r="BK30" s="81" t="n">
        <v>1475438</v>
      </c>
      <c r="BL30" s="81" t="n">
        <v>3647183</v>
      </c>
      <c r="BM30" s="81" t="n">
        <v>60192</v>
      </c>
      <c r="BN30" s="82" t="n">
        <v>200975</v>
      </c>
      <c r="BO30" s="81" t="n">
        <v>3501663</v>
      </c>
      <c r="BP30" s="81" t="n">
        <v>1985344</v>
      </c>
      <c r="BQ30" s="81" t="n">
        <v>1365616</v>
      </c>
      <c r="BR30" s="82" t="n">
        <v>143248</v>
      </c>
      <c r="BS30" s="85" t="n">
        <v>7455</v>
      </c>
      <c r="BT30" s="81" t="n">
        <v>12932247</v>
      </c>
      <c r="BU30" s="81" t="n">
        <v>12163076</v>
      </c>
      <c r="BV30" s="81" t="n">
        <v>555525</v>
      </c>
      <c r="BW30" s="85" t="n">
        <v>213647</v>
      </c>
      <c r="BX30" s="81" t="n">
        <v>1512886</v>
      </c>
      <c r="BY30" s="81" t="n">
        <v>7600592</v>
      </c>
      <c r="BZ30" s="82" t="n">
        <v>2387952</v>
      </c>
      <c r="CA30" s="81" t="n">
        <v>840493</v>
      </c>
      <c r="CB30" s="82" t="n">
        <v>1547460</v>
      </c>
      <c r="CC30" s="82" t="n">
        <v>314006</v>
      </c>
      <c r="CD30" s="81" t="n">
        <v>3498825</v>
      </c>
      <c r="CE30" s="81" t="n">
        <v>468153</v>
      </c>
      <c r="CF30" s="81" t="n">
        <v>414491</v>
      </c>
      <c r="CG30" s="81" t="n">
        <v>2616181</v>
      </c>
      <c r="CH30" s="81" t="n">
        <v>2259472</v>
      </c>
      <c r="CI30" s="82" t="n">
        <v>768953</v>
      </c>
      <c r="CJ30" s="82" t="n">
        <v>1490519</v>
      </c>
      <c r="CK30" s="81" t="n">
        <v>8006345</v>
      </c>
      <c r="CL30" s="81" t="n">
        <v>2767911</v>
      </c>
      <c r="CM30" s="81" t="n">
        <v>5238434</v>
      </c>
      <c r="CN30" s="81" t="n">
        <v>3118740</v>
      </c>
      <c r="CO30" s="81" t="n">
        <v>354343</v>
      </c>
      <c r="CP30" s="81" t="n">
        <v>2267757</v>
      </c>
      <c r="CQ30" s="81" t="n">
        <v>496641</v>
      </c>
      <c r="CR30" s="82" t="n">
        <v>0</v>
      </c>
      <c r="CS30" s="83"/>
    </row>
    <row r="31" s="84" customFormat="true" ht="8.45" hidden="false" customHeight="true" outlineLevel="0" collapsed="false">
      <c r="A31" s="80" t="s">
        <v>249</v>
      </c>
      <c r="B31" s="81" t="n">
        <v>2923906542</v>
      </c>
      <c r="C31" s="81" t="n">
        <v>1359205</v>
      </c>
      <c r="D31" s="81" t="n">
        <v>1264302</v>
      </c>
      <c r="E31" s="86" t="n">
        <v>11545</v>
      </c>
      <c r="F31" s="81" t="n">
        <v>83358</v>
      </c>
      <c r="G31" s="81" t="n">
        <v>32106688</v>
      </c>
      <c r="H31" s="82" t="n">
        <v>31634812</v>
      </c>
      <c r="I31" s="81" t="n">
        <v>10948763</v>
      </c>
      <c r="J31" s="82" t="n">
        <v>1460409</v>
      </c>
      <c r="K31" s="81" t="n">
        <v>4958651</v>
      </c>
      <c r="L31" s="81" t="n">
        <v>4529703</v>
      </c>
      <c r="M31" s="81" t="n">
        <v>1146397235</v>
      </c>
      <c r="N31" s="81" t="n">
        <v>106753529</v>
      </c>
      <c r="O31" s="82" t="n">
        <v>107065027</v>
      </c>
      <c r="P31" s="81" t="n">
        <v>823973</v>
      </c>
      <c r="Q31" s="82" t="n">
        <v>5644126</v>
      </c>
      <c r="R31" s="85" t="n">
        <v>215047</v>
      </c>
      <c r="S31" s="81" t="n">
        <v>2097725</v>
      </c>
      <c r="T31" s="81" t="n">
        <v>16866424</v>
      </c>
      <c r="U31" s="81" t="n">
        <v>11023982</v>
      </c>
      <c r="V31" s="82" t="n">
        <v>65518766</v>
      </c>
      <c r="W31" s="81" t="n">
        <v>305897169</v>
      </c>
      <c r="X31" s="82" t="n">
        <v>13676765</v>
      </c>
      <c r="Y31" s="82" t="n">
        <v>6836045</v>
      </c>
      <c r="Z31" s="82" t="n">
        <v>7574834</v>
      </c>
      <c r="AA31" s="81" t="n">
        <v>33844855</v>
      </c>
      <c r="AB31" s="81" t="n">
        <v>50319377</v>
      </c>
      <c r="AC31" s="81" t="n">
        <v>147262913</v>
      </c>
      <c r="AD31" s="81" t="n">
        <v>81884738</v>
      </c>
      <c r="AE31" s="81" t="n">
        <v>92768276</v>
      </c>
      <c r="AF31" s="82" t="n">
        <v>3417757</v>
      </c>
      <c r="AG31" s="82" t="n">
        <v>86905907</v>
      </c>
      <c r="AH31" s="82" t="n">
        <v>409455421</v>
      </c>
      <c r="AI31" s="81" t="n">
        <v>144062104</v>
      </c>
      <c r="AJ31" s="81" t="n">
        <v>41720525</v>
      </c>
      <c r="AK31" s="82" t="n">
        <v>102148861</v>
      </c>
      <c r="AL31" s="85" t="n">
        <v>192718</v>
      </c>
      <c r="AM31" s="81" t="n">
        <v>265393317</v>
      </c>
      <c r="AN31" s="81" t="n">
        <v>4233822</v>
      </c>
      <c r="AO31" s="82" t="n">
        <v>568912</v>
      </c>
      <c r="AP31" s="82" t="n">
        <v>2482879</v>
      </c>
      <c r="AQ31" s="82" t="n">
        <v>996101</v>
      </c>
      <c r="AR31" s="81" t="n">
        <v>10946898</v>
      </c>
      <c r="AS31" s="81" t="n">
        <v>59104566</v>
      </c>
      <c r="AT31" s="81" t="n">
        <v>1298889</v>
      </c>
      <c r="AU31" s="81" t="n">
        <v>6688672</v>
      </c>
      <c r="AV31" s="81" t="n">
        <v>2584060</v>
      </c>
      <c r="AW31" s="81" t="n">
        <v>8588048</v>
      </c>
      <c r="AX31" s="82" t="n">
        <v>5924421</v>
      </c>
      <c r="AY31" s="81" t="n">
        <v>161976050</v>
      </c>
      <c r="AZ31" s="82" t="n">
        <v>0</v>
      </c>
      <c r="BA31" s="81" t="n">
        <v>22987878</v>
      </c>
      <c r="BB31" s="81" t="n">
        <v>2180763</v>
      </c>
      <c r="BC31" s="81" t="n">
        <v>1125043</v>
      </c>
      <c r="BD31" s="81" t="n">
        <v>3090031</v>
      </c>
      <c r="BE31" s="82" t="n">
        <v>4728361</v>
      </c>
      <c r="BF31" s="81" t="n">
        <v>8985712</v>
      </c>
      <c r="BG31" s="82" t="n">
        <v>2877966</v>
      </c>
      <c r="BH31" s="81" t="n">
        <v>631163340</v>
      </c>
      <c r="BI31" s="82" t="n">
        <v>141256204</v>
      </c>
      <c r="BJ31" s="81" t="n">
        <v>33077157</v>
      </c>
      <c r="BK31" s="81" t="n">
        <v>91458513</v>
      </c>
      <c r="BL31" s="81" t="n">
        <v>312283720</v>
      </c>
      <c r="BM31" s="81" t="n">
        <v>19158996</v>
      </c>
      <c r="BN31" s="82" t="n">
        <v>33928750</v>
      </c>
      <c r="BO31" s="81" t="n">
        <v>179278785</v>
      </c>
      <c r="BP31" s="81" t="n">
        <v>56842714</v>
      </c>
      <c r="BQ31" s="81" t="n">
        <v>93749891</v>
      </c>
      <c r="BR31" s="82" t="n">
        <v>28668341</v>
      </c>
      <c r="BS31" s="82" t="n">
        <v>17840</v>
      </c>
      <c r="BT31" s="81" t="n">
        <v>12676310</v>
      </c>
      <c r="BU31" s="81" t="n">
        <v>4597320</v>
      </c>
      <c r="BV31" s="81" t="n">
        <v>3361786</v>
      </c>
      <c r="BW31" s="82" t="n">
        <v>4717204</v>
      </c>
      <c r="BX31" s="81" t="n">
        <v>158053535</v>
      </c>
      <c r="BY31" s="81" t="n">
        <v>114894473</v>
      </c>
      <c r="BZ31" s="82" t="n">
        <v>61366511</v>
      </c>
      <c r="CA31" s="81" t="n">
        <v>34870061</v>
      </c>
      <c r="CB31" s="82" t="n">
        <v>26496450</v>
      </c>
      <c r="CC31" s="82" t="n">
        <v>11385542</v>
      </c>
      <c r="CD31" s="81" t="n">
        <v>55831815</v>
      </c>
      <c r="CE31" s="81" t="n">
        <v>20285897</v>
      </c>
      <c r="CF31" s="81" t="n">
        <v>18929216</v>
      </c>
      <c r="CG31" s="81" t="n">
        <v>16616702</v>
      </c>
      <c r="CH31" s="81" t="n">
        <v>4934101</v>
      </c>
      <c r="CI31" s="82" t="n">
        <v>2409320</v>
      </c>
      <c r="CJ31" s="82" t="n">
        <v>2524780</v>
      </c>
      <c r="CK31" s="81" t="n">
        <v>31544235</v>
      </c>
      <c r="CL31" s="81" t="n">
        <v>3915599</v>
      </c>
      <c r="CM31" s="81" t="n">
        <v>27628636</v>
      </c>
      <c r="CN31" s="81" t="n">
        <v>7887893</v>
      </c>
      <c r="CO31" s="81" t="n">
        <v>1605195</v>
      </c>
      <c r="CP31" s="81" t="n">
        <v>6270780</v>
      </c>
      <c r="CQ31" s="81" t="n">
        <v>11919</v>
      </c>
      <c r="CR31" s="82" t="n">
        <v>0</v>
      </c>
      <c r="CS31" s="83"/>
    </row>
    <row r="32" s="84" customFormat="true" ht="8.45" hidden="false" customHeight="true" outlineLevel="0" collapsed="false">
      <c r="A32" s="80" t="s">
        <v>250</v>
      </c>
      <c r="B32" s="81" t="n">
        <v>474666316</v>
      </c>
      <c r="C32" s="81" t="n">
        <v>161170</v>
      </c>
      <c r="D32" s="81" t="n">
        <v>139377</v>
      </c>
      <c r="E32" s="86" t="n">
        <v>5628</v>
      </c>
      <c r="F32" s="81" t="n">
        <v>16165</v>
      </c>
      <c r="G32" s="81" t="n">
        <v>10380146</v>
      </c>
      <c r="H32" s="82" t="n">
        <v>4509100</v>
      </c>
      <c r="I32" s="81" t="n">
        <v>1345272</v>
      </c>
      <c r="J32" s="82" t="n">
        <v>194672</v>
      </c>
      <c r="K32" s="81" t="n">
        <v>540236</v>
      </c>
      <c r="L32" s="81" t="n">
        <v>610365</v>
      </c>
      <c r="M32" s="81" t="n">
        <v>188661822</v>
      </c>
      <c r="N32" s="81" t="n">
        <v>7135647</v>
      </c>
      <c r="O32" s="82" t="n">
        <v>3966267</v>
      </c>
      <c r="P32" s="81" t="n">
        <v>332199</v>
      </c>
      <c r="Q32" s="82" t="n">
        <v>1460772</v>
      </c>
      <c r="R32" s="85" t="n">
        <v>59286</v>
      </c>
      <c r="S32" s="81" t="n">
        <v>224967</v>
      </c>
      <c r="T32" s="81" t="n">
        <v>3512874</v>
      </c>
      <c r="U32" s="81" t="n">
        <v>1635189</v>
      </c>
      <c r="V32" s="82" t="n">
        <v>29648510</v>
      </c>
      <c r="W32" s="81" t="n">
        <v>51398120</v>
      </c>
      <c r="X32" s="82" t="n">
        <v>2119588</v>
      </c>
      <c r="Y32" s="82" t="n">
        <v>1193643</v>
      </c>
      <c r="Z32" s="82" t="n">
        <v>880289</v>
      </c>
      <c r="AA32" s="81" t="n">
        <v>4465733</v>
      </c>
      <c r="AB32" s="81" t="n">
        <v>7216821</v>
      </c>
      <c r="AC32" s="81" t="n">
        <v>25984662</v>
      </c>
      <c r="AD32" s="81" t="n">
        <v>12041650</v>
      </c>
      <c r="AE32" s="81" t="n">
        <v>18804300</v>
      </c>
      <c r="AF32" s="82" t="n">
        <v>521151</v>
      </c>
      <c r="AG32" s="82" t="n">
        <v>16060155</v>
      </c>
      <c r="AH32" s="82" t="n">
        <v>53736942</v>
      </c>
      <c r="AI32" s="81" t="n">
        <v>23268594</v>
      </c>
      <c r="AJ32" s="81" t="n">
        <v>6116685</v>
      </c>
      <c r="AK32" s="82" t="n">
        <v>17080340</v>
      </c>
      <c r="AL32" s="85" t="n">
        <v>71569</v>
      </c>
      <c r="AM32" s="81" t="n">
        <v>30468349</v>
      </c>
      <c r="AN32" s="81" t="n">
        <v>215430</v>
      </c>
      <c r="AO32" s="82" t="n">
        <v>132427</v>
      </c>
      <c r="AP32" s="82" t="n">
        <v>162213</v>
      </c>
      <c r="AQ32" s="82" t="n">
        <v>130876</v>
      </c>
      <c r="AR32" s="81" t="n">
        <v>1283682</v>
      </c>
      <c r="AS32" s="81" t="n">
        <v>2906204</v>
      </c>
      <c r="AT32" s="81" t="n">
        <v>97487</v>
      </c>
      <c r="AU32" s="81" t="n">
        <v>671666</v>
      </c>
      <c r="AV32" s="81" t="n">
        <v>490922</v>
      </c>
      <c r="AW32" s="81" t="n">
        <v>754401</v>
      </c>
      <c r="AX32" s="82" t="n">
        <v>432341</v>
      </c>
      <c r="AY32" s="81" t="n">
        <v>23190699</v>
      </c>
      <c r="AZ32" s="82" t="n">
        <v>0</v>
      </c>
      <c r="BA32" s="81" t="n">
        <v>4258682</v>
      </c>
      <c r="BB32" s="81" t="n">
        <v>673929</v>
      </c>
      <c r="BC32" s="81" t="n">
        <v>195130</v>
      </c>
      <c r="BD32" s="81" t="n">
        <v>302216</v>
      </c>
      <c r="BE32" s="82" t="n">
        <v>157464</v>
      </c>
      <c r="BF32" s="81" t="n">
        <v>2534287</v>
      </c>
      <c r="BG32" s="82" t="n">
        <v>395657</v>
      </c>
      <c r="BH32" s="81" t="n">
        <v>115911927</v>
      </c>
      <c r="BI32" s="82" t="n">
        <v>29264217</v>
      </c>
      <c r="BJ32" s="81" t="n">
        <v>3873540</v>
      </c>
      <c r="BK32" s="81" t="n">
        <v>34421882</v>
      </c>
      <c r="BL32" s="81" t="n">
        <v>40471902</v>
      </c>
      <c r="BM32" s="81" t="n">
        <v>2618386</v>
      </c>
      <c r="BN32" s="82" t="n">
        <v>5262000</v>
      </c>
      <c r="BO32" s="81" t="n">
        <v>17669673</v>
      </c>
      <c r="BP32" s="81" t="n">
        <v>7140604</v>
      </c>
      <c r="BQ32" s="81" t="n">
        <v>6527835</v>
      </c>
      <c r="BR32" s="82" t="n">
        <v>3994536</v>
      </c>
      <c r="BS32" s="82" t="n">
        <v>6699</v>
      </c>
      <c r="BT32" s="81" t="n">
        <v>2027266</v>
      </c>
      <c r="BU32" s="81" t="n">
        <v>1088732</v>
      </c>
      <c r="BV32" s="81" t="n">
        <v>541824</v>
      </c>
      <c r="BW32" s="82" t="n">
        <v>396711</v>
      </c>
      <c r="BX32" s="81" t="n">
        <v>44380214</v>
      </c>
      <c r="BY32" s="81" t="n">
        <v>9009746</v>
      </c>
      <c r="BZ32" s="82" t="n">
        <v>9058534</v>
      </c>
      <c r="CA32" s="81" t="n">
        <v>6747143</v>
      </c>
      <c r="CB32" s="82" t="n">
        <v>2311391</v>
      </c>
      <c r="CC32" s="82" t="n">
        <v>1177124</v>
      </c>
      <c r="CD32" s="81" t="n">
        <v>5749753</v>
      </c>
      <c r="CE32" s="81" t="n">
        <v>2087253</v>
      </c>
      <c r="CF32" s="81" t="n">
        <v>1953935</v>
      </c>
      <c r="CG32" s="81" t="n">
        <v>1708564</v>
      </c>
      <c r="CH32" s="81" t="n">
        <v>545802</v>
      </c>
      <c r="CI32" s="82" t="n">
        <v>261963</v>
      </c>
      <c r="CJ32" s="82" t="n">
        <v>283839</v>
      </c>
      <c r="CK32" s="81" t="n">
        <v>5068929</v>
      </c>
      <c r="CL32" s="81" t="n">
        <v>875481</v>
      </c>
      <c r="CM32" s="81" t="n">
        <v>4193448</v>
      </c>
      <c r="CN32" s="81" t="n">
        <v>1014212</v>
      </c>
      <c r="CO32" s="81" t="n">
        <v>258074</v>
      </c>
      <c r="CP32" s="81" t="n">
        <v>748848</v>
      </c>
      <c r="CQ32" s="81" t="n">
        <v>7289</v>
      </c>
      <c r="CR32" s="82" t="n">
        <v>0</v>
      </c>
      <c r="CS32" s="83"/>
    </row>
    <row r="33" s="84" customFormat="true" ht="8.45" hidden="false" customHeight="true" outlineLevel="0" collapsed="false">
      <c r="A33" s="80" t="s">
        <v>251</v>
      </c>
      <c r="B33" s="81" t="n">
        <v>2326823173</v>
      </c>
      <c r="C33" s="81" t="n">
        <v>1524557</v>
      </c>
      <c r="D33" s="81" t="n">
        <v>1153945</v>
      </c>
      <c r="E33" s="81" t="n">
        <v>246081</v>
      </c>
      <c r="F33" s="81" t="n">
        <v>124531</v>
      </c>
      <c r="G33" s="81" t="n">
        <v>53836031</v>
      </c>
      <c r="H33" s="82" t="n">
        <v>119762818</v>
      </c>
      <c r="I33" s="81" t="n">
        <v>2891737</v>
      </c>
      <c r="J33" s="82" t="n">
        <v>1124323</v>
      </c>
      <c r="K33" s="81" t="n">
        <v>1162007</v>
      </c>
      <c r="L33" s="81" t="n">
        <v>605406</v>
      </c>
      <c r="M33" s="81" t="n">
        <v>653021696</v>
      </c>
      <c r="N33" s="81" t="n">
        <v>27865636</v>
      </c>
      <c r="O33" s="82" t="n">
        <v>10385662</v>
      </c>
      <c r="P33" s="81" t="n">
        <v>456052</v>
      </c>
      <c r="Q33" s="82" t="n">
        <v>1253648</v>
      </c>
      <c r="R33" s="85" t="n">
        <v>125004</v>
      </c>
      <c r="S33" s="81" t="n">
        <v>541247</v>
      </c>
      <c r="T33" s="81" t="n">
        <v>10741437</v>
      </c>
      <c r="U33" s="81" t="n">
        <v>853774</v>
      </c>
      <c r="V33" s="82" t="n">
        <v>79028231</v>
      </c>
      <c r="W33" s="81" t="n">
        <v>158562545</v>
      </c>
      <c r="X33" s="82" t="n">
        <v>5803419</v>
      </c>
      <c r="Y33" s="82" t="n">
        <v>5308919</v>
      </c>
      <c r="Z33" s="82" t="n">
        <v>2286221</v>
      </c>
      <c r="AA33" s="81" t="n">
        <v>113628578</v>
      </c>
      <c r="AB33" s="81" t="n">
        <v>17731913</v>
      </c>
      <c r="AC33" s="81" t="n">
        <v>76688774</v>
      </c>
      <c r="AD33" s="81" t="n">
        <v>69132720</v>
      </c>
      <c r="AE33" s="81" t="n">
        <v>48663952</v>
      </c>
      <c r="AF33" s="82" t="n">
        <v>241271</v>
      </c>
      <c r="AG33" s="82" t="n">
        <v>23722693</v>
      </c>
      <c r="AH33" s="82" t="n">
        <v>115872085</v>
      </c>
      <c r="AI33" s="81" t="n">
        <v>50822034</v>
      </c>
      <c r="AJ33" s="81" t="n">
        <v>22001657</v>
      </c>
      <c r="AK33" s="82" t="n">
        <v>28790281</v>
      </c>
      <c r="AL33" s="85" t="n">
        <v>30097</v>
      </c>
      <c r="AM33" s="81" t="n">
        <v>65050051</v>
      </c>
      <c r="AN33" s="81" t="n">
        <v>236383</v>
      </c>
      <c r="AO33" s="82" t="n">
        <v>-326878</v>
      </c>
      <c r="AP33" s="82" t="n">
        <v>750227</v>
      </c>
      <c r="AQ33" s="82" t="n">
        <v>20013864</v>
      </c>
      <c r="AR33" s="81" t="n">
        <v>1161724</v>
      </c>
      <c r="AS33" s="81" t="n">
        <v>1860111</v>
      </c>
      <c r="AT33" s="81" t="n">
        <v>218046</v>
      </c>
      <c r="AU33" s="81" t="n">
        <v>4824862</v>
      </c>
      <c r="AV33" s="81" t="n">
        <v>1291566</v>
      </c>
      <c r="AW33" s="81" t="n">
        <v>9652145</v>
      </c>
      <c r="AX33" s="82" t="n">
        <v>618472</v>
      </c>
      <c r="AY33" s="81" t="n">
        <v>24749531</v>
      </c>
      <c r="AZ33" s="82" t="n">
        <v>0</v>
      </c>
      <c r="BA33" s="81" t="n">
        <v>14498452</v>
      </c>
      <c r="BB33" s="81" t="n">
        <v>7137401</v>
      </c>
      <c r="BC33" s="81" t="n">
        <v>1377512</v>
      </c>
      <c r="BD33" s="81" t="n">
        <v>298583</v>
      </c>
      <c r="BE33" s="82" t="n">
        <v>1582232</v>
      </c>
      <c r="BF33" s="81" t="n">
        <v>3274219</v>
      </c>
      <c r="BG33" s="82" t="n">
        <v>828504</v>
      </c>
      <c r="BH33" s="81" t="n">
        <v>139218028</v>
      </c>
      <c r="BI33" s="82" t="n">
        <v>62259911</v>
      </c>
      <c r="BJ33" s="81" t="n">
        <v>7709058</v>
      </c>
      <c r="BK33" s="81" t="n">
        <v>15808855</v>
      </c>
      <c r="BL33" s="81" t="n">
        <v>47606388</v>
      </c>
      <c r="BM33" s="81" t="n">
        <v>2718576</v>
      </c>
      <c r="BN33" s="82" t="n">
        <v>3115240</v>
      </c>
      <c r="BO33" s="81" t="n">
        <v>964340718</v>
      </c>
      <c r="BP33" s="81" t="n">
        <v>84416944</v>
      </c>
      <c r="BQ33" s="81" t="n">
        <v>865387824</v>
      </c>
      <c r="BR33" s="82" t="n">
        <v>7382924</v>
      </c>
      <c r="BS33" s="82" t="n">
        <v>7153025</v>
      </c>
      <c r="BT33" s="81" t="n">
        <v>9258968</v>
      </c>
      <c r="BU33" s="81" t="n">
        <v>3925252</v>
      </c>
      <c r="BV33" s="81" t="n">
        <v>3852241</v>
      </c>
      <c r="BW33" s="82" t="n">
        <v>1481475</v>
      </c>
      <c r="BX33" s="81" t="n">
        <v>44940073</v>
      </c>
      <c r="BY33" s="81" t="n">
        <v>159277709</v>
      </c>
      <c r="BZ33" s="82" t="n">
        <v>5907828</v>
      </c>
      <c r="CA33" s="81" t="n">
        <v>3566201</v>
      </c>
      <c r="CB33" s="82" t="n">
        <v>2341627</v>
      </c>
      <c r="CC33" s="82" t="n">
        <v>2989845</v>
      </c>
      <c r="CD33" s="81" t="n">
        <v>9232424</v>
      </c>
      <c r="CE33" s="81" t="n">
        <v>1295048</v>
      </c>
      <c r="CF33" s="81" t="n">
        <v>1264439</v>
      </c>
      <c r="CG33" s="81" t="n">
        <v>6672937</v>
      </c>
      <c r="CH33" s="81" t="n">
        <v>2495814</v>
      </c>
      <c r="CI33" s="82" t="n">
        <v>1391624</v>
      </c>
      <c r="CJ33" s="82" t="n">
        <v>1104191</v>
      </c>
      <c r="CK33" s="81" t="n">
        <v>22899816</v>
      </c>
      <c r="CL33" s="81" t="n">
        <v>5291234</v>
      </c>
      <c r="CM33" s="81" t="n">
        <v>17608582</v>
      </c>
      <c r="CN33" s="81" t="n">
        <v>4854574</v>
      </c>
      <c r="CO33" s="81" t="n">
        <v>153345</v>
      </c>
      <c r="CP33" s="81" t="n">
        <v>4524530</v>
      </c>
      <c r="CQ33" s="81" t="n">
        <v>176699</v>
      </c>
      <c r="CR33" s="82" t="n">
        <v>0</v>
      </c>
      <c r="CS33" s="83"/>
    </row>
    <row r="34" s="79" customFormat="true" ht="9" hidden="false" customHeight="true" outlineLevel="0" collapsed="false">
      <c r="A34" s="73" t="s">
        <v>252</v>
      </c>
      <c r="B34" s="77" t="n">
        <v>28513695966</v>
      </c>
      <c r="C34" s="77" t="n">
        <v>38190726</v>
      </c>
      <c r="D34" s="77" t="n">
        <v>30840922</v>
      </c>
      <c r="E34" s="77" t="n">
        <v>3756386</v>
      </c>
      <c r="F34" s="77" t="n">
        <v>3593419</v>
      </c>
      <c r="G34" s="77" t="n">
        <v>475807916</v>
      </c>
      <c r="H34" s="76" t="n">
        <v>697180435</v>
      </c>
      <c r="I34" s="77" t="n">
        <v>148628493</v>
      </c>
      <c r="J34" s="76" t="n">
        <v>40654434</v>
      </c>
      <c r="K34" s="77" t="n">
        <v>58027699</v>
      </c>
      <c r="L34" s="77" t="n">
        <v>49946360</v>
      </c>
      <c r="M34" s="77" t="n">
        <v>7662588536</v>
      </c>
      <c r="N34" s="77" t="n">
        <v>742227011</v>
      </c>
      <c r="O34" s="76" t="n">
        <v>231332034</v>
      </c>
      <c r="P34" s="77" t="n">
        <v>8689130</v>
      </c>
      <c r="Q34" s="76" t="n">
        <v>18069535</v>
      </c>
      <c r="R34" s="76" t="n">
        <v>3118179</v>
      </c>
      <c r="S34" s="77" t="n">
        <v>9772667</v>
      </c>
      <c r="T34" s="77" t="n">
        <v>194543412</v>
      </c>
      <c r="U34" s="77" t="n">
        <v>27071549</v>
      </c>
      <c r="V34" s="76" t="n">
        <v>1654850676</v>
      </c>
      <c r="W34" s="77" t="n">
        <v>1583018137</v>
      </c>
      <c r="X34" s="76" t="n">
        <v>70501692</v>
      </c>
      <c r="Y34" s="76" t="n">
        <v>75812471</v>
      </c>
      <c r="Z34" s="76" t="n">
        <v>52326832</v>
      </c>
      <c r="AA34" s="77" t="n">
        <v>342736572</v>
      </c>
      <c r="AB34" s="77" t="n">
        <v>251164537</v>
      </c>
      <c r="AC34" s="77" t="n">
        <v>759759046</v>
      </c>
      <c r="AD34" s="77" t="n">
        <v>933271583</v>
      </c>
      <c r="AE34" s="77" t="n">
        <v>467441585</v>
      </c>
      <c r="AF34" s="76" t="n">
        <v>12120306</v>
      </c>
      <c r="AG34" s="76" t="n">
        <v>224761581</v>
      </c>
      <c r="AH34" s="76" t="n">
        <v>2546540770</v>
      </c>
      <c r="AI34" s="77" t="n">
        <v>1237479149</v>
      </c>
      <c r="AJ34" s="77" t="n">
        <v>354995744</v>
      </c>
      <c r="AK34" s="76" t="n">
        <v>881818922</v>
      </c>
      <c r="AL34" s="76" t="n">
        <v>664483</v>
      </c>
      <c r="AM34" s="77" t="n">
        <v>1309061621</v>
      </c>
      <c r="AN34" s="77" t="n">
        <v>56339158</v>
      </c>
      <c r="AO34" s="76" t="n">
        <v>18972915</v>
      </c>
      <c r="AP34" s="76" t="n">
        <v>31812779</v>
      </c>
      <c r="AQ34" s="76" t="n">
        <v>112059997</v>
      </c>
      <c r="AR34" s="77" t="n">
        <v>125052442</v>
      </c>
      <c r="AS34" s="77" t="n">
        <v>134620102</v>
      </c>
      <c r="AT34" s="77" t="n">
        <v>11910819</v>
      </c>
      <c r="AU34" s="77" t="n">
        <v>72602071</v>
      </c>
      <c r="AV34" s="77" t="n">
        <v>26905813</v>
      </c>
      <c r="AW34" s="77" t="n">
        <v>305888927</v>
      </c>
      <c r="AX34" s="76" t="n">
        <v>23750597</v>
      </c>
      <c r="AY34" s="77" t="n">
        <v>389146000</v>
      </c>
      <c r="AZ34" s="76" t="n">
        <v>0</v>
      </c>
      <c r="BA34" s="77" t="n">
        <v>330542922</v>
      </c>
      <c r="BB34" s="77" t="n">
        <v>174398413</v>
      </c>
      <c r="BC34" s="77" t="n">
        <v>24571917</v>
      </c>
      <c r="BD34" s="77" t="n">
        <v>7438899</v>
      </c>
      <c r="BE34" s="76" t="n">
        <v>35960856</v>
      </c>
      <c r="BF34" s="77" t="n">
        <v>74710572</v>
      </c>
      <c r="BG34" s="76" t="n">
        <v>13462266</v>
      </c>
      <c r="BH34" s="77" t="n">
        <v>1746192660</v>
      </c>
      <c r="BI34" s="76" t="n">
        <v>339481845</v>
      </c>
      <c r="BJ34" s="77" t="n">
        <v>109666276</v>
      </c>
      <c r="BK34" s="77" t="n">
        <v>167460752</v>
      </c>
      <c r="BL34" s="77" t="n">
        <v>1018541021</v>
      </c>
      <c r="BM34" s="77" t="n">
        <v>31506736</v>
      </c>
      <c r="BN34" s="76" t="n">
        <v>79536030</v>
      </c>
      <c r="BO34" s="77" t="n">
        <v>7379271077</v>
      </c>
      <c r="BP34" s="77" t="n">
        <v>1378906002</v>
      </c>
      <c r="BQ34" s="77" t="n">
        <v>5740340182</v>
      </c>
      <c r="BR34" s="76" t="n">
        <v>86785798</v>
      </c>
      <c r="BS34" s="76" t="n">
        <v>173239096</v>
      </c>
      <c r="BT34" s="77" t="n">
        <v>166340895</v>
      </c>
      <c r="BU34" s="77" t="n">
        <v>103471273</v>
      </c>
      <c r="BV34" s="77" t="n">
        <v>51913923</v>
      </c>
      <c r="BW34" s="76" t="n">
        <v>10955699</v>
      </c>
      <c r="BX34" s="77" t="n">
        <v>481718104</v>
      </c>
      <c r="BY34" s="77" t="n">
        <v>6216481240</v>
      </c>
      <c r="BZ34" s="76" t="n">
        <v>163202696</v>
      </c>
      <c r="CA34" s="77" t="n">
        <v>99696048</v>
      </c>
      <c r="CB34" s="76" t="n">
        <v>63506648</v>
      </c>
      <c r="CC34" s="76" t="n">
        <v>32696220</v>
      </c>
      <c r="CD34" s="77" t="n">
        <v>189054544</v>
      </c>
      <c r="CE34" s="77" t="n">
        <v>60689136</v>
      </c>
      <c r="CF34" s="77" t="n">
        <v>37606731</v>
      </c>
      <c r="CG34" s="77" t="n">
        <v>90758677</v>
      </c>
      <c r="CH34" s="77" t="n">
        <v>29292049</v>
      </c>
      <c r="CI34" s="76" t="n">
        <v>14429292</v>
      </c>
      <c r="CJ34" s="76" t="n">
        <v>14862758</v>
      </c>
      <c r="CK34" s="77" t="n">
        <v>165503216</v>
      </c>
      <c r="CL34" s="77" t="n">
        <v>38870345</v>
      </c>
      <c r="CM34" s="77" t="n">
        <v>126632871</v>
      </c>
      <c r="CN34" s="77" t="n">
        <v>44463467</v>
      </c>
      <c r="CO34" s="77" t="n">
        <v>10824570</v>
      </c>
      <c r="CP34" s="77" t="n">
        <v>23691281</v>
      </c>
      <c r="CQ34" s="77" t="n">
        <v>9947616</v>
      </c>
      <c r="CR34" s="76" t="n">
        <v>0</v>
      </c>
      <c r="CS34" s="78"/>
    </row>
    <row r="35" s="84" customFormat="true" ht="8.45" hidden="false" customHeight="true" outlineLevel="0" collapsed="false">
      <c r="A35" s="80" t="s">
        <v>253</v>
      </c>
      <c r="B35" s="81" t="n">
        <v>2855937169</v>
      </c>
      <c r="C35" s="81" t="n">
        <v>2296030</v>
      </c>
      <c r="D35" s="81" t="n">
        <v>1589314</v>
      </c>
      <c r="E35" s="81" t="n">
        <v>147492</v>
      </c>
      <c r="F35" s="81" t="n">
        <v>559223</v>
      </c>
      <c r="G35" s="81" t="n">
        <v>48914939</v>
      </c>
      <c r="H35" s="82" t="n">
        <v>28211546</v>
      </c>
      <c r="I35" s="81" t="n">
        <v>23669345</v>
      </c>
      <c r="J35" s="82" t="n">
        <v>10383874</v>
      </c>
      <c r="K35" s="81" t="n">
        <v>5898096</v>
      </c>
      <c r="L35" s="81" t="n">
        <v>7387375</v>
      </c>
      <c r="M35" s="81" t="n">
        <v>934867429</v>
      </c>
      <c r="N35" s="81" t="n">
        <v>327413935</v>
      </c>
      <c r="O35" s="82" t="n">
        <v>7693802</v>
      </c>
      <c r="P35" s="81" t="n">
        <v>944760</v>
      </c>
      <c r="Q35" s="82" t="n">
        <v>2197801</v>
      </c>
      <c r="R35" s="82" t="n">
        <v>779668</v>
      </c>
      <c r="S35" s="81" t="n">
        <v>622679</v>
      </c>
      <c r="T35" s="81" t="n">
        <v>16556331</v>
      </c>
      <c r="U35" s="81" t="n">
        <v>2117454</v>
      </c>
      <c r="V35" s="82" t="n">
        <v>214320358</v>
      </c>
      <c r="W35" s="81" t="n">
        <v>145578587</v>
      </c>
      <c r="X35" s="82" t="n">
        <v>6311578</v>
      </c>
      <c r="Y35" s="82" t="n">
        <v>2276447</v>
      </c>
      <c r="Z35" s="82" t="n">
        <v>6134377</v>
      </c>
      <c r="AA35" s="81" t="n">
        <v>8694536</v>
      </c>
      <c r="AB35" s="81" t="n">
        <v>24099505</v>
      </c>
      <c r="AC35" s="81" t="n">
        <v>82748554</v>
      </c>
      <c r="AD35" s="81" t="n">
        <v>35327734</v>
      </c>
      <c r="AE35" s="81" t="n">
        <v>35925245</v>
      </c>
      <c r="AF35" s="82" t="n">
        <v>1752471</v>
      </c>
      <c r="AG35" s="82" t="n">
        <v>13371608</v>
      </c>
      <c r="AH35" s="82" t="n">
        <v>349498099</v>
      </c>
      <c r="AI35" s="81" t="n">
        <v>170655660</v>
      </c>
      <c r="AJ35" s="81" t="n">
        <v>69487861</v>
      </c>
      <c r="AK35" s="82" t="n">
        <v>101158964</v>
      </c>
      <c r="AL35" s="85" t="n">
        <v>8835</v>
      </c>
      <c r="AM35" s="81" t="n">
        <v>178842439</v>
      </c>
      <c r="AN35" s="81" t="n">
        <v>6878195</v>
      </c>
      <c r="AO35" s="82" t="n">
        <v>1694994</v>
      </c>
      <c r="AP35" s="82" t="n">
        <v>9590485</v>
      </c>
      <c r="AQ35" s="82" t="n">
        <v>9454418</v>
      </c>
      <c r="AR35" s="81" t="n">
        <v>32044952</v>
      </c>
      <c r="AS35" s="81" t="n">
        <v>16950445</v>
      </c>
      <c r="AT35" s="81" t="n">
        <v>1540737</v>
      </c>
      <c r="AU35" s="81" t="n">
        <v>7863299</v>
      </c>
      <c r="AV35" s="81" t="n">
        <v>5484378</v>
      </c>
      <c r="AW35" s="81" t="n">
        <v>51042180</v>
      </c>
      <c r="AX35" s="82" t="n">
        <v>3116154</v>
      </c>
      <c r="AY35" s="81" t="n">
        <v>33182201</v>
      </c>
      <c r="AZ35" s="82" t="n">
        <v>0</v>
      </c>
      <c r="BA35" s="81" t="n">
        <v>29020341</v>
      </c>
      <c r="BB35" s="81" t="n">
        <v>7525555</v>
      </c>
      <c r="BC35" s="81" t="n">
        <v>2181429</v>
      </c>
      <c r="BD35" s="81" t="n">
        <v>236431</v>
      </c>
      <c r="BE35" s="82" t="n">
        <v>1394724</v>
      </c>
      <c r="BF35" s="81" t="n">
        <v>17068370</v>
      </c>
      <c r="BG35" s="82" t="n">
        <v>613833</v>
      </c>
      <c r="BH35" s="81" t="n">
        <v>96690874</v>
      </c>
      <c r="BI35" s="82" t="n">
        <v>14655131</v>
      </c>
      <c r="BJ35" s="81" t="n">
        <v>5308709</v>
      </c>
      <c r="BK35" s="81" t="n">
        <v>3840660</v>
      </c>
      <c r="BL35" s="81" t="n">
        <v>69061056</v>
      </c>
      <c r="BM35" s="81" t="n">
        <v>730460</v>
      </c>
      <c r="BN35" s="82" t="n">
        <v>3094858</v>
      </c>
      <c r="BO35" s="81" t="n">
        <v>1105396112</v>
      </c>
      <c r="BP35" s="81" t="n">
        <v>68717519</v>
      </c>
      <c r="BQ35" s="81" t="n">
        <v>1028569844</v>
      </c>
      <c r="BR35" s="82" t="n">
        <v>6740127</v>
      </c>
      <c r="BS35" s="82" t="n">
        <v>1368622</v>
      </c>
      <c r="BT35" s="81" t="n">
        <v>4600324</v>
      </c>
      <c r="BU35" s="81" t="n">
        <v>3158721</v>
      </c>
      <c r="BV35" s="81" t="n">
        <v>1343362</v>
      </c>
      <c r="BW35" s="82" t="n">
        <v>98240</v>
      </c>
      <c r="BX35" s="81" t="n">
        <v>52163197</v>
      </c>
      <c r="BY35" s="81" t="n">
        <v>150677282</v>
      </c>
      <c r="BZ35" s="82" t="n">
        <v>10239642</v>
      </c>
      <c r="CA35" s="81" t="n">
        <v>7455428</v>
      </c>
      <c r="CB35" s="82" t="n">
        <v>2784214</v>
      </c>
      <c r="CC35" s="82" t="n">
        <v>1494472</v>
      </c>
      <c r="CD35" s="81" t="n">
        <v>6952502</v>
      </c>
      <c r="CE35" s="81" t="n">
        <v>3253334</v>
      </c>
      <c r="CF35" s="81" t="n">
        <v>1286794</v>
      </c>
      <c r="CG35" s="81" t="n">
        <v>2412374</v>
      </c>
      <c r="CH35" s="81" t="n">
        <v>959166</v>
      </c>
      <c r="CI35" s="82" t="n">
        <v>726407</v>
      </c>
      <c r="CJ35" s="82" t="n">
        <v>232760</v>
      </c>
      <c r="CK35" s="81" t="n">
        <v>7123275</v>
      </c>
      <c r="CL35" s="81" t="n">
        <v>989596</v>
      </c>
      <c r="CM35" s="81" t="n">
        <v>6133679</v>
      </c>
      <c r="CN35" s="81" t="n">
        <v>3162596</v>
      </c>
      <c r="CO35" s="81" t="n">
        <v>1329090</v>
      </c>
      <c r="CP35" s="81" t="n">
        <v>1322444</v>
      </c>
      <c r="CQ35" s="81" t="n">
        <v>511062</v>
      </c>
      <c r="CR35" s="82" t="n">
        <v>0</v>
      </c>
      <c r="CS35" s="83"/>
    </row>
    <row r="36" s="84" customFormat="true" ht="9.75" hidden="false" customHeight="true" outlineLevel="0" collapsed="false">
      <c r="A36" s="80" t="s">
        <v>254</v>
      </c>
      <c r="B36" s="81" t="n">
        <v>1296194038</v>
      </c>
      <c r="C36" s="81" t="n">
        <v>4639425</v>
      </c>
      <c r="D36" s="81" t="n">
        <v>2888214</v>
      </c>
      <c r="E36" s="81" t="n">
        <v>1403482</v>
      </c>
      <c r="F36" s="81" t="n">
        <v>347728</v>
      </c>
      <c r="G36" s="81" t="n">
        <v>5375958</v>
      </c>
      <c r="H36" s="82" t="n">
        <v>23033568</v>
      </c>
      <c r="I36" s="81" t="n">
        <v>7273079</v>
      </c>
      <c r="J36" s="82" t="n">
        <v>2045490</v>
      </c>
      <c r="K36" s="81" t="n">
        <v>2609274</v>
      </c>
      <c r="L36" s="81" t="n">
        <v>2618315</v>
      </c>
      <c r="M36" s="81" t="n">
        <v>511409374</v>
      </c>
      <c r="N36" s="81" t="n">
        <v>17013295</v>
      </c>
      <c r="O36" s="82" t="n">
        <v>8651527</v>
      </c>
      <c r="P36" s="81" t="n">
        <v>486574</v>
      </c>
      <c r="Q36" s="82" t="n">
        <v>294913</v>
      </c>
      <c r="R36" s="82" t="n">
        <v>238802</v>
      </c>
      <c r="S36" s="81" t="n">
        <v>1055094</v>
      </c>
      <c r="T36" s="81" t="n">
        <v>10743294</v>
      </c>
      <c r="U36" s="81" t="n">
        <v>1069968</v>
      </c>
      <c r="V36" s="82" t="n">
        <v>10986730</v>
      </c>
      <c r="W36" s="81" t="n">
        <v>113592898</v>
      </c>
      <c r="X36" s="82" t="n">
        <v>3572474</v>
      </c>
      <c r="Y36" s="82" t="n">
        <v>3273859</v>
      </c>
      <c r="Z36" s="82" t="n">
        <v>2242060</v>
      </c>
      <c r="AA36" s="81" t="n">
        <v>6223020</v>
      </c>
      <c r="AB36" s="81" t="n">
        <v>10609173</v>
      </c>
      <c r="AC36" s="81" t="n">
        <v>33311821</v>
      </c>
      <c r="AD36" s="81" t="n">
        <v>240013413</v>
      </c>
      <c r="AE36" s="81" t="n">
        <v>37945590</v>
      </c>
      <c r="AF36" s="82" t="n">
        <v>1062777</v>
      </c>
      <c r="AG36" s="82" t="n">
        <v>9022094</v>
      </c>
      <c r="AH36" s="82" t="n">
        <v>125949633</v>
      </c>
      <c r="AI36" s="81" t="n">
        <v>69185523</v>
      </c>
      <c r="AJ36" s="81" t="n">
        <v>35822034</v>
      </c>
      <c r="AK36" s="82" t="n">
        <v>33236074</v>
      </c>
      <c r="AL36" s="85" t="n">
        <v>127415</v>
      </c>
      <c r="AM36" s="81" t="n">
        <v>56764109</v>
      </c>
      <c r="AN36" s="81" t="n">
        <v>11764081</v>
      </c>
      <c r="AO36" s="82" t="n">
        <v>3203120</v>
      </c>
      <c r="AP36" s="82" t="n">
        <v>291307</v>
      </c>
      <c r="AQ36" s="82" t="n">
        <v>2051854</v>
      </c>
      <c r="AR36" s="81" t="n">
        <v>2035932</v>
      </c>
      <c r="AS36" s="81" t="n">
        <v>4461011</v>
      </c>
      <c r="AT36" s="81" t="n">
        <v>168053</v>
      </c>
      <c r="AU36" s="81" t="n">
        <v>1494591</v>
      </c>
      <c r="AV36" s="81" t="n">
        <v>437636</v>
      </c>
      <c r="AW36" s="81" t="n">
        <v>3709889</v>
      </c>
      <c r="AX36" s="82" t="n">
        <v>915273</v>
      </c>
      <c r="AY36" s="81" t="n">
        <v>26231362</v>
      </c>
      <c r="AZ36" s="82" t="n">
        <v>0</v>
      </c>
      <c r="BA36" s="81" t="n">
        <v>8268385</v>
      </c>
      <c r="BB36" s="81" t="n">
        <v>2858423</v>
      </c>
      <c r="BC36" s="81" t="n">
        <v>1482115</v>
      </c>
      <c r="BD36" s="81" t="n">
        <v>184263</v>
      </c>
      <c r="BE36" s="82" t="n">
        <v>1644017</v>
      </c>
      <c r="BF36" s="81" t="n">
        <v>1806986</v>
      </c>
      <c r="BG36" s="82" t="n">
        <v>292581</v>
      </c>
      <c r="BH36" s="81" t="n">
        <v>91083087</v>
      </c>
      <c r="BI36" s="82" t="n">
        <v>8693716</v>
      </c>
      <c r="BJ36" s="81" t="n">
        <v>1193869</v>
      </c>
      <c r="BK36" s="81" t="n">
        <v>1057092</v>
      </c>
      <c r="BL36" s="81" t="n">
        <v>78351102</v>
      </c>
      <c r="BM36" s="81" t="n">
        <v>1035905</v>
      </c>
      <c r="BN36" s="82" t="n">
        <v>751402</v>
      </c>
      <c r="BO36" s="81" t="n">
        <v>328257728</v>
      </c>
      <c r="BP36" s="81" t="n">
        <v>102626676</v>
      </c>
      <c r="BQ36" s="81" t="n">
        <v>172886117</v>
      </c>
      <c r="BR36" s="82" t="n">
        <v>1105912</v>
      </c>
      <c r="BS36" s="82" t="n">
        <v>51639022</v>
      </c>
      <c r="BT36" s="81" t="n">
        <v>11204390</v>
      </c>
      <c r="BU36" s="81" t="n">
        <v>4282297</v>
      </c>
      <c r="BV36" s="81" t="n">
        <v>6497054</v>
      </c>
      <c r="BW36" s="85" t="n">
        <v>425039</v>
      </c>
      <c r="BX36" s="81" t="n">
        <v>24097789</v>
      </c>
      <c r="BY36" s="81" t="n">
        <v>137233103</v>
      </c>
      <c r="BZ36" s="82" t="n">
        <v>7102444</v>
      </c>
      <c r="CA36" s="81" t="n">
        <v>4840950</v>
      </c>
      <c r="CB36" s="82" t="n">
        <v>2261495</v>
      </c>
      <c r="CC36" s="82" t="n">
        <v>2601494</v>
      </c>
      <c r="CD36" s="81" t="n">
        <v>4146531</v>
      </c>
      <c r="CE36" s="81" t="n">
        <v>2803919</v>
      </c>
      <c r="CF36" s="81" t="n">
        <v>881137</v>
      </c>
      <c r="CG36" s="81" t="n">
        <v>461475</v>
      </c>
      <c r="CH36" s="81" t="n">
        <v>739027</v>
      </c>
      <c r="CI36" s="82" t="n">
        <v>143130</v>
      </c>
      <c r="CJ36" s="82" t="n">
        <v>595898</v>
      </c>
      <c r="CK36" s="81" t="n">
        <v>2728556</v>
      </c>
      <c r="CL36" s="81" t="n">
        <v>260155</v>
      </c>
      <c r="CM36" s="81" t="n">
        <v>2468402</v>
      </c>
      <c r="CN36" s="81" t="n">
        <v>1050468</v>
      </c>
      <c r="CO36" s="81" t="n">
        <v>524294</v>
      </c>
      <c r="CP36" s="81" t="n">
        <v>481526</v>
      </c>
      <c r="CQ36" s="81" t="n">
        <v>44648</v>
      </c>
      <c r="CR36" s="82" t="n">
        <v>0</v>
      </c>
      <c r="CS36" s="83"/>
    </row>
    <row r="37" s="84" customFormat="true" ht="8.45" hidden="false" customHeight="true" outlineLevel="0" collapsed="false">
      <c r="A37" s="80" t="s">
        <v>255</v>
      </c>
      <c r="B37" s="81" t="n">
        <v>8451621173</v>
      </c>
      <c r="C37" s="81" t="n">
        <v>1561161</v>
      </c>
      <c r="D37" s="81" t="n">
        <v>1166814</v>
      </c>
      <c r="E37" s="81" t="n">
        <v>97804</v>
      </c>
      <c r="F37" s="81" t="n">
        <v>296542</v>
      </c>
      <c r="G37" s="81" t="n">
        <v>23726528</v>
      </c>
      <c r="H37" s="82" t="n">
        <v>42958734</v>
      </c>
      <c r="I37" s="81" t="n">
        <v>21502190</v>
      </c>
      <c r="J37" s="82" t="n">
        <v>7035247</v>
      </c>
      <c r="K37" s="81" t="n">
        <v>5516850</v>
      </c>
      <c r="L37" s="81" t="n">
        <v>8950093</v>
      </c>
      <c r="M37" s="81" t="n">
        <v>754728781</v>
      </c>
      <c r="N37" s="81" t="n">
        <v>27999304</v>
      </c>
      <c r="O37" s="82" t="n">
        <v>19516237</v>
      </c>
      <c r="P37" s="81" t="n">
        <v>1036461</v>
      </c>
      <c r="Q37" s="82" t="n">
        <v>1684865</v>
      </c>
      <c r="R37" s="82" t="n">
        <v>263791</v>
      </c>
      <c r="S37" s="81" t="n">
        <v>552086</v>
      </c>
      <c r="T37" s="81" t="n">
        <v>7878216</v>
      </c>
      <c r="U37" s="81" t="n">
        <v>2483288</v>
      </c>
      <c r="V37" s="82" t="n">
        <v>283478335</v>
      </c>
      <c r="W37" s="81" t="n">
        <v>134558497</v>
      </c>
      <c r="X37" s="82" t="n">
        <v>7778717</v>
      </c>
      <c r="Y37" s="82" t="n">
        <v>4852296</v>
      </c>
      <c r="Z37" s="82" t="n">
        <v>4095626</v>
      </c>
      <c r="AA37" s="81" t="n">
        <v>12919285</v>
      </c>
      <c r="AB37" s="81" t="n">
        <v>20987623</v>
      </c>
      <c r="AC37" s="81" t="n">
        <v>83004803</v>
      </c>
      <c r="AD37" s="81" t="n">
        <v>46081584</v>
      </c>
      <c r="AE37" s="81" t="n">
        <v>72984935</v>
      </c>
      <c r="AF37" s="82" t="n">
        <v>1062091</v>
      </c>
      <c r="AG37" s="82" t="n">
        <v>21510743</v>
      </c>
      <c r="AH37" s="82" t="n">
        <v>312541682</v>
      </c>
      <c r="AI37" s="81" t="n">
        <v>144569590</v>
      </c>
      <c r="AJ37" s="81" t="n">
        <v>44982286</v>
      </c>
      <c r="AK37" s="82" t="n">
        <v>99541651</v>
      </c>
      <c r="AL37" s="82" t="n">
        <v>45653</v>
      </c>
      <c r="AM37" s="81" t="n">
        <v>167972092</v>
      </c>
      <c r="AN37" s="81" t="n">
        <v>4049289</v>
      </c>
      <c r="AO37" s="82" t="n">
        <v>1933050</v>
      </c>
      <c r="AP37" s="82" t="n">
        <v>4842391</v>
      </c>
      <c r="AQ37" s="82" t="n">
        <v>21063581</v>
      </c>
      <c r="AR37" s="81" t="n">
        <v>11160529</v>
      </c>
      <c r="AS37" s="81" t="n">
        <v>16437388</v>
      </c>
      <c r="AT37" s="81" t="n">
        <v>905102</v>
      </c>
      <c r="AU37" s="81" t="n">
        <v>10082753</v>
      </c>
      <c r="AV37" s="81" t="n">
        <v>5109785</v>
      </c>
      <c r="AW37" s="81" t="n">
        <v>35192460</v>
      </c>
      <c r="AX37" s="82" t="n">
        <v>1451538</v>
      </c>
      <c r="AY37" s="81" t="n">
        <v>55744226</v>
      </c>
      <c r="AZ37" s="82" t="n">
        <v>0</v>
      </c>
      <c r="BA37" s="81" t="n">
        <v>21695153</v>
      </c>
      <c r="BB37" s="81" t="n">
        <v>9825685</v>
      </c>
      <c r="BC37" s="81" t="n">
        <v>2403592</v>
      </c>
      <c r="BD37" s="81" t="n">
        <v>1080113</v>
      </c>
      <c r="BE37" s="82" t="n">
        <v>1909619</v>
      </c>
      <c r="BF37" s="81" t="n">
        <v>5461936</v>
      </c>
      <c r="BG37" s="82" t="n">
        <v>1014209</v>
      </c>
      <c r="BH37" s="81" t="n">
        <v>185269825</v>
      </c>
      <c r="BI37" s="82" t="n">
        <v>89528125</v>
      </c>
      <c r="BJ37" s="81" t="n">
        <v>14788211</v>
      </c>
      <c r="BK37" s="81" t="n">
        <v>21204822</v>
      </c>
      <c r="BL37" s="81" t="n">
        <v>46580164</v>
      </c>
      <c r="BM37" s="81" t="n">
        <v>3597863</v>
      </c>
      <c r="BN37" s="82" t="n">
        <v>9570640</v>
      </c>
      <c r="BO37" s="81" t="n">
        <v>2764949518</v>
      </c>
      <c r="BP37" s="81" t="n">
        <v>584975740</v>
      </c>
      <c r="BQ37" s="81" t="n">
        <v>2154769296</v>
      </c>
      <c r="BR37" s="82" t="n">
        <v>21117969</v>
      </c>
      <c r="BS37" s="82" t="n">
        <v>4086513</v>
      </c>
      <c r="BT37" s="81" t="n">
        <v>15281213</v>
      </c>
      <c r="BU37" s="81" t="n">
        <v>4492011</v>
      </c>
      <c r="BV37" s="81" t="n">
        <v>10169804</v>
      </c>
      <c r="BW37" s="82" t="n">
        <v>619399</v>
      </c>
      <c r="BX37" s="81" t="n">
        <v>86933662</v>
      </c>
      <c r="BY37" s="81" t="n">
        <v>4152566155</v>
      </c>
      <c r="BZ37" s="82" t="n">
        <v>19831192</v>
      </c>
      <c r="CA37" s="81" t="n">
        <v>14762502</v>
      </c>
      <c r="CB37" s="82" t="n">
        <v>5068690</v>
      </c>
      <c r="CC37" s="82" t="n">
        <v>5006683</v>
      </c>
      <c r="CD37" s="81" t="n">
        <v>18819563</v>
      </c>
      <c r="CE37" s="81" t="n">
        <v>7295157</v>
      </c>
      <c r="CF37" s="81" t="n">
        <v>4308539</v>
      </c>
      <c r="CG37" s="81" t="n">
        <v>7215867</v>
      </c>
      <c r="CH37" s="81" t="n">
        <v>2982467</v>
      </c>
      <c r="CI37" s="82" t="n">
        <v>1993252</v>
      </c>
      <c r="CJ37" s="82" t="n">
        <v>989215</v>
      </c>
      <c r="CK37" s="81" t="n">
        <v>17162124</v>
      </c>
      <c r="CL37" s="81" t="n">
        <v>4562577</v>
      </c>
      <c r="CM37" s="81" t="n">
        <v>12599547</v>
      </c>
      <c r="CN37" s="81" t="n">
        <v>4104542</v>
      </c>
      <c r="CO37" s="81" t="n">
        <v>955993</v>
      </c>
      <c r="CP37" s="81" t="n">
        <v>1824703</v>
      </c>
      <c r="CQ37" s="81" t="n">
        <v>1323846</v>
      </c>
      <c r="CR37" s="82" t="n">
        <v>0</v>
      </c>
      <c r="CS37" s="83"/>
    </row>
    <row r="38" s="84" customFormat="true" ht="8.45" hidden="false" customHeight="true" outlineLevel="0" collapsed="false">
      <c r="A38" s="80" t="s">
        <v>256</v>
      </c>
      <c r="B38" s="81" t="n">
        <v>225629712</v>
      </c>
      <c r="C38" s="81" t="n">
        <v>1463317</v>
      </c>
      <c r="D38" s="81" t="n">
        <v>1277654</v>
      </c>
      <c r="E38" s="81" t="n">
        <v>72400</v>
      </c>
      <c r="F38" s="81" t="n">
        <v>113263</v>
      </c>
      <c r="G38" s="81" t="n">
        <v>2119806</v>
      </c>
      <c r="H38" s="82" t="n">
        <v>1978780</v>
      </c>
      <c r="I38" s="81" t="n">
        <v>3549514</v>
      </c>
      <c r="J38" s="82" t="n">
        <v>987147</v>
      </c>
      <c r="K38" s="81" t="n">
        <v>599754</v>
      </c>
      <c r="L38" s="81" t="n">
        <v>1962613</v>
      </c>
      <c r="M38" s="81" t="n">
        <v>87462877</v>
      </c>
      <c r="N38" s="81" t="n">
        <v>9739584</v>
      </c>
      <c r="O38" s="85" t="n">
        <v>2660656</v>
      </c>
      <c r="P38" s="81" t="n">
        <v>173520</v>
      </c>
      <c r="Q38" s="82" t="n">
        <v>101583</v>
      </c>
      <c r="R38" s="82" t="n">
        <v>0</v>
      </c>
      <c r="S38" s="81" t="n">
        <v>401205</v>
      </c>
      <c r="T38" s="81" t="n">
        <v>6167901</v>
      </c>
      <c r="U38" s="81" t="n">
        <v>178030</v>
      </c>
      <c r="V38" s="82" t="n">
        <v>18724175</v>
      </c>
      <c r="W38" s="81" t="n">
        <v>21837486</v>
      </c>
      <c r="X38" s="82" t="n">
        <v>1397949</v>
      </c>
      <c r="Y38" s="82" t="n">
        <v>415335</v>
      </c>
      <c r="Z38" s="82" t="n">
        <v>791437</v>
      </c>
      <c r="AA38" s="81" t="n">
        <v>11506065</v>
      </c>
      <c r="AB38" s="81" t="n">
        <v>2300506</v>
      </c>
      <c r="AC38" s="81" t="n">
        <v>8853244</v>
      </c>
      <c r="AD38" s="81" t="n">
        <v>229239</v>
      </c>
      <c r="AE38" s="81" t="n">
        <v>897697</v>
      </c>
      <c r="AF38" s="82" t="n">
        <v>110138</v>
      </c>
      <c r="AG38" s="82" t="n">
        <v>977126</v>
      </c>
      <c r="AH38" s="82" t="n">
        <v>18112754</v>
      </c>
      <c r="AI38" s="81" t="n">
        <v>9411493</v>
      </c>
      <c r="AJ38" s="81" t="n">
        <v>5612788</v>
      </c>
      <c r="AK38" s="82" t="n">
        <v>3792185</v>
      </c>
      <c r="AL38" s="85" t="n">
        <v>6520</v>
      </c>
      <c r="AM38" s="81" t="n">
        <v>8701261</v>
      </c>
      <c r="AN38" s="81" t="n">
        <v>1312646</v>
      </c>
      <c r="AO38" s="82" t="n">
        <v>181006</v>
      </c>
      <c r="AP38" s="82" t="n">
        <v>158539</v>
      </c>
      <c r="AQ38" s="82" t="n">
        <v>411486</v>
      </c>
      <c r="AR38" s="81" t="n">
        <v>938794</v>
      </c>
      <c r="AS38" s="81" t="n">
        <v>300200</v>
      </c>
      <c r="AT38" s="81" t="n">
        <v>246707</v>
      </c>
      <c r="AU38" s="81" t="n">
        <v>255612</v>
      </c>
      <c r="AV38" s="81" t="n">
        <v>248265</v>
      </c>
      <c r="AW38" s="86" t="n">
        <v>99012</v>
      </c>
      <c r="AX38" s="82" t="n">
        <v>371062</v>
      </c>
      <c r="AY38" s="81" t="n">
        <v>4177933</v>
      </c>
      <c r="AZ38" s="82" t="n">
        <v>0</v>
      </c>
      <c r="BA38" s="81" t="n">
        <v>4830156</v>
      </c>
      <c r="BB38" s="86" t="n">
        <v>149569</v>
      </c>
      <c r="BC38" s="81" t="n">
        <v>935656</v>
      </c>
      <c r="BD38" s="81" t="n">
        <v>3290572</v>
      </c>
      <c r="BE38" s="85" t="n">
        <v>589</v>
      </c>
      <c r="BF38" s="81" t="n">
        <v>402989</v>
      </c>
      <c r="BG38" s="82" t="n">
        <v>50780</v>
      </c>
      <c r="BH38" s="81" t="n">
        <v>32639669</v>
      </c>
      <c r="BI38" s="82" t="n">
        <v>4096093</v>
      </c>
      <c r="BJ38" s="81" t="n">
        <v>719682</v>
      </c>
      <c r="BK38" s="81" t="n">
        <v>102076</v>
      </c>
      <c r="BL38" s="81" t="n">
        <v>27449959</v>
      </c>
      <c r="BM38" s="86" t="n">
        <v>63689</v>
      </c>
      <c r="BN38" s="85" t="n">
        <v>208169</v>
      </c>
      <c r="BO38" s="81" t="n">
        <v>36193771</v>
      </c>
      <c r="BP38" s="81" t="n">
        <v>20850762</v>
      </c>
      <c r="BQ38" s="81" t="n">
        <v>13040917</v>
      </c>
      <c r="BR38" s="82" t="n">
        <v>190587</v>
      </c>
      <c r="BS38" s="82" t="n">
        <v>2111504</v>
      </c>
      <c r="BT38" s="81" t="n">
        <v>6271240</v>
      </c>
      <c r="BU38" s="81" t="n">
        <v>5485914</v>
      </c>
      <c r="BV38" s="81" t="n">
        <v>775274</v>
      </c>
      <c r="BW38" s="85" t="n">
        <v>10052</v>
      </c>
      <c r="BX38" s="81" t="n">
        <v>5626188</v>
      </c>
      <c r="BY38" s="81" t="n">
        <v>4799228</v>
      </c>
      <c r="BZ38" s="82" t="n">
        <v>2818735</v>
      </c>
      <c r="CA38" s="81" t="n">
        <v>2600977</v>
      </c>
      <c r="CB38" s="82" t="n">
        <v>217757</v>
      </c>
      <c r="CC38" s="82" t="n">
        <v>274596</v>
      </c>
      <c r="CD38" s="81" t="n">
        <v>12102010</v>
      </c>
      <c r="CE38" s="81" t="n">
        <v>11410860</v>
      </c>
      <c r="CF38" s="81" t="n">
        <v>639580</v>
      </c>
      <c r="CG38" s="81" t="n">
        <v>51570</v>
      </c>
      <c r="CH38" s="81" t="n">
        <v>1102491</v>
      </c>
      <c r="CI38" s="82" t="n">
        <v>933325</v>
      </c>
      <c r="CJ38" s="82" t="n">
        <v>169167</v>
      </c>
      <c r="CK38" s="81" t="n">
        <v>3524029</v>
      </c>
      <c r="CL38" s="81" t="n">
        <v>205928</v>
      </c>
      <c r="CM38" s="81" t="n">
        <v>3318101</v>
      </c>
      <c r="CN38" s="81" t="n">
        <v>760553</v>
      </c>
      <c r="CO38" s="81" t="n">
        <v>388398</v>
      </c>
      <c r="CP38" s="81" t="n">
        <v>363335</v>
      </c>
      <c r="CQ38" s="86" t="n">
        <v>8819</v>
      </c>
      <c r="CR38" s="82" t="n">
        <v>0</v>
      </c>
      <c r="CS38" s="83"/>
    </row>
    <row r="39" s="84" customFormat="true" ht="9" hidden="false" customHeight="true" outlineLevel="0" collapsed="false">
      <c r="A39" s="80" t="s">
        <v>257</v>
      </c>
      <c r="B39" s="81" t="n">
        <v>5012042561</v>
      </c>
      <c r="C39" s="81" t="n">
        <v>8239209</v>
      </c>
      <c r="D39" s="81" t="n">
        <v>7235399</v>
      </c>
      <c r="E39" s="81" t="n">
        <v>466983</v>
      </c>
      <c r="F39" s="81" t="n">
        <v>536827</v>
      </c>
      <c r="G39" s="81" t="n">
        <v>77117692</v>
      </c>
      <c r="H39" s="82" t="n">
        <v>258293649</v>
      </c>
      <c r="I39" s="81" t="n">
        <v>16285831</v>
      </c>
      <c r="J39" s="82" t="n">
        <v>3128428</v>
      </c>
      <c r="K39" s="81" t="n">
        <v>7688218</v>
      </c>
      <c r="L39" s="81" t="n">
        <v>5469185</v>
      </c>
      <c r="M39" s="81" t="n">
        <v>1808030842</v>
      </c>
      <c r="N39" s="81" t="n">
        <v>117537827</v>
      </c>
      <c r="O39" s="82" t="n">
        <v>85634374</v>
      </c>
      <c r="P39" s="81" t="n">
        <v>1577056</v>
      </c>
      <c r="Q39" s="82" t="n">
        <v>4963342</v>
      </c>
      <c r="R39" s="85" t="n">
        <v>65676</v>
      </c>
      <c r="S39" s="81" t="n">
        <v>1457226</v>
      </c>
      <c r="T39" s="81" t="n">
        <v>50876282</v>
      </c>
      <c r="U39" s="81" t="n">
        <v>8909772</v>
      </c>
      <c r="V39" s="82" t="n">
        <v>280296346</v>
      </c>
      <c r="W39" s="81" t="n">
        <v>380859977</v>
      </c>
      <c r="X39" s="82" t="n">
        <v>21389845</v>
      </c>
      <c r="Y39" s="82" t="n">
        <v>7492987</v>
      </c>
      <c r="Z39" s="82" t="n">
        <v>7237600</v>
      </c>
      <c r="AA39" s="81" t="n">
        <v>124571684</v>
      </c>
      <c r="AB39" s="81" t="n">
        <v>77002109</v>
      </c>
      <c r="AC39" s="81" t="n">
        <v>110676022</v>
      </c>
      <c r="AD39" s="81" t="n">
        <v>359142968</v>
      </c>
      <c r="AE39" s="81" t="n">
        <v>97257386</v>
      </c>
      <c r="AF39" s="82" t="n">
        <v>3631943</v>
      </c>
      <c r="AG39" s="82" t="n">
        <v>67450419</v>
      </c>
      <c r="AH39" s="82" t="n">
        <v>462670281</v>
      </c>
      <c r="AI39" s="81" t="n">
        <v>179476880</v>
      </c>
      <c r="AJ39" s="81" t="n">
        <v>38687856</v>
      </c>
      <c r="AK39" s="82" t="n">
        <v>140559901</v>
      </c>
      <c r="AL39" s="85" t="n">
        <v>229124</v>
      </c>
      <c r="AM39" s="81" t="n">
        <v>283193401</v>
      </c>
      <c r="AN39" s="81" t="n">
        <v>9913274</v>
      </c>
      <c r="AO39" s="82" t="n">
        <v>2712961</v>
      </c>
      <c r="AP39" s="82" t="n">
        <v>3327431</v>
      </c>
      <c r="AQ39" s="82" t="n">
        <v>40199390</v>
      </c>
      <c r="AR39" s="81" t="n">
        <v>28840753</v>
      </c>
      <c r="AS39" s="81" t="n">
        <v>23204772</v>
      </c>
      <c r="AT39" s="81" t="n">
        <v>3144509</v>
      </c>
      <c r="AU39" s="81" t="n">
        <v>11811283</v>
      </c>
      <c r="AV39" s="81" t="n">
        <v>10755724</v>
      </c>
      <c r="AW39" s="81" t="n">
        <v>70660485</v>
      </c>
      <c r="AX39" s="82" t="n">
        <v>6859435</v>
      </c>
      <c r="AY39" s="81" t="n">
        <v>71763383</v>
      </c>
      <c r="AZ39" s="82" t="n">
        <v>0</v>
      </c>
      <c r="BA39" s="81" t="n">
        <v>86364706</v>
      </c>
      <c r="BB39" s="81" t="n">
        <v>42870921</v>
      </c>
      <c r="BC39" s="81" t="n">
        <v>4457965</v>
      </c>
      <c r="BD39" s="81" t="n">
        <v>501128</v>
      </c>
      <c r="BE39" s="82" t="n">
        <v>20312628</v>
      </c>
      <c r="BF39" s="81" t="n">
        <v>13687430</v>
      </c>
      <c r="BG39" s="82" t="n">
        <v>4534633</v>
      </c>
      <c r="BH39" s="81" t="n">
        <v>393365244</v>
      </c>
      <c r="BI39" s="82" t="n">
        <v>53073779</v>
      </c>
      <c r="BJ39" s="81" t="n">
        <v>29970721</v>
      </c>
      <c r="BK39" s="81" t="n">
        <v>41319083</v>
      </c>
      <c r="BL39" s="81" t="n">
        <v>250160065</v>
      </c>
      <c r="BM39" s="81" t="n">
        <v>8615351</v>
      </c>
      <c r="BN39" s="82" t="n">
        <v>10226244</v>
      </c>
      <c r="BO39" s="81" t="n">
        <v>1037311272</v>
      </c>
      <c r="BP39" s="81" t="n">
        <v>240313397</v>
      </c>
      <c r="BQ39" s="81" t="n">
        <v>757314836</v>
      </c>
      <c r="BR39" s="82" t="n">
        <v>15009774</v>
      </c>
      <c r="BS39" s="82" t="n">
        <v>24673265</v>
      </c>
      <c r="BT39" s="81" t="n">
        <v>54067272</v>
      </c>
      <c r="BU39" s="81" t="n">
        <v>35947689</v>
      </c>
      <c r="BV39" s="81" t="n">
        <v>14872874</v>
      </c>
      <c r="BW39" s="82" t="n">
        <v>3246709</v>
      </c>
      <c r="BX39" s="81" t="n">
        <v>76595420</v>
      </c>
      <c r="BY39" s="81" t="n">
        <v>527835337</v>
      </c>
      <c r="BZ39" s="82" t="n">
        <v>43103060</v>
      </c>
      <c r="CA39" s="81" t="n">
        <v>22919596</v>
      </c>
      <c r="CB39" s="82" t="n">
        <v>20183464</v>
      </c>
      <c r="CC39" s="82" t="n">
        <v>5421728</v>
      </c>
      <c r="CD39" s="81" t="n">
        <v>85548455</v>
      </c>
      <c r="CE39" s="81" t="n">
        <v>18165687</v>
      </c>
      <c r="CF39" s="81" t="n">
        <v>12056727</v>
      </c>
      <c r="CG39" s="81" t="n">
        <v>55326042</v>
      </c>
      <c r="CH39" s="81" t="n">
        <v>9163522</v>
      </c>
      <c r="CI39" s="82" t="n">
        <v>3110355</v>
      </c>
      <c r="CJ39" s="82" t="n">
        <v>6053166</v>
      </c>
      <c r="CK39" s="81" t="n">
        <v>52956332</v>
      </c>
      <c r="CL39" s="81" t="n">
        <v>13504737</v>
      </c>
      <c r="CM39" s="81" t="n">
        <v>39451595</v>
      </c>
      <c r="CN39" s="81" t="n">
        <v>9672709</v>
      </c>
      <c r="CO39" s="81" t="n">
        <v>3028413</v>
      </c>
      <c r="CP39" s="81" t="n">
        <v>6209876</v>
      </c>
      <c r="CQ39" s="81" t="n">
        <v>434420</v>
      </c>
      <c r="CR39" s="82" t="n">
        <v>0</v>
      </c>
      <c r="CS39" s="83"/>
    </row>
    <row r="40" s="84" customFormat="true" ht="8.45" hidden="false" customHeight="true" outlineLevel="0" collapsed="false">
      <c r="A40" s="80" t="s">
        <v>258</v>
      </c>
      <c r="B40" s="81" t="n">
        <v>3166922026</v>
      </c>
      <c r="C40" s="81" t="n">
        <v>1131660</v>
      </c>
      <c r="D40" s="81" t="n">
        <v>985468</v>
      </c>
      <c r="E40" s="81" t="n">
        <v>59562</v>
      </c>
      <c r="F40" s="81" t="n">
        <v>86631</v>
      </c>
      <c r="G40" s="81" t="n">
        <v>88117327</v>
      </c>
      <c r="H40" s="82" t="n">
        <v>174193919</v>
      </c>
      <c r="I40" s="81" t="n">
        <v>8399122</v>
      </c>
      <c r="J40" s="82" t="n">
        <v>1273235</v>
      </c>
      <c r="K40" s="81" t="n">
        <v>5611118</v>
      </c>
      <c r="L40" s="81" t="n">
        <v>1514769</v>
      </c>
      <c r="M40" s="81" t="n">
        <v>818604631</v>
      </c>
      <c r="N40" s="81" t="n">
        <v>43947667</v>
      </c>
      <c r="O40" s="82" t="n">
        <v>44321258</v>
      </c>
      <c r="P40" s="81" t="n">
        <v>468246</v>
      </c>
      <c r="Q40" s="82" t="n">
        <v>1919209</v>
      </c>
      <c r="R40" s="82" t="n">
        <v>221171</v>
      </c>
      <c r="S40" s="81" t="n">
        <v>1264503</v>
      </c>
      <c r="T40" s="81" t="n">
        <v>25105335</v>
      </c>
      <c r="U40" s="81" t="n">
        <v>3690095</v>
      </c>
      <c r="V40" s="82" t="n">
        <v>126709725</v>
      </c>
      <c r="W40" s="81" t="n">
        <v>166721114</v>
      </c>
      <c r="X40" s="82" t="n">
        <v>9329175</v>
      </c>
      <c r="Y40" s="82" t="n">
        <v>7674963</v>
      </c>
      <c r="Z40" s="82" t="n">
        <v>4382707</v>
      </c>
      <c r="AA40" s="81" t="n">
        <v>43544031</v>
      </c>
      <c r="AB40" s="81" t="n">
        <v>27129011</v>
      </c>
      <c r="AC40" s="81" t="n">
        <v>89728141</v>
      </c>
      <c r="AD40" s="81" t="n">
        <v>80903100</v>
      </c>
      <c r="AE40" s="81" t="n">
        <v>101733399</v>
      </c>
      <c r="AF40" s="82" t="n">
        <v>865926</v>
      </c>
      <c r="AG40" s="82" t="n">
        <v>38945857</v>
      </c>
      <c r="AH40" s="82" t="n">
        <v>196433416</v>
      </c>
      <c r="AI40" s="81" t="n">
        <v>93720379</v>
      </c>
      <c r="AJ40" s="81" t="n">
        <v>21517290</v>
      </c>
      <c r="AK40" s="82" t="n">
        <v>72090735</v>
      </c>
      <c r="AL40" s="85" t="n">
        <v>112354</v>
      </c>
      <c r="AM40" s="81" t="n">
        <v>102713037</v>
      </c>
      <c r="AN40" s="81" t="n">
        <v>1439263</v>
      </c>
      <c r="AO40" s="82" t="n">
        <v>1186666</v>
      </c>
      <c r="AP40" s="82" t="n">
        <v>1752960</v>
      </c>
      <c r="AQ40" s="82" t="n">
        <v>4141527</v>
      </c>
      <c r="AR40" s="81" t="n">
        <v>15783210</v>
      </c>
      <c r="AS40" s="81" t="n">
        <v>6210417</v>
      </c>
      <c r="AT40" s="81" t="n">
        <v>1615175</v>
      </c>
      <c r="AU40" s="81" t="n">
        <v>6552468</v>
      </c>
      <c r="AV40" s="81" t="n">
        <v>1850464</v>
      </c>
      <c r="AW40" s="81" t="n">
        <v>15865605</v>
      </c>
      <c r="AX40" s="82" t="n">
        <v>234758</v>
      </c>
      <c r="AY40" s="81" t="n">
        <v>46080524</v>
      </c>
      <c r="AZ40" s="82" t="n">
        <v>0</v>
      </c>
      <c r="BA40" s="81" t="n">
        <v>64517828</v>
      </c>
      <c r="BB40" s="81" t="n">
        <v>48252791</v>
      </c>
      <c r="BC40" s="81" t="n">
        <v>3055567</v>
      </c>
      <c r="BD40" s="81" t="n">
        <v>570684</v>
      </c>
      <c r="BE40" s="82" t="n">
        <v>4006848</v>
      </c>
      <c r="BF40" s="81" t="n">
        <v>7313033</v>
      </c>
      <c r="BG40" s="82" t="n">
        <v>1318905</v>
      </c>
      <c r="BH40" s="81" t="n">
        <v>268816486</v>
      </c>
      <c r="BI40" s="82" t="n">
        <v>30711621</v>
      </c>
      <c r="BJ40" s="81" t="n">
        <v>17073846</v>
      </c>
      <c r="BK40" s="81" t="n">
        <v>25584732</v>
      </c>
      <c r="BL40" s="81" t="n">
        <v>185614680</v>
      </c>
      <c r="BM40" s="81" t="n">
        <v>3939258</v>
      </c>
      <c r="BN40" s="82" t="n">
        <v>5892349</v>
      </c>
      <c r="BO40" s="81" t="n">
        <v>1230485779</v>
      </c>
      <c r="BP40" s="81" t="n">
        <v>136459900</v>
      </c>
      <c r="BQ40" s="81" t="n">
        <v>1073489492</v>
      </c>
      <c r="BR40" s="82" t="n">
        <v>10783287</v>
      </c>
      <c r="BS40" s="82" t="n">
        <v>9753099</v>
      </c>
      <c r="BT40" s="81" t="n">
        <v>13426573</v>
      </c>
      <c r="BU40" s="81" t="n">
        <v>8158889</v>
      </c>
      <c r="BV40" s="81" t="n">
        <v>3116098</v>
      </c>
      <c r="BW40" s="82" t="n">
        <v>2151586</v>
      </c>
      <c r="BX40" s="81" t="n">
        <v>65538766</v>
      </c>
      <c r="BY40" s="81" t="n">
        <v>158461197</v>
      </c>
      <c r="BZ40" s="82" t="n">
        <v>19966562</v>
      </c>
      <c r="CA40" s="81" t="n">
        <v>9347441</v>
      </c>
      <c r="CB40" s="82" t="n">
        <v>10619121</v>
      </c>
      <c r="CC40" s="82" t="n">
        <v>3854157</v>
      </c>
      <c r="CD40" s="81" t="n">
        <v>17296747</v>
      </c>
      <c r="CE40" s="81" t="n">
        <v>3343241</v>
      </c>
      <c r="CF40" s="81" t="n">
        <v>3738612</v>
      </c>
      <c r="CG40" s="81" t="n">
        <v>10214894</v>
      </c>
      <c r="CH40" s="81" t="n">
        <v>3419659</v>
      </c>
      <c r="CI40" s="82" t="n">
        <v>2407862</v>
      </c>
      <c r="CJ40" s="82" t="n">
        <v>1011797</v>
      </c>
      <c r="CK40" s="81" t="n">
        <v>27430551</v>
      </c>
      <c r="CL40" s="81" t="n">
        <v>6179668</v>
      </c>
      <c r="CM40" s="81" t="n">
        <v>21250883</v>
      </c>
      <c r="CN40" s="81" t="n">
        <v>6827647</v>
      </c>
      <c r="CO40" s="81" t="n">
        <v>453845</v>
      </c>
      <c r="CP40" s="81" t="n">
        <v>5995002</v>
      </c>
      <c r="CQ40" s="81" t="n">
        <v>378800</v>
      </c>
      <c r="CR40" s="82" t="n">
        <v>0</v>
      </c>
      <c r="CS40" s="83"/>
    </row>
    <row r="41" s="84" customFormat="true" ht="8.45" hidden="false" customHeight="true" outlineLevel="0" collapsed="false">
      <c r="A41" s="80" t="s">
        <v>259</v>
      </c>
      <c r="B41" s="81" t="n">
        <v>825777705</v>
      </c>
      <c r="C41" s="81" t="n">
        <v>3234821</v>
      </c>
      <c r="D41" s="81" t="n">
        <v>2708173</v>
      </c>
      <c r="E41" s="81" t="n">
        <v>250947</v>
      </c>
      <c r="F41" s="81" t="n">
        <v>275701</v>
      </c>
      <c r="G41" s="81" t="n">
        <v>19155386</v>
      </c>
      <c r="H41" s="82" t="n">
        <v>52349786</v>
      </c>
      <c r="I41" s="81" t="n">
        <v>3121127</v>
      </c>
      <c r="J41" s="82" t="n">
        <v>831927</v>
      </c>
      <c r="K41" s="81" t="n">
        <v>1349980</v>
      </c>
      <c r="L41" s="81" t="n">
        <v>939220</v>
      </c>
      <c r="M41" s="81" t="n">
        <v>274059777</v>
      </c>
      <c r="N41" s="81" t="n">
        <v>26418669</v>
      </c>
      <c r="O41" s="82" t="n">
        <v>7101161</v>
      </c>
      <c r="P41" s="81" t="n">
        <v>832265</v>
      </c>
      <c r="Q41" s="82" t="n">
        <v>951010</v>
      </c>
      <c r="R41" s="82" t="n">
        <v>224481</v>
      </c>
      <c r="S41" s="81" t="n">
        <v>318179</v>
      </c>
      <c r="T41" s="81" t="n">
        <v>6528685</v>
      </c>
      <c r="U41" s="81" t="n">
        <v>1205131</v>
      </c>
      <c r="V41" s="82" t="n">
        <v>20288328</v>
      </c>
      <c r="W41" s="81" t="n">
        <v>61491777</v>
      </c>
      <c r="X41" s="82" t="n">
        <v>3216599</v>
      </c>
      <c r="Y41" s="82" t="n">
        <v>2864784</v>
      </c>
      <c r="Z41" s="82" t="n">
        <v>2247067</v>
      </c>
      <c r="AA41" s="81" t="n">
        <v>38089006</v>
      </c>
      <c r="AB41" s="81" t="n">
        <v>13358838</v>
      </c>
      <c r="AC41" s="81" t="n">
        <v>39764691</v>
      </c>
      <c r="AD41" s="81" t="n">
        <v>3845427</v>
      </c>
      <c r="AE41" s="81" t="n">
        <v>36960786</v>
      </c>
      <c r="AF41" s="82" t="n">
        <v>371228</v>
      </c>
      <c r="AG41" s="82" t="n">
        <v>7981666</v>
      </c>
      <c r="AH41" s="82" t="n">
        <v>78888653</v>
      </c>
      <c r="AI41" s="81" t="n">
        <v>46624473</v>
      </c>
      <c r="AJ41" s="81" t="n">
        <v>18289679</v>
      </c>
      <c r="AK41" s="82" t="n">
        <v>28297250</v>
      </c>
      <c r="AL41" s="82" t="n">
        <v>37545</v>
      </c>
      <c r="AM41" s="81" t="n">
        <v>32264180</v>
      </c>
      <c r="AN41" s="81" t="n">
        <v>1503294</v>
      </c>
      <c r="AO41" s="82" t="n">
        <v>396895</v>
      </c>
      <c r="AP41" s="82" t="n">
        <v>779068</v>
      </c>
      <c r="AQ41" s="82" t="n">
        <v>1093293</v>
      </c>
      <c r="AR41" s="81" t="n">
        <v>10768766</v>
      </c>
      <c r="AS41" s="81" t="n">
        <v>749180</v>
      </c>
      <c r="AT41" s="81" t="n">
        <v>473241</v>
      </c>
      <c r="AU41" s="81" t="n">
        <v>2937783</v>
      </c>
      <c r="AV41" s="81" t="n">
        <v>165879</v>
      </c>
      <c r="AW41" s="81" t="n">
        <v>1241265</v>
      </c>
      <c r="AX41" s="82" t="n">
        <v>431575</v>
      </c>
      <c r="AY41" s="81" t="n">
        <v>11723942</v>
      </c>
      <c r="AZ41" s="82" t="n">
        <v>0</v>
      </c>
      <c r="BA41" s="81" t="n">
        <v>9674256</v>
      </c>
      <c r="BB41" s="81" t="n">
        <v>2857231</v>
      </c>
      <c r="BC41" s="81" t="n">
        <v>837348</v>
      </c>
      <c r="BD41" s="81" t="n">
        <v>45735</v>
      </c>
      <c r="BE41" s="82" t="n">
        <v>3457297</v>
      </c>
      <c r="BF41" s="81" t="n">
        <v>2137590</v>
      </c>
      <c r="BG41" s="82" t="n">
        <v>339056</v>
      </c>
      <c r="BH41" s="81" t="n">
        <v>68404186</v>
      </c>
      <c r="BI41" s="82" t="n">
        <v>20226492</v>
      </c>
      <c r="BJ41" s="81" t="n">
        <v>516513</v>
      </c>
      <c r="BK41" s="81" t="n">
        <v>4519056</v>
      </c>
      <c r="BL41" s="81" t="n">
        <v>26811662</v>
      </c>
      <c r="BM41" s="81" t="n">
        <v>753481</v>
      </c>
      <c r="BN41" s="82" t="n">
        <v>15576982</v>
      </c>
      <c r="BO41" s="81" t="n">
        <v>183388107</v>
      </c>
      <c r="BP41" s="81" t="n">
        <v>13605154</v>
      </c>
      <c r="BQ41" s="81" t="n">
        <v>161482605</v>
      </c>
      <c r="BR41" s="82" t="n">
        <v>1921251</v>
      </c>
      <c r="BS41" s="82" t="n">
        <v>6379096</v>
      </c>
      <c r="BT41" s="81" t="n">
        <v>7918555</v>
      </c>
      <c r="BU41" s="81" t="n">
        <v>7093373</v>
      </c>
      <c r="BV41" s="81" t="n">
        <v>432227</v>
      </c>
      <c r="BW41" s="82" t="n">
        <v>392955</v>
      </c>
      <c r="BX41" s="81" t="n">
        <v>31222346</v>
      </c>
      <c r="BY41" s="81" t="n">
        <v>75268053</v>
      </c>
      <c r="BZ41" s="82" t="n">
        <v>4622637</v>
      </c>
      <c r="CA41" s="81" t="n">
        <v>4165139</v>
      </c>
      <c r="CB41" s="82" t="n">
        <v>457498</v>
      </c>
      <c r="CC41" s="82" t="n">
        <v>1519638</v>
      </c>
      <c r="CD41" s="81" t="n">
        <v>3104508</v>
      </c>
      <c r="CE41" s="81" t="n">
        <v>1143818</v>
      </c>
      <c r="CF41" s="81" t="n">
        <v>1288798</v>
      </c>
      <c r="CG41" s="81" t="n">
        <v>671892</v>
      </c>
      <c r="CH41" s="81" t="n">
        <v>756101</v>
      </c>
      <c r="CI41" s="82" t="n">
        <v>293870</v>
      </c>
      <c r="CJ41" s="82" t="n">
        <v>462232</v>
      </c>
      <c r="CK41" s="81" t="n">
        <v>5274615</v>
      </c>
      <c r="CL41" s="81" t="n">
        <v>952453</v>
      </c>
      <c r="CM41" s="81" t="n">
        <v>4322163</v>
      </c>
      <c r="CN41" s="81" t="n">
        <v>3815152</v>
      </c>
      <c r="CO41" s="81" t="n">
        <v>2690136</v>
      </c>
      <c r="CP41" s="81" t="n">
        <v>815406</v>
      </c>
      <c r="CQ41" s="81" t="n">
        <v>309610</v>
      </c>
      <c r="CR41" s="82" t="n">
        <v>0</v>
      </c>
      <c r="CS41" s="83"/>
    </row>
    <row r="42" s="84" customFormat="true" ht="8.45" hidden="false" customHeight="true" outlineLevel="0" collapsed="false">
      <c r="A42" s="80" t="s">
        <v>260</v>
      </c>
      <c r="B42" s="81" t="n">
        <v>5211551755</v>
      </c>
      <c r="C42" s="81" t="n">
        <v>3352307</v>
      </c>
      <c r="D42" s="81" t="n">
        <v>2632295</v>
      </c>
      <c r="E42" s="81" t="n">
        <v>344344</v>
      </c>
      <c r="F42" s="81" t="n">
        <v>375668</v>
      </c>
      <c r="G42" s="81" t="n">
        <v>128709684</v>
      </c>
      <c r="H42" s="82" t="n">
        <v>93718054</v>
      </c>
      <c r="I42" s="81" t="n">
        <v>23845547</v>
      </c>
      <c r="J42" s="82" t="n">
        <v>4282993</v>
      </c>
      <c r="K42" s="81" t="n">
        <v>13033635</v>
      </c>
      <c r="L42" s="81" t="n">
        <v>6528918</v>
      </c>
      <c r="M42" s="81" t="n">
        <v>1866627882</v>
      </c>
      <c r="N42" s="81" t="n">
        <v>137839315</v>
      </c>
      <c r="O42" s="82" t="n">
        <v>60988263</v>
      </c>
      <c r="P42" s="81" t="n">
        <v>1784934</v>
      </c>
      <c r="Q42" s="82" t="n">
        <v>4838483</v>
      </c>
      <c r="R42" s="82" t="n">
        <v>530475</v>
      </c>
      <c r="S42" s="81" t="n">
        <v>2575420</v>
      </c>
      <c r="T42" s="81" t="n">
        <v>46872245</v>
      </c>
      <c r="U42" s="81" t="n">
        <v>5694126</v>
      </c>
      <c r="V42" s="82" t="n">
        <v>439622277</v>
      </c>
      <c r="W42" s="81" t="n">
        <v>433619860</v>
      </c>
      <c r="X42" s="82" t="n">
        <v>18173555</v>
      </c>
      <c r="Y42" s="82" t="n">
        <v>32384111</v>
      </c>
      <c r="Z42" s="82" t="n">
        <v>11820759</v>
      </c>
      <c r="AA42" s="81" t="n">
        <v>70562606</v>
      </c>
      <c r="AB42" s="81" t="n">
        <v>52545575</v>
      </c>
      <c r="AC42" s="81" t="n">
        <v>352987686</v>
      </c>
      <c r="AD42" s="81" t="n">
        <v>96039190</v>
      </c>
      <c r="AE42" s="81" t="n">
        <v>41675573</v>
      </c>
      <c r="AF42" s="82" t="n">
        <v>2446009</v>
      </c>
      <c r="AG42" s="82" t="n">
        <v>53627420</v>
      </c>
      <c r="AH42" s="82" t="n">
        <v>589586071</v>
      </c>
      <c r="AI42" s="81" t="n">
        <v>238541654</v>
      </c>
      <c r="AJ42" s="81" t="n">
        <v>67515717</v>
      </c>
      <c r="AK42" s="82" t="n">
        <v>170884521</v>
      </c>
      <c r="AL42" s="85" t="n">
        <v>141416</v>
      </c>
      <c r="AM42" s="81" t="n">
        <v>351044417</v>
      </c>
      <c r="AN42" s="81" t="n">
        <v>5234912</v>
      </c>
      <c r="AO42" s="82" t="n">
        <v>3354486</v>
      </c>
      <c r="AP42" s="82" t="n">
        <v>3572544</v>
      </c>
      <c r="AQ42" s="82" t="n">
        <v>6845675</v>
      </c>
      <c r="AR42" s="81" t="n">
        <v>13262296</v>
      </c>
      <c r="AS42" s="81" t="n">
        <v>39727015</v>
      </c>
      <c r="AT42" s="81" t="n">
        <v>105549</v>
      </c>
      <c r="AU42" s="81" t="n">
        <v>17097899</v>
      </c>
      <c r="AV42" s="81" t="n">
        <v>3332311</v>
      </c>
      <c r="AW42" s="81" t="n">
        <v>27685971</v>
      </c>
      <c r="AX42" s="82" t="n">
        <v>6987382</v>
      </c>
      <c r="AY42" s="81" t="n">
        <v>223838375</v>
      </c>
      <c r="AZ42" s="82" t="n">
        <v>0</v>
      </c>
      <c r="BA42" s="81" t="n">
        <v>40131708</v>
      </c>
      <c r="BB42" s="81" t="n">
        <v>21599930</v>
      </c>
      <c r="BC42" s="81" t="n">
        <v>2108786</v>
      </c>
      <c r="BD42" s="81" t="n">
        <v>860549</v>
      </c>
      <c r="BE42" s="82" t="n">
        <v>8112414</v>
      </c>
      <c r="BF42" s="81" t="n">
        <v>4773548</v>
      </c>
      <c r="BG42" s="82" t="n">
        <v>2676481</v>
      </c>
      <c r="BH42" s="81" t="n">
        <v>853805219</v>
      </c>
      <c r="BI42" s="82" t="n">
        <v>196775829</v>
      </c>
      <c r="BJ42" s="81" t="n">
        <v>25693379</v>
      </c>
      <c r="BK42" s="81" t="n">
        <v>87511525</v>
      </c>
      <c r="BL42" s="81" t="n">
        <v>495683488</v>
      </c>
      <c r="BM42" s="81" t="n">
        <v>15924838</v>
      </c>
      <c r="BN42" s="82" t="n">
        <v>32216160</v>
      </c>
      <c r="BO42" s="81" t="n">
        <v>574989521</v>
      </c>
      <c r="BP42" s="81" t="n">
        <v>135656918</v>
      </c>
      <c r="BQ42" s="81" t="n">
        <v>346407212</v>
      </c>
      <c r="BR42" s="82" t="n">
        <v>21150151</v>
      </c>
      <c r="BS42" s="82" t="n">
        <v>71775241</v>
      </c>
      <c r="BT42" s="81" t="n">
        <v>33176127</v>
      </c>
      <c r="BU42" s="81" t="n">
        <v>23238401</v>
      </c>
      <c r="BV42" s="81" t="n">
        <v>6432601</v>
      </c>
      <c r="BW42" s="82" t="n">
        <v>3505125</v>
      </c>
      <c r="BX42" s="81" t="n">
        <v>172094587</v>
      </c>
      <c r="BY42" s="81" t="n">
        <v>635564137</v>
      </c>
      <c r="BZ42" s="82" t="n">
        <v>64846802</v>
      </c>
      <c r="CA42" s="81" t="n">
        <v>35384649</v>
      </c>
      <c r="CB42" s="82" t="n">
        <v>29462153</v>
      </c>
      <c r="CC42" s="82" t="n">
        <v>8357877</v>
      </c>
      <c r="CD42" s="81" t="n">
        <v>67372188</v>
      </c>
      <c r="CE42" s="81" t="n">
        <v>13978179</v>
      </c>
      <c r="CF42" s="81" t="n">
        <v>10887244</v>
      </c>
      <c r="CG42" s="81" t="n">
        <v>42506766</v>
      </c>
      <c r="CH42" s="81" t="n">
        <v>7721090</v>
      </c>
      <c r="CI42" s="82" t="n">
        <v>3894988</v>
      </c>
      <c r="CJ42" s="82" t="n">
        <v>3826102</v>
      </c>
      <c r="CK42" s="81" t="n">
        <v>42149134</v>
      </c>
      <c r="CL42" s="81" t="n">
        <v>14160446</v>
      </c>
      <c r="CM42" s="81" t="n">
        <v>27988688</v>
      </c>
      <c r="CN42" s="81" t="n">
        <v>5503818</v>
      </c>
      <c r="CO42" s="81" t="n">
        <v>1403517</v>
      </c>
      <c r="CP42" s="81" t="n">
        <v>3210904</v>
      </c>
      <c r="CQ42" s="81" t="n">
        <v>889397</v>
      </c>
      <c r="CR42" s="82" t="n">
        <v>0</v>
      </c>
      <c r="CS42" s="83"/>
    </row>
    <row r="43" s="84" customFormat="true" ht="8.45" hidden="false" customHeight="true" outlineLevel="0" collapsed="false">
      <c r="A43" s="80" t="s">
        <v>261</v>
      </c>
      <c r="B43" s="81" t="n">
        <v>23495570</v>
      </c>
      <c r="C43" s="81" t="n">
        <v>323541</v>
      </c>
      <c r="D43" s="81" t="n">
        <v>185195</v>
      </c>
      <c r="E43" s="86" t="n">
        <v>124531</v>
      </c>
      <c r="F43" s="86" t="n">
        <v>13815</v>
      </c>
      <c r="G43" s="81" t="n">
        <v>181475</v>
      </c>
      <c r="H43" s="82" t="n">
        <v>1815826</v>
      </c>
      <c r="I43" s="81" t="n">
        <v>353903</v>
      </c>
      <c r="J43" s="85" t="n">
        <v>44301</v>
      </c>
      <c r="K43" s="86" t="n">
        <v>101842</v>
      </c>
      <c r="L43" s="81" t="n">
        <v>207760</v>
      </c>
      <c r="M43" s="81" t="n">
        <v>4781084</v>
      </c>
      <c r="N43" s="86" t="n">
        <v>16653</v>
      </c>
      <c r="O43" s="82" t="n">
        <v>0</v>
      </c>
      <c r="P43" s="81" t="n">
        <v>1929</v>
      </c>
      <c r="Q43" s="82" t="n">
        <v>0</v>
      </c>
      <c r="R43" s="82" t="n">
        <v>189</v>
      </c>
      <c r="S43" s="81" t="n">
        <v>0</v>
      </c>
      <c r="T43" s="86" t="n">
        <v>419</v>
      </c>
      <c r="U43" s="86" t="n">
        <v>17644</v>
      </c>
      <c r="V43" s="82" t="n">
        <v>693765</v>
      </c>
      <c r="W43" s="81" t="n">
        <v>50112</v>
      </c>
      <c r="X43" s="82" t="n">
        <v>10</v>
      </c>
      <c r="Y43" s="85" t="n">
        <v>2392947</v>
      </c>
      <c r="Z43" s="85" t="n">
        <v>3238</v>
      </c>
      <c r="AA43" s="81" t="n">
        <v>243067</v>
      </c>
      <c r="AB43" s="81" t="n">
        <v>34664</v>
      </c>
      <c r="AC43" s="81" t="n">
        <v>195633</v>
      </c>
      <c r="AD43" s="86" t="n">
        <v>1020277</v>
      </c>
      <c r="AE43" s="86" t="n">
        <v>37531</v>
      </c>
      <c r="AF43" s="85" t="n">
        <v>1309</v>
      </c>
      <c r="AG43" s="82" t="n">
        <v>71700</v>
      </c>
      <c r="AH43" s="82" t="n">
        <v>5068076</v>
      </c>
      <c r="AI43" s="81" t="n">
        <v>4246559</v>
      </c>
      <c r="AJ43" s="81" t="n">
        <v>324808</v>
      </c>
      <c r="AK43" s="82" t="n">
        <v>3921751</v>
      </c>
      <c r="AL43" s="82" t="n">
        <v>0</v>
      </c>
      <c r="AM43" s="81" t="n">
        <v>821517</v>
      </c>
      <c r="AN43" s="81" t="n">
        <v>120135</v>
      </c>
      <c r="AO43" s="85" t="n">
        <v>28280</v>
      </c>
      <c r="AP43" s="85" t="n">
        <v>7395</v>
      </c>
      <c r="AQ43" s="85" t="n">
        <v>78821</v>
      </c>
      <c r="AR43" s="86" t="n">
        <v>7612</v>
      </c>
      <c r="AS43" s="86" t="n">
        <v>36230</v>
      </c>
      <c r="AT43" s="86" t="n">
        <v>49235</v>
      </c>
      <c r="AU43" s="86" t="n">
        <v>3154</v>
      </c>
      <c r="AV43" s="86" t="n">
        <v>7981</v>
      </c>
      <c r="AW43" s="81" t="n">
        <v>131437</v>
      </c>
      <c r="AX43" s="85" t="n">
        <v>43104</v>
      </c>
      <c r="AY43" s="86" t="n">
        <v>308133</v>
      </c>
      <c r="AZ43" s="82" t="n">
        <v>0</v>
      </c>
      <c r="BA43" s="81" t="n">
        <v>70048</v>
      </c>
      <c r="BB43" s="81" t="n">
        <v>13855</v>
      </c>
      <c r="BC43" s="81" t="n">
        <v>0</v>
      </c>
      <c r="BD43" s="86" t="n">
        <v>22418</v>
      </c>
      <c r="BE43" s="82" t="n">
        <v>508</v>
      </c>
      <c r="BF43" s="86" t="n">
        <v>29692</v>
      </c>
      <c r="BG43" s="85" t="n">
        <v>3575</v>
      </c>
      <c r="BH43" s="81" t="n">
        <v>671141</v>
      </c>
      <c r="BI43" s="85" t="n">
        <v>51367</v>
      </c>
      <c r="BJ43" s="81" t="s">
        <v>246</v>
      </c>
      <c r="BK43" s="81" t="n">
        <v>1983</v>
      </c>
      <c r="BL43" s="81" t="n">
        <v>616072</v>
      </c>
      <c r="BM43" s="81" t="n">
        <v>1719</v>
      </c>
      <c r="BN43" s="82" t="n">
        <v>0</v>
      </c>
      <c r="BO43" s="81" t="n">
        <v>2234565</v>
      </c>
      <c r="BP43" s="81" t="n">
        <v>1551110</v>
      </c>
      <c r="BQ43" s="81" t="n">
        <v>509758</v>
      </c>
      <c r="BR43" s="82" t="n">
        <v>148400</v>
      </c>
      <c r="BS43" s="85" t="n">
        <v>25297</v>
      </c>
      <c r="BT43" s="81" t="n">
        <v>866012</v>
      </c>
      <c r="BU43" s="81" t="n">
        <v>856502</v>
      </c>
      <c r="BV43" s="81" t="n">
        <v>9510</v>
      </c>
      <c r="BW43" s="82" t="n">
        <v>0</v>
      </c>
      <c r="BX43" s="81" t="n">
        <v>193525</v>
      </c>
      <c r="BY43" s="81" t="n">
        <v>593621</v>
      </c>
      <c r="BZ43" s="82" t="n">
        <v>115957</v>
      </c>
      <c r="CA43" s="81" t="n">
        <v>69749</v>
      </c>
      <c r="CB43" s="85" t="n">
        <v>46209</v>
      </c>
      <c r="CC43" s="85" t="n">
        <v>3115</v>
      </c>
      <c r="CD43" s="81" t="n">
        <v>64306</v>
      </c>
      <c r="CE43" s="86" t="n">
        <v>24134</v>
      </c>
      <c r="CF43" s="86" t="n">
        <v>16553</v>
      </c>
      <c r="CG43" s="86" t="n">
        <v>23620</v>
      </c>
      <c r="CH43" s="86" t="n">
        <v>41734</v>
      </c>
      <c r="CI43" s="85" t="n">
        <v>29317</v>
      </c>
      <c r="CJ43" s="85" t="n">
        <v>12417</v>
      </c>
      <c r="CK43" s="81" t="n">
        <v>2720691</v>
      </c>
      <c r="CL43" s="86" t="n">
        <v>56</v>
      </c>
      <c r="CM43" s="81" t="n">
        <v>2720634</v>
      </c>
      <c r="CN43" s="81" t="n">
        <v>3396948</v>
      </c>
      <c r="CO43" s="86" t="n">
        <v>37657</v>
      </c>
      <c r="CP43" s="86" t="n">
        <v>45082</v>
      </c>
      <c r="CQ43" s="81" t="n">
        <v>3314209</v>
      </c>
      <c r="CR43" s="82" t="n">
        <v>0</v>
      </c>
      <c r="CS43" s="83"/>
    </row>
    <row r="44" s="84" customFormat="true" ht="8.45" hidden="false" customHeight="true" outlineLevel="0" collapsed="false">
      <c r="A44" s="80" t="s">
        <v>262</v>
      </c>
      <c r="B44" s="81" t="n">
        <v>2963312691</v>
      </c>
      <c r="C44" s="81" t="n">
        <v>12941713</v>
      </c>
      <c r="D44" s="81" t="n">
        <v>11085577</v>
      </c>
      <c r="E44" s="81" t="n">
        <v>801536</v>
      </c>
      <c r="F44" s="81" t="n">
        <v>1054599</v>
      </c>
      <c r="G44" s="81" t="n">
        <v>101151726</v>
      </c>
      <c r="H44" s="82" t="n">
        <v>33115857</v>
      </c>
      <c r="I44" s="81" t="n">
        <v>46505758</v>
      </c>
      <c r="J44" s="82" t="n">
        <v>14017962</v>
      </c>
      <c r="K44" s="81" t="n">
        <v>16571311</v>
      </c>
      <c r="L44" s="81" t="n">
        <v>15916484</v>
      </c>
      <c r="M44" s="81" t="n">
        <v>1468637768</v>
      </c>
      <c r="N44" s="81" t="n">
        <v>80004434</v>
      </c>
      <c r="O44" s="82" t="n">
        <v>49469727</v>
      </c>
      <c r="P44" s="81" t="n">
        <v>1447732</v>
      </c>
      <c r="Q44" s="82" t="n">
        <v>4316112</v>
      </c>
      <c r="R44" s="82" t="n">
        <v>1782898</v>
      </c>
      <c r="S44" s="81" t="n">
        <v>1723582</v>
      </c>
      <c r="T44" s="81" t="n">
        <v>40865479</v>
      </c>
      <c r="U44" s="81" t="n">
        <v>3739071</v>
      </c>
      <c r="V44" s="82" t="n">
        <v>469298389</v>
      </c>
      <c r="W44" s="81" t="n">
        <v>342513394</v>
      </c>
      <c r="X44" s="82" t="n">
        <v>1504711</v>
      </c>
      <c r="Y44" s="82" t="n">
        <v>13959366</v>
      </c>
      <c r="Z44" s="82" t="n">
        <v>14847022</v>
      </c>
      <c r="AA44" s="81" t="n">
        <v>38725114</v>
      </c>
      <c r="AB44" s="81" t="n">
        <v>46818878</v>
      </c>
      <c r="AC44" s="81" t="n">
        <v>116338234</v>
      </c>
      <c r="AD44" s="81" t="n">
        <v>113162696</v>
      </c>
      <c r="AE44" s="81" t="n">
        <v>91136210</v>
      </c>
      <c r="AF44" s="82" t="n">
        <v>1978766</v>
      </c>
      <c r="AG44" s="82" t="n">
        <v>35005954</v>
      </c>
      <c r="AH44" s="82" t="n">
        <v>557050192</v>
      </c>
      <c r="AI44" s="81" t="n">
        <v>326616552</v>
      </c>
      <c r="AJ44" s="81" t="n">
        <v>63585998</v>
      </c>
      <c r="AK44" s="82" t="n">
        <v>263036540</v>
      </c>
      <c r="AL44" s="82" t="n">
        <v>-5986</v>
      </c>
      <c r="AM44" s="81" t="n">
        <v>230433641</v>
      </c>
      <c r="AN44" s="81" t="n">
        <v>16785687</v>
      </c>
      <c r="AO44" s="82" t="n">
        <v>7347243</v>
      </c>
      <c r="AP44" s="82" t="n">
        <v>9441549</v>
      </c>
      <c r="AQ44" s="82" t="n">
        <v>27789511</v>
      </c>
      <c r="AR44" s="81" t="n">
        <v>23210168</v>
      </c>
      <c r="AS44" s="81" t="n">
        <v>39081935</v>
      </c>
      <c r="AT44" s="81" t="n">
        <v>3949922</v>
      </c>
      <c r="AU44" s="81" t="n">
        <v>26348056</v>
      </c>
      <c r="AV44" s="81" t="n">
        <v>1038452</v>
      </c>
      <c r="AW44" s="81" t="n">
        <v>108205139</v>
      </c>
      <c r="AX44" s="82" t="n">
        <v>8153805</v>
      </c>
      <c r="AY44" s="81" t="n">
        <v>-40917826</v>
      </c>
      <c r="AZ44" s="82" t="n">
        <v>0</v>
      </c>
      <c r="BA44" s="81" t="n">
        <v>82879835</v>
      </c>
      <c r="BB44" s="81" t="n">
        <v>51035495</v>
      </c>
      <c r="BC44" s="81" t="n">
        <v>9423850</v>
      </c>
      <c r="BD44" s="81" t="n">
        <v>750782</v>
      </c>
      <c r="BE44" s="82" t="n">
        <v>-4078776</v>
      </c>
      <c r="BF44" s="81" t="n">
        <v>23099547</v>
      </c>
      <c r="BG44" s="82" t="n">
        <v>2648936</v>
      </c>
      <c r="BH44" s="81" t="n">
        <v>-23592825</v>
      </c>
      <c r="BI44" s="82" t="n">
        <v>66496881</v>
      </c>
      <c r="BJ44" s="81" t="n">
        <v>20450890</v>
      </c>
      <c r="BK44" s="81" t="n">
        <v>-13376638</v>
      </c>
      <c r="BL44" s="81" t="n">
        <v>-101049258</v>
      </c>
      <c r="BM44" s="81" t="n">
        <v>-1638413</v>
      </c>
      <c r="BN44" s="82" t="n">
        <v>5523715</v>
      </c>
      <c r="BO44" s="81" t="n">
        <v>190412624</v>
      </c>
      <c r="BP44" s="81" t="n">
        <v>88398534</v>
      </c>
      <c r="BQ44" s="81" t="n">
        <v>83568353</v>
      </c>
      <c r="BR44" s="82" t="n">
        <v>16903897</v>
      </c>
      <c r="BS44" s="82" t="n">
        <v>1541840</v>
      </c>
      <c r="BT44" s="81" t="n">
        <v>26862659</v>
      </c>
      <c r="BU44" s="81" t="n">
        <v>14409054</v>
      </c>
      <c r="BV44" s="81" t="n">
        <v>10459020</v>
      </c>
      <c r="BW44" s="82" t="n">
        <v>1994586</v>
      </c>
      <c r="BX44" s="81" t="n">
        <v>14725</v>
      </c>
      <c r="BY44" s="81" t="n">
        <v>408855776</v>
      </c>
      <c r="BZ44" s="82" t="n">
        <v>7938952</v>
      </c>
      <c r="CA44" s="81" t="n">
        <v>10461810</v>
      </c>
      <c r="CB44" s="82" t="n">
        <v>-2522858</v>
      </c>
      <c r="CC44" s="82" t="n">
        <v>9510759</v>
      </c>
      <c r="CD44" s="81" t="n">
        <v>-21593775</v>
      </c>
      <c r="CE44" s="81" t="n">
        <v>632167</v>
      </c>
      <c r="CF44" s="81" t="n">
        <v>5506372</v>
      </c>
      <c r="CG44" s="81" t="n">
        <v>-27732314</v>
      </c>
      <c r="CH44" s="81" t="n">
        <v>2667679</v>
      </c>
      <c r="CI44" s="82" t="n">
        <v>1053465</v>
      </c>
      <c r="CJ44" s="82" t="n">
        <v>1614215</v>
      </c>
      <c r="CK44" s="81" t="n">
        <v>50534598</v>
      </c>
      <c r="CL44" s="81" t="n">
        <v>5924388</v>
      </c>
      <c r="CM44" s="81" t="n">
        <v>44610209</v>
      </c>
      <c r="CN44" s="81" t="n">
        <v>9418668</v>
      </c>
      <c r="CO44" s="81" t="n">
        <v>405914</v>
      </c>
      <c r="CP44" s="81" t="n">
        <v>6277512</v>
      </c>
      <c r="CQ44" s="81" t="n">
        <v>2735241</v>
      </c>
      <c r="CR44" s="82" t="n">
        <v>0</v>
      </c>
      <c r="CS44" s="83"/>
    </row>
    <row r="45" s="79" customFormat="true" ht="8.45" hidden="false" customHeight="true" outlineLevel="0" collapsed="false">
      <c r="A45" s="80" t="s">
        <v>263</v>
      </c>
      <c r="B45" s="81" t="n">
        <v>1518788432</v>
      </c>
      <c r="C45" s="81" t="n">
        <v>992458</v>
      </c>
      <c r="D45" s="81" t="n">
        <v>913182</v>
      </c>
      <c r="E45" s="86" t="n">
        <v>12697</v>
      </c>
      <c r="F45" s="81" t="n">
        <v>66578</v>
      </c>
      <c r="G45" s="81" t="n">
        <v>18762605</v>
      </c>
      <c r="H45" s="82" t="n">
        <v>12489283</v>
      </c>
      <c r="I45" s="81" t="n">
        <v>5876923</v>
      </c>
      <c r="J45" s="82" t="n">
        <v>3376171</v>
      </c>
      <c r="K45" s="81" t="n">
        <v>952379</v>
      </c>
      <c r="L45" s="81" t="n">
        <v>1548373</v>
      </c>
      <c r="M45" s="81" t="n">
        <v>866621910</v>
      </c>
      <c r="N45" s="81" t="n">
        <v>45703672</v>
      </c>
      <c r="O45" s="82" t="n">
        <v>54704971</v>
      </c>
      <c r="P45" s="86" t="n">
        <v>64346</v>
      </c>
      <c r="Q45" s="82" t="n">
        <v>3197783</v>
      </c>
      <c r="R45" s="82" t="n">
        <v>988972</v>
      </c>
      <c r="S45" s="81" t="n">
        <v>197305</v>
      </c>
      <c r="T45" s="81" t="n">
        <v>17050774</v>
      </c>
      <c r="U45" s="81" t="n">
        <v>2033030</v>
      </c>
      <c r="V45" s="82" t="n">
        <v>209567750</v>
      </c>
      <c r="W45" s="81" t="n">
        <v>217805564</v>
      </c>
      <c r="X45" s="82" t="n">
        <v>2172920</v>
      </c>
      <c r="Y45" s="82" t="n">
        <v>1774624</v>
      </c>
      <c r="Z45" s="82" t="n">
        <v>1475061</v>
      </c>
      <c r="AA45" s="81" t="n">
        <v>12341840</v>
      </c>
      <c r="AB45" s="81" t="n">
        <v>23721344</v>
      </c>
      <c r="AC45" s="81" t="n">
        <v>157849784</v>
      </c>
      <c r="AD45" s="81" t="n">
        <v>42494045</v>
      </c>
      <c r="AE45" s="81" t="n">
        <v>49112768</v>
      </c>
      <c r="AF45" s="82" t="n">
        <v>1162351</v>
      </c>
      <c r="AG45" s="82" t="n">
        <v>23203006</v>
      </c>
      <c r="AH45" s="82" t="n">
        <v>149258088</v>
      </c>
      <c r="AI45" s="81" t="n">
        <v>45569614</v>
      </c>
      <c r="AJ45" s="81" t="n">
        <v>10830572</v>
      </c>
      <c r="AK45" s="82" t="n">
        <v>34700650</v>
      </c>
      <c r="AL45" s="82" t="n">
        <v>38393</v>
      </c>
      <c r="AM45" s="81" t="n">
        <v>103688474</v>
      </c>
      <c r="AN45" s="81" t="n">
        <v>2661619</v>
      </c>
      <c r="AO45" s="82" t="n">
        <v>3065786</v>
      </c>
      <c r="AP45" s="82" t="n">
        <v>1950891</v>
      </c>
      <c r="AQ45" s="82" t="n">
        <v>1069559</v>
      </c>
      <c r="AR45" s="81" t="n">
        <v>13000571</v>
      </c>
      <c r="AS45" s="81" t="n">
        <v>12538491</v>
      </c>
      <c r="AT45" s="81" t="n">
        <v>287411</v>
      </c>
      <c r="AU45" s="81" t="n">
        <v>11844827</v>
      </c>
      <c r="AV45" s="81" t="n">
        <v>1525062</v>
      </c>
      <c r="AW45" s="81" t="n">
        <v>7944515</v>
      </c>
      <c r="AX45" s="82" t="n">
        <v>4813489</v>
      </c>
      <c r="AY45" s="81" t="n">
        <v>42986253</v>
      </c>
      <c r="AZ45" s="82" t="n">
        <v>0</v>
      </c>
      <c r="BA45" s="81" t="n">
        <v>16909494</v>
      </c>
      <c r="BB45" s="81" t="n">
        <v>12591043</v>
      </c>
      <c r="BC45" s="81" t="n">
        <v>2314391</v>
      </c>
      <c r="BD45" s="81" t="n">
        <v>103775</v>
      </c>
      <c r="BE45" s="85" t="n">
        <v>799012</v>
      </c>
      <c r="BF45" s="81" t="n">
        <v>1070550</v>
      </c>
      <c r="BG45" s="82" t="n">
        <v>30723</v>
      </c>
      <c r="BH45" s="81" t="n">
        <v>220960245</v>
      </c>
      <c r="BI45" s="82" t="n">
        <v>144827188</v>
      </c>
      <c r="BJ45" s="81" t="n">
        <v>6049543</v>
      </c>
      <c r="BK45" s="81" t="n">
        <v>4303640</v>
      </c>
      <c r="BL45" s="81" t="n">
        <v>60737970</v>
      </c>
      <c r="BM45" s="81" t="n">
        <v>1517416</v>
      </c>
      <c r="BN45" s="82" t="n">
        <v>3524489</v>
      </c>
      <c r="BO45" s="81" t="n">
        <v>74347920</v>
      </c>
      <c r="BP45" s="81" t="n">
        <v>14249709</v>
      </c>
      <c r="BQ45" s="81" t="n">
        <v>51698249</v>
      </c>
      <c r="BR45" s="82" t="n">
        <v>8285558</v>
      </c>
      <c r="BS45" s="85" t="n">
        <v>114404</v>
      </c>
      <c r="BT45" s="81" t="n">
        <v>7333470</v>
      </c>
      <c r="BU45" s="81" t="n">
        <v>3651579</v>
      </c>
      <c r="BV45" s="81" t="n">
        <v>2193901</v>
      </c>
      <c r="BW45" s="85" t="n">
        <v>1487991</v>
      </c>
      <c r="BX45" s="81" t="n">
        <v>32762100</v>
      </c>
      <c r="BY45" s="81" t="n">
        <v>35372647</v>
      </c>
      <c r="BZ45" s="82" t="n">
        <v>17383287</v>
      </c>
      <c r="CA45" s="81" t="n">
        <v>12312192</v>
      </c>
      <c r="CB45" s="82" t="n">
        <v>5071095</v>
      </c>
      <c r="CC45" s="82" t="n">
        <v>5348300</v>
      </c>
      <c r="CD45" s="81" t="n">
        <v>4758491</v>
      </c>
      <c r="CE45" s="81" t="n">
        <v>1361359</v>
      </c>
      <c r="CF45" s="81" t="n">
        <v>3003625</v>
      </c>
      <c r="CG45" s="81" t="n">
        <v>393507</v>
      </c>
      <c r="CH45" s="81" t="n">
        <v>260888</v>
      </c>
      <c r="CI45" s="85" t="n">
        <v>156678</v>
      </c>
      <c r="CJ45" s="82" t="n">
        <v>104211</v>
      </c>
      <c r="CK45" s="81" t="n">
        <v>46100689</v>
      </c>
      <c r="CL45" s="81" t="n">
        <v>7869659</v>
      </c>
      <c r="CM45" s="81" t="n">
        <v>38231031</v>
      </c>
      <c r="CN45" s="81" t="n">
        <v>3249633</v>
      </c>
      <c r="CO45" s="81" t="n">
        <v>392686</v>
      </c>
      <c r="CP45" s="81" t="n">
        <v>2854510</v>
      </c>
      <c r="CQ45" s="86" t="n">
        <v>2437</v>
      </c>
      <c r="CR45" s="82" t="n">
        <v>0</v>
      </c>
      <c r="CS45" s="78"/>
    </row>
    <row r="46" s="90" customFormat="true" ht="9" hidden="false" customHeight="true" outlineLevel="0" collapsed="false">
      <c r="A46" s="73" t="s">
        <v>264</v>
      </c>
      <c r="B46" s="77" t="n">
        <v>11670428831</v>
      </c>
      <c r="C46" s="77" t="n">
        <v>44162606</v>
      </c>
      <c r="D46" s="77" t="n">
        <v>33553904</v>
      </c>
      <c r="E46" s="77" t="n">
        <v>2351673</v>
      </c>
      <c r="F46" s="77" t="n">
        <v>8257030</v>
      </c>
      <c r="G46" s="77" t="n">
        <v>189123034</v>
      </c>
      <c r="H46" s="76" t="n">
        <v>291596005</v>
      </c>
      <c r="I46" s="77" t="n">
        <v>281200831</v>
      </c>
      <c r="J46" s="76" t="n">
        <v>89122892</v>
      </c>
      <c r="K46" s="77" t="n">
        <v>71207552</v>
      </c>
      <c r="L46" s="77" t="n">
        <v>120870388</v>
      </c>
      <c r="M46" s="77" t="n">
        <v>4244999984</v>
      </c>
      <c r="N46" s="77" t="n">
        <v>405953417</v>
      </c>
      <c r="O46" s="76" t="n">
        <v>131812724</v>
      </c>
      <c r="P46" s="77" t="n">
        <v>10022271</v>
      </c>
      <c r="Q46" s="76" t="n">
        <v>22644497</v>
      </c>
      <c r="R46" s="76" t="n">
        <v>3445205</v>
      </c>
      <c r="S46" s="77" t="n">
        <v>12641292</v>
      </c>
      <c r="T46" s="77" t="n">
        <v>101514968</v>
      </c>
      <c r="U46" s="77" t="n">
        <v>26932748</v>
      </c>
      <c r="V46" s="76" t="n">
        <v>1012997150</v>
      </c>
      <c r="W46" s="77" t="n">
        <v>723738623</v>
      </c>
      <c r="X46" s="76" t="n">
        <v>70713883</v>
      </c>
      <c r="Y46" s="76" t="n">
        <v>30118770</v>
      </c>
      <c r="Z46" s="76" t="n">
        <v>52485758</v>
      </c>
      <c r="AA46" s="77" t="n">
        <v>117289017</v>
      </c>
      <c r="AB46" s="77" t="n">
        <v>180688073</v>
      </c>
      <c r="AC46" s="77" t="n">
        <v>474484070</v>
      </c>
      <c r="AD46" s="77" t="n">
        <v>263289848</v>
      </c>
      <c r="AE46" s="77" t="n">
        <v>425952809</v>
      </c>
      <c r="AF46" s="76" t="n">
        <v>15260560</v>
      </c>
      <c r="AG46" s="76" t="n">
        <v>163014301</v>
      </c>
      <c r="AH46" s="76" t="n">
        <v>3600754793</v>
      </c>
      <c r="AI46" s="77" t="n">
        <v>1761450793</v>
      </c>
      <c r="AJ46" s="77" t="n">
        <v>625683707</v>
      </c>
      <c r="AK46" s="76" t="n">
        <v>1134999703</v>
      </c>
      <c r="AL46" s="76" t="n">
        <v>767384</v>
      </c>
      <c r="AM46" s="77" t="n">
        <v>1839304000</v>
      </c>
      <c r="AN46" s="77" t="n">
        <v>129494973</v>
      </c>
      <c r="AO46" s="76" t="n">
        <v>28632274</v>
      </c>
      <c r="AP46" s="76" t="n">
        <v>65421999</v>
      </c>
      <c r="AQ46" s="76" t="n">
        <v>128542839</v>
      </c>
      <c r="AR46" s="77" t="n">
        <v>313579948</v>
      </c>
      <c r="AS46" s="77" t="n">
        <v>239652018</v>
      </c>
      <c r="AT46" s="77" t="n">
        <v>56086901</v>
      </c>
      <c r="AU46" s="77" t="n">
        <v>112287838</v>
      </c>
      <c r="AV46" s="77" t="n">
        <v>44071742</v>
      </c>
      <c r="AW46" s="77" t="n">
        <v>575446087</v>
      </c>
      <c r="AX46" s="76" t="n">
        <v>42919055</v>
      </c>
      <c r="AY46" s="77" t="n">
        <v>103168327</v>
      </c>
      <c r="AZ46" s="76" t="n">
        <v>0</v>
      </c>
      <c r="BA46" s="77" t="n">
        <v>276899692</v>
      </c>
      <c r="BB46" s="77" t="n">
        <v>72678220</v>
      </c>
      <c r="BC46" s="77" t="n">
        <v>51395437</v>
      </c>
      <c r="BD46" s="77" t="n">
        <v>7919787</v>
      </c>
      <c r="BE46" s="76" t="n">
        <v>11389425</v>
      </c>
      <c r="BF46" s="77" t="n">
        <v>123711879</v>
      </c>
      <c r="BG46" s="76" t="n">
        <v>9804944</v>
      </c>
      <c r="BH46" s="77" t="n">
        <v>726629853</v>
      </c>
      <c r="BI46" s="76" t="n">
        <v>180330818</v>
      </c>
      <c r="BJ46" s="77" t="n">
        <v>59198355</v>
      </c>
      <c r="BK46" s="77" t="n">
        <v>74215399</v>
      </c>
      <c r="BL46" s="77" t="n">
        <v>353499809</v>
      </c>
      <c r="BM46" s="77" t="n">
        <v>15219971</v>
      </c>
      <c r="BN46" s="76" t="n">
        <v>44165502</v>
      </c>
      <c r="BO46" s="77" t="n">
        <v>470072879</v>
      </c>
      <c r="BP46" s="77" t="n">
        <v>149375418</v>
      </c>
      <c r="BQ46" s="77" t="n">
        <v>252963749</v>
      </c>
      <c r="BR46" s="76" t="n">
        <v>60047989</v>
      </c>
      <c r="BS46" s="76" t="n">
        <v>7685723</v>
      </c>
      <c r="BT46" s="77" t="n">
        <v>73771750</v>
      </c>
      <c r="BU46" s="77" t="n">
        <v>33213607</v>
      </c>
      <c r="BV46" s="77" t="n">
        <v>37019293</v>
      </c>
      <c r="BW46" s="76" t="n">
        <v>3538850</v>
      </c>
      <c r="BX46" s="77" t="n">
        <v>457585127</v>
      </c>
      <c r="BY46" s="77" t="n">
        <v>313948199</v>
      </c>
      <c r="BZ46" s="76" t="n">
        <v>165524132</v>
      </c>
      <c r="CA46" s="77" t="n">
        <v>128375230</v>
      </c>
      <c r="CB46" s="76" t="n">
        <v>37148902</v>
      </c>
      <c r="CC46" s="76" t="n">
        <v>31713183</v>
      </c>
      <c r="CD46" s="77" t="n">
        <v>263347954</v>
      </c>
      <c r="CE46" s="77" t="n">
        <v>138331646</v>
      </c>
      <c r="CF46" s="77" t="n">
        <v>49085201</v>
      </c>
      <c r="CG46" s="77" t="n">
        <v>75931107</v>
      </c>
      <c r="CH46" s="77" t="n">
        <v>22562137</v>
      </c>
      <c r="CI46" s="76" t="n">
        <v>13707129</v>
      </c>
      <c r="CJ46" s="76" t="n">
        <v>8855008</v>
      </c>
      <c r="CK46" s="77" t="n">
        <v>166654607</v>
      </c>
      <c r="CL46" s="77" t="n">
        <v>23139037</v>
      </c>
      <c r="CM46" s="77" t="n">
        <v>143515570</v>
      </c>
      <c r="CN46" s="77" t="n">
        <v>49882063</v>
      </c>
      <c r="CO46" s="77" t="n">
        <v>22515357</v>
      </c>
      <c r="CP46" s="77" t="n">
        <v>19998995</v>
      </c>
      <c r="CQ46" s="77" t="n">
        <v>7367710</v>
      </c>
      <c r="CR46" s="76" t="n">
        <v>0</v>
      </c>
      <c r="CS46" s="89"/>
    </row>
    <row r="47" s="84" customFormat="true" ht="8.45" hidden="false" customHeight="true" outlineLevel="0" collapsed="false">
      <c r="A47" s="80" t="s">
        <v>265</v>
      </c>
      <c r="B47" s="81" t="n">
        <v>10430588320</v>
      </c>
      <c r="C47" s="81" t="n">
        <v>36489327</v>
      </c>
      <c r="D47" s="81" t="n">
        <v>26660227</v>
      </c>
      <c r="E47" s="81" t="n">
        <v>2033852</v>
      </c>
      <c r="F47" s="81" t="n">
        <v>7795248</v>
      </c>
      <c r="G47" s="81" t="n">
        <v>164699246</v>
      </c>
      <c r="H47" s="82" t="n">
        <v>268532802</v>
      </c>
      <c r="I47" s="81" t="n">
        <v>274896249</v>
      </c>
      <c r="J47" s="82" t="n">
        <v>87240265</v>
      </c>
      <c r="K47" s="81" t="n">
        <v>68457778</v>
      </c>
      <c r="L47" s="81" t="n">
        <v>119198206</v>
      </c>
      <c r="M47" s="81" t="n">
        <v>3782225739</v>
      </c>
      <c r="N47" s="81" t="n">
        <v>394188496</v>
      </c>
      <c r="O47" s="82" t="n">
        <v>118867985</v>
      </c>
      <c r="P47" s="81" t="n">
        <v>9746292</v>
      </c>
      <c r="Q47" s="82" t="n">
        <v>21308748</v>
      </c>
      <c r="R47" s="82" t="n">
        <v>3092915</v>
      </c>
      <c r="S47" s="81" t="n">
        <v>12349842</v>
      </c>
      <c r="T47" s="81" t="n">
        <v>94624877</v>
      </c>
      <c r="U47" s="81" t="n">
        <v>26127734</v>
      </c>
      <c r="V47" s="82" t="n">
        <v>929664936</v>
      </c>
      <c r="W47" s="81" t="n">
        <v>587385263</v>
      </c>
      <c r="X47" s="82" t="n">
        <v>68961682</v>
      </c>
      <c r="Y47" s="82" t="n">
        <v>28070551</v>
      </c>
      <c r="Z47" s="82" t="n">
        <v>51526140</v>
      </c>
      <c r="AA47" s="81" t="n">
        <v>110848508</v>
      </c>
      <c r="AB47" s="81" t="n">
        <v>170208347</v>
      </c>
      <c r="AC47" s="81" t="n">
        <v>420961077</v>
      </c>
      <c r="AD47" s="81" t="n">
        <v>158428227</v>
      </c>
      <c r="AE47" s="81" t="n">
        <v>410675877</v>
      </c>
      <c r="AF47" s="82" t="n">
        <v>14964540</v>
      </c>
      <c r="AG47" s="82" t="n">
        <v>150223701</v>
      </c>
      <c r="AH47" s="82" t="n">
        <v>3511389084</v>
      </c>
      <c r="AI47" s="81" t="n">
        <v>1720679608</v>
      </c>
      <c r="AJ47" s="81" t="n">
        <v>613039767</v>
      </c>
      <c r="AK47" s="82" t="n">
        <v>1106886168</v>
      </c>
      <c r="AL47" s="82" t="n">
        <v>753673</v>
      </c>
      <c r="AM47" s="81" t="n">
        <v>1790709476</v>
      </c>
      <c r="AN47" s="81" t="n">
        <v>127025341</v>
      </c>
      <c r="AO47" s="82" t="n">
        <v>28221486</v>
      </c>
      <c r="AP47" s="82" t="n">
        <v>63979105</v>
      </c>
      <c r="AQ47" s="82" t="n">
        <v>124964695</v>
      </c>
      <c r="AR47" s="81" t="n">
        <v>308171340</v>
      </c>
      <c r="AS47" s="81" t="n">
        <v>234540238</v>
      </c>
      <c r="AT47" s="81" t="n">
        <v>55585528</v>
      </c>
      <c r="AU47" s="81" t="n">
        <v>109193051</v>
      </c>
      <c r="AV47" s="81" t="n">
        <v>42524809</v>
      </c>
      <c r="AW47" s="81" t="n">
        <v>556743493</v>
      </c>
      <c r="AX47" s="82" t="n">
        <v>41926367</v>
      </c>
      <c r="AY47" s="81" t="n">
        <v>97834025</v>
      </c>
      <c r="AZ47" s="82" t="n">
        <v>0</v>
      </c>
      <c r="BA47" s="81" t="n">
        <v>265811345</v>
      </c>
      <c r="BB47" s="81" t="n">
        <v>70621208</v>
      </c>
      <c r="BC47" s="81" t="n">
        <v>48456868</v>
      </c>
      <c r="BD47" s="81" t="n">
        <v>7547409</v>
      </c>
      <c r="BE47" s="82" t="n">
        <v>9512169</v>
      </c>
      <c r="BF47" s="81" t="n">
        <v>120158031</v>
      </c>
      <c r="BG47" s="82" t="n">
        <v>9515659</v>
      </c>
      <c r="BH47" s="81" t="n">
        <v>630386844</v>
      </c>
      <c r="BI47" s="82" t="n">
        <v>145208642</v>
      </c>
      <c r="BJ47" s="81" t="n">
        <v>53123550</v>
      </c>
      <c r="BK47" s="81" t="n">
        <v>62596646</v>
      </c>
      <c r="BL47" s="81" t="n">
        <v>316159665</v>
      </c>
      <c r="BM47" s="81" t="n">
        <v>13331592</v>
      </c>
      <c r="BN47" s="82" t="n">
        <v>39966749</v>
      </c>
      <c r="BO47" s="81" t="n">
        <v>265080706</v>
      </c>
      <c r="BP47" s="81" t="n">
        <v>80303949</v>
      </c>
      <c r="BQ47" s="81" t="n">
        <v>128278831</v>
      </c>
      <c r="BR47" s="82" t="n">
        <v>55974137</v>
      </c>
      <c r="BS47" s="82" t="n">
        <v>523789</v>
      </c>
      <c r="BT47" s="81" t="n">
        <v>56872523</v>
      </c>
      <c r="BU47" s="81" t="n">
        <v>24659733</v>
      </c>
      <c r="BV47" s="81" t="n">
        <v>31386682</v>
      </c>
      <c r="BW47" s="82" t="n">
        <v>826109</v>
      </c>
      <c r="BX47" s="81" t="n">
        <v>436449761</v>
      </c>
      <c r="BY47" s="81" t="n">
        <v>85347754</v>
      </c>
      <c r="BZ47" s="82" t="n">
        <v>158244158</v>
      </c>
      <c r="CA47" s="81" t="n">
        <v>122247350</v>
      </c>
      <c r="CB47" s="82" t="n">
        <v>35996808</v>
      </c>
      <c r="CC47" s="82" t="n">
        <v>31013920</v>
      </c>
      <c r="CD47" s="81" t="n">
        <v>248339540</v>
      </c>
      <c r="CE47" s="81" t="n">
        <v>132330640</v>
      </c>
      <c r="CF47" s="81" t="n">
        <v>47295957</v>
      </c>
      <c r="CG47" s="81" t="n">
        <v>68712943</v>
      </c>
      <c r="CH47" s="81" t="n">
        <v>19937759</v>
      </c>
      <c r="CI47" s="82" t="n">
        <v>12176648</v>
      </c>
      <c r="CJ47" s="82" t="n">
        <v>7761110</v>
      </c>
      <c r="CK47" s="81" t="n">
        <v>148456204</v>
      </c>
      <c r="CL47" s="81" t="n">
        <v>18628714</v>
      </c>
      <c r="CM47" s="81" t="n">
        <v>129827490</v>
      </c>
      <c r="CN47" s="81" t="n">
        <v>46415361</v>
      </c>
      <c r="CO47" s="81" t="n">
        <v>22126116</v>
      </c>
      <c r="CP47" s="81" t="n">
        <v>19206530</v>
      </c>
      <c r="CQ47" s="81" t="n">
        <v>5082715</v>
      </c>
      <c r="CR47" s="82" t="n">
        <v>0</v>
      </c>
      <c r="CS47" s="83"/>
    </row>
    <row r="48" s="84" customFormat="true" ht="8.45" hidden="false" customHeight="true" outlineLevel="0" collapsed="false">
      <c r="A48" s="80" t="s">
        <v>266</v>
      </c>
      <c r="B48" s="81" t="n">
        <v>446641530</v>
      </c>
      <c r="C48" s="81" t="n">
        <v>242968</v>
      </c>
      <c r="D48" s="81" t="n">
        <v>162717</v>
      </c>
      <c r="E48" s="81" t="n">
        <v>65954</v>
      </c>
      <c r="F48" s="81" t="n">
        <v>14296</v>
      </c>
      <c r="G48" s="81" t="n">
        <v>2023217</v>
      </c>
      <c r="H48" s="82" t="n">
        <v>2526636</v>
      </c>
      <c r="I48" s="81" t="n">
        <v>645574</v>
      </c>
      <c r="J48" s="82" t="n">
        <v>216150</v>
      </c>
      <c r="K48" s="81" t="n">
        <v>296686</v>
      </c>
      <c r="L48" s="81" t="n">
        <v>132738</v>
      </c>
      <c r="M48" s="81" t="n">
        <v>95345623</v>
      </c>
      <c r="N48" s="81" t="n">
        <v>2977485</v>
      </c>
      <c r="O48" s="82" t="n">
        <v>521032</v>
      </c>
      <c r="P48" s="81" t="n">
        <v>7666</v>
      </c>
      <c r="Q48" s="82" t="n">
        <v>50738</v>
      </c>
      <c r="R48" s="85" t="n">
        <v>6724</v>
      </c>
      <c r="S48" s="81" t="n">
        <v>29652</v>
      </c>
      <c r="T48" s="81" t="n">
        <v>1640451</v>
      </c>
      <c r="U48" s="81" t="n">
        <v>159711</v>
      </c>
      <c r="V48" s="82" t="n">
        <v>10322856</v>
      </c>
      <c r="W48" s="81" t="n">
        <v>6216748</v>
      </c>
      <c r="X48" s="82" t="n">
        <v>188278</v>
      </c>
      <c r="Y48" s="82" t="n">
        <v>142074</v>
      </c>
      <c r="Z48" s="82" t="n">
        <v>146006</v>
      </c>
      <c r="AA48" s="81" t="n">
        <v>2536147</v>
      </c>
      <c r="AB48" s="81" t="n">
        <v>2821076</v>
      </c>
      <c r="AC48" s="81" t="n">
        <v>4447173</v>
      </c>
      <c r="AD48" s="81" t="n">
        <v>57504690</v>
      </c>
      <c r="AE48" s="81" t="n">
        <v>3162146</v>
      </c>
      <c r="AF48" s="82" t="n">
        <v>17187</v>
      </c>
      <c r="AG48" s="82" t="n">
        <v>2447784</v>
      </c>
      <c r="AH48" s="82" t="n">
        <v>14742523</v>
      </c>
      <c r="AI48" s="81" t="n">
        <v>8143984</v>
      </c>
      <c r="AJ48" s="81" t="n">
        <v>1679082</v>
      </c>
      <c r="AK48" s="82" t="n">
        <v>6463046</v>
      </c>
      <c r="AL48" s="85" t="n">
        <v>1855</v>
      </c>
      <c r="AM48" s="81" t="n">
        <v>6598539</v>
      </c>
      <c r="AN48" s="81" t="n">
        <v>408091</v>
      </c>
      <c r="AO48" s="82" t="n">
        <v>157948</v>
      </c>
      <c r="AP48" s="82" t="n">
        <v>194134</v>
      </c>
      <c r="AQ48" s="82" t="n">
        <v>68549</v>
      </c>
      <c r="AR48" s="81" t="n">
        <v>554367</v>
      </c>
      <c r="AS48" s="81" t="n">
        <v>166465</v>
      </c>
      <c r="AT48" s="81" t="n">
        <v>45660</v>
      </c>
      <c r="AU48" s="81" t="n">
        <v>469408</v>
      </c>
      <c r="AV48" s="81" t="n">
        <v>313938</v>
      </c>
      <c r="AW48" s="81" t="n">
        <v>2901799</v>
      </c>
      <c r="AX48" s="82" t="n">
        <v>46383</v>
      </c>
      <c r="AY48" s="81" t="n">
        <v>1271797</v>
      </c>
      <c r="AZ48" s="82" t="n">
        <v>0</v>
      </c>
      <c r="BA48" s="81" t="n">
        <v>1492208</v>
      </c>
      <c r="BB48" s="81" t="n">
        <v>298753</v>
      </c>
      <c r="BC48" s="81" t="n">
        <v>99327</v>
      </c>
      <c r="BD48" s="81" t="n">
        <v>195960</v>
      </c>
      <c r="BE48" s="82" t="n">
        <v>107338</v>
      </c>
      <c r="BF48" s="81" t="n">
        <v>774590</v>
      </c>
      <c r="BG48" s="82" t="n">
        <v>16239</v>
      </c>
      <c r="BH48" s="81" t="n">
        <v>10711247</v>
      </c>
      <c r="BI48" s="82" t="n">
        <v>1266382</v>
      </c>
      <c r="BJ48" s="81" t="n">
        <v>509583</v>
      </c>
      <c r="BK48" s="81" t="n">
        <v>1801170</v>
      </c>
      <c r="BL48" s="81" t="n">
        <v>6876710</v>
      </c>
      <c r="BM48" s="81" t="n">
        <v>58671</v>
      </c>
      <c r="BN48" s="82" t="n">
        <v>198732</v>
      </c>
      <c r="BO48" s="81" t="n">
        <v>139542046</v>
      </c>
      <c r="BP48" s="81" t="n">
        <v>52133827</v>
      </c>
      <c r="BQ48" s="81" t="n">
        <v>82374793</v>
      </c>
      <c r="BR48" s="82" t="n">
        <v>846125</v>
      </c>
      <c r="BS48" s="82" t="n">
        <v>4187301</v>
      </c>
      <c r="BT48" s="81" t="n">
        <v>2544281</v>
      </c>
      <c r="BU48" s="81" t="n">
        <v>1396499</v>
      </c>
      <c r="BV48" s="81" t="n">
        <v>1107699</v>
      </c>
      <c r="BW48" s="82" t="n">
        <v>40083</v>
      </c>
      <c r="BX48" s="81" t="n">
        <v>3161009</v>
      </c>
      <c r="BY48" s="81" t="n">
        <v>170920206</v>
      </c>
      <c r="BZ48" s="82" t="n">
        <v>502606</v>
      </c>
      <c r="CA48" s="81" t="n">
        <v>418962</v>
      </c>
      <c r="CB48" s="82" t="n">
        <v>83645</v>
      </c>
      <c r="CC48" s="82" t="n">
        <v>67301</v>
      </c>
      <c r="CD48" s="81" t="n">
        <v>649184</v>
      </c>
      <c r="CE48" s="81" t="n">
        <v>238873</v>
      </c>
      <c r="CF48" s="81" t="n">
        <v>87365</v>
      </c>
      <c r="CG48" s="81" t="n">
        <v>322946</v>
      </c>
      <c r="CH48" s="81" t="n">
        <v>183154</v>
      </c>
      <c r="CI48" s="82" t="n">
        <v>74691</v>
      </c>
      <c r="CJ48" s="82" t="n">
        <v>108463</v>
      </c>
      <c r="CK48" s="81" t="n">
        <v>1113395</v>
      </c>
      <c r="CL48" s="81" t="n">
        <v>562514</v>
      </c>
      <c r="CM48" s="81" t="n">
        <v>550881</v>
      </c>
      <c r="CN48" s="81" t="n">
        <v>228353</v>
      </c>
      <c r="CO48" s="81" t="n">
        <v>41144</v>
      </c>
      <c r="CP48" s="81" t="n">
        <v>59462</v>
      </c>
      <c r="CQ48" s="81" t="n">
        <v>127747</v>
      </c>
      <c r="CR48" s="82" t="n">
        <v>0</v>
      </c>
      <c r="CS48" s="83"/>
    </row>
    <row r="49" s="84" customFormat="true" ht="8.45" hidden="false" customHeight="true" outlineLevel="0" collapsed="false">
      <c r="A49" s="80" t="s">
        <v>267</v>
      </c>
      <c r="B49" s="81" t="n">
        <v>6555595</v>
      </c>
      <c r="C49" s="81" t="n">
        <v>8166</v>
      </c>
      <c r="D49" s="81" t="n">
        <v>4717</v>
      </c>
      <c r="E49" s="86" t="n">
        <v>802</v>
      </c>
      <c r="F49" s="86" t="n">
        <v>2647</v>
      </c>
      <c r="G49" s="81" t="n">
        <v>9293</v>
      </c>
      <c r="H49" s="82" t="n">
        <v>35842</v>
      </c>
      <c r="I49" s="81" t="n">
        <v>40880</v>
      </c>
      <c r="J49" s="82" t="n">
        <v>24282</v>
      </c>
      <c r="K49" s="81" t="n">
        <v>8494</v>
      </c>
      <c r="L49" s="81" t="n">
        <v>8103</v>
      </c>
      <c r="M49" s="81" t="n">
        <v>589863</v>
      </c>
      <c r="N49" s="81" t="n">
        <v>13043</v>
      </c>
      <c r="O49" s="85" t="n">
        <v>489</v>
      </c>
      <c r="P49" s="86" t="n">
        <v>15218</v>
      </c>
      <c r="Q49" s="85" t="n">
        <v>1870</v>
      </c>
      <c r="R49" s="82" t="n">
        <v>26</v>
      </c>
      <c r="S49" s="86" t="n">
        <v>247</v>
      </c>
      <c r="T49" s="81" t="n">
        <v>985</v>
      </c>
      <c r="U49" s="86" t="n">
        <v>2205</v>
      </c>
      <c r="V49" s="82" t="n">
        <v>65635</v>
      </c>
      <c r="W49" s="81" t="n">
        <v>55317</v>
      </c>
      <c r="X49" s="85" t="n">
        <v>1241</v>
      </c>
      <c r="Y49" s="85" t="n">
        <v>1002</v>
      </c>
      <c r="Z49" s="82" t="n">
        <v>5915</v>
      </c>
      <c r="AA49" s="81" t="n">
        <v>21207</v>
      </c>
      <c r="AB49" s="81" t="n">
        <v>29779</v>
      </c>
      <c r="AC49" s="81" t="n">
        <v>140654</v>
      </c>
      <c r="AD49" s="81" t="n">
        <v>204464</v>
      </c>
      <c r="AE49" s="81" t="n">
        <v>3548</v>
      </c>
      <c r="AF49" s="85" t="n">
        <v>784</v>
      </c>
      <c r="AG49" s="82" t="n">
        <v>26238</v>
      </c>
      <c r="AH49" s="82" t="n">
        <v>367491</v>
      </c>
      <c r="AI49" s="81" t="n">
        <v>167235</v>
      </c>
      <c r="AJ49" s="81" t="n">
        <v>20515</v>
      </c>
      <c r="AK49" s="82" t="n">
        <v>146720</v>
      </c>
      <c r="AL49" s="82" t="n">
        <v>0</v>
      </c>
      <c r="AM49" s="81" t="n">
        <v>200257</v>
      </c>
      <c r="AN49" s="81" t="n">
        <v>1212</v>
      </c>
      <c r="AO49" s="85" t="n">
        <v>3786</v>
      </c>
      <c r="AP49" s="85" t="n">
        <v>103982</v>
      </c>
      <c r="AQ49" s="85" t="n">
        <v>19452</v>
      </c>
      <c r="AR49" s="81" t="n">
        <v>19431</v>
      </c>
      <c r="AS49" s="86" t="n">
        <v>1337</v>
      </c>
      <c r="AT49" s="86" t="n">
        <v>1743</v>
      </c>
      <c r="AU49" s="81" t="n">
        <v>22517</v>
      </c>
      <c r="AV49" s="86" t="n">
        <v>4325</v>
      </c>
      <c r="AW49" s="81" t="n">
        <v>19556</v>
      </c>
      <c r="AX49" s="85" t="n">
        <v>1177</v>
      </c>
      <c r="AY49" s="81" t="n">
        <v>1739</v>
      </c>
      <c r="AZ49" s="82" t="n">
        <v>0</v>
      </c>
      <c r="BA49" s="81" t="n">
        <v>22522</v>
      </c>
      <c r="BB49" s="86" t="n">
        <v>479</v>
      </c>
      <c r="BC49" s="81" t="n">
        <v>9895</v>
      </c>
      <c r="BD49" s="86" t="n">
        <v>1000</v>
      </c>
      <c r="BE49" s="85" t="n">
        <v>203</v>
      </c>
      <c r="BF49" s="86" t="n">
        <v>10649</v>
      </c>
      <c r="BG49" s="85" t="n">
        <v>296</v>
      </c>
      <c r="BH49" s="81" t="n">
        <v>118603</v>
      </c>
      <c r="BI49" s="82" t="n">
        <v>43368</v>
      </c>
      <c r="BJ49" s="86" t="n">
        <v>131</v>
      </c>
      <c r="BK49" s="86" t="n">
        <v>1022</v>
      </c>
      <c r="BL49" s="81" t="n">
        <v>25078</v>
      </c>
      <c r="BM49" s="86" t="n">
        <v>1148</v>
      </c>
      <c r="BN49" s="85" t="n">
        <v>47856</v>
      </c>
      <c r="BO49" s="81" t="n">
        <v>1477176</v>
      </c>
      <c r="BP49" s="81" t="n">
        <v>849799</v>
      </c>
      <c r="BQ49" s="81" t="n">
        <v>300975</v>
      </c>
      <c r="BR49" s="82" t="n">
        <v>79155</v>
      </c>
      <c r="BS49" s="85" t="n">
        <v>247247</v>
      </c>
      <c r="BT49" s="81" t="n">
        <v>40803</v>
      </c>
      <c r="BU49" s="81" t="n">
        <v>29568</v>
      </c>
      <c r="BV49" s="86" t="n">
        <v>971</v>
      </c>
      <c r="BW49" s="82" t="n">
        <v>10264</v>
      </c>
      <c r="BX49" s="81" t="n">
        <v>53154</v>
      </c>
      <c r="BY49" s="81" t="n">
        <v>3697385</v>
      </c>
      <c r="BZ49" s="82" t="n">
        <v>17079</v>
      </c>
      <c r="CA49" s="81" t="n">
        <v>17075</v>
      </c>
      <c r="CB49" s="82" t="n">
        <v>4</v>
      </c>
      <c r="CC49" s="82" t="n">
        <v>10891</v>
      </c>
      <c r="CD49" s="81" t="n">
        <v>52194</v>
      </c>
      <c r="CE49" s="81" t="n">
        <v>9963</v>
      </c>
      <c r="CF49" s="81" t="n">
        <v>2876</v>
      </c>
      <c r="CG49" s="81" t="n">
        <v>39355</v>
      </c>
      <c r="CH49" s="81" t="n">
        <v>5232</v>
      </c>
      <c r="CI49" s="85" t="n">
        <v>4062</v>
      </c>
      <c r="CJ49" s="85" t="n">
        <v>1170</v>
      </c>
      <c r="CK49" s="81" t="n">
        <v>2647</v>
      </c>
      <c r="CL49" s="86" t="n">
        <v>375</v>
      </c>
      <c r="CM49" s="81" t="n">
        <v>2273</v>
      </c>
      <c r="CN49" s="81" t="n">
        <v>6372</v>
      </c>
      <c r="CO49" s="86" t="n">
        <v>325</v>
      </c>
      <c r="CP49" s="81" t="n">
        <v>4725</v>
      </c>
      <c r="CQ49" s="81" t="n">
        <v>1322</v>
      </c>
      <c r="CR49" s="82" t="n">
        <v>0</v>
      </c>
      <c r="CS49" s="83"/>
    </row>
    <row r="50" s="84" customFormat="true" ht="8.45" hidden="false" customHeight="true" outlineLevel="0" collapsed="false">
      <c r="A50" s="80" t="s">
        <v>268</v>
      </c>
      <c r="B50" s="81" t="n">
        <v>48079717</v>
      </c>
      <c r="C50" s="81" t="n">
        <v>659435</v>
      </c>
      <c r="D50" s="81" t="n">
        <v>633537</v>
      </c>
      <c r="E50" s="81" t="n">
        <v>10013</v>
      </c>
      <c r="F50" s="81" t="n">
        <v>15885</v>
      </c>
      <c r="G50" s="81" t="n">
        <v>2381153</v>
      </c>
      <c r="H50" s="82" t="n">
        <v>1161771</v>
      </c>
      <c r="I50" s="81" t="n">
        <v>529395</v>
      </c>
      <c r="J50" s="82" t="n">
        <v>249066</v>
      </c>
      <c r="K50" s="81" t="n">
        <v>226628</v>
      </c>
      <c r="L50" s="81" t="n">
        <v>53701</v>
      </c>
      <c r="M50" s="81" t="n">
        <v>19285025</v>
      </c>
      <c r="N50" s="81" t="n">
        <v>382934</v>
      </c>
      <c r="O50" s="82" t="n">
        <v>1455339</v>
      </c>
      <c r="P50" s="81" t="n">
        <v>5476</v>
      </c>
      <c r="Q50" s="82" t="n">
        <v>13618</v>
      </c>
      <c r="R50" s="82" t="n">
        <v>434</v>
      </c>
      <c r="S50" s="81" t="n">
        <v>7519</v>
      </c>
      <c r="T50" s="81" t="n">
        <v>18590</v>
      </c>
      <c r="U50" s="81" t="n">
        <v>23422</v>
      </c>
      <c r="V50" s="82" t="n">
        <v>1129782</v>
      </c>
      <c r="W50" s="81" t="n">
        <v>434907</v>
      </c>
      <c r="X50" s="82" t="n">
        <v>38084</v>
      </c>
      <c r="Y50" s="82" t="n">
        <v>19935</v>
      </c>
      <c r="Z50" s="82" t="n">
        <v>24047</v>
      </c>
      <c r="AA50" s="81" t="n">
        <v>78007</v>
      </c>
      <c r="AB50" s="81" t="n">
        <v>853420</v>
      </c>
      <c r="AC50" s="81" t="n">
        <v>1568355</v>
      </c>
      <c r="AD50" s="81" t="n">
        <v>11452113</v>
      </c>
      <c r="AE50" s="81" t="n">
        <v>957971</v>
      </c>
      <c r="AF50" s="82" t="n">
        <v>6383</v>
      </c>
      <c r="AG50" s="82" t="n">
        <v>814689</v>
      </c>
      <c r="AH50" s="82" t="n">
        <v>4368828</v>
      </c>
      <c r="AI50" s="81" t="n">
        <v>2117357</v>
      </c>
      <c r="AJ50" s="81" t="n">
        <v>816966</v>
      </c>
      <c r="AK50" s="82" t="n">
        <v>1297272</v>
      </c>
      <c r="AL50" s="85" t="n">
        <v>3119</v>
      </c>
      <c r="AM50" s="81" t="n">
        <v>2251472</v>
      </c>
      <c r="AN50" s="81" t="n">
        <v>141853</v>
      </c>
      <c r="AO50" s="82" t="n">
        <v>14898</v>
      </c>
      <c r="AP50" s="82" t="n">
        <v>13988</v>
      </c>
      <c r="AQ50" s="82" t="n">
        <v>386322</v>
      </c>
      <c r="AR50" s="81" t="n">
        <v>478652</v>
      </c>
      <c r="AS50" s="81" t="n">
        <v>92097</v>
      </c>
      <c r="AT50" s="81" t="n">
        <v>51693</v>
      </c>
      <c r="AU50" s="81" t="n">
        <v>74747</v>
      </c>
      <c r="AV50" s="81" t="n">
        <v>101950</v>
      </c>
      <c r="AW50" s="81" t="n">
        <v>789780</v>
      </c>
      <c r="AX50" s="82" t="n">
        <v>23163</v>
      </c>
      <c r="AY50" s="81" t="n">
        <v>82328</v>
      </c>
      <c r="AZ50" s="82" t="n">
        <v>0</v>
      </c>
      <c r="BA50" s="81" t="n">
        <v>855798</v>
      </c>
      <c r="BB50" s="81" t="n">
        <v>450560</v>
      </c>
      <c r="BC50" s="81" t="n">
        <v>175398</v>
      </c>
      <c r="BD50" s="86" t="n">
        <v>6459</v>
      </c>
      <c r="BE50" s="82" t="n">
        <v>33762</v>
      </c>
      <c r="BF50" s="81" t="n">
        <v>167024</v>
      </c>
      <c r="BG50" s="82" t="n">
        <v>22594</v>
      </c>
      <c r="BH50" s="81" t="n">
        <v>6846429</v>
      </c>
      <c r="BI50" s="82" t="n">
        <v>307966</v>
      </c>
      <c r="BJ50" s="81" t="n">
        <v>137164</v>
      </c>
      <c r="BK50" s="81" t="n">
        <v>273122</v>
      </c>
      <c r="BL50" s="81" t="n">
        <v>5988310</v>
      </c>
      <c r="BM50" s="81" t="n">
        <v>57866</v>
      </c>
      <c r="BN50" s="82" t="n">
        <v>82002</v>
      </c>
      <c r="BO50" s="81" t="n">
        <v>1009148</v>
      </c>
      <c r="BP50" s="81" t="n">
        <v>469550</v>
      </c>
      <c r="BQ50" s="81" t="n">
        <v>419430</v>
      </c>
      <c r="BR50" s="82" t="n">
        <v>114363</v>
      </c>
      <c r="BS50" s="85" t="n">
        <v>5805</v>
      </c>
      <c r="BT50" s="81" t="n">
        <v>1562315</v>
      </c>
      <c r="BU50" s="81" t="n">
        <v>1397107</v>
      </c>
      <c r="BV50" s="81" t="n">
        <v>164255</v>
      </c>
      <c r="BW50" s="82" t="n">
        <v>953</v>
      </c>
      <c r="BX50" s="81" t="n">
        <v>468678</v>
      </c>
      <c r="BY50" s="81" t="n">
        <v>7302644</v>
      </c>
      <c r="BZ50" s="82" t="n">
        <v>156232</v>
      </c>
      <c r="CA50" s="81" t="n">
        <v>92034</v>
      </c>
      <c r="CB50" s="82" t="n">
        <v>64198</v>
      </c>
      <c r="CC50" s="82" t="n">
        <v>31422</v>
      </c>
      <c r="CD50" s="81" t="n">
        <v>588890</v>
      </c>
      <c r="CE50" s="81" t="n">
        <v>179751</v>
      </c>
      <c r="CF50" s="81" t="n">
        <v>17998</v>
      </c>
      <c r="CG50" s="81" t="n">
        <v>391141</v>
      </c>
      <c r="CH50" s="81" t="n">
        <v>149198</v>
      </c>
      <c r="CI50" s="82" t="n">
        <v>84171</v>
      </c>
      <c r="CJ50" s="82" t="n">
        <v>65028</v>
      </c>
      <c r="CK50" s="81" t="n">
        <v>648526</v>
      </c>
      <c r="CL50" s="81" t="n">
        <v>127235</v>
      </c>
      <c r="CM50" s="81" t="n">
        <v>521292</v>
      </c>
      <c r="CN50" s="81" t="n">
        <v>74829</v>
      </c>
      <c r="CO50" s="81" t="n">
        <v>32317</v>
      </c>
      <c r="CP50" s="81" t="n">
        <v>25584</v>
      </c>
      <c r="CQ50" s="81" t="n">
        <v>16929</v>
      </c>
      <c r="CR50" s="82" t="n">
        <v>0</v>
      </c>
      <c r="CS50" s="83"/>
    </row>
    <row r="51" s="84" customFormat="true" ht="8.45" hidden="false" customHeight="true" outlineLevel="0" collapsed="false">
      <c r="A51" s="80" t="s">
        <v>269</v>
      </c>
      <c r="B51" s="81" t="n">
        <v>138325244</v>
      </c>
      <c r="C51" s="81" t="n">
        <v>56473</v>
      </c>
      <c r="D51" s="81" t="n">
        <v>48685</v>
      </c>
      <c r="E51" s="86" t="n">
        <v>3443</v>
      </c>
      <c r="F51" s="86" t="n">
        <v>4344</v>
      </c>
      <c r="G51" s="81" t="n">
        <v>1586226</v>
      </c>
      <c r="H51" s="82" t="n">
        <v>42458</v>
      </c>
      <c r="I51" s="81" t="n">
        <v>103839</v>
      </c>
      <c r="J51" s="82" t="n">
        <v>12023</v>
      </c>
      <c r="K51" s="81" t="n">
        <v>90812</v>
      </c>
      <c r="L51" s="86" t="n">
        <v>1003</v>
      </c>
      <c r="M51" s="81" t="n">
        <v>87305135</v>
      </c>
      <c r="N51" s="81" t="n">
        <v>2010273</v>
      </c>
      <c r="O51" s="82" t="n">
        <v>2202265</v>
      </c>
      <c r="P51" s="81" t="n">
        <v>13692</v>
      </c>
      <c r="Q51" s="82" t="n">
        <v>879524</v>
      </c>
      <c r="R51" s="82" t="n">
        <v>142906</v>
      </c>
      <c r="S51" s="86" t="n">
        <v>8615</v>
      </c>
      <c r="T51" s="81" t="n">
        <v>1933388</v>
      </c>
      <c r="U51" s="81" t="n">
        <v>49072</v>
      </c>
      <c r="V51" s="82" t="n">
        <v>833097</v>
      </c>
      <c r="W51" s="81" t="n">
        <v>33902554</v>
      </c>
      <c r="X51" s="82" t="n">
        <v>182505</v>
      </c>
      <c r="Y51" s="82" t="n">
        <v>879543</v>
      </c>
      <c r="Z51" s="82" t="n">
        <v>34407</v>
      </c>
      <c r="AA51" s="81" t="n">
        <v>696234</v>
      </c>
      <c r="AB51" s="81" t="n">
        <v>1290647</v>
      </c>
      <c r="AC51" s="81" t="n">
        <v>34778278</v>
      </c>
      <c r="AD51" s="81" t="n">
        <v>1963933</v>
      </c>
      <c r="AE51" s="81" t="n">
        <v>1645886</v>
      </c>
      <c r="AF51" s="82" t="n">
        <v>35260</v>
      </c>
      <c r="AG51" s="82" t="n">
        <v>3823055</v>
      </c>
      <c r="AH51" s="82" t="n">
        <v>12428670</v>
      </c>
      <c r="AI51" s="81" t="n">
        <v>6474457</v>
      </c>
      <c r="AJ51" s="81" t="n">
        <v>1814101</v>
      </c>
      <c r="AK51" s="82" t="n">
        <v>4660027</v>
      </c>
      <c r="AL51" s="82" t="n">
        <v>330</v>
      </c>
      <c r="AM51" s="81" t="n">
        <v>5954212</v>
      </c>
      <c r="AN51" s="86" t="n">
        <v>13752</v>
      </c>
      <c r="AO51" s="82" t="n">
        <v>1210</v>
      </c>
      <c r="AP51" s="85" t="n">
        <v>60358</v>
      </c>
      <c r="AQ51" s="85" t="n">
        <v>214803</v>
      </c>
      <c r="AR51" s="81" t="n">
        <v>1624257</v>
      </c>
      <c r="AS51" s="81" t="n">
        <v>75525</v>
      </c>
      <c r="AT51" s="86" t="n">
        <v>39829</v>
      </c>
      <c r="AU51" s="81" t="n">
        <v>648588</v>
      </c>
      <c r="AV51" s="86" t="n">
        <v>118832</v>
      </c>
      <c r="AW51" s="81" t="n">
        <v>1796134</v>
      </c>
      <c r="AX51" s="82" t="n">
        <v>129455</v>
      </c>
      <c r="AY51" s="81" t="n">
        <v>1231469</v>
      </c>
      <c r="AZ51" s="82" t="n">
        <v>0</v>
      </c>
      <c r="BA51" s="81" t="n">
        <v>1657926</v>
      </c>
      <c r="BB51" s="86" t="n">
        <v>31951</v>
      </c>
      <c r="BC51" s="86" t="n">
        <v>1579</v>
      </c>
      <c r="BD51" s="81" t="n">
        <v>0</v>
      </c>
      <c r="BE51" s="85" t="n">
        <v>545</v>
      </c>
      <c r="BF51" s="81" t="n">
        <v>1590044</v>
      </c>
      <c r="BG51" s="85" t="n">
        <v>33807</v>
      </c>
      <c r="BH51" s="81" t="n">
        <v>22226249</v>
      </c>
      <c r="BI51" s="82" t="n">
        <v>8669107</v>
      </c>
      <c r="BJ51" s="81" t="n">
        <v>1104907</v>
      </c>
      <c r="BK51" s="86" t="n">
        <v>4647877</v>
      </c>
      <c r="BL51" s="81" t="n">
        <v>6437445</v>
      </c>
      <c r="BM51" s="81" t="n">
        <v>199769</v>
      </c>
      <c r="BN51" s="82" t="n">
        <v>1167143</v>
      </c>
      <c r="BO51" s="81" t="n">
        <v>776386</v>
      </c>
      <c r="BP51" s="81" t="n">
        <v>612498</v>
      </c>
      <c r="BQ51" s="81" t="n">
        <v>139100</v>
      </c>
      <c r="BR51" s="82" t="n">
        <v>24366</v>
      </c>
      <c r="BS51" s="85" t="n">
        <v>422</v>
      </c>
      <c r="BT51" s="81" t="n">
        <v>2858406</v>
      </c>
      <c r="BU51" s="81" t="n">
        <v>484804</v>
      </c>
      <c r="BV51" s="86" t="n">
        <v>84156</v>
      </c>
      <c r="BW51" s="82" t="n">
        <v>2289445</v>
      </c>
      <c r="BX51" s="81" t="n">
        <v>3284101</v>
      </c>
      <c r="BY51" s="81" t="n">
        <v>76989</v>
      </c>
      <c r="BZ51" s="82" t="n">
        <v>490760</v>
      </c>
      <c r="CA51" s="81" t="n">
        <v>479446</v>
      </c>
      <c r="CB51" s="85" t="n">
        <v>11314</v>
      </c>
      <c r="CC51" s="82" t="n">
        <v>91148</v>
      </c>
      <c r="CD51" s="86" t="n">
        <v>58066</v>
      </c>
      <c r="CE51" s="86" t="n">
        <v>42919</v>
      </c>
      <c r="CF51" s="81" t="n">
        <v>15147</v>
      </c>
      <c r="CG51" s="81" t="n">
        <v>0</v>
      </c>
      <c r="CH51" s="81" t="n">
        <v>125117</v>
      </c>
      <c r="CI51" s="82" t="n">
        <v>87439</v>
      </c>
      <c r="CJ51" s="85" t="n">
        <v>37678</v>
      </c>
      <c r="CK51" s="81" t="n">
        <v>4977083</v>
      </c>
      <c r="CL51" s="86" t="n">
        <v>1056760</v>
      </c>
      <c r="CM51" s="81" t="n">
        <v>3920323</v>
      </c>
      <c r="CN51" s="81" t="n">
        <v>180212</v>
      </c>
      <c r="CO51" s="86" t="n">
        <v>50375</v>
      </c>
      <c r="CP51" s="81" t="n">
        <v>127321</v>
      </c>
      <c r="CQ51" s="86" t="n">
        <v>2516</v>
      </c>
      <c r="CR51" s="82" t="n">
        <v>0</v>
      </c>
      <c r="CS51" s="83"/>
    </row>
    <row r="52" s="84" customFormat="true" ht="8.45" hidden="false" customHeight="true" outlineLevel="0" collapsed="false">
      <c r="A52" s="80" t="s">
        <v>270</v>
      </c>
      <c r="B52" s="81" t="n">
        <v>2676760</v>
      </c>
      <c r="C52" s="81" t="n">
        <v>26727</v>
      </c>
      <c r="D52" s="86" t="n">
        <v>8803</v>
      </c>
      <c r="E52" s="81" t="n">
        <v>0</v>
      </c>
      <c r="F52" s="86" t="n">
        <v>17924</v>
      </c>
      <c r="G52" s="81" t="n">
        <v>25090</v>
      </c>
      <c r="H52" s="82" t="n">
        <v>25740</v>
      </c>
      <c r="I52" s="81" t="n">
        <v>20489</v>
      </c>
      <c r="J52" s="82" t="n">
        <v>11260</v>
      </c>
      <c r="K52" s="81" t="n">
        <v>5287</v>
      </c>
      <c r="L52" s="86" t="n">
        <v>3941</v>
      </c>
      <c r="M52" s="81" t="n">
        <v>587688</v>
      </c>
      <c r="N52" s="86" t="n">
        <v>27943</v>
      </c>
      <c r="O52" s="82" t="n">
        <v>876</v>
      </c>
      <c r="P52" s="81" t="n">
        <v>0</v>
      </c>
      <c r="Q52" s="85" t="n">
        <v>3964</v>
      </c>
      <c r="R52" s="82" t="n">
        <v>123870</v>
      </c>
      <c r="S52" s="81" t="n">
        <v>3</v>
      </c>
      <c r="T52" s="86" t="n">
        <v>22</v>
      </c>
      <c r="U52" s="81" t="n">
        <v>1</v>
      </c>
      <c r="V52" s="82" t="n">
        <v>85676</v>
      </c>
      <c r="W52" s="86" t="n">
        <v>228331</v>
      </c>
      <c r="X52" s="82" t="n">
        <v>12616</v>
      </c>
      <c r="Y52" s="85" t="n">
        <v>3570</v>
      </c>
      <c r="Z52" s="85" t="n">
        <v>1404</v>
      </c>
      <c r="AA52" s="86" t="n">
        <v>16219</v>
      </c>
      <c r="AB52" s="81" t="n">
        <v>5215</v>
      </c>
      <c r="AC52" s="81" t="n">
        <v>24881</v>
      </c>
      <c r="AD52" s="81" t="n">
        <v>237</v>
      </c>
      <c r="AE52" s="81" t="n">
        <v>25088</v>
      </c>
      <c r="AF52" s="82" t="n">
        <v>2604</v>
      </c>
      <c r="AG52" s="82" t="n">
        <v>25169</v>
      </c>
      <c r="AH52" s="82" t="n">
        <v>270378</v>
      </c>
      <c r="AI52" s="81" t="n">
        <v>213286</v>
      </c>
      <c r="AJ52" s="81" t="n">
        <v>34047</v>
      </c>
      <c r="AK52" s="82" t="n">
        <v>179240</v>
      </c>
      <c r="AL52" s="82" t="n">
        <v>0</v>
      </c>
      <c r="AM52" s="81" t="n">
        <v>57092</v>
      </c>
      <c r="AN52" s="81" t="n">
        <v>2250</v>
      </c>
      <c r="AO52" s="82" t="n">
        <v>28</v>
      </c>
      <c r="AP52" s="82" t="n">
        <v>7</v>
      </c>
      <c r="AQ52" s="85" t="n">
        <v>1334</v>
      </c>
      <c r="AR52" s="86" t="n">
        <v>23985</v>
      </c>
      <c r="AS52" s="86" t="n">
        <v>428</v>
      </c>
      <c r="AT52" s="81" t="n">
        <v>0</v>
      </c>
      <c r="AU52" s="86" t="n">
        <v>194</v>
      </c>
      <c r="AV52" s="86" t="n">
        <v>21</v>
      </c>
      <c r="AW52" s="81" t="n">
        <v>515</v>
      </c>
      <c r="AX52" s="85" t="n">
        <v>1294</v>
      </c>
      <c r="AY52" s="86" t="n">
        <v>27036</v>
      </c>
      <c r="AZ52" s="82" t="n">
        <v>0</v>
      </c>
      <c r="BA52" s="81" t="n">
        <v>5318</v>
      </c>
      <c r="BB52" s="81" t="n">
        <v>8</v>
      </c>
      <c r="BC52" s="81" t="n">
        <v>114</v>
      </c>
      <c r="BD52" s="86" t="n">
        <v>6</v>
      </c>
      <c r="BE52" s="82" t="n">
        <v>0</v>
      </c>
      <c r="BF52" s="86" t="n">
        <v>5183</v>
      </c>
      <c r="BG52" s="82" t="n">
        <v>7</v>
      </c>
      <c r="BH52" s="81" t="n">
        <v>86343</v>
      </c>
      <c r="BI52" s="82" t="n">
        <v>61569</v>
      </c>
      <c r="BJ52" s="81" t="n">
        <v>92</v>
      </c>
      <c r="BK52" s="81" t="n">
        <v>3</v>
      </c>
      <c r="BL52" s="81" t="n">
        <v>15246</v>
      </c>
      <c r="BM52" s="81" t="n">
        <v>5788</v>
      </c>
      <c r="BN52" s="82" t="n">
        <v>3646</v>
      </c>
      <c r="BO52" s="81" t="n">
        <v>1073162</v>
      </c>
      <c r="BP52" s="81" t="n">
        <v>148657</v>
      </c>
      <c r="BQ52" s="81" t="n">
        <v>896305</v>
      </c>
      <c r="BR52" s="82" t="n">
        <v>7129</v>
      </c>
      <c r="BS52" s="85" t="n">
        <v>21070</v>
      </c>
      <c r="BT52" s="81" t="n">
        <v>46583</v>
      </c>
      <c r="BU52" s="81" t="n">
        <v>43680</v>
      </c>
      <c r="BV52" s="86" t="n">
        <v>2661</v>
      </c>
      <c r="BW52" s="82" t="n">
        <v>242</v>
      </c>
      <c r="BX52" s="81" t="n">
        <v>176505</v>
      </c>
      <c r="BY52" s="81" t="n">
        <v>240972</v>
      </c>
      <c r="BZ52" s="82" t="n">
        <v>51905</v>
      </c>
      <c r="CA52" s="81" t="n">
        <v>51905</v>
      </c>
      <c r="CB52" s="82" t="n">
        <v>0</v>
      </c>
      <c r="CC52" s="82" t="n">
        <v>262</v>
      </c>
      <c r="CD52" s="81" t="n">
        <v>14588</v>
      </c>
      <c r="CE52" s="86" t="n">
        <v>639</v>
      </c>
      <c r="CF52" s="86" t="n">
        <v>7060</v>
      </c>
      <c r="CG52" s="86" t="n">
        <v>6889</v>
      </c>
      <c r="CH52" s="86" t="n">
        <v>17441</v>
      </c>
      <c r="CI52" s="85" t="n">
        <v>8876</v>
      </c>
      <c r="CJ52" s="85" t="n">
        <v>8565</v>
      </c>
      <c r="CK52" s="86" t="n">
        <v>2832</v>
      </c>
      <c r="CL52" s="86" t="n">
        <v>341</v>
      </c>
      <c r="CM52" s="81" t="n">
        <v>2491</v>
      </c>
      <c r="CN52" s="81" t="n">
        <v>4736</v>
      </c>
      <c r="CO52" s="86" t="n">
        <v>458</v>
      </c>
      <c r="CP52" s="86" t="n">
        <v>1877</v>
      </c>
      <c r="CQ52" s="86" t="n">
        <v>2402</v>
      </c>
      <c r="CR52" s="82" t="n">
        <v>0</v>
      </c>
      <c r="CS52" s="83"/>
    </row>
    <row r="53" s="84" customFormat="true" ht="8.45" hidden="false" customHeight="true" outlineLevel="0" collapsed="false">
      <c r="A53" s="80" t="s">
        <v>271</v>
      </c>
      <c r="B53" s="81" t="n">
        <v>39771365</v>
      </c>
      <c r="C53" s="81" t="n">
        <v>519074</v>
      </c>
      <c r="D53" s="81" t="n">
        <v>388814</v>
      </c>
      <c r="E53" s="81" t="n">
        <v>102190</v>
      </c>
      <c r="F53" s="81" t="n">
        <v>28069</v>
      </c>
      <c r="G53" s="81" t="n">
        <v>1862112</v>
      </c>
      <c r="H53" s="82" t="n">
        <v>2044449</v>
      </c>
      <c r="I53" s="81" t="n">
        <v>526813</v>
      </c>
      <c r="J53" s="82" t="n">
        <v>233551</v>
      </c>
      <c r="K53" s="81" t="n">
        <v>245137</v>
      </c>
      <c r="L53" s="81" t="n">
        <v>48125</v>
      </c>
      <c r="M53" s="81" t="n">
        <v>19812757</v>
      </c>
      <c r="N53" s="81" t="n">
        <v>500774</v>
      </c>
      <c r="O53" s="82" t="n">
        <v>1139504</v>
      </c>
      <c r="P53" s="86" t="n">
        <v>29580</v>
      </c>
      <c r="Q53" s="85" t="n">
        <v>7494</v>
      </c>
      <c r="R53" s="82" t="n">
        <v>149</v>
      </c>
      <c r="S53" s="81" t="n">
        <v>58714</v>
      </c>
      <c r="T53" s="81" t="n">
        <v>87564</v>
      </c>
      <c r="U53" s="81" t="n">
        <v>153315</v>
      </c>
      <c r="V53" s="82" t="n">
        <v>4535721</v>
      </c>
      <c r="W53" s="81" t="n">
        <v>9226664</v>
      </c>
      <c r="X53" s="82" t="n">
        <v>242216</v>
      </c>
      <c r="Y53" s="82" t="n">
        <v>48853</v>
      </c>
      <c r="Z53" s="82" t="n">
        <v>88870</v>
      </c>
      <c r="AA53" s="81" t="n">
        <v>125723</v>
      </c>
      <c r="AB53" s="81" t="n">
        <v>469116</v>
      </c>
      <c r="AC53" s="81" t="n">
        <v>1036457</v>
      </c>
      <c r="AD53" s="81" t="n">
        <v>33878</v>
      </c>
      <c r="AE53" s="81" t="n">
        <v>1667912</v>
      </c>
      <c r="AF53" s="82" t="n">
        <v>122662</v>
      </c>
      <c r="AG53" s="82" t="n">
        <v>237590</v>
      </c>
      <c r="AH53" s="82" t="n">
        <v>1695105</v>
      </c>
      <c r="AI53" s="81" t="n">
        <v>1316442</v>
      </c>
      <c r="AJ53" s="81" t="n">
        <v>694822</v>
      </c>
      <c r="AK53" s="82" t="n">
        <v>621619</v>
      </c>
      <c r="AL53" s="82" t="n">
        <v>1</v>
      </c>
      <c r="AM53" s="81" t="n">
        <v>378663</v>
      </c>
      <c r="AN53" s="81" t="n">
        <v>51497</v>
      </c>
      <c r="AO53" s="85" t="n">
        <v>5117</v>
      </c>
      <c r="AP53" s="82" t="n">
        <v>35800</v>
      </c>
      <c r="AQ53" s="82" t="n">
        <v>9846</v>
      </c>
      <c r="AR53" s="81" t="n">
        <v>91184</v>
      </c>
      <c r="AS53" s="81" t="n">
        <v>59529</v>
      </c>
      <c r="AT53" s="81" t="n">
        <v>12517</v>
      </c>
      <c r="AU53" s="81" t="n">
        <v>16357</v>
      </c>
      <c r="AV53" s="86" t="n">
        <v>3927</v>
      </c>
      <c r="AW53" s="86" t="n">
        <v>6059</v>
      </c>
      <c r="AX53" s="82" t="n">
        <v>13306</v>
      </c>
      <c r="AY53" s="81" t="n">
        <v>73523</v>
      </c>
      <c r="AZ53" s="82" t="n">
        <v>0</v>
      </c>
      <c r="BA53" s="81" t="n">
        <v>556238</v>
      </c>
      <c r="BB53" s="81" t="n">
        <v>212625</v>
      </c>
      <c r="BC53" s="81" t="n">
        <v>177675</v>
      </c>
      <c r="BD53" s="86" t="n">
        <v>36254</v>
      </c>
      <c r="BE53" s="82" t="n">
        <v>15125</v>
      </c>
      <c r="BF53" s="81" t="n">
        <v>87156</v>
      </c>
      <c r="BG53" s="85" t="n">
        <v>27401</v>
      </c>
      <c r="BH53" s="81" t="n">
        <v>3365640</v>
      </c>
      <c r="BI53" s="82" t="n">
        <v>1268085</v>
      </c>
      <c r="BJ53" s="81" t="n">
        <v>1093852</v>
      </c>
      <c r="BK53" s="81" t="n">
        <v>536020</v>
      </c>
      <c r="BL53" s="81" t="n">
        <v>285642</v>
      </c>
      <c r="BM53" s="86" t="n">
        <v>54247</v>
      </c>
      <c r="BN53" s="85" t="n">
        <v>127792</v>
      </c>
      <c r="BO53" s="81" t="n">
        <v>2956289</v>
      </c>
      <c r="BP53" s="81" t="n">
        <v>1442631</v>
      </c>
      <c r="BQ53" s="81" t="n">
        <v>1069953</v>
      </c>
      <c r="BR53" s="82" t="n">
        <v>151218</v>
      </c>
      <c r="BS53" s="82" t="n">
        <v>292488</v>
      </c>
      <c r="BT53" s="81" t="n">
        <v>1435067</v>
      </c>
      <c r="BU53" s="81" t="n">
        <v>1333143</v>
      </c>
      <c r="BV53" s="81" t="n">
        <v>53661</v>
      </c>
      <c r="BW53" s="85" t="n">
        <v>48263</v>
      </c>
      <c r="BX53" s="81" t="n">
        <v>1195341</v>
      </c>
      <c r="BY53" s="81" t="n">
        <v>2365092</v>
      </c>
      <c r="BZ53" s="82" t="n">
        <v>313994</v>
      </c>
      <c r="CA53" s="81" t="n">
        <v>92366</v>
      </c>
      <c r="CB53" s="82" t="n">
        <v>221629</v>
      </c>
      <c r="CC53" s="85" t="n">
        <v>31422</v>
      </c>
      <c r="CD53" s="81" t="n">
        <v>402026</v>
      </c>
      <c r="CE53" s="81" t="n">
        <v>131696</v>
      </c>
      <c r="CF53" s="81" t="n">
        <v>130150</v>
      </c>
      <c r="CG53" s="81" t="n">
        <v>140180</v>
      </c>
      <c r="CH53" s="81" t="n">
        <v>64449</v>
      </c>
      <c r="CI53" s="85" t="n">
        <v>33094</v>
      </c>
      <c r="CJ53" s="82" t="n">
        <v>31355</v>
      </c>
      <c r="CK53" s="81" t="n">
        <v>536721</v>
      </c>
      <c r="CL53" s="81" t="n">
        <v>47710</v>
      </c>
      <c r="CM53" s="81" t="n">
        <v>489011</v>
      </c>
      <c r="CN53" s="81" t="n">
        <v>88776</v>
      </c>
      <c r="CO53" s="81" t="n">
        <v>40157</v>
      </c>
      <c r="CP53" s="81" t="n">
        <v>43944</v>
      </c>
      <c r="CQ53" s="81" t="n">
        <v>4675</v>
      </c>
      <c r="CR53" s="82" t="n">
        <v>0</v>
      </c>
      <c r="CS53" s="83"/>
    </row>
    <row r="54" s="84" customFormat="true" ht="8.45" hidden="false" customHeight="true" outlineLevel="0" collapsed="false">
      <c r="A54" s="80" t="s">
        <v>272</v>
      </c>
      <c r="B54" s="81" t="n">
        <v>31746171</v>
      </c>
      <c r="C54" s="81" t="n">
        <v>341920</v>
      </c>
      <c r="D54" s="81" t="n">
        <v>259682</v>
      </c>
      <c r="E54" s="81" t="n">
        <v>28433</v>
      </c>
      <c r="F54" s="81" t="n">
        <v>53806</v>
      </c>
      <c r="G54" s="81" t="n">
        <v>1938045</v>
      </c>
      <c r="H54" s="82" t="n">
        <v>2560892</v>
      </c>
      <c r="I54" s="81" t="n">
        <v>568271</v>
      </c>
      <c r="J54" s="82" t="n">
        <v>50116</v>
      </c>
      <c r="K54" s="81" t="n">
        <v>298790</v>
      </c>
      <c r="L54" s="81" t="n">
        <v>219364</v>
      </c>
      <c r="M54" s="81" t="n">
        <v>9941118</v>
      </c>
      <c r="N54" s="81" t="n">
        <v>133147</v>
      </c>
      <c r="O54" s="82" t="n">
        <v>2372894</v>
      </c>
      <c r="P54" s="81" t="n">
        <v>9561</v>
      </c>
      <c r="Q54" s="82" t="n">
        <v>11904</v>
      </c>
      <c r="R54" s="82" t="n">
        <v>19885</v>
      </c>
      <c r="S54" s="81" t="n">
        <v>16805</v>
      </c>
      <c r="T54" s="81" t="n">
        <v>64446</v>
      </c>
      <c r="U54" s="81" t="n">
        <v>30180</v>
      </c>
      <c r="V54" s="82" t="n">
        <v>2068751</v>
      </c>
      <c r="W54" s="81" t="n">
        <v>815238</v>
      </c>
      <c r="X54" s="82" t="n">
        <v>185496</v>
      </c>
      <c r="Y54" s="82" t="n">
        <v>51311</v>
      </c>
      <c r="Z54" s="82" t="n">
        <v>71264</v>
      </c>
      <c r="AA54" s="81" t="n">
        <v>530652</v>
      </c>
      <c r="AB54" s="81" t="n">
        <v>225710</v>
      </c>
      <c r="AC54" s="81" t="n">
        <v>650494</v>
      </c>
      <c r="AD54" s="81" t="n">
        <v>1783341</v>
      </c>
      <c r="AE54" s="81" t="n">
        <v>796233</v>
      </c>
      <c r="AF54" s="82" t="n">
        <v>7174</v>
      </c>
      <c r="AG54" s="82" t="n">
        <v>96631</v>
      </c>
      <c r="AH54" s="82" t="n">
        <v>1575376</v>
      </c>
      <c r="AI54" s="81" t="n">
        <v>1187716</v>
      </c>
      <c r="AJ54" s="81" t="n">
        <v>772600</v>
      </c>
      <c r="AK54" s="82" t="n">
        <v>415116</v>
      </c>
      <c r="AL54" s="82" t="n">
        <v>0</v>
      </c>
      <c r="AM54" s="81" t="n">
        <v>387660</v>
      </c>
      <c r="AN54" s="81" t="n">
        <v>90882</v>
      </c>
      <c r="AO54" s="82" t="n">
        <v>46405</v>
      </c>
      <c r="AP54" s="82" t="n">
        <v>5922</v>
      </c>
      <c r="AQ54" s="82" t="n">
        <v>9575</v>
      </c>
      <c r="AR54" s="81" t="n">
        <v>63165</v>
      </c>
      <c r="AS54" s="81" t="n">
        <v>57012</v>
      </c>
      <c r="AT54" s="81" t="n">
        <v>33566</v>
      </c>
      <c r="AU54" s="81" t="n">
        <v>31558</v>
      </c>
      <c r="AV54" s="81" t="n">
        <v>7264</v>
      </c>
      <c r="AW54" s="86" t="n">
        <v>5668</v>
      </c>
      <c r="AX54" s="82" t="n">
        <v>16155</v>
      </c>
      <c r="AY54" s="81" t="n">
        <v>20487</v>
      </c>
      <c r="AZ54" s="82" t="n">
        <v>0</v>
      </c>
      <c r="BA54" s="81" t="n">
        <v>1182140</v>
      </c>
      <c r="BB54" s="81" t="n">
        <v>587264</v>
      </c>
      <c r="BC54" s="81" t="n">
        <v>317713</v>
      </c>
      <c r="BD54" s="81" t="n">
        <v>29206</v>
      </c>
      <c r="BE54" s="82" t="n">
        <v>178482</v>
      </c>
      <c r="BF54" s="81" t="n">
        <v>60366</v>
      </c>
      <c r="BG54" s="82" t="n">
        <v>9108</v>
      </c>
      <c r="BH54" s="81" t="n">
        <v>371133</v>
      </c>
      <c r="BI54" s="82" t="n">
        <v>152473</v>
      </c>
      <c r="BJ54" s="86" t="n">
        <v>7961</v>
      </c>
      <c r="BK54" s="86" t="n">
        <v>1871</v>
      </c>
      <c r="BL54" s="81" t="n">
        <v>179626</v>
      </c>
      <c r="BM54" s="86" t="n">
        <v>1460</v>
      </c>
      <c r="BN54" s="82" t="n">
        <v>27741</v>
      </c>
      <c r="BO54" s="81" t="n">
        <v>1845587</v>
      </c>
      <c r="BP54" s="81" t="n">
        <v>885359</v>
      </c>
      <c r="BQ54" s="81" t="n">
        <v>835202</v>
      </c>
      <c r="BR54" s="82" t="n">
        <v>34484</v>
      </c>
      <c r="BS54" s="85" t="n">
        <v>90542</v>
      </c>
      <c r="BT54" s="81" t="n">
        <v>3845752</v>
      </c>
      <c r="BU54" s="81" t="n">
        <v>1201291</v>
      </c>
      <c r="BV54" s="81" t="n">
        <v>2616580</v>
      </c>
      <c r="BW54" s="85" t="n">
        <v>27880</v>
      </c>
      <c r="BX54" s="81" t="n">
        <v>361144</v>
      </c>
      <c r="BY54" s="81" t="n">
        <v>5971782</v>
      </c>
      <c r="BZ54" s="82" t="n">
        <v>266082</v>
      </c>
      <c r="CA54" s="81" t="n">
        <v>47533</v>
      </c>
      <c r="CB54" s="82" t="n">
        <v>218549</v>
      </c>
      <c r="CC54" s="85" t="n">
        <v>8770</v>
      </c>
      <c r="CD54" s="81" t="n">
        <v>318567</v>
      </c>
      <c r="CE54" s="81" t="n">
        <v>92359</v>
      </c>
      <c r="CF54" s="81" t="n">
        <v>179235</v>
      </c>
      <c r="CG54" s="81" t="n">
        <v>46974</v>
      </c>
      <c r="CH54" s="81" t="n">
        <v>8875</v>
      </c>
      <c r="CI54" s="85" t="n">
        <v>4082</v>
      </c>
      <c r="CJ54" s="82" t="n">
        <v>4792</v>
      </c>
      <c r="CK54" s="81" t="n">
        <v>606742</v>
      </c>
      <c r="CL54" s="81" t="n">
        <v>391236</v>
      </c>
      <c r="CM54" s="81" t="n">
        <v>215506</v>
      </c>
      <c r="CN54" s="81" t="n">
        <v>33977</v>
      </c>
      <c r="CO54" s="81" t="n">
        <v>22467</v>
      </c>
      <c r="CP54" s="81" t="n">
        <v>11213</v>
      </c>
      <c r="CQ54" s="86" t="n">
        <v>297</v>
      </c>
      <c r="CR54" s="82" t="n">
        <v>0</v>
      </c>
      <c r="CS54" s="83"/>
    </row>
    <row r="55" s="84" customFormat="true" ht="8.45" hidden="false" customHeight="true" outlineLevel="0" collapsed="false">
      <c r="A55" s="80" t="s">
        <v>273</v>
      </c>
      <c r="B55" s="81" t="n">
        <v>11040877</v>
      </c>
      <c r="C55" s="81" t="n">
        <v>29666</v>
      </c>
      <c r="D55" s="81" t="n">
        <v>25166</v>
      </c>
      <c r="E55" s="86" t="n">
        <v>2211</v>
      </c>
      <c r="F55" s="81" t="n">
        <v>2290</v>
      </c>
      <c r="G55" s="81" t="n">
        <v>204283</v>
      </c>
      <c r="H55" s="82" t="n">
        <v>41198</v>
      </c>
      <c r="I55" s="81" t="n">
        <v>30212</v>
      </c>
      <c r="J55" s="82" t="n">
        <v>12480</v>
      </c>
      <c r="K55" s="81" t="n">
        <v>8984</v>
      </c>
      <c r="L55" s="81" t="n">
        <v>8747</v>
      </c>
      <c r="M55" s="81" t="n">
        <v>2430741</v>
      </c>
      <c r="N55" s="81" t="n">
        <v>119659</v>
      </c>
      <c r="O55" s="82" t="n">
        <v>44248</v>
      </c>
      <c r="P55" s="86" t="n">
        <v>957</v>
      </c>
      <c r="Q55" s="85" t="n">
        <v>2704</v>
      </c>
      <c r="R55" s="82" t="n">
        <v>1564</v>
      </c>
      <c r="S55" s="81" t="n">
        <v>16769</v>
      </c>
      <c r="T55" s="81" t="n">
        <v>267589</v>
      </c>
      <c r="U55" s="81" t="n">
        <v>4528</v>
      </c>
      <c r="V55" s="82" t="n">
        <v>332192</v>
      </c>
      <c r="W55" s="81" t="n">
        <v>1036948</v>
      </c>
      <c r="X55" s="82" t="n">
        <v>17811</v>
      </c>
      <c r="Y55" s="82" t="n">
        <v>244828</v>
      </c>
      <c r="Z55" s="82" t="n">
        <v>11620</v>
      </c>
      <c r="AA55" s="81" t="n">
        <v>13874</v>
      </c>
      <c r="AB55" s="81" t="n">
        <v>15221</v>
      </c>
      <c r="AC55" s="81" t="n">
        <v>99273</v>
      </c>
      <c r="AD55" s="81" t="n">
        <v>68401</v>
      </c>
      <c r="AE55" s="81" t="n">
        <v>85496</v>
      </c>
      <c r="AF55" s="82" t="n">
        <v>1138</v>
      </c>
      <c r="AG55" s="82" t="n">
        <v>45921</v>
      </c>
      <c r="AH55" s="82" t="n">
        <v>4058431</v>
      </c>
      <c r="AI55" s="81" t="n">
        <v>3927953</v>
      </c>
      <c r="AJ55" s="81" t="n">
        <v>184116</v>
      </c>
      <c r="AK55" s="82" t="n">
        <v>3739464</v>
      </c>
      <c r="AL55" s="85" t="n">
        <v>4373</v>
      </c>
      <c r="AM55" s="81" t="n">
        <v>130478</v>
      </c>
      <c r="AN55" s="81" t="n">
        <v>5093</v>
      </c>
      <c r="AO55" s="85" t="n">
        <v>1256</v>
      </c>
      <c r="AP55" s="85" t="n">
        <v>1151</v>
      </c>
      <c r="AQ55" s="82" t="n">
        <v>40630</v>
      </c>
      <c r="AR55" s="81" t="n">
        <v>20962</v>
      </c>
      <c r="AS55" s="81" t="n">
        <v>26182</v>
      </c>
      <c r="AT55" s="81" t="n">
        <v>4312</v>
      </c>
      <c r="AU55" s="81" t="n">
        <v>9016</v>
      </c>
      <c r="AV55" s="86" t="n">
        <v>609</v>
      </c>
      <c r="AW55" s="81" t="n">
        <v>1179</v>
      </c>
      <c r="AX55" s="82" t="n">
        <v>3446</v>
      </c>
      <c r="AY55" s="81" t="n">
        <v>16642</v>
      </c>
      <c r="AZ55" s="82" t="n">
        <v>0</v>
      </c>
      <c r="BA55" s="81" t="n">
        <v>82105</v>
      </c>
      <c r="BB55" s="81" t="n">
        <v>28150</v>
      </c>
      <c r="BC55" s="81" t="n">
        <v>1634</v>
      </c>
      <c r="BD55" s="86" t="n">
        <v>692</v>
      </c>
      <c r="BE55" s="82" t="n">
        <v>46257</v>
      </c>
      <c r="BF55" s="81" t="n">
        <v>4631</v>
      </c>
      <c r="BG55" s="85" t="n">
        <v>743</v>
      </c>
      <c r="BH55" s="81" t="n">
        <v>1623539</v>
      </c>
      <c r="BI55" s="82" t="n">
        <v>398043</v>
      </c>
      <c r="BJ55" s="81" t="n">
        <v>20123</v>
      </c>
      <c r="BK55" s="81" t="n">
        <v>5948</v>
      </c>
      <c r="BL55" s="81" t="n">
        <v>1196666</v>
      </c>
      <c r="BM55" s="86" t="n">
        <v>2473</v>
      </c>
      <c r="BN55" s="85" t="n">
        <v>286</v>
      </c>
      <c r="BO55" s="81" t="n">
        <v>765905</v>
      </c>
      <c r="BP55" s="81" t="n">
        <v>177002</v>
      </c>
      <c r="BQ55" s="81" t="n">
        <v>497251</v>
      </c>
      <c r="BR55" s="82" t="n">
        <v>39638</v>
      </c>
      <c r="BS55" s="82" t="n">
        <v>52014</v>
      </c>
      <c r="BT55" s="81" t="n">
        <v>205949</v>
      </c>
      <c r="BU55" s="81" t="n">
        <v>199645</v>
      </c>
      <c r="BV55" s="81" t="n">
        <v>6277</v>
      </c>
      <c r="BW55" s="82" t="n">
        <v>28</v>
      </c>
      <c r="BX55" s="81" t="n">
        <v>86363</v>
      </c>
      <c r="BY55" s="81" t="n">
        <v>1336901</v>
      </c>
      <c r="BZ55" s="82" t="n">
        <v>54433</v>
      </c>
      <c r="CA55" s="81" t="n">
        <v>53997</v>
      </c>
      <c r="CB55" s="85" t="n">
        <v>436</v>
      </c>
      <c r="CC55" s="82" t="n">
        <v>2864</v>
      </c>
      <c r="CD55" s="81" t="n">
        <v>26751</v>
      </c>
      <c r="CE55" s="81" t="n">
        <v>20702</v>
      </c>
      <c r="CF55" s="81" t="n">
        <v>1393</v>
      </c>
      <c r="CG55" s="81" t="n">
        <v>4656</v>
      </c>
      <c r="CH55" s="81" t="n">
        <v>14568</v>
      </c>
      <c r="CI55" s="82" t="n">
        <v>8022</v>
      </c>
      <c r="CJ55" s="82" t="n">
        <v>6546</v>
      </c>
      <c r="CK55" s="81" t="n">
        <v>9626</v>
      </c>
      <c r="CL55" s="86" t="n">
        <v>1037</v>
      </c>
      <c r="CM55" s="81" t="n">
        <v>8589</v>
      </c>
      <c r="CN55" s="81" t="n">
        <v>37342</v>
      </c>
      <c r="CO55" s="81" t="n">
        <v>6429</v>
      </c>
      <c r="CP55" s="81" t="n">
        <v>26858</v>
      </c>
      <c r="CQ55" s="86" t="n">
        <v>4055</v>
      </c>
      <c r="CR55" s="82" t="n">
        <v>0</v>
      </c>
      <c r="CS55" s="83"/>
    </row>
    <row r="56" s="84" customFormat="true" ht="8.45" hidden="false" customHeight="true" outlineLevel="0" collapsed="false">
      <c r="A56" s="80" t="s">
        <v>274</v>
      </c>
      <c r="B56" s="81" t="n">
        <v>126591819</v>
      </c>
      <c r="C56" s="81" t="n">
        <v>3112</v>
      </c>
      <c r="D56" s="86" t="n">
        <v>2861</v>
      </c>
      <c r="E56" s="86" t="n">
        <v>250</v>
      </c>
      <c r="F56" s="81" t="n">
        <v>0</v>
      </c>
      <c r="G56" s="81" t="n">
        <v>4374558</v>
      </c>
      <c r="H56" s="82" t="n">
        <v>248370</v>
      </c>
      <c r="I56" s="81" t="n">
        <v>33276</v>
      </c>
      <c r="J56" s="85" t="n">
        <v>150</v>
      </c>
      <c r="K56" s="86" t="n">
        <v>28088</v>
      </c>
      <c r="L56" s="81" t="n">
        <v>5038</v>
      </c>
      <c r="M56" s="81" t="n">
        <v>103492512</v>
      </c>
      <c r="N56" s="81" t="n">
        <v>1162779</v>
      </c>
      <c r="O56" s="82" t="n">
        <v>1993297</v>
      </c>
      <c r="P56" s="81" t="n">
        <v>33738</v>
      </c>
      <c r="Q56" s="85" t="n">
        <v>41485</v>
      </c>
      <c r="R56" s="82" t="n">
        <v>46715</v>
      </c>
      <c r="S56" s="86" t="n">
        <v>1059</v>
      </c>
      <c r="T56" s="81" t="n">
        <v>1258390</v>
      </c>
      <c r="U56" s="81" t="n">
        <v>54121</v>
      </c>
      <c r="V56" s="82" t="n">
        <v>37495332</v>
      </c>
      <c r="W56" s="81" t="n">
        <v>49574657</v>
      </c>
      <c r="X56" s="82" t="n">
        <v>372252</v>
      </c>
      <c r="Y56" s="82" t="n">
        <v>148044</v>
      </c>
      <c r="Z56" s="85" t="n">
        <v>55414</v>
      </c>
      <c r="AA56" s="81" t="n">
        <v>726978</v>
      </c>
      <c r="AB56" s="81" t="n">
        <v>1353932</v>
      </c>
      <c r="AC56" s="81" t="n">
        <v>3500692</v>
      </c>
      <c r="AD56" s="81" t="n">
        <v>2546537</v>
      </c>
      <c r="AE56" s="81" t="n">
        <v>1155255</v>
      </c>
      <c r="AF56" s="82" t="n">
        <v>5063</v>
      </c>
      <c r="AG56" s="82" t="n">
        <v>1966771</v>
      </c>
      <c r="AH56" s="82" t="n">
        <v>5400699</v>
      </c>
      <c r="AI56" s="81" t="n">
        <v>2290808</v>
      </c>
      <c r="AJ56" s="81" t="n">
        <v>516888</v>
      </c>
      <c r="AK56" s="82" t="n">
        <v>1773919</v>
      </c>
      <c r="AL56" s="82" t="n">
        <v>0</v>
      </c>
      <c r="AM56" s="81" t="n">
        <v>3109892</v>
      </c>
      <c r="AN56" s="86" t="n">
        <v>282</v>
      </c>
      <c r="AO56" s="82" t="n">
        <v>13433</v>
      </c>
      <c r="AP56" s="82" t="n">
        <v>19</v>
      </c>
      <c r="AQ56" s="85" t="n">
        <v>1047692</v>
      </c>
      <c r="AR56" s="86" t="n">
        <v>9537</v>
      </c>
      <c r="AS56" s="81" t="n">
        <v>4988</v>
      </c>
      <c r="AT56" s="81" t="n">
        <v>212</v>
      </c>
      <c r="AU56" s="81" t="n">
        <v>342775</v>
      </c>
      <c r="AV56" s="81" t="n">
        <v>15008</v>
      </c>
      <c r="AW56" s="81" t="n">
        <v>322192</v>
      </c>
      <c r="AX56" s="85" t="n">
        <v>382280</v>
      </c>
      <c r="AY56" s="86" t="n">
        <v>971473</v>
      </c>
      <c r="AZ56" s="82" t="n">
        <v>0</v>
      </c>
      <c r="BA56" s="81" t="n">
        <v>605917</v>
      </c>
      <c r="BB56" s="81" t="n">
        <v>92622</v>
      </c>
      <c r="BC56" s="86" t="n">
        <v>9</v>
      </c>
      <c r="BD56" s="81" t="n">
        <v>421</v>
      </c>
      <c r="BE56" s="82" t="n">
        <v>78826</v>
      </c>
      <c r="BF56" s="81" t="n">
        <v>424586</v>
      </c>
      <c r="BG56" s="85" t="n">
        <v>9452</v>
      </c>
      <c r="BH56" s="81" t="n">
        <v>2705296</v>
      </c>
      <c r="BI56" s="82" t="n">
        <v>1316420</v>
      </c>
      <c r="BJ56" s="86" t="n">
        <v>248588</v>
      </c>
      <c r="BK56" s="86" t="n">
        <v>82679</v>
      </c>
      <c r="BL56" s="81" t="n">
        <v>838414</v>
      </c>
      <c r="BM56" s="81" t="n">
        <v>19845</v>
      </c>
      <c r="BN56" s="82" t="n">
        <v>199349</v>
      </c>
      <c r="BO56" s="81" t="n">
        <v>2278084</v>
      </c>
      <c r="BP56" s="81" t="n">
        <v>626513</v>
      </c>
      <c r="BQ56" s="81" t="n">
        <v>1292811</v>
      </c>
      <c r="BR56" s="82" t="n">
        <v>358414</v>
      </c>
      <c r="BS56" s="85" t="n">
        <v>346</v>
      </c>
      <c r="BT56" s="81" t="n">
        <v>10293</v>
      </c>
      <c r="BU56" s="81" t="n">
        <v>4396</v>
      </c>
      <c r="BV56" s="86" t="n">
        <v>887</v>
      </c>
      <c r="BW56" s="82" t="n">
        <v>5010</v>
      </c>
      <c r="BX56" s="81" t="n">
        <v>1422706</v>
      </c>
      <c r="BY56" s="81" t="n">
        <v>3034082</v>
      </c>
      <c r="BZ56" s="82" t="n">
        <v>426680</v>
      </c>
      <c r="CA56" s="81" t="n">
        <v>274615</v>
      </c>
      <c r="CB56" s="82" t="n">
        <v>152065</v>
      </c>
      <c r="CC56" s="85" t="n">
        <v>108250</v>
      </c>
      <c r="CD56" s="81" t="n">
        <v>67474</v>
      </c>
      <c r="CE56" s="86" t="n">
        <v>4645</v>
      </c>
      <c r="CF56" s="81" t="n">
        <v>62818</v>
      </c>
      <c r="CG56" s="81" t="n">
        <v>11</v>
      </c>
      <c r="CH56" s="81" t="n">
        <v>146227</v>
      </c>
      <c r="CI56" s="82" t="n">
        <v>143100</v>
      </c>
      <c r="CJ56" s="82" t="n">
        <v>3128</v>
      </c>
      <c r="CK56" s="81" t="n">
        <v>2196967</v>
      </c>
      <c r="CL56" s="86" t="n">
        <v>649946</v>
      </c>
      <c r="CM56" s="81" t="n">
        <v>1547021</v>
      </c>
      <c r="CN56" s="81" t="n">
        <v>37316</v>
      </c>
      <c r="CO56" s="86" t="n">
        <v>7621</v>
      </c>
      <c r="CP56" s="86" t="n">
        <v>29484</v>
      </c>
      <c r="CQ56" s="81" t="n">
        <v>212</v>
      </c>
      <c r="CR56" s="82" t="n">
        <v>0</v>
      </c>
      <c r="CS56" s="83"/>
    </row>
    <row r="57" s="79" customFormat="true" ht="8.45" hidden="false" customHeight="true" outlineLevel="0" collapsed="false">
      <c r="A57" s="80" t="s">
        <v>275</v>
      </c>
      <c r="B57" s="81" t="n">
        <v>388411432</v>
      </c>
      <c r="C57" s="81" t="n">
        <v>5785739</v>
      </c>
      <c r="D57" s="81" t="n">
        <v>5358695</v>
      </c>
      <c r="E57" s="81" t="n">
        <v>104525</v>
      </c>
      <c r="F57" s="81" t="n">
        <v>322519</v>
      </c>
      <c r="G57" s="81" t="n">
        <v>10019811</v>
      </c>
      <c r="H57" s="82" t="n">
        <v>14375846</v>
      </c>
      <c r="I57" s="81" t="n">
        <v>3805834</v>
      </c>
      <c r="J57" s="82" t="n">
        <v>1073547</v>
      </c>
      <c r="K57" s="81" t="n">
        <v>1540867</v>
      </c>
      <c r="L57" s="81" t="n">
        <v>1191420</v>
      </c>
      <c r="M57" s="81" t="n">
        <v>123983783</v>
      </c>
      <c r="N57" s="81" t="n">
        <v>4436884</v>
      </c>
      <c r="O57" s="82" t="n">
        <v>3214797</v>
      </c>
      <c r="P57" s="81" t="n">
        <v>160092</v>
      </c>
      <c r="Q57" s="82" t="n">
        <v>322448</v>
      </c>
      <c r="R57" s="82" t="n">
        <v>10017</v>
      </c>
      <c r="S57" s="81" t="n">
        <v>152067</v>
      </c>
      <c r="T57" s="81" t="n">
        <v>1618666</v>
      </c>
      <c r="U57" s="81" t="n">
        <v>328459</v>
      </c>
      <c r="V57" s="82" t="n">
        <v>26463172</v>
      </c>
      <c r="W57" s="81" t="n">
        <v>34861996</v>
      </c>
      <c r="X57" s="82" t="n">
        <v>511701</v>
      </c>
      <c r="Y57" s="82" t="n">
        <v>509060</v>
      </c>
      <c r="Z57" s="82" t="n">
        <v>520669</v>
      </c>
      <c r="AA57" s="81" t="n">
        <v>1695468</v>
      </c>
      <c r="AB57" s="81" t="n">
        <v>3415610</v>
      </c>
      <c r="AC57" s="81" t="n">
        <v>7276737</v>
      </c>
      <c r="AD57" s="81" t="n">
        <v>29304026</v>
      </c>
      <c r="AE57" s="81" t="n">
        <v>5777398</v>
      </c>
      <c r="AF57" s="82" t="n">
        <v>97764</v>
      </c>
      <c r="AG57" s="82" t="n">
        <v>3306751</v>
      </c>
      <c r="AH57" s="82" t="n">
        <v>44458208</v>
      </c>
      <c r="AI57" s="81" t="n">
        <v>14931947</v>
      </c>
      <c r="AJ57" s="81" t="n">
        <v>6110802</v>
      </c>
      <c r="AK57" s="82" t="n">
        <v>8817112</v>
      </c>
      <c r="AL57" s="85" t="n">
        <v>4033</v>
      </c>
      <c r="AM57" s="81" t="n">
        <v>29526260</v>
      </c>
      <c r="AN57" s="81" t="n">
        <v>1754720</v>
      </c>
      <c r="AO57" s="82" t="n">
        <v>166707</v>
      </c>
      <c r="AP57" s="82" t="n">
        <v>1027533</v>
      </c>
      <c r="AQ57" s="82" t="n">
        <v>1779941</v>
      </c>
      <c r="AR57" s="81" t="n">
        <v>2523067</v>
      </c>
      <c r="AS57" s="81" t="n">
        <v>4628218</v>
      </c>
      <c r="AT57" s="81" t="n">
        <v>311840</v>
      </c>
      <c r="AU57" s="81" t="n">
        <v>1479628</v>
      </c>
      <c r="AV57" s="81" t="n">
        <v>981059</v>
      </c>
      <c r="AW57" s="81" t="n">
        <v>12859712</v>
      </c>
      <c r="AX57" s="82" t="n">
        <v>376029</v>
      </c>
      <c r="AY57" s="81" t="n">
        <v>1637806</v>
      </c>
      <c r="AZ57" s="82" t="n">
        <v>0</v>
      </c>
      <c r="BA57" s="81" t="n">
        <v>4628176</v>
      </c>
      <c r="BB57" s="81" t="n">
        <v>354599</v>
      </c>
      <c r="BC57" s="81" t="n">
        <v>2155223</v>
      </c>
      <c r="BD57" s="81" t="n">
        <v>102380</v>
      </c>
      <c r="BE57" s="82" t="n">
        <v>1416718</v>
      </c>
      <c r="BF57" s="81" t="n">
        <v>429618</v>
      </c>
      <c r="BG57" s="82" t="n">
        <v>169638</v>
      </c>
      <c r="BH57" s="81" t="n">
        <v>48188531</v>
      </c>
      <c r="BI57" s="82" t="n">
        <v>21638762</v>
      </c>
      <c r="BJ57" s="81" t="n">
        <v>2952401</v>
      </c>
      <c r="BK57" s="81" t="n">
        <v>4269041</v>
      </c>
      <c r="BL57" s="81" t="n">
        <v>15497008</v>
      </c>
      <c r="BM57" s="81" t="n">
        <v>1487112</v>
      </c>
      <c r="BN57" s="82" t="n">
        <v>2344206</v>
      </c>
      <c r="BO57" s="81" t="n">
        <v>53268392</v>
      </c>
      <c r="BP57" s="81" t="n">
        <v>11725634</v>
      </c>
      <c r="BQ57" s="81" t="n">
        <v>36859098</v>
      </c>
      <c r="BR57" s="82" t="n">
        <v>2418961</v>
      </c>
      <c r="BS57" s="82" t="n">
        <v>2264699</v>
      </c>
      <c r="BT57" s="81" t="n">
        <v>4349778</v>
      </c>
      <c r="BU57" s="81" t="n">
        <v>2463741</v>
      </c>
      <c r="BV57" s="81" t="n">
        <v>1595464</v>
      </c>
      <c r="BW57" s="82" t="n">
        <v>290573</v>
      </c>
      <c r="BX57" s="81" t="n">
        <v>10926366</v>
      </c>
      <c r="BY57" s="81" t="n">
        <v>33654391</v>
      </c>
      <c r="BZ57" s="82" t="n">
        <v>5000202</v>
      </c>
      <c r="CA57" s="81" t="n">
        <v>4599947</v>
      </c>
      <c r="CB57" s="82" t="n">
        <v>400255</v>
      </c>
      <c r="CC57" s="82" t="n">
        <v>346934</v>
      </c>
      <c r="CD57" s="81" t="n">
        <v>12830673</v>
      </c>
      <c r="CE57" s="81" t="n">
        <v>5279459</v>
      </c>
      <c r="CF57" s="81" t="n">
        <v>1285201</v>
      </c>
      <c r="CG57" s="81" t="n">
        <v>6266012</v>
      </c>
      <c r="CH57" s="81" t="n">
        <v>1910119</v>
      </c>
      <c r="CI57" s="82" t="n">
        <v>1082945</v>
      </c>
      <c r="CJ57" s="82" t="n">
        <v>827173</v>
      </c>
      <c r="CK57" s="81" t="n">
        <v>8103864</v>
      </c>
      <c r="CL57" s="81" t="n">
        <v>1673169</v>
      </c>
      <c r="CM57" s="81" t="n">
        <v>6430695</v>
      </c>
      <c r="CN57" s="81" t="n">
        <v>2774786</v>
      </c>
      <c r="CO57" s="81" t="n">
        <v>187949</v>
      </c>
      <c r="CP57" s="81" t="n">
        <v>461997</v>
      </c>
      <c r="CQ57" s="81" t="n">
        <v>2124840</v>
      </c>
      <c r="CR57" s="82" t="n">
        <v>0</v>
      </c>
      <c r="CS57" s="78"/>
    </row>
    <row r="58" s="90" customFormat="true" ht="9" hidden="false" customHeight="true" outlineLevel="0" collapsed="false">
      <c r="A58" s="73" t="s">
        <v>276</v>
      </c>
      <c r="B58" s="77" t="n">
        <v>10859179730</v>
      </c>
      <c r="C58" s="77" t="n">
        <v>41054009</v>
      </c>
      <c r="D58" s="77" t="n">
        <v>30950022</v>
      </c>
      <c r="E58" s="77" t="n">
        <v>2180569</v>
      </c>
      <c r="F58" s="77" t="n">
        <v>7923418</v>
      </c>
      <c r="G58" s="77" t="n">
        <v>164795853</v>
      </c>
      <c r="H58" s="76" t="n">
        <v>273056911</v>
      </c>
      <c r="I58" s="77" t="n">
        <v>269985129</v>
      </c>
      <c r="J58" s="76" t="n">
        <v>86387516</v>
      </c>
      <c r="K58" s="77" t="n">
        <v>67481360</v>
      </c>
      <c r="L58" s="77" t="n">
        <v>116116253</v>
      </c>
      <c r="M58" s="77" t="n">
        <v>3916226868</v>
      </c>
      <c r="N58" s="77" t="n">
        <v>388799025</v>
      </c>
      <c r="O58" s="76" t="n">
        <v>113598899</v>
      </c>
      <c r="P58" s="77" t="n">
        <v>9627555</v>
      </c>
      <c r="Q58" s="76" t="n">
        <v>21214631</v>
      </c>
      <c r="R58" s="76" t="n">
        <v>3124247</v>
      </c>
      <c r="S58" s="77" t="n">
        <v>12231663</v>
      </c>
      <c r="T58" s="77" t="n">
        <v>94914421</v>
      </c>
      <c r="U58" s="77" t="n">
        <v>25492938</v>
      </c>
      <c r="V58" s="76" t="n">
        <v>939428028</v>
      </c>
      <c r="W58" s="77" t="n">
        <v>616951508</v>
      </c>
      <c r="X58" s="76" t="n">
        <v>67814070</v>
      </c>
      <c r="Y58" s="76" t="n">
        <v>28397314</v>
      </c>
      <c r="Z58" s="76" t="n">
        <v>50151761</v>
      </c>
      <c r="AA58" s="77" t="n">
        <v>111503780</v>
      </c>
      <c r="AB58" s="77" t="n">
        <v>171697817</v>
      </c>
      <c r="AC58" s="77" t="n">
        <v>434156514</v>
      </c>
      <c r="AD58" s="77" t="n">
        <v>257415017</v>
      </c>
      <c r="AE58" s="77" t="n">
        <v>405880947</v>
      </c>
      <c r="AF58" s="76" t="n">
        <v>14774098</v>
      </c>
      <c r="AG58" s="76" t="n">
        <v>149052636</v>
      </c>
      <c r="AH58" s="76" t="n">
        <v>3470122359</v>
      </c>
      <c r="AI58" s="77" t="n">
        <v>1706282098</v>
      </c>
      <c r="AJ58" s="77" t="n">
        <v>606296153</v>
      </c>
      <c r="AK58" s="76" t="n">
        <v>1099277987</v>
      </c>
      <c r="AL58" s="76" t="n">
        <v>707957</v>
      </c>
      <c r="AM58" s="77" t="n">
        <v>1763840261</v>
      </c>
      <c r="AN58" s="77" t="n">
        <v>126194488</v>
      </c>
      <c r="AO58" s="76" t="n">
        <v>27151049</v>
      </c>
      <c r="AP58" s="76" t="n">
        <v>62419806</v>
      </c>
      <c r="AQ58" s="76" t="n">
        <v>120376209</v>
      </c>
      <c r="AR58" s="77" t="n">
        <v>306335696</v>
      </c>
      <c r="AS58" s="77" t="n">
        <v>229244662</v>
      </c>
      <c r="AT58" s="77" t="n">
        <v>55602899</v>
      </c>
      <c r="AU58" s="77" t="n">
        <v>104028925</v>
      </c>
      <c r="AV58" s="77" t="n">
        <v>42862150</v>
      </c>
      <c r="AW58" s="77" t="n">
        <v>550396551</v>
      </c>
      <c r="AX58" s="76" t="n">
        <v>40593555</v>
      </c>
      <c r="AY58" s="77" t="n">
        <v>98634272</v>
      </c>
      <c r="AZ58" s="76" t="n">
        <v>0</v>
      </c>
      <c r="BA58" s="77" t="n">
        <v>263708389</v>
      </c>
      <c r="BB58" s="77" t="n">
        <v>67967020</v>
      </c>
      <c r="BC58" s="77" t="n">
        <v>49720259</v>
      </c>
      <c r="BD58" s="77" t="n">
        <v>7691054</v>
      </c>
      <c r="BE58" s="76" t="n">
        <v>10410711</v>
      </c>
      <c r="BF58" s="77" t="n">
        <v>118879163</v>
      </c>
      <c r="BG58" s="76" t="n">
        <v>9040183</v>
      </c>
      <c r="BH58" s="77" t="n">
        <v>655119598</v>
      </c>
      <c r="BI58" s="76" t="n">
        <v>155860745</v>
      </c>
      <c r="BJ58" s="77" t="n">
        <v>54503500</v>
      </c>
      <c r="BK58" s="77" t="n">
        <v>67662011</v>
      </c>
      <c r="BL58" s="77" t="n">
        <v>325378006</v>
      </c>
      <c r="BM58" s="77" t="n">
        <v>13609182</v>
      </c>
      <c r="BN58" s="76" t="n">
        <v>38106153</v>
      </c>
      <c r="BO58" s="77" t="n">
        <v>392549495</v>
      </c>
      <c r="BP58" s="77" t="n">
        <v>128303296</v>
      </c>
      <c r="BQ58" s="77" t="n">
        <v>205559849</v>
      </c>
      <c r="BR58" s="76" t="n">
        <v>54738053</v>
      </c>
      <c r="BS58" s="76" t="n">
        <v>3948296</v>
      </c>
      <c r="BT58" s="77" t="n">
        <v>64452019</v>
      </c>
      <c r="BU58" s="77" t="n">
        <v>27804498</v>
      </c>
      <c r="BV58" s="77" t="n">
        <v>34423000</v>
      </c>
      <c r="BW58" s="76" t="n">
        <v>2224520</v>
      </c>
      <c r="BX58" s="77" t="n">
        <v>425228858</v>
      </c>
      <c r="BY58" s="77" t="n">
        <v>264112653</v>
      </c>
      <c r="BZ58" s="76" t="n">
        <v>156733136</v>
      </c>
      <c r="CA58" s="77" t="n">
        <v>122678592</v>
      </c>
      <c r="CB58" s="76" t="n">
        <v>34054544</v>
      </c>
      <c r="CC58" s="76" t="n">
        <v>27480683</v>
      </c>
      <c r="CD58" s="77" t="n">
        <v>250698955</v>
      </c>
      <c r="CE58" s="77" t="n">
        <v>134100626</v>
      </c>
      <c r="CF58" s="77" t="n">
        <v>45150847</v>
      </c>
      <c r="CG58" s="77" t="n">
        <v>71447482</v>
      </c>
      <c r="CH58" s="77" t="n">
        <v>21043573</v>
      </c>
      <c r="CI58" s="76" t="n">
        <v>12963755</v>
      </c>
      <c r="CJ58" s="76" t="n">
        <v>8079818</v>
      </c>
      <c r="CK58" s="77" t="n">
        <v>155294805</v>
      </c>
      <c r="CL58" s="77" t="n">
        <v>21712036</v>
      </c>
      <c r="CM58" s="77" t="n">
        <v>133582768</v>
      </c>
      <c r="CN58" s="77" t="n">
        <v>47516437</v>
      </c>
      <c r="CO58" s="77" t="n">
        <v>21628787</v>
      </c>
      <c r="CP58" s="77" t="n">
        <v>18765806</v>
      </c>
      <c r="CQ58" s="77" t="n">
        <v>7121844</v>
      </c>
      <c r="CR58" s="76" t="n">
        <v>0</v>
      </c>
      <c r="CS58" s="89"/>
    </row>
    <row r="59" s="84" customFormat="true" ht="8.45" hidden="false" customHeight="true" outlineLevel="0" collapsed="false">
      <c r="A59" s="80" t="s">
        <v>277</v>
      </c>
      <c r="B59" s="81" t="n">
        <v>6347798783</v>
      </c>
      <c r="C59" s="81" t="n">
        <v>19816895</v>
      </c>
      <c r="D59" s="81" t="n">
        <v>13122885</v>
      </c>
      <c r="E59" s="81" t="n">
        <v>1516014</v>
      </c>
      <c r="F59" s="81" t="n">
        <v>5177995</v>
      </c>
      <c r="G59" s="81" t="n">
        <v>88181360</v>
      </c>
      <c r="H59" s="82" t="n">
        <v>157253356</v>
      </c>
      <c r="I59" s="81" t="n">
        <v>207843484</v>
      </c>
      <c r="J59" s="82" t="n">
        <v>74529519</v>
      </c>
      <c r="K59" s="81" t="n">
        <v>52897480</v>
      </c>
      <c r="L59" s="81" t="n">
        <v>80416485</v>
      </c>
      <c r="M59" s="81" t="n">
        <v>2638146754</v>
      </c>
      <c r="N59" s="81" t="n">
        <v>281030900</v>
      </c>
      <c r="O59" s="82" t="n">
        <v>52548062</v>
      </c>
      <c r="P59" s="81" t="n">
        <v>6910159</v>
      </c>
      <c r="Q59" s="82" t="n">
        <v>12980329</v>
      </c>
      <c r="R59" s="82" t="n">
        <v>2038485</v>
      </c>
      <c r="S59" s="81" t="n">
        <v>8555436</v>
      </c>
      <c r="T59" s="81" t="n">
        <v>61812930</v>
      </c>
      <c r="U59" s="81" t="n">
        <v>15272790</v>
      </c>
      <c r="V59" s="82" t="n">
        <v>808289016</v>
      </c>
      <c r="W59" s="81" t="n">
        <v>329791555</v>
      </c>
      <c r="X59" s="82" t="n">
        <v>47964406</v>
      </c>
      <c r="Y59" s="82" t="n">
        <v>18824741</v>
      </c>
      <c r="Z59" s="82" t="n">
        <v>40106417</v>
      </c>
      <c r="AA59" s="81" t="n">
        <v>75120176</v>
      </c>
      <c r="AB59" s="81" t="n">
        <v>115808505</v>
      </c>
      <c r="AC59" s="81" t="n">
        <v>259339682</v>
      </c>
      <c r="AD59" s="81" t="n">
        <v>106712049</v>
      </c>
      <c r="AE59" s="81" t="n">
        <v>301640817</v>
      </c>
      <c r="AF59" s="82" t="n">
        <v>9673932</v>
      </c>
      <c r="AG59" s="82" t="n">
        <v>83726367</v>
      </c>
      <c r="AH59" s="82" t="n">
        <v>2682703832</v>
      </c>
      <c r="AI59" s="81" t="n">
        <v>1410253981</v>
      </c>
      <c r="AJ59" s="81" t="n">
        <v>491083098</v>
      </c>
      <c r="AK59" s="82" t="n">
        <v>919170883</v>
      </c>
      <c r="AL59" s="82" t="n">
        <v>0</v>
      </c>
      <c r="AM59" s="81" t="n">
        <v>1272449851</v>
      </c>
      <c r="AN59" s="81" t="n">
        <v>98499476</v>
      </c>
      <c r="AO59" s="82" t="n">
        <v>15799491</v>
      </c>
      <c r="AP59" s="82" t="n">
        <v>46079730</v>
      </c>
      <c r="AQ59" s="82" t="n">
        <v>82527003</v>
      </c>
      <c r="AR59" s="81" t="n">
        <v>226484798</v>
      </c>
      <c r="AS59" s="81" t="n">
        <v>171040407</v>
      </c>
      <c r="AT59" s="81" t="n">
        <v>48378297</v>
      </c>
      <c r="AU59" s="81" t="n">
        <v>57444523</v>
      </c>
      <c r="AV59" s="81" t="n">
        <v>25981753</v>
      </c>
      <c r="AW59" s="81" t="n">
        <v>409401796</v>
      </c>
      <c r="AX59" s="82" t="n">
        <v>24191733</v>
      </c>
      <c r="AY59" s="81" t="n">
        <v>66620844</v>
      </c>
      <c r="AZ59" s="82" t="n">
        <v>0</v>
      </c>
      <c r="BA59" s="81" t="n">
        <v>77248021</v>
      </c>
      <c r="BB59" s="81" t="n">
        <v>17354688</v>
      </c>
      <c r="BC59" s="81" t="n">
        <v>16844945</v>
      </c>
      <c r="BD59" s="81" t="n">
        <v>1389974</v>
      </c>
      <c r="BE59" s="82" t="n">
        <v>4294592</v>
      </c>
      <c r="BF59" s="81" t="n">
        <v>34895270</v>
      </c>
      <c r="BG59" s="82" t="n">
        <v>2468552</v>
      </c>
      <c r="BH59" s="81" t="n">
        <v>138319752</v>
      </c>
      <c r="BI59" s="82" t="n">
        <v>40844702</v>
      </c>
      <c r="BJ59" s="81" t="n">
        <v>14537742</v>
      </c>
      <c r="BK59" s="81" t="n">
        <v>5765762</v>
      </c>
      <c r="BL59" s="81" t="n">
        <v>65102277</v>
      </c>
      <c r="BM59" s="81" t="n">
        <v>2619198</v>
      </c>
      <c r="BN59" s="82" t="n">
        <v>9450072</v>
      </c>
      <c r="BO59" s="81" t="n">
        <v>16627196</v>
      </c>
      <c r="BP59" s="81" t="n">
        <v>1557396</v>
      </c>
      <c r="BQ59" s="81" t="n">
        <v>8920013</v>
      </c>
      <c r="BR59" s="82" t="n">
        <v>5838283</v>
      </c>
      <c r="BS59" s="85" t="n">
        <v>311503</v>
      </c>
      <c r="BT59" s="81" t="n">
        <v>7169186</v>
      </c>
      <c r="BU59" s="81" t="n">
        <v>756192</v>
      </c>
      <c r="BV59" s="81" t="n">
        <v>6247341</v>
      </c>
      <c r="BW59" s="82" t="n">
        <v>165652</v>
      </c>
      <c r="BX59" s="81" t="n">
        <v>140786096</v>
      </c>
      <c r="BY59" s="81" t="n">
        <v>916278</v>
      </c>
      <c r="BZ59" s="82" t="n">
        <v>64029888</v>
      </c>
      <c r="CA59" s="81" t="n">
        <v>50625797</v>
      </c>
      <c r="CB59" s="82" t="n">
        <v>13404091</v>
      </c>
      <c r="CC59" s="82" t="n">
        <v>2858768</v>
      </c>
      <c r="CD59" s="81" t="n">
        <v>23014958</v>
      </c>
      <c r="CE59" s="81" t="n">
        <v>13332039</v>
      </c>
      <c r="CF59" s="81" t="n">
        <v>8553050</v>
      </c>
      <c r="CG59" s="81" t="n">
        <v>1129869</v>
      </c>
      <c r="CH59" s="81" t="n">
        <v>4961101</v>
      </c>
      <c r="CI59" s="82" t="n">
        <v>4002156</v>
      </c>
      <c r="CJ59" s="82" t="n">
        <v>958945</v>
      </c>
      <c r="CK59" s="81" t="n">
        <v>59242804</v>
      </c>
      <c r="CL59" s="81" t="n">
        <v>2847127</v>
      </c>
      <c r="CM59" s="81" t="n">
        <v>56395677</v>
      </c>
      <c r="CN59" s="81" t="n">
        <v>18679054</v>
      </c>
      <c r="CO59" s="81" t="n">
        <v>12016825</v>
      </c>
      <c r="CP59" s="81" t="n">
        <v>6041189</v>
      </c>
      <c r="CQ59" s="81" t="n">
        <v>621039</v>
      </c>
      <c r="CR59" s="82" t="n">
        <v>0</v>
      </c>
      <c r="CS59" s="83"/>
    </row>
    <row r="60" s="84" customFormat="true" ht="8.45" hidden="false" customHeight="true" outlineLevel="0" collapsed="false">
      <c r="A60" s="80" t="s">
        <v>278</v>
      </c>
      <c r="B60" s="81" t="n">
        <v>128240245</v>
      </c>
      <c r="C60" s="81" t="n">
        <v>1047279</v>
      </c>
      <c r="D60" s="81" t="n">
        <v>756347</v>
      </c>
      <c r="E60" s="81" t="n">
        <v>47845</v>
      </c>
      <c r="F60" s="81" t="n">
        <v>243087</v>
      </c>
      <c r="G60" s="81" t="n">
        <v>1588904</v>
      </c>
      <c r="H60" s="82" t="n">
        <v>876363</v>
      </c>
      <c r="I60" s="81" t="n">
        <v>9054081</v>
      </c>
      <c r="J60" s="82" t="n">
        <v>2040363</v>
      </c>
      <c r="K60" s="81" t="n">
        <v>1294866</v>
      </c>
      <c r="L60" s="81" t="n">
        <v>5718852</v>
      </c>
      <c r="M60" s="81" t="n">
        <v>19014000</v>
      </c>
      <c r="N60" s="81" t="n">
        <v>1745620</v>
      </c>
      <c r="O60" s="82" t="n">
        <v>512284</v>
      </c>
      <c r="P60" s="81" t="n">
        <v>159494</v>
      </c>
      <c r="Q60" s="82" t="n">
        <v>258701</v>
      </c>
      <c r="R60" s="82" t="n">
        <v>44354</v>
      </c>
      <c r="S60" s="81" t="n">
        <v>196033</v>
      </c>
      <c r="T60" s="81" t="n">
        <v>394292</v>
      </c>
      <c r="U60" s="81" t="n">
        <v>587255</v>
      </c>
      <c r="V60" s="82" t="n">
        <v>632464</v>
      </c>
      <c r="W60" s="81" t="n">
        <v>2772364</v>
      </c>
      <c r="X60" s="82" t="n">
        <v>700184</v>
      </c>
      <c r="Y60" s="82" t="n">
        <v>378903</v>
      </c>
      <c r="Z60" s="82" t="n">
        <v>387008</v>
      </c>
      <c r="AA60" s="81" t="n">
        <v>2223532</v>
      </c>
      <c r="AB60" s="81" t="n">
        <v>1653551</v>
      </c>
      <c r="AC60" s="81" t="n">
        <v>2327190</v>
      </c>
      <c r="AD60" s="81" t="n">
        <v>1044472</v>
      </c>
      <c r="AE60" s="81" t="n">
        <v>1170412</v>
      </c>
      <c r="AF60" s="82" t="n">
        <v>199886</v>
      </c>
      <c r="AG60" s="82" t="n">
        <v>1626001</v>
      </c>
      <c r="AH60" s="82" t="n">
        <v>21203195</v>
      </c>
      <c r="AI60" s="81" t="n">
        <v>13104048</v>
      </c>
      <c r="AJ60" s="81" t="n">
        <v>7216375</v>
      </c>
      <c r="AK60" s="82" t="n">
        <v>5830843</v>
      </c>
      <c r="AL60" s="82" t="n">
        <v>56830</v>
      </c>
      <c r="AM60" s="81" t="n">
        <v>8099146</v>
      </c>
      <c r="AN60" s="81" t="n">
        <v>1210169</v>
      </c>
      <c r="AO60" s="82" t="n">
        <v>392477</v>
      </c>
      <c r="AP60" s="82" t="n">
        <v>550322</v>
      </c>
      <c r="AQ60" s="82" t="n">
        <v>692043</v>
      </c>
      <c r="AR60" s="81" t="n">
        <v>970403</v>
      </c>
      <c r="AS60" s="81" t="n">
        <v>994478</v>
      </c>
      <c r="AT60" s="81" t="n">
        <v>224253</v>
      </c>
      <c r="AU60" s="81" t="n">
        <v>836869</v>
      </c>
      <c r="AV60" s="81" t="n">
        <v>398253</v>
      </c>
      <c r="AW60" s="81" t="n">
        <v>407842</v>
      </c>
      <c r="AX60" s="82" t="n">
        <v>546768</v>
      </c>
      <c r="AY60" s="81" t="n">
        <v>875271</v>
      </c>
      <c r="AZ60" s="82" t="n">
        <v>0</v>
      </c>
      <c r="BA60" s="81" t="n">
        <v>2350531</v>
      </c>
      <c r="BB60" s="81" t="n">
        <v>442652</v>
      </c>
      <c r="BC60" s="81" t="n">
        <v>737237</v>
      </c>
      <c r="BD60" s="81" t="n">
        <v>126192</v>
      </c>
      <c r="BE60" s="82" t="n">
        <v>37176</v>
      </c>
      <c r="BF60" s="81" t="n">
        <v>899223</v>
      </c>
      <c r="BG60" s="82" t="n">
        <v>108051</v>
      </c>
      <c r="BH60" s="81" t="n">
        <v>5548596</v>
      </c>
      <c r="BI60" s="82" t="n">
        <v>2026653</v>
      </c>
      <c r="BJ60" s="81" t="n">
        <v>526534</v>
      </c>
      <c r="BK60" s="81" t="n">
        <v>908110</v>
      </c>
      <c r="BL60" s="81" t="n">
        <v>1329499</v>
      </c>
      <c r="BM60" s="81" t="n">
        <v>357612</v>
      </c>
      <c r="BN60" s="82" t="n">
        <v>400189</v>
      </c>
      <c r="BO60" s="81" t="n">
        <v>10686686</v>
      </c>
      <c r="BP60" s="81" t="n">
        <v>1836645</v>
      </c>
      <c r="BQ60" s="81" t="n">
        <v>6521739</v>
      </c>
      <c r="BR60" s="82" t="n">
        <v>2318956</v>
      </c>
      <c r="BS60" s="85" t="n">
        <v>9345</v>
      </c>
      <c r="BT60" s="81" t="n">
        <v>2454773</v>
      </c>
      <c r="BU60" s="81" t="n">
        <v>1950961</v>
      </c>
      <c r="BV60" s="81" t="n">
        <v>412264</v>
      </c>
      <c r="BW60" s="82" t="n">
        <v>91548</v>
      </c>
      <c r="BX60" s="81" t="n">
        <v>18851333</v>
      </c>
      <c r="BY60" s="81" t="n">
        <v>3955715</v>
      </c>
      <c r="BZ60" s="82" t="n">
        <v>2576844</v>
      </c>
      <c r="CA60" s="81" t="n">
        <v>2148222</v>
      </c>
      <c r="CB60" s="82" t="n">
        <v>428622</v>
      </c>
      <c r="CC60" s="82" t="n">
        <v>839584</v>
      </c>
      <c r="CD60" s="81" t="n">
        <v>23412790</v>
      </c>
      <c r="CE60" s="81" t="n">
        <v>21913635</v>
      </c>
      <c r="CF60" s="81" t="n">
        <v>1251096</v>
      </c>
      <c r="CG60" s="81" t="n">
        <v>248059</v>
      </c>
      <c r="CH60" s="81" t="n">
        <v>906269</v>
      </c>
      <c r="CI60" s="82" t="n">
        <v>692621</v>
      </c>
      <c r="CJ60" s="82" t="n">
        <v>213647</v>
      </c>
      <c r="CK60" s="81" t="n">
        <v>2058449</v>
      </c>
      <c r="CL60" s="81" t="n">
        <v>221621</v>
      </c>
      <c r="CM60" s="81" t="n">
        <v>1836828</v>
      </c>
      <c r="CN60" s="81" t="n">
        <v>1814853</v>
      </c>
      <c r="CO60" s="81" t="n">
        <v>1100004</v>
      </c>
      <c r="CP60" s="81" t="n">
        <v>680053</v>
      </c>
      <c r="CQ60" s="81" t="n">
        <v>34797</v>
      </c>
      <c r="CR60" s="82" t="n">
        <v>0</v>
      </c>
      <c r="CS60" s="83"/>
    </row>
    <row r="61" s="84" customFormat="true" ht="8.45" hidden="false" customHeight="true" outlineLevel="0" collapsed="false">
      <c r="A61" s="80" t="s">
        <v>279</v>
      </c>
      <c r="B61" s="81" t="n">
        <v>1138219166</v>
      </c>
      <c r="C61" s="81" t="n">
        <v>2626115</v>
      </c>
      <c r="D61" s="81" t="n">
        <v>1688734</v>
      </c>
      <c r="E61" s="81" t="n">
        <v>106671</v>
      </c>
      <c r="F61" s="81" t="n">
        <v>830710</v>
      </c>
      <c r="G61" s="81" t="n">
        <v>6578698</v>
      </c>
      <c r="H61" s="82" t="n">
        <v>10971303</v>
      </c>
      <c r="I61" s="81" t="n">
        <v>13819920</v>
      </c>
      <c r="J61" s="82" t="n">
        <v>3091812</v>
      </c>
      <c r="K61" s="81" t="n">
        <v>2743861</v>
      </c>
      <c r="L61" s="81" t="n">
        <v>7984247</v>
      </c>
      <c r="M61" s="81" t="n">
        <v>272199560</v>
      </c>
      <c r="N61" s="81" t="n">
        <v>17064238</v>
      </c>
      <c r="O61" s="82" t="n">
        <v>7987975</v>
      </c>
      <c r="P61" s="81" t="n">
        <v>646985</v>
      </c>
      <c r="Q61" s="82" t="n">
        <v>2131157</v>
      </c>
      <c r="R61" s="82" t="n">
        <v>332074</v>
      </c>
      <c r="S61" s="81" t="n">
        <v>980046</v>
      </c>
      <c r="T61" s="81" t="n">
        <v>7721954</v>
      </c>
      <c r="U61" s="81" t="n">
        <v>2833892</v>
      </c>
      <c r="V61" s="82" t="n">
        <v>21251055</v>
      </c>
      <c r="W61" s="81" t="n">
        <v>63163639</v>
      </c>
      <c r="X61" s="82" t="n">
        <v>3798570</v>
      </c>
      <c r="Y61" s="82" t="n">
        <v>1550802</v>
      </c>
      <c r="Z61" s="82" t="n">
        <v>1925770</v>
      </c>
      <c r="AA61" s="81" t="n">
        <v>7426894</v>
      </c>
      <c r="AB61" s="81" t="n">
        <v>15539977</v>
      </c>
      <c r="AC61" s="81" t="n">
        <v>62655125</v>
      </c>
      <c r="AD61" s="81" t="n">
        <v>17387627</v>
      </c>
      <c r="AE61" s="81" t="n">
        <v>14285022</v>
      </c>
      <c r="AF61" s="82" t="n">
        <v>1211835</v>
      </c>
      <c r="AG61" s="82" t="n">
        <v>22304923</v>
      </c>
      <c r="AH61" s="82" t="n">
        <v>274523743</v>
      </c>
      <c r="AI61" s="81" t="n">
        <v>89897634</v>
      </c>
      <c r="AJ61" s="81" t="n">
        <v>38940226</v>
      </c>
      <c r="AK61" s="82" t="n">
        <v>50681824</v>
      </c>
      <c r="AL61" s="85" t="n">
        <v>275585</v>
      </c>
      <c r="AM61" s="81" t="n">
        <v>184626109</v>
      </c>
      <c r="AN61" s="81" t="n">
        <v>10755623</v>
      </c>
      <c r="AO61" s="82" t="n">
        <v>3519064</v>
      </c>
      <c r="AP61" s="82" t="n">
        <v>5841491</v>
      </c>
      <c r="AQ61" s="82" t="n">
        <v>16476985</v>
      </c>
      <c r="AR61" s="81" t="n">
        <v>29725479</v>
      </c>
      <c r="AS61" s="81" t="n">
        <v>21358060</v>
      </c>
      <c r="AT61" s="81" t="n">
        <v>2171727</v>
      </c>
      <c r="AU61" s="81" t="n">
        <v>15724312</v>
      </c>
      <c r="AV61" s="81" t="n">
        <v>5355469</v>
      </c>
      <c r="AW61" s="81" t="n">
        <v>59973427</v>
      </c>
      <c r="AX61" s="82" t="n">
        <v>5556213</v>
      </c>
      <c r="AY61" s="81" t="n">
        <v>8168260</v>
      </c>
      <c r="AZ61" s="82" t="n">
        <v>0</v>
      </c>
      <c r="BA61" s="81" t="n">
        <v>52057804</v>
      </c>
      <c r="BB61" s="81" t="n">
        <v>12013302</v>
      </c>
      <c r="BC61" s="81" t="n">
        <v>9066247</v>
      </c>
      <c r="BD61" s="81" t="n">
        <v>2587663</v>
      </c>
      <c r="BE61" s="82" t="n">
        <v>502828</v>
      </c>
      <c r="BF61" s="81" t="n">
        <v>25808372</v>
      </c>
      <c r="BG61" s="82" t="n">
        <v>2079392</v>
      </c>
      <c r="BH61" s="81" t="n">
        <v>108490160</v>
      </c>
      <c r="BI61" s="82" t="n">
        <v>42014378</v>
      </c>
      <c r="BJ61" s="81" t="n">
        <v>5469588</v>
      </c>
      <c r="BK61" s="81" t="n">
        <v>9188929</v>
      </c>
      <c r="BL61" s="81" t="n">
        <v>39547193</v>
      </c>
      <c r="BM61" s="81" t="n">
        <v>3668764</v>
      </c>
      <c r="BN61" s="82" t="n">
        <v>8601308</v>
      </c>
      <c r="BO61" s="81" t="n">
        <v>74143932</v>
      </c>
      <c r="BP61" s="81" t="n">
        <v>17991314</v>
      </c>
      <c r="BQ61" s="81" t="n">
        <v>42810123</v>
      </c>
      <c r="BR61" s="82" t="n">
        <v>13264543</v>
      </c>
      <c r="BS61" s="82" t="n">
        <v>77953</v>
      </c>
      <c r="BT61" s="81" t="n">
        <v>10377414</v>
      </c>
      <c r="BU61" s="81" t="n">
        <v>4903838</v>
      </c>
      <c r="BV61" s="81" t="n">
        <v>4967441</v>
      </c>
      <c r="BW61" s="82" t="n">
        <v>506134</v>
      </c>
      <c r="BX61" s="81" t="n">
        <v>108265275</v>
      </c>
      <c r="BY61" s="81" t="n">
        <v>41875773</v>
      </c>
      <c r="BZ61" s="82" t="n">
        <v>29984646</v>
      </c>
      <c r="CA61" s="81" t="n">
        <v>24252976</v>
      </c>
      <c r="CB61" s="82" t="n">
        <v>5731670</v>
      </c>
      <c r="CC61" s="82" t="n">
        <v>9503682</v>
      </c>
      <c r="CD61" s="81" t="n">
        <v>78811442</v>
      </c>
      <c r="CE61" s="81" t="n">
        <v>36351907</v>
      </c>
      <c r="CF61" s="81" t="n">
        <v>13644036</v>
      </c>
      <c r="CG61" s="81" t="n">
        <v>28815500</v>
      </c>
      <c r="CH61" s="81" t="n">
        <v>3813045</v>
      </c>
      <c r="CI61" s="82" t="n">
        <v>1919248</v>
      </c>
      <c r="CJ61" s="82" t="n">
        <v>1893797</v>
      </c>
      <c r="CK61" s="81" t="n">
        <v>32474524</v>
      </c>
      <c r="CL61" s="81" t="n">
        <v>7088068</v>
      </c>
      <c r="CM61" s="81" t="n">
        <v>25386457</v>
      </c>
      <c r="CN61" s="81" t="n">
        <v>7702127</v>
      </c>
      <c r="CO61" s="81" t="n">
        <v>2848365</v>
      </c>
      <c r="CP61" s="81" t="n">
        <v>4157002</v>
      </c>
      <c r="CQ61" s="81" t="n">
        <v>696760</v>
      </c>
      <c r="CR61" s="82" t="n">
        <v>0</v>
      </c>
      <c r="CS61" s="83"/>
    </row>
    <row r="62" s="84" customFormat="true" ht="8.45" hidden="false" customHeight="true" outlineLevel="0" collapsed="false">
      <c r="A62" s="80" t="s">
        <v>280</v>
      </c>
      <c r="B62" s="81" t="n">
        <v>72709730</v>
      </c>
      <c r="C62" s="81" t="n">
        <v>1014467</v>
      </c>
      <c r="D62" s="81" t="n">
        <v>845299</v>
      </c>
      <c r="E62" s="81" t="n">
        <v>21145</v>
      </c>
      <c r="F62" s="81" t="n">
        <v>148023</v>
      </c>
      <c r="G62" s="81" t="n">
        <v>798861</v>
      </c>
      <c r="H62" s="82" t="n">
        <v>5402460</v>
      </c>
      <c r="I62" s="81" t="n">
        <v>1004870</v>
      </c>
      <c r="J62" s="82" t="n">
        <v>162242</v>
      </c>
      <c r="K62" s="81" t="n">
        <v>329773</v>
      </c>
      <c r="L62" s="81" t="n">
        <v>512855</v>
      </c>
      <c r="M62" s="81" t="n">
        <v>16923515</v>
      </c>
      <c r="N62" s="81" t="n">
        <v>1921568</v>
      </c>
      <c r="O62" s="82" t="n">
        <v>590782</v>
      </c>
      <c r="P62" s="81" t="n">
        <v>53127</v>
      </c>
      <c r="Q62" s="82" t="n">
        <v>96389</v>
      </c>
      <c r="R62" s="82" t="n">
        <v>11918</v>
      </c>
      <c r="S62" s="81" t="n">
        <v>56953</v>
      </c>
      <c r="T62" s="81" t="n">
        <v>777590</v>
      </c>
      <c r="U62" s="81" t="n">
        <v>176805</v>
      </c>
      <c r="V62" s="82" t="n">
        <v>1848786</v>
      </c>
      <c r="W62" s="81" t="n">
        <v>3697675</v>
      </c>
      <c r="X62" s="82" t="n">
        <v>293764</v>
      </c>
      <c r="Y62" s="82" t="n">
        <v>272404</v>
      </c>
      <c r="Z62" s="82" t="n">
        <v>285234</v>
      </c>
      <c r="AA62" s="81" t="n">
        <v>372640</v>
      </c>
      <c r="AB62" s="81" t="n">
        <v>622638</v>
      </c>
      <c r="AC62" s="81" t="n">
        <v>2217286</v>
      </c>
      <c r="AD62" s="81" t="n">
        <v>1241680</v>
      </c>
      <c r="AE62" s="81" t="n">
        <v>1472929</v>
      </c>
      <c r="AF62" s="82" t="n">
        <v>76466</v>
      </c>
      <c r="AG62" s="82" t="n">
        <v>836879</v>
      </c>
      <c r="AH62" s="82" t="n">
        <v>16004873</v>
      </c>
      <c r="AI62" s="81" t="n">
        <v>5396220</v>
      </c>
      <c r="AJ62" s="81" t="n">
        <v>1701213</v>
      </c>
      <c r="AK62" s="82" t="n">
        <v>3688798</v>
      </c>
      <c r="AL62" s="85" t="n">
        <v>6209</v>
      </c>
      <c r="AM62" s="81" t="n">
        <v>10608653</v>
      </c>
      <c r="AN62" s="81" t="n">
        <v>535487</v>
      </c>
      <c r="AO62" s="82" t="n">
        <v>216918</v>
      </c>
      <c r="AP62" s="82" t="n">
        <v>258757</v>
      </c>
      <c r="AQ62" s="82" t="n">
        <v>650691</v>
      </c>
      <c r="AR62" s="81" t="n">
        <v>2513833</v>
      </c>
      <c r="AS62" s="81" t="n">
        <v>758502</v>
      </c>
      <c r="AT62" s="81" t="n">
        <v>302030</v>
      </c>
      <c r="AU62" s="81" t="n">
        <v>767567</v>
      </c>
      <c r="AV62" s="81" t="n">
        <v>461157</v>
      </c>
      <c r="AW62" s="81" t="n">
        <v>3398195</v>
      </c>
      <c r="AX62" s="82" t="n">
        <v>398704</v>
      </c>
      <c r="AY62" s="81" t="n">
        <v>346812</v>
      </c>
      <c r="AZ62" s="82" t="n">
        <v>0</v>
      </c>
      <c r="BA62" s="81" t="n">
        <v>7156848</v>
      </c>
      <c r="BB62" s="81" t="n">
        <v>2147980</v>
      </c>
      <c r="BC62" s="81" t="n">
        <v>1309544</v>
      </c>
      <c r="BD62" s="81" t="n">
        <v>147408</v>
      </c>
      <c r="BE62" s="82" t="n">
        <v>200204</v>
      </c>
      <c r="BF62" s="81" t="n">
        <v>3114782</v>
      </c>
      <c r="BG62" s="82" t="n">
        <v>236931</v>
      </c>
      <c r="BH62" s="81" t="n">
        <v>6786167</v>
      </c>
      <c r="BI62" s="82" t="n">
        <v>1096583</v>
      </c>
      <c r="BJ62" s="81" t="n">
        <v>380704</v>
      </c>
      <c r="BK62" s="81" t="n">
        <v>372596</v>
      </c>
      <c r="BL62" s="81" t="n">
        <v>4570134</v>
      </c>
      <c r="BM62" s="81" t="n">
        <v>107030</v>
      </c>
      <c r="BN62" s="82" t="n">
        <v>259119</v>
      </c>
      <c r="BO62" s="81" t="n">
        <v>1891370</v>
      </c>
      <c r="BP62" s="81" t="n">
        <v>802423</v>
      </c>
      <c r="BQ62" s="81" t="n">
        <v>801310</v>
      </c>
      <c r="BR62" s="82" t="n">
        <v>286218</v>
      </c>
      <c r="BS62" s="85" t="n">
        <v>1419</v>
      </c>
      <c r="BT62" s="81" t="n">
        <v>1688266</v>
      </c>
      <c r="BU62" s="81" t="n">
        <v>1017211</v>
      </c>
      <c r="BV62" s="81" t="n">
        <v>652358</v>
      </c>
      <c r="BW62" s="82" t="n">
        <v>18698</v>
      </c>
      <c r="BX62" s="81" t="n">
        <v>2695355</v>
      </c>
      <c r="BY62" s="81" t="n">
        <v>2840080</v>
      </c>
      <c r="BZ62" s="82" t="n">
        <v>1747731</v>
      </c>
      <c r="CA62" s="81" t="n">
        <v>631816</v>
      </c>
      <c r="CB62" s="82" t="n">
        <v>1115914</v>
      </c>
      <c r="CC62" s="82" t="n">
        <v>325306</v>
      </c>
      <c r="CD62" s="81" t="n">
        <v>2321171</v>
      </c>
      <c r="CE62" s="81" t="n">
        <v>882889</v>
      </c>
      <c r="CF62" s="81" t="n">
        <v>365474</v>
      </c>
      <c r="CG62" s="81" t="n">
        <v>1072809</v>
      </c>
      <c r="CH62" s="81" t="n">
        <v>322640</v>
      </c>
      <c r="CI62" s="82" t="n">
        <v>88744</v>
      </c>
      <c r="CJ62" s="82" t="n">
        <v>233897</v>
      </c>
      <c r="CK62" s="81" t="n">
        <v>2510473</v>
      </c>
      <c r="CL62" s="81" t="n">
        <v>350595</v>
      </c>
      <c r="CM62" s="81" t="n">
        <v>2159877</v>
      </c>
      <c r="CN62" s="81" t="n">
        <v>1275276</v>
      </c>
      <c r="CO62" s="81" t="n">
        <v>151685</v>
      </c>
      <c r="CP62" s="81" t="n">
        <v>352462</v>
      </c>
      <c r="CQ62" s="81" t="n">
        <v>771130</v>
      </c>
      <c r="CR62" s="82" t="n">
        <v>0</v>
      </c>
      <c r="CS62" s="83"/>
    </row>
    <row r="63" s="84" customFormat="true" ht="8.45" hidden="false" customHeight="true" outlineLevel="0" collapsed="false">
      <c r="A63" s="80" t="s">
        <v>281</v>
      </c>
      <c r="B63" s="81" t="n">
        <v>107702217</v>
      </c>
      <c r="C63" s="81" t="n">
        <v>22675</v>
      </c>
      <c r="D63" s="81" t="n">
        <v>15765</v>
      </c>
      <c r="E63" s="81" t="n">
        <v>1551</v>
      </c>
      <c r="F63" s="81" t="n">
        <v>5359</v>
      </c>
      <c r="G63" s="81" t="n">
        <v>270135</v>
      </c>
      <c r="H63" s="82" t="n">
        <v>1479519</v>
      </c>
      <c r="I63" s="81" t="n">
        <v>484778</v>
      </c>
      <c r="J63" s="82" t="n">
        <v>88503</v>
      </c>
      <c r="K63" s="81" t="n">
        <v>87644</v>
      </c>
      <c r="L63" s="81" t="n">
        <v>308631</v>
      </c>
      <c r="M63" s="81" t="n">
        <v>11722464</v>
      </c>
      <c r="N63" s="81" t="n">
        <v>145498</v>
      </c>
      <c r="O63" s="82" t="n">
        <v>66765</v>
      </c>
      <c r="P63" s="81" t="n">
        <v>55375</v>
      </c>
      <c r="Q63" s="82" t="n">
        <v>34373</v>
      </c>
      <c r="R63" s="82" t="n">
        <v>6832</v>
      </c>
      <c r="S63" s="81" t="n">
        <v>29397</v>
      </c>
      <c r="T63" s="81" t="n">
        <v>118325</v>
      </c>
      <c r="U63" s="81" t="n">
        <v>65629</v>
      </c>
      <c r="V63" s="82" t="n">
        <v>308234</v>
      </c>
      <c r="W63" s="81" t="n">
        <v>568784</v>
      </c>
      <c r="X63" s="82" t="n">
        <v>169718</v>
      </c>
      <c r="Y63" s="82" t="n">
        <v>59240</v>
      </c>
      <c r="Z63" s="82" t="n">
        <v>50478</v>
      </c>
      <c r="AA63" s="81" t="n">
        <v>192819</v>
      </c>
      <c r="AB63" s="81" t="n">
        <v>600656</v>
      </c>
      <c r="AC63" s="81" t="n">
        <v>775547</v>
      </c>
      <c r="AD63" s="81" t="n">
        <v>6318762</v>
      </c>
      <c r="AE63" s="81" t="n">
        <v>1723489</v>
      </c>
      <c r="AF63" s="82" t="n">
        <v>90685</v>
      </c>
      <c r="AG63" s="82" t="n">
        <v>341857</v>
      </c>
      <c r="AH63" s="82" t="n">
        <v>7914547</v>
      </c>
      <c r="AI63" s="81" t="n">
        <v>2746609</v>
      </c>
      <c r="AJ63" s="81" t="n">
        <v>1152358</v>
      </c>
      <c r="AK63" s="82" t="n">
        <v>1591300</v>
      </c>
      <c r="AL63" s="82" t="n">
        <v>2951</v>
      </c>
      <c r="AM63" s="81" t="n">
        <v>5167938</v>
      </c>
      <c r="AN63" s="81" t="n">
        <v>474477</v>
      </c>
      <c r="AO63" s="82" t="n">
        <v>76224</v>
      </c>
      <c r="AP63" s="82" t="n">
        <v>113083</v>
      </c>
      <c r="AQ63" s="82" t="n">
        <v>597263</v>
      </c>
      <c r="AR63" s="81" t="n">
        <v>187846</v>
      </c>
      <c r="AS63" s="81" t="n">
        <v>340112</v>
      </c>
      <c r="AT63" s="81" t="n">
        <v>20158</v>
      </c>
      <c r="AU63" s="81" t="n">
        <v>542628</v>
      </c>
      <c r="AV63" s="81" t="n">
        <v>153563</v>
      </c>
      <c r="AW63" s="81" t="n">
        <v>1800859</v>
      </c>
      <c r="AX63" s="82" t="n">
        <v>77031</v>
      </c>
      <c r="AY63" s="81" t="n">
        <v>784692</v>
      </c>
      <c r="AZ63" s="82" t="n">
        <v>0</v>
      </c>
      <c r="BA63" s="81" t="n">
        <v>586749</v>
      </c>
      <c r="BB63" s="81" t="n">
        <v>51359</v>
      </c>
      <c r="BC63" s="81" t="n">
        <v>96673</v>
      </c>
      <c r="BD63" s="81" t="n">
        <v>6512</v>
      </c>
      <c r="BE63" s="82" t="n">
        <v>1589</v>
      </c>
      <c r="BF63" s="81" t="n">
        <v>408976</v>
      </c>
      <c r="BG63" s="82" t="n">
        <v>21640</v>
      </c>
      <c r="BH63" s="81" t="n">
        <v>6270975</v>
      </c>
      <c r="BI63" s="82" t="n">
        <v>1182570</v>
      </c>
      <c r="BJ63" s="81" t="n">
        <v>202618</v>
      </c>
      <c r="BK63" s="81" t="n">
        <v>183231</v>
      </c>
      <c r="BL63" s="81" t="n">
        <v>4456644</v>
      </c>
      <c r="BM63" s="81" t="n">
        <v>77490</v>
      </c>
      <c r="BN63" s="82" t="n">
        <v>168422</v>
      </c>
      <c r="BO63" s="81" t="n">
        <v>18960724</v>
      </c>
      <c r="BP63" s="81" t="n">
        <v>16027660</v>
      </c>
      <c r="BQ63" s="81" t="n">
        <v>2662302</v>
      </c>
      <c r="BR63" s="82" t="n">
        <v>206890</v>
      </c>
      <c r="BS63" s="82" t="n">
        <v>63872</v>
      </c>
      <c r="BT63" s="81" t="n">
        <v>767439</v>
      </c>
      <c r="BU63" s="81" t="n">
        <v>563133</v>
      </c>
      <c r="BV63" s="81" t="n">
        <v>186831</v>
      </c>
      <c r="BW63" s="82" t="n">
        <v>17475</v>
      </c>
      <c r="BX63" s="81" t="n">
        <v>1104089</v>
      </c>
      <c r="BY63" s="81" t="n">
        <v>50486897</v>
      </c>
      <c r="BZ63" s="82" t="n">
        <v>456468</v>
      </c>
      <c r="CA63" s="81" t="n">
        <v>294721</v>
      </c>
      <c r="CB63" s="82" t="n">
        <v>161748</v>
      </c>
      <c r="CC63" s="82" t="n">
        <v>832957</v>
      </c>
      <c r="CD63" s="81" t="n">
        <v>5912706</v>
      </c>
      <c r="CE63" s="81" t="n">
        <v>2086432</v>
      </c>
      <c r="CF63" s="81" t="n">
        <v>1959208</v>
      </c>
      <c r="CG63" s="81" t="n">
        <v>1867066</v>
      </c>
      <c r="CH63" s="81" t="n">
        <v>79085</v>
      </c>
      <c r="CI63" s="82" t="n">
        <v>51901</v>
      </c>
      <c r="CJ63" s="82" t="n">
        <v>27185</v>
      </c>
      <c r="CK63" s="81" t="n">
        <v>172971</v>
      </c>
      <c r="CL63" s="81" t="n">
        <v>64193</v>
      </c>
      <c r="CM63" s="81" t="n">
        <v>108778</v>
      </c>
      <c r="CN63" s="81" t="n">
        <v>177038</v>
      </c>
      <c r="CO63" s="81" t="n">
        <v>39701</v>
      </c>
      <c r="CP63" s="81" t="n">
        <v>89891</v>
      </c>
      <c r="CQ63" s="81" t="n">
        <v>47447</v>
      </c>
      <c r="CR63" s="82" t="n">
        <v>0</v>
      </c>
      <c r="CS63" s="83"/>
    </row>
    <row r="64" s="84" customFormat="true" ht="8.45" hidden="false" customHeight="true" outlineLevel="0" collapsed="false">
      <c r="A64" s="80" t="s">
        <v>282</v>
      </c>
      <c r="B64" s="81" t="n">
        <v>182493133</v>
      </c>
      <c r="C64" s="81" t="n">
        <v>2612744</v>
      </c>
      <c r="D64" s="81" t="n">
        <v>2406664</v>
      </c>
      <c r="E64" s="81" t="n">
        <v>55190</v>
      </c>
      <c r="F64" s="81" t="n">
        <v>150889</v>
      </c>
      <c r="G64" s="81" t="n">
        <v>4406452</v>
      </c>
      <c r="H64" s="82" t="n">
        <v>1799202</v>
      </c>
      <c r="I64" s="81" t="n">
        <v>5145567</v>
      </c>
      <c r="J64" s="82" t="n">
        <v>726938</v>
      </c>
      <c r="K64" s="81" t="n">
        <v>1494761</v>
      </c>
      <c r="L64" s="81" t="n">
        <v>2923867</v>
      </c>
      <c r="M64" s="81" t="n">
        <v>31797304</v>
      </c>
      <c r="N64" s="81" t="n">
        <v>3076976</v>
      </c>
      <c r="O64" s="82" t="n">
        <v>728009</v>
      </c>
      <c r="P64" s="81" t="n">
        <v>131122</v>
      </c>
      <c r="Q64" s="82" t="n">
        <v>774893</v>
      </c>
      <c r="R64" s="82" t="n">
        <v>69771</v>
      </c>
      <c r="S64" s="81" t="n">
        <v>181773</v>
      </c>
      <c r="T64" s="81" t="n">
        <v>902236</v>
      </c>
      <c r="U64" s="81" t="n">
        <v>552597</v>
      </c>
      <c r="V64" s="82" t="n">
        <v>2987080</v>
      </c>
      <c r="W64" s="81" t="n">
        <v>5191472</v>
      </c>
      <c r="X64" s="82" t="n">
        <v>1182512</v>
      </c>
      <c r="Y64" s="82" t="n">
        <v>458100</v>
      </c>
      <c r="Z64" s="82" t="n">
        <v>366888</v>
      </c>
      <c r="AA64" s="81" t="n">
        <v>1558120</v>
      </c>
      <c r="AB64" s="81" t="n">
        <v>2120370</v>
      </c>
      <c r="AC64" s="81" t="n">
        <v>3558857</v>
      </c>
      <c r="AD64" s="81" t="n">
        <v>2115891</v>
      </c>
      <c r="AE64" s="81" t="n">
        <v>3539736</v>
      </c>
      <c r="AF64" s="82" t="n">
        <v>291628</v>
      </c>
      <c r="AG64" s="82" t="n">
        <v>2009271</v>
      </c>
      <c r="AH64" s="82" t="n">
        <v>56499736</v>
      </c>
      <c r="AI64" s="81" t="n">
        <v>13758722</v>
      </c>
      <c r="AJ64" s="81" t="n">
        <v>6300887</v>
      </c>
      <c r="AK64" s="82" t="n">
        <v>7405961</v>
      </c>
      <c r="AL64" s="85" t="n">
        <v>51874</v>
      </c>
      <c r="AM64" s="81" t="n">
        <v>42741014</v>
      </c>
      <c r="AN64" s="81" t="n">
        <v>2350197</v>
      </c>
      <c r="AO64" s="82" t="n">
        <v>1538609</v>
      </c>
      <c r="AP64" s="82" t="n">
        <v>1835099</v>
      </c>
      <c r="AQ64" s="82" t="n">
        <v>2661434</v>
      </c>
      <c r="AR64" s="81" t="n">
        <v>5557143</v>
      </c>
      <c r="AS64" s="81" t="n">
        <v>5840125</v>
      </c>
      <c r="AT64" s="81" t="n">
        <v>705499</v>
      </c>
      <c r="AU64" s="81" t="n">
        <v>8159800</v>
      </c>
      <c r="AV64" s="81" t="n">
        <v>2361915</v>
      </c>
      <c r="AW64" s="81" t="n">
        <v>8692392</v>
      </c>
      <c r="AX64" s="82" t="n">
        <v>2049583</v>
      </c>
      <c r="AY64" s="81" t="n">
        <v>989219</v>
      </c>
      <c r="AZ64" s="82" t="n">
        <v>0</v>
      </c>
      <c r="BA64" s="81" t="n">
        <v>10846099</v>
      </c>
      <c r="BB64" s="81" t="n">
        <v>3615833</v>
      </c>
      <c r="BC64" s="81" t="n">
        <v>2413841</v>
      </c>
      <c r="BD64" s="81" t="n">
        <v>270119</v>
      </c>
      <c r="BE64" s="82" t="n">
        <v>68995</v>
      </c>
      <c r="BF64" s="81" t="n">
        <v>3787720</v>
      </c>
      <c r="BG64" s="82" t="n">
        <v>689591</v>
      </c>
      <c r="BH64" s="81" t="n">
        <v>13614944</v>
      </c>
      <c r="BI64" s="82" t="n">
        <v>2589664</v>
      </c>
      <c r="BJ64" s="81" t="n">
        <v>2735555</v>
      </c>
      <c r="BK64" s="81" t="n">
        <v>1191492</v>
      </c>
      <c r="BL64" s="81" t="n">
        <v>5960331</v>
      </c>
      <c r="BM64" s="81" t="n">
        <v>458375</v>
      </c>
      <c r="BN64" s="82" t="n">
        <v>679527</v>
      </c>
      <c r="BO64" s="81" t="n">
        <v>6781802</v>
      </c>
      <c r="BP64" s="81" t="n">
        <v>1927717</v>
      </c>
      <c r="BQ64" s="81" t="n">
        <v>3450131</v>
      </c>
      <c r="BR64" s="82" t="n">
        <v>1388248</v>
      </c>
      <c r="BS64" s="82" t="n">
        <v>15706</v>
      </c>
      <c r="BT64" s="81" t="n">
        <v>4381385</v>
      </c>
      <c r="BU64" s="81" t="n">
        <v>2406494</v>
      </c>
      <c r="BV64" s="81" t="n">
        <v>1873309</v>
      </c>
      <c r="BW64" s="82" t="n">
        <v>101582</v>
      </c>
      <c r="BX64" s="81" t="n">
        <v>13329962</v>
      </c>
      <c r="BY64" s="81" t="n">
        <v>4555927</v>
      </c>
      <c r="BZ64" s="82" t="n">
        <v>3040606</v>
      </c>
      <c r="CA64" s="81" t="n">
        <v>2286150</v>
      </c>
      <c r="CB64" s="82" t="n">
        <v>754456</v>
      </c>
      <c r="CC64" s="82" t="n">
        <v>1549870</v>
      </c>
      <c r="CD64" s="81" t="n">
        <v>9128990</v>
      </c>
      <c r="CE64" s="81" t="n">
        <v>5109816</v>
      </c>
      <c r="CF64" s="81" t="n">
        <v>1508896</v>
      </c>
      <c r="CG64" s="81" t="n">
        <v>2510277</v>
      </c>
      <c r="CH64" s="81" t="n">
        <v>927504</v>
      </c>
      <c r="CI64" s="82" t="n">
        <v>467063</v>
      </c>
      <c r="CJ64" s="82" t="n">
        <v>460441</v>
      </c>
      <c r="CK64" s="81" t="n">
        <v>9917750</v>
      </c>
      <c r="CL64" s="81" t="n">
        <v>844070</v>
      </c>
      <c r="CM64" s="81" t="n">
        <v>9073681</v>
      </c>
      <c r="CN64" s="81" t="n">
        <v>2157290</v>
      </c>
      <c r="CO64" s="81" t="n">
        <v>883131</v>
      </c>
      <c r="CP64" s="81" t="n">
        <v>1218364</v>
      </c>
      <c r="CQ64" s="81" t="n">
        <v>55794</v>
      </c>
      <c r="CR64" s="82" t="n">
        <v>0</v>
      </c>
      <c r="CS64" s="83"/>
    </row>
    <row r="65" s="84" customFormat="true" ht="8.45" hidden="false" customHeight="true" outlineLevel="0" collapsed="false">
      <c r="A65" s="80" t="s">
        <v>283</v>
      </c>
      <c r="B65" s="81" t="n">
        <v>232387477</v>
      </c>
      <c r="C65" s="81" t="n">
        <v>899722</v>
      </c>
      <c r="D65" s="81" t="n">
        <v>673665</v>
      </c>
      <c r="E65" s="81" t="n">
        <v>44525</v>
      </c>
      <c r="F65" s="81" t="n">
        <v>181533</v>
      </c>
      <c r="G65" s="81" t="n">
        <v>4311803</v>
      </c>
      <c r="H65" s="82" t="n">
        <v>9366652</v>
      </c>
      <c r="I65" s="81" t="n">
        <v>5001191</v>
      </c>
      <c r="J65" s="82" t="n">
        <v>872704</v>
      </c>
      <c r="K65" s="81" t="n">
        <v>1434885</v>
      </c>
      <c r="L65" s="81" t="n">
        <v>2693601</v>
      </c>
      <c r="M65" s="81" t="n">
        <v>76355529</v>
      </c>
      <c r="N65" s="81" t="n">
        <v>3946034</v>
      </c>
      <c r="O65" s="82" t="n">
        <v>17537867</v>
      </c>
      <c r="P65" s="81" t="n">
        <v>159901</v>
      </c>
      <c r="Q65" s="82" t="n">
        <v>433519</v>
      </c>
      <c r="R65" s="82" t="n">
        <v>50116</v>
      </c>
      <c r="S65" s="81" t="n">
        <v>211207</v>
      </c>
      <c r="T65" s="81" t="n">
        <v>1245112</v>
      </c>
      <c r="U65" s="81" t="n">
        <v>643249</v>
      </c>
      <c r="V65" s="82" t="n">
        <v>19428839</v>
      </c>
      <c r="W65" s="81" t="n">
        <v>8904682</v>
      </c>
      <c r="X65" s="82" t="n">
        <v>949447</v>
      </c>
      <c r="Y65" s="82" t="n">
        <v>428841</v>
      </c>
      <c r="Z65" s="82" t="n">
        <v>545882</v>
      </c>
      <c r="AA65" s="81" t="n">
        <v>1911428</v>
      </c>
      <c r="AB65" s="81" t="n">
        <v>2368584</v>
      </c>
      <c r="AC65" s="81" t="n">
        <v>7451710</v>
      </c>
      <c r="AD65" s="81" t="n">
        <v>1470455</v>
      </c>
      <c r="AE65" s="81" t="n">
        <v>6000275</v>
      </c>
      <c r="AF65" s="82" t="n">
        <v>299699</v>
      </c>
      <c r="AG65" s="82" t="n">
        <v>2368680</v>
      </c>
      <c r="AH65" s="82" t="n">
        <v>45904700</v>
      </c>
      <c r="AI65" s="81" t="n">
        <v>16134856</v>
      </c>
      <c r="AJ65" s="81" t="n">
        <v>5852133</v>
      </c>
      <c r="AK65" s="82" t="n">
        <v>10245405</v>
      </c>
      <c r="AL65" s="82" t="n">
        <v>37318</v>
      </c>
      <c r="AM65" s="81" t="n">
        <v>29769844</v>
      </c>
      <c r="AN65" s="81" t="n">
        <v>1963388</v>
      </c>
      <c r="AO65" s="82" t="n">
        <v>712100</v>
      </c>
      <c r="AP65" s="82" t="n">
        <v>983880</v>
      </c>
      <c r="AQ65" s="82" t="n">
        <v>2941476</v>
      </c>
      <c r="AR65" s="81" t="n">
        <v>5032244</v>
      </c>
      <c r="AS65" s="81" t="n">
        <v>2338581</v>
      </c>
      <c r="AT65" s="81" t="n">
        <v>452377</v>
      </c>
      <c r="AU65" s="81" t="n">
        <v>2430068</v>
      </c>
      <c r="AV65" s="81" t="n">
        <v>917167</v>
      </c>
      <c r="AW65" s="81" t="n">
        <v>10075199</v>
      </c>
      <c r="AX65" s="82" t="n">
        <v>910819</v>
      </c>
      <c r="AY65" s="81" t="n">
        <v>1012544</v>
      </c>
      <c r="AZ65" s="82" t="n">
        <v>0</v>
      </c>
      <c r="BA65" s="81" t="n">
        <v>10522660</v>
      </c>
      <c r="BB65" s="81" t="n">
        <v>3178552</v>
      </c>
      <c r="BC65" s="81" t="n">
        <v>1847198</v>
      </c>
      <c r="BD65" s="81" t="n">
        <v>368407</v>
      </c>
      <c r="BE65" s="82" t="n">
        <v>380159</v>
      </c>
      <c r="BF65" s="81" t="n">
        <v>4380426</v>
      </c>
      <c r="BG65" s="82" t="n">
        <v>367918</v>
      </c>
      <c r="BH65" s="81" t="n">
        <v>18957569</v>
      </c>
      <c r="BI65" s="82" t="n">
        <v>4505140</v>
      </c>
      <c r="BJ65" s="81" t="n">
        <v>1526043</v>
      </c>
      <c r="BK65" s="81" t="n">
        <v>1030482</v>
      </c>
      <c r="BL65" s="81" t="n">
        <v>10438056</v>
      </c>
      <c r="BM65" s="81" t="n">
        <v>323650</v>
      </c>
      <c r="BN65" s="82" t="n">
        <v>1134198</v>
      </c>
      <c r="BO65" s="81" t="n">
        <v>9339255</v>
      </c>
      <c r="BP65" s="81" t="n">
        <v>3186702</v>
      </c>
      <c r="BQ65" s="81" t="n">
        <v>4532137</v>
      </c>
      <c r="BR65" s="82" t="n">
        <v>1539282</v>
      </c>
      <c r="BS65" s="82" t="n">
        <v>81133</v>
      </c>
      <c r="BT65" s="81" t="n">
        <v>3177827</v>
      </c>
      <c r="BU65" s="81" t="n">
        <v>2040046</v>
      </c>
      <c r="BV65" s="81" t="n">
        <v>1064450</v>
      </c>
      <c r="BW65" s="82" t="n">
        <v>73331</v>
      </c>
      <c r="BX65" s="81" t="n">
        <v>14613833</v>
      </c>
      <c r="BY65" s="81" t="n">
        <v>6515370</v>
      </c>
      <c r="BZ65" s="82" t="n">
        <v>7450169</v>
      </c>
      <c r="CA65" s="81" t="n">
        <v>6270826</v>
      </c>
      <c r="CB65" s="82" t="n">
        <v>1179343</v>
      </c>
      <c r="CC65" s="82" t="n">
        <v>903427</v>
      </c>
      <c r="CD65" s="81" t="n">
        <v>9035085</v>
      </c>
      <c r="CE65" s="81" t="n">
        <v>4013690</v>
      </c>
      <c r="CF65" s="81" t="n">
        <v>1809976</v>
      </c>
      <c r="CG65" s="81" t="n">
        <v>3211419</v>
      </c>
      <c r="CH65" s="81" t="n">
        <v>1748005</v>
      </c>
      <c r="CI65" s="82" t="n">
        <v>633774</v>
      </c>
      <c r="CJ65" s="82" t="n">
        <v>1114231</v>
      </c>
      <c r="CK65" s="81" t="n">
        <v>6731496</v>
      </c>
      <c r="CL65" s="81" t="n">
        <v>1163063</v>
      </c>
      <c r="CM65" s="81" t="n">
        <v>5568433</v>
      </c>
      <c r="CN65" s="81" t="n">
        <v>1553184</v>
      </c>
      <c r="CO65" s="81" t="n">
        <v>626884</v>
      </c>
      <c r="CP65" s="81" t="n">
        <v>802600</v>
      </c>
      <c r="CQ65" s="81" t="n">
        <v>123699</v>
      </c>
      <c r="CR65" s="82" t="n">
        <v>0</v>
      </c>
      <c r="CS65" s="83"/>
    </row>
    <row r="66" s="84" customFormat="true" ht="8.45" hidden="false" customHeight="true" outlineLevel="0" collapsed="false">
      <c r="A66" s="80" t="s">
        <v>284</v>
      </c>
      <c r="B66" s="81" t="n">
        <v>422660769</v>
      </c>
      <c r="C66" s="81" t="n">
        <v>677304</v>
      </c>
      <c r="D66" s="81" t="n">
        <v>576673</v>
      </c>
      <c r="E66" s="81" t="n">
        <v>47542</v>
      </c>
      <c r="F66" s="81" t="n">
        <v>53089</v>
      </c>
      <c r="G66" s="81" t="n">
        <v>6355476</v>
      </c>
      <c r="H66" s="82" t="n">
        <v>15181587</v>
      </c>
      <c r="I66" s="81" t="n">
        <v>1432225</v>
      </c>
      <c r="J66" s="82" t="n">
        <v>279637</v>
      </c>
      <c r="K66" s="81" t="n">
        <v>544908</v>
      </c>
      <c r="L66" s="81" t="n">
        <v>607679</v>
      </c>
      <c r="M66" s="81" t="n">
        <v>154851161</v>
      </c>
      <c r="N66" s="81" t="n">
        <v>10983457</v>
      </c>
      <c r="O66" s="82" t="n">
        <v>5597517</v>
      </c>
      <c r="P66" s="81" t="n">
        <v>135410</v>
      </c>
      <c r="Q66" s="82" t="n">
        <v>504468</v>
      </c>
      <c r="R66" s="82" t="n">
        <v>24569</v>
      </c>
      <c r="S66" s="81" t="n">
        <v>179272</v>
      </c>
      <c r="T66" s="81" t="n">
        <v>4104493</v>
      </c>
      <c r="U66" s="81" t="n">
        <v>821932</v>
      </c>
      <c r="V66" s="82" t="n">
        <v>14011870</v>
      </c>
      <c r="W66" s="81" t="n">
        <v>24418424</v>
      </c>
      <c r="X66" s="82" t="n">
        <v>1569809</v>
      </c>
      <c r="Y66" s="82" t="n">
        <v>684506</v>
      </c>
      <c r="Z66" s="82" t="n">
        <v>646740</v>
      </c>
      <c r="AA66" s="81" t="n">
        <v>5185396</v>
      </c>
      <c r="AB66" s="81" t="n">
        <v>5009575</v>
      </c>
      <c r="AC66" s="81" t="n">
        <v>8937952</v>
      </c>
      <c r="AD66" s="81" t="n">
        <v>58794055</v>
      </c>
      <c r="AE66" s="81" t="n">
        <v>6903896</v>
      </c>
      <c r="AF66" s="82" t="n">
        <v>310218</v>
      </c>
      <c r="AG66" s="82" t="n">
        <v>6027601</v>
      </c>
      <c r="AH66" s="82" t="n">
        <v>31963226</v>
      </c>
      <c r="AI66" s="81" t="n">
        <v>14377339</v>
      </c>
      <c r="AJ66" s="81" t="n">
        <v>4019166</v>
      </c>
      <c r="AK66" s="82" t="n">
        <v>10341519</v>
      </c>
      <c r="AL66" s="85" t="n">
        <v>16655</v>
      </c>
      <c r="AM66" s="81" t="n">
        <v>17585886</v>
      </c>
      <c r="AN66" s="81" t="n">
        <v>848385</v>
      </c>
      <c r="AO66" s="82" t="n">
        <v>204952</v>
      </c>
      <c r="AP66" s="82" t="n">
        <v>358601</v>
      </c>
      <c r="AQ66" s="82" t="n">
        <v>1375454</v>
      </c>
      <c r="AR66" s="81" t="n">
        <v>2144567</v>
      </c>
      <c r="AS66" s="81" t="n">
        <v>1480947</v>
      </c>
      <c r="AT66" s="81" t="n">
        <v>258790</v>
      </c>
      <c r="AU66" s="81" t="n">
        <v>925662</v>
      </c>
      <c r="AV66" s="81" t="n">
        <v>1107056</v>
      </c>
      <c r="AW66" s="81" t="n">
        <v>5899258</v>
      </c>
      <c r="AX66" s="82" t="n">
        <v>597319</v>
      </c>
      <c r="AY66" s="81" t="n">
        <v>2384894</v>
      </c>
      <c r="AZ66" s="82" t="n">
        <v>0</v>
      </c>
      <c r="BA66" s="81" t="n">
        <v>7404986</v>
      </c>
      <c r="BB66" s="81" t="n">
        <v>3321286</v>
      </c>
      <c r="BC66" s="81" t="n">
        <v>460039</v>
      </c>
      <c r="BD66" s="81" t="n">
        <v>456207</v>
      </c>
      <c r="BE66" s="82" t="n">
        <v>1567902</v>
      </c>
      <c r="BF66" s="81" t="n">
        <v>1258800</v>
      </c>
      <c r="BG66" s="82" t="n">
        <v>340752</v>
      </c>
      <c r="BH66" s="81" t="n">
        <v>37503337</v>
      </c>
      <c r="BI66" s="82" t="n">
        <v>5278980</v>
      </c>
      <c r="BJ66" s="81" t="n">
        <v>2697254</v>
      </c>
      <c r="BK66" s="81" t="n">
        <v>4091058</v>
      </c>
      <c r="BL66" s="81" t="n">
        <v>23483096</v>
      </c>
      <c r="BM66" s="81" t="n">
        <v>671484</v>
      </c>
      <c r="BN66" s="82" t="n">
        <v>1281466</v>
      </c>
      <c r="BO66" s="81" t="n">
        <v>87007691</v>
      </c>
      <c r="BP66" s="81" t="n">
        <v>25217249</v>
      </c>
      <c r="BQ66" s="81" t="n">
        <v>58480970</v>
      </c>
      <c r="BR66" s="82" t="n">
        <v>1397583</v>
      </c>
      <c r="BS66" s="82" t="n">
        <v>1911889</v>
      </c>
      <c r="BT66" s="81" t="n">
        <v>4410827</v>
      </c>
      <c r="BU66" s="81" t="n">
        <v>2080864</v>
      </c>
      <c r="BV66" s="81" t="n">
        <v>2097153</v>
      </c>
      <c r="BW66" s="82" t="n">
        <v>232810</v>
      </c>
      <c r="BX66" s="81" t="n">
        <v>7990343</v>
      </c>
      <c r="BY66" s="81" t="n">
        <v>52097673</v>
      </c>
      <c r="BZ66" s="82" t="n">
        <v>3371992</v>
      </c>
      <c r="CA66" s="81" t="n">
        <v>2075496</v>
      </c>
      <c r="CB66" s="82" t="n">
        <v>1296496</v>
      </c>
      <c r="CC66" s="82" t="n">
        <v>390066</v>
      </c>
      <c r="CD66" s="81" t="n">
        <v>6376468</v>
      </c>
      <c r="CE66" s="81" t="n">
        <v>1488482</v>
      </c>
      <c r="CF66" s="81" t="n">
        <v>1019637</v>
      </c>
      <c r="CG66" s="81" t="n">
        <v>3868349</v>
      </c>
      <c r="CH66" s="81" t="n">
        <v>549707</v>
      </c>
      <c r="CI66" s="82" t="n">
        <v>251192</v>
      </c>
      <c r="CJ66" s="82" t="n">
        <v>298515</v>
      </c>
      <c r="CK66" s="81" t="n">
        <v>4385806</v>
      </c>
      <c r="CL66" s="81" t="n">
        <v>1130687</v>
      </c>
      <c r="CM66" s="81" t="n">
        <v>3255119</v>
      </c>
      <c r="CN66" s="81" t="n">
        <v>710893</v>
      </c>
      <c r="CO66" s="81" t="n">
        <v>229393</v>
      </c>
      <c r="CP66" s="81" t="n">
        <v>458443</v>
      </c>
      <c r="CQ66" s="81" t="n">
        <v>23057</v>
      </c>
      <c r="CR66" s="82" t="n">
        <v>0</v>
      </c>
      <c r="CS66" s="83"/>
    </row>
    <row r="67" s="84" customFormat="true" ht="8.45" hidden="false" customHeight="true" outlineLevel="0" collapsed="false">
      <c r="A67" s="80" t="s">
        <v>285</v>
      </c>
      <c r="B67" s="81" t="n">
        <v>12160501</v>
      </c>
      <c r="C67" s="81" t="n">
        <v>43149</v>
      </c>
      <c r="D67" s="81" t="n">
        <v>37928</v>
      </c>
      <c r="E67" s="81" t="n">
        <v>750</v>
      </c>
      <c r="F67" s="81" t="n">
        <v>4472</v>
      </c>
      <c r="G67" s="81" t="n">
        <v>98061</v>
      </c>
      <c r="H67" s="82" t="n">
        <v>314441</v>
      </c>
      <c r="I67" s="81" t="n">
        <v>203166</v>
      </c>
      <c r="J67" s="82" t="n">
        <v>47374</v>
      </c>
      <c r="K67" s="81" t="n">
        <v>47994</v>
      </c>
      <c r="L67" s="81" t="n">
        <v>107799</v>
      </c>
      <c r="M67" s="81" t="n">
        <v>6120518</v>
      </c>
      <c r="N67" s="81" t="n">
        <v>457636</v>
      </c>
      <c r="O67" s="82" t="n">
        <v>305903</v>
      </c>
      <c r="P67" s="81" t="n">
        <v>4159</v>
      </c>
      <c r="Q67" s="82" t="n">
        <v>19705</v>
      </c>
      <c r="R67" s="82" t="n">
        <v>4603</v>
      </c>
      <c r="S67" s="81" t="n">
        <v>5013</v>
      </c>
      <c r="T67" s="81" t="n">
        <v>96169</v>
      </c>
      <c r="U67" s="81" t="n">
        <v>11441</v>
      </c>
      <c r="V67" s="82" t="n">
        <v>339371</v>
      </c>
      <c r="W67" s="81" t="n">
        <v>3737022</v>
      </c>
      <c r="X67" s="82" t="n">
        <v>20503</v>
      </c>
      <c r="Y67" s="82" t="n">
        <v>23846</v>
      </c>
      <c r="Z67" s="82" t="n">
        <v>15966</v>
      </c>
      <c r="AA67" s="81" t="n">
        <v>73722</v>
      </c>
      <c r="AB67" s="81" t="n">
        <v>117634</v>
      </c>
      <c r="AC67" s="81" t="n">
        <v>266898</v>
      </c>
      <c r="AD67" s="81" t="n">
        <v>181076</v>
      </c>
      <c r="AE67" s="81" t="n">
        <v>222777</v>
      </c>
      <c r="AF67" s="82" t="n">
        <v>6497</v>
      </c>
      <c r="AG67" s="82" t="n">
        <v>210575</v>
      </c>
      <c r="AH67" s="82" t="n">
        <v>2085581</v>
      </c>
      <c r="AI67" s="81" t="n">
        <v>729561</v>
      </c>
      <c r="AJ67" s="81" t="n">
        <v>248967</v>
      </c>
      <c r="AK67" s="82" t="n">
        <v>480109</v>
      </c>
      <c r="AL67" s="85" t="n">
        <v>485</v>
      </c>
      <c r="AM67" s="81" t="n">
        <v>1356019</v>
      </c>
      <c r="AN67" s="81" t="n">
        <v>24530</v>
      </c>
      <c r="AO67" s="82" t="n">
        <v>84539</v>
      </c>
      <c r="AP67" s="82" t="n">
        <v>25383</v>
      </c>
      <c r="AQ67" s="82" t="n">
        <v>71021</v>
      </c>
      <c r="AR67" s="81" t="n">
        <v>322929</v>
      </c>
      <c r="AS67" s="81" t="n">
        <v>52202</v>
      </c>
      <c r="AT67" s="81" t="n">
        <v>15184</v>
      </c>
      <c r="AU67" s="81" t="n">
        <v>117726</v>
      </c>
      <c r="AV67" s="81" t="n">
        <v>29315</v>
      </c>
      <c r="AW67" s="81" t="n">
        <v>543161</v>
      </c>
      <c r="AX67" s="82" t="n">
        <v>22677</v>
      </c>
      <c r="AY67" s="81" t="n">
        <v>47352</v>
      </c>
      <c r="AZ67" s="82" t="n">
        <v>0</v>
      </c>
      <c r="BA67" s="81" t="n">
        <v>233208</v>
      </c>
      <c r="BB67" s="81" t="n">
        <v>119289</v>
      </c>
      <c r="BC67" s="81" t="n">
        <v>19285</v>
      </c>
      <c r="BD67" s="81" t="n">
        <v>1850</v>
      </c>
      <c r="BE67" s="82" t="n">
        <v>6674</v>
      </c>
      <c r="BF67" s="81" t="n">
        <v>79543</v>
      </c>
      <c r="BG67" s="82" t="n">
        <v>6567</v>
      </c>
      <c r="BH67" s="81" t="n">
        <v>547109</v>
      </c>
      <c r="BI67" s="82" t="n">
        <v>208137</v>
      </c>
      <c r="BJ67" s="81" t="n">
        <v>66223</v>
      </c>
      <c r="BK67" s="81" t="n">
        <v>41064</v>
      </c>
      <c r="BL67" s="81" t="n">
        <v>133493</v>
      </c>
      <c r="BM67" s="81" t="n">
        <v>9294</v>
      </c>
      <c r="BN67" s="82" t="n">
        <v>88898</v>
      </c>
      <c r="BO67" s="81" t="n">
        <v>1171504</v>
      </c>
      <c r="BP67" s="81" t="n">
        <v>203970</v>
      </c>
      <c r="BQ67" s="81" t="n">
        <v>904392</v>
      </c>
      <c r="BR67" s="82" t="n">
        <v>62281</v>
      </c>
      <c r="BS67" s="82" t="n">
        <v>861</v>
      </c>
      <c r="BT67" s="81" t="n">
        <v>71006</v>
      </c>
      <c r="BU67" s="81" t="n">
        <v>55569</v>
      </c>
      <c r="BV67" s="81" t="n">
        <v>12756</v>
      </c>
      <c r="BW67" s="82" t="n">
        <v>2681</v>
      </c>
      <c r="BX67" s="81" t="n">
        <v>231676</v>
      </c>
      <c r="BY67" s="81" t="n">
        <v>455669</v>
      </c>
      <c r="BZ67" s="82" t="n">
        <v>73078</v>
      </c>
      <c r="CA67" s="81" t="n">
        <v>51857</v>
      </c>
      <c r="CB67" s="82" t="n">
        <v>21220</v>
      </c>
      <c r="CC67" s="82" t="n">
        <v>27896</v>
      </c>
      <c r="CD67" s="81" t="n">
        <v>188775</v>
      </c>
      <c r="CE67" s="81" t="n">
        <v>106767</v>
      </c>
      <c r="CF67" s="81" t="n">
        <v>25133</v>
      </c>
      <c r="CG67" s="81" t="n">
        <v>56875</v>
      </c>
      <c r="CH67" s="81" t="n">
        <v>27791</v>
      </c>
      <c r="CI67" s="82" t="n">
        <v>14686</v>
      </c>
      <c r="CJ67" s="82" t="n">
        <v>13105</v>
      </c>
      <c r="CK67" s="81" t="n">
        <v>229368</v>
      </c>
      <c r="CL67" s="81" t="n">
        <v>10853</v>
      </c>
      <c r="CM67" s="81" t="n">
        <v>218515</v>
      </c>
      <c r="CN67" s="81" t="n">
        <v>38504</v>
      </c>
      <c r="CO67" s="81" t="n">
        <v>11872</v>
      </c>
      <c r="CP67" s="81" t="n">
        <v>24576</v>
      </c>
      <c r="CQ67" s="81" t="n">
        <v>2056</v>
      </c>
      <c r="CR67" s="82" t="n">
        <v>0</v>
      </c>
      <c r="CS67" s="83"/>
    </row>
    <row r="68" s="84" customFormat="true" ht="8.45" hidden="false" customHeight="true" outlineLevel="0" collapsed="false">
      <c r="A68" s="80" t="s">
        <v>286</v>
      </c>
      <c r="B68" s="81" t="n">
        <v>100134926</v>
      </c>
      <c r="C68" s="81" t="n">
        <v>180003</v>
      </c>
      <c r="D68" s="81" t="n">
        <v>166541</v>
      </c>
      <c r="E68" s="86" t="n">
        <v>8426</v>
      </c>
      <c r="F68" s="81" t="n">
        <v>5036</v>
      </c>
      <c r="G68" s="81" t="n">
        <v>2768015</v>
      </c>
      <c r="H68" s="82" t="n">
        <v>2435422</v>
      </c>
      <c r="I68" s="81" t="n">
        <v>442194</v>
      </c>
      <c r="J68" s="82" t="n">
        <v>39535</v>
      </c>
      <c r="K68" s="81" t="n">
        <v>218599</v>
      </c>
      <c r="L68" s="81" t="n">
        <v>184060</v>
      </c>
      <c r="M68" s="81" t="n">
        <v>35848407</v>
      </c>
      <c r="N68" s="81" t="n">
        <v>2032917</v>
      </c>
      <c r="O68" s="82" t="n">
        <v>1501789</v>
      </c>
      <c r="P68" s="81" t="n">
        <v>72618</v>
      </c>
      <c r="Q68" s="82" t="n">
        <v>198126</v>
      </c>
      <c r="R68" s="82" t="n">
        <v>18499</v>
      </c>
      <c r="S68" s="81" t="n">
        <v>91299</v>
      </c>
      <c r="T68" s="81" t="n">
        <v>619506</v>
      </c>
      <c r="U68" s="81" t="n">
        <v>271723</v>
      </c>
      <c r="V68" s="82" t="n">
        <v>2308246</v>
      </c>
      <c r="W68" s="81" t="n">
        <v>8427339</v>
      </c>
      <c r="X68" s="82" t="n">
        <v>376734</v>
      </c>
      <c r="Y68" s="82" t="n">
        <v>253709</v>
      </c>
      <c r="Z68" s="82" t="n">
        <v>268544</v>
      </c>
      <c r="AA68" s="81" t="n">
        <v>1563125</v>
      </c>
      <c r="AB68" s="81" t="n">
        <v>1321009</v>
      </c>
      <c r="AC68" s="81" t="n">
        <v>5764582</v>
      </c>
      <c r="AD68" s="81" t="n">
        <v>6166033</v>
      </c>
      <c r="AE68" s="81" t="n">
        <v>2786260</v>
      </c>
      <c r="AF68" s="82" t="n">
        <v>160032</v>
      </c>
      <c r="AG68" s="82" t="n">
        <v>1646319</v>
      </c>
      <c r="AH68" s="82" t="n">
        <v>10607736</v>
      </c>
      <c r="AI68" s="81" t="n">
        <v>7607266</v>
      </c>
      <c r="AJ68" s="81" t="n">
        <v>4351999</v>
      </c>
      <c r="AK68" s="82" t="n">
        <v>3248558</v>
      </c>
      <c r="AL68" s="85" t="n">
        <v>6709</v>
      </c>
      <c r="AM68" s="81" t="n">
        <v>3000469</v>
      </c>
      <c r="AN68" s="81" t="n">
        <v>220120</v>
      </c>
      <c r="AO68" s="82" t="n">
        <v>43171</v>
      </c>
      <c r="AP68" s="82" t="n">
        <v>103499</v>
      </c>
      <c r="AQ68" s="82" t="n">
        <v>43042</v>
      </c>
      <c r="AR68" s="81" t="n">
        <v>255228</v>
      </c>
      <c r="AS68" s="81" t="n">
        <v>872123</v>
      </c>
      <c r="AT68" s="81" t="n">
        <v>61474</v>
      </c>
      <c r="AU68" s="81" t="n">
        <v>353643</v>
      </c>
      <c r="AV68" s="81" t="n">
        <v>125513</v>
      </c>
      <c r="AW68" s="81" t="n">
        <v>217023</v>
      </c>
      <c r="AX68" s="82" t="n">
        <v>90668</v>
      </c>
      <c r="AY68" s="81" t="n">
        <v>614965</v>
      </c>
      <c r="AZ68" s="82" t="n">
        <v>0</v>
      </c>
      <c r="BA68" s="81" t="n">
        <v>1078372</v>
      </c>
      <c r="BB68" s="81" t="n">
        <v>191329</v>
      </c>
      <c r="BC68" s="81" t="n">
        <v>62206</v>
      </c>
      <c r="BD68" s="81" t="n">
        <v>63904</v>
      </c>
      <c r="BE68" s="82" t="n">
        <v>311061</v>
      </c>
      <c r="BF68" s="81" t="n">
        <v>345519</v>
      </c>
      <c r="BG68" s="82" t="n">
        <v>104353</v>
      </c>
      <c r="BH68" s="81" t="n">
        <v>28363897</v>
      </c>
      <c r="BI68" s="82" t="n">
        <v>3564380</v>
      </c>
      <c r="BJ68" s="81" t="n">
        <v>7387360</v>
      </c>
      <c r="BK68" s="81" t="n">
        <v>5601472</v>
      </c>
      <c r="BL68" s="81" t="n">
        <v>10721006</v>
      </c>
      <c r="BM68" s="81" t="n">
        <v>463225</v>
      </c>
      <c r="BN68" s="82" t="n">
        <v>626455</v>
      </c>
      <c r="BO68" s="81" t="n">
        <v>4263617</v>
      </c>
      <c r="BP68" s="81" t="n">
        <v>1386609</v>
      </c>
      <c r="BQ68" s="81" t="n">
        <v>1967599</v>
      </c>
      <c r="BR68" s="82" t="n">
        <v>754197</v>
      </c>
      <c r="BS68" s="82" t="n">
        <v>155212</v>
      </c>
      <c r="BT68" s="81" t="n">
        <v>625986</v>
      </c>
      <c r="BU68" s="81" t="n">
        <v>215458</v>
      </c>
      <c r="BV68" s="81" t="n">
        <v>294369</v>
      </c>
      <c r="BW68" s="82" t="n">
        <v>116159</v>
      </c>
      <c r="BX68" s="81" t="n">
        <v>4871851</v>
      </c>
      <c r="BY68" s="81" t="n">
        <v>2585582</v>
      </c>
      <c r="BZ68" s="82" t="n">
        <v>2165075</v>
      </c>
      <c r="CA68" s="81" t="n">
        <v>1330643</v>
      </c>
      <c r="CB68" s="82" t="n">
        <v>834433</v>
      </c>
      <c r="CC68" s="82" t="n">
        <v>331228</v>
      </c>
      <c r="CD68" s="81" t="n">
        <v>1688206</v>
      </c>
      <c r="CE68" s="81" t="n">
        <v>704421</v>
      </c>
      <c r="CF68" s="81" t="n">
        <v>477010</v>
      </c>
      <c r="CG68" s="81" t="n">
        <v>506774</v>
      </c>
      <c r="CH68" s="81" t="n">
        <v>279452</v>
      </c>
      <c r="CI68" s="82" t="n">
        <v>204847</v>
      </c>
      <c r="CJ68" s="82" t="n">
        <v>74605</v>
      </c>
      <c r="CK68" s="81" t="n">
        <v>1098883</v>
      </c>
      <c r="CL68" s="81" t="n">
        <v>92000</v>
      </c>
      <c r="CM68" s="81" t="n">
        <v>1006882</v>
      </c>
      <c r="CN68" s="81" t="n">
        <v>501001</v>
      </c>
      <c r="CO68" s="81" t="n">
        <v>98011</v>
      </c>
      <c r="CP68" s="81" t="n">
        <v>402163</v>
      </c>
      <c r="CQ68" s="81" t="n">
        <v>828</v>
      </c>
      <c r="CR68" s="82" t="n">
        <v>0</v>
      </c>
      <c r="CS68" s="83"/>
    </row>
    <row r="69" s="84" customFormat="true" ht="8.45" hidden="false" customHeight="true" outlineLevel="0" collapsed="false">
      <c r="A69" s="80" t="s">
        <v>287</v>
      </c>
      <c r="B69" s="81" t="n">
        <v>354429567</v>
      </c>
      <c r="C69" s="81" t="n">
        <v>2827456</v>
      </c>
      <c r="D69" s="81" t="n">
        <v>2526106</v>
      </c>
      <c r="E69" s="81" t="n">
        <v>70484</v>
      </c>
      <c r="F69" s="81" t="n">
        <v>230865</v>
      </c>
      <c r="G69" s="81" t="n">
        <v>14815335</v>
      </c>
      <c r="H69" s="82" t="n">
        <v>26209235</v>
      </c>
      <c r="I69" s="81" t="n">
        <v>5156323</v>
      </c>
      <c r="J69" s="82" t="n">
        <v>682571</v>
      </c>
      <c r="K69" s="81" t="n">
        <v>2300632</v>
      </c>
      <c r="L69" s="81" t="n">
        <v>2173120</v>
      </c>
      <c r="M69" s="81" t="n">
        <v>117666141</v>
      </c>
      <c r="N69" s="81" t="n">
        <v>9214745</v>
      </c>
      <c r="O69" s="82" t="n">
        <v>3501439</v>
      </c>
      <c r="P69" s="81" t="n">
        <v>270621</v>
      </c>
      <c r="Q69" s="82" t="n">
        <v>332234</v>
      </c>
      <c r="R69" s="82" t="n">
        <v>64605</v>
      </c>
      <c r="S69" s="81" t="n">
        <v>365030</v>
      </c>
      <c r="T69" s="81" t="n">
        <v>5238029</v>
      </c>
      <c r="U69" s="81" t="n">
        <v>968099</v>
      </c>
      <c r="V69" s="82" t="n">
        <v>12673552</v>
      </c>
      <c r="W69" s="81" t="n">
        <v>19713253</v>
      </c>
      <c r="X69" s="82" t="n">
        <v>2781888</v>
      </c>
      <c r="Y69" s="82" t="n">
        <v>1377337</v>
      </c>
      <c r="Z69" s="82" t="n">
        <v>2044908</v>
      </c>
      <c r="AA69" s="81" t="n">
        <v>3100045</v>
      </c>
      <c r="AB69" s="81" t="n">
        <v>6283531</v>
      </c>
      <c r="AC69" s="81" t="n">
        <v>16340924</v>
      </c>
      <c r="AD69" s="81" t="n">
        <v>10148538</v>
      </c>
      <c r="AE69" s="81" t="n">
        <v>17515854</v>
      </c>
      <c r="AF69" s="82" t="n">
        <v>317802</v>
      </c>
      <c r="AG69" s="82" t="n">
        <v>5413707</v>
      </c>
      <c r="AH69" s="82" t="n">
        <v>55145701</v>
      </c>
      <c r="AI69" s="81" t="n">
        <v>20069213</v>
      </c>
      <c r="AJ69" s="81" t="n">
        <v>6555925</v>
      </c>
      <c r="AK69" s="82" t="n">
        <v>13498913</v>
      </c>
      <c r="AL69" s="85" t="n">
        <v>14376</v>
      </c>
      <c r="AM69" s="81" t="n">
        <v>35076488</v>
      </c>
      <c r="AN69" s="81" t="n">
        <v>1393232</v>
      </c>
      <c r="AO69" s="82" t="n">
        <v>566618</v>
      </c>
      <c r="AP69" s="82" t="n">
        <v>715795</v>
      </c>
      <c r="AQ69" s="82" t="n">
        <v>3145789</v>
      </c>
      <c r="AR69" s="81" t="n">
        <v>7207369</v>
      </c>
      <c r="AS69" s="81" t="n">
        <v>3098583</v>
      </c>
      <c r="AT69" s="81" t="n">
        <v>907614</v>
      </c>
      <c r="AU69" s="81" t="n">
        <v>3207437</v>
      </c>
      <c r="AV69" s="81" t="n">
        <v>993199</v>
      </c>
      <c r="AW69" s="81" t="n">
        <v>11633044</v>
      </c>
      <c r="AX69" s="82" t="n">
        <v>901976</v>
      </c>
      <c r="AY69" s="81" t="n">
        <v>1305833</v>
      </c>
      <c r="AZ69" s="82" t="n">
        <v>0</v>
      </c>
      <c r="BA69" s="81" t="n">
        <v>18328007</v>
      </c>
      <c r="BB69" s="81" t="n">
        <v>8488461</v>
      </c>
      <c r="BC69" s="81" t="n">
        <v>2620654</v>
      </c>
      <c r="BD69" s="81" t="n">
        <v>399742</v>
      </c>
      <c r="BE69" s="82" t="n">
        <v>1144731</v>
      </c>
      <c r="BF69" s="81" t="n">
        <v>5140416</v>
      </c>
      <c r="BG69" s="82" t="n">
        <v>534003</v>
      </c>
      <c r="BH69" s="81" t="n">
        <v>51148640</v>
      </c>
      <c r="BI69" s="82" t="n">
        <v>5485122</v>
      </c>
      <c r="BJ69" s="81" t="n">
        <v>5369083</v>
      </c>
      <c r="BK69" s="81" t="n">
        <v>2790120</v>
      </c>
      <c r="BL69" s="81" t="n">
        <v>35069927</v>
      </c>
      <c r="BM69" s="81" t="n">
        <v>703556</v>
      </c>
      <c r="BN69" s="82" t="n">
        <v>1730833</v>
      </c>
      <c r="BO69" s="81" t="n">
        <v>10334447</v>
      </c>
      <c r="BP69" s="81" t="n">
        <v>6459291</v>
      </c>
      <c r="BQ69" s="81" t="n">
        <v>3129575</v>
      </c>
      <c r="BR69" s="82" t="n">
        <v>739660</v>
      </c>
      <c r="BS69" s="82" t="n">
        <v>5922</v>
      </c>
      <c r="BT69" s="81" t="n">
        <v>12212525</v>
      </c>
      <c r="BU69" s="81" t="n">
        <v>1646557</v>
      </c>
      <c r="BV69" s="81" t="n">
        <v>10433170</v>
      </c>
      <c r="BW69" s="82" t="n">
        <v>132798</v>
      </c>
      <c r="BX69" s="81" t="n">
        <v>8034841</v>
      </c>
      <c r="BY69" s="81" t="n">
        <v>12516959</v>
      </c>
      <c r="BZ69" s="82" t="n">
        <v>4670071</v>
      </c>
      <c r="CA69" s="81" t="n">
        <v>2027002</v>
      </c>
      <c r="CB69" s="82" t="n">
        <v>2643069</v>
      </c>
      <c r="CC69" s="82" t="n">
        <v>1084702</v>
      </c>
      <c r="CD69" s="81" t="n">
        <v>5743715</v>
      </c>
      <c r="CE69" s="81" t="n">
        <v>1990938</v>
      </c>
      <c r="CF69" s="81" t="n">
        <v>1275910</v>
      </c>
      <c r="CG69" s="81" t="n">
        <v>2476867</v>
      </c>
      <c r="CH69" s="81" t="n">
        <v>1116068</v>
      </c>
      <c r="CI69" s="82" t="n">
        <v>465507</v>
      </c>
      <c r="CJ69" s="82" t="n">
        <v>650560</v>
      </c>
      <c r="CK69" s="81" t="n">
        <v>6230736</v>
      </c>
      <c r="CL69" s="81" t="n">
        <v>1364622</v>
      </c>
      <c r="CM69" s="81" t="n">
        <v>4866114</v>
      </c>
      <c r="CN69" s="81" t="n">
        <v>1188665</v>
      </c>
      <c r="CO69" s="81" t="n">
        <v>392152</v>
      </c>
      <c r="CP69" s="81" t="n">
        <v>710402</v>
      </c>
      <c r="CQ69" s="81" t="n">
        <v>86111</v>
      </c>
      <c r="CR69" s="82" t="n">
        <v>0</v>
      </c>
      <c r="CS69" s="83"/>
    </row>
    <row r="70" s="84" customFormat="true" ht="8.45" hidden="false" customHeight="true" outlineLevel="0" collapsed="false">
      <c r="A70" s="80" t="s">
        <v>288</v>
      </c>
      <c r="B70" s="81" t="n">
        <v>12985884</v>
      </c>
      <c r="C70" s="81" t="n">
        <v>34646</v>
      </c>
      <c r="D70" s="81" t="n">
        <v>12210</v>
      </c>
      <c r="E70" s="86" t="n">
        <v>22186</v>
      </c>
      <c r="F70" s="86" t="n">
        <v>250</v>
      </c>
      <c r="G70" s="81" t="n">
        <v>7724005</v>
      </c>
      <c r="H70" s="82" t="n">
        <v>261908</v>
      </c>
      <c r="I70" s="81" t="n">
        <v>94115</v>
      </c>
      <c r="J70" s="82" t="n">
        <v>1945</v>
      </c>
      <c r="K70" s="81" t="n">
        <v>90583</v>
      </c>
      <c r="L70" s="86" t="n">
        <v>1588</v>
      </c>
      <c r="M70" s="81" t="n">
        <v>3998452</v>
      </c>
      <c r="N70" s="86" t="n">
        <v>20282</v>
      </c>
      <c r="O70" s="82" t="n">
        <v>5645</v>
      </c>
      <c r="P70" s="81" t="n">
        <v>575</v>
      </c>
      <c r="Q70" s="82" t="n">
        <v>0</v>
      </c>
      <c r="R70" s="82" t="n">
        <v>0</v>
      </c>
      <c r="S70" s="86" t="n">
        <v>2625</v>
      </c>
      <c r="T70" s="81" t="n">
        <v>20698</v>
      </c>
      <c r="U70" s="86" t="n">
        <v>51</v>
      </c>
      <c r="V70" s="82" t="n">
        <v>3493538</v>
      </c>
      <c r="W70" s="81" t="n">
        <v>366426</v>
      </c>
      <c r="X70" s="82" t="n">
        <v>1520</v>
      </c>
      <c r="Y70" s="82" t="n">
        <v>50522</v>
      </c>
      <c r="Z70" s="82" t="n">
        <v>1372</v>
      </c>
      <c r="AA70" s="86" t="n">
        <v>16156</v>
      </c>
      <c r="AB70" s="86" t="n">
        <v>16521</v>
      </c>
      <c r="AC70" s="81" t="n">
        <v>0</v>
      </c>
      <c r="AD70" s="81" t="n">
        <v>1856</v>
      </c>
      <c r="AE70" s="81" t="n">
        <v>159</v>
      </c>
      <c r="AF70" s="82" t="n">
        <v>0</v>
      </c>
      <c r="AG70" s="82" t="n">
        <v>506</v>
      </c>
      <c r="AH70" s="82" t="n">
        <v>607429</v>
      </c>
      <c r="AI70" s="81" t="n">
        <v>603098</v>
      </c>
      <c r="AJ70" s="81" t="n">
        <v>39743</v>
      </c>
      <c r="AK70" s="82" t="n">
        <v>563355</v>
      </c>
      <c r="AL70" s="82" t="n">
        <v>0</v>
      </c>
      <c r="AM70" s="81" t="n">
        <v>4331</v>
      </c>
      <c r="AN70" s="86" t="n">
        <v>119</v>
      </c>
      <c r="AO70" s="85" t="n">
        <v>59</v>
      </c>
      <c r="AP70" s="82" t="n">
        <v>0</v>
      </c>
      <c r="AQ70" s="85" t="n">
        <v>20</v>
      </c>
      <c r="AR70" s="81" t="n">
        <v>0</v>
      </c>
      <c r="AS70" s="86" t="n">
        <v>109</v>
      </c>
      <c r="AT70" s="81" t="n">
        <v>10</v>
      </c>
      <c r="AU70" s="81" t="n">
        <v>0</v>
      </c>
      <c r="AV70" s="86" t="n">
        <v>4007</v>
      </c>
      <c r="AW70" s="81" t="n">
        <v>3</v>
      </c>
      <c r="AX70" s="82" t="n">
        <v>0</v>
      </c>
      <c r="AY70" s="81" t="n">
        <v>4</v>
      </c>
      <c r="AZ70" s="82" t="n">
        <v>0</v>
      </c>
      <c r="BA70" s="81" t="n">
        <v>100271</v>
      </c>
      <c r="BB70" s="86" t="n">
        <v>7643</v>
      </c>
      <c r="BC70" s="86" t="n">
        <v>263</v>
      </c>
      <c r="BD70" s="81" t="n">
        <v>0</v>
      </c>
      <c r="BE70" s="85" t="n">
        <v>92282</v>
      </c>
      <c r="BF70" s="81" t="n">
        <v>1</v>
      </c>
      <c r="BG70" s="82" t="n">
        <v>83</v>
      </c>
      <c r="BH70" s="81" t="n">
        <v>3191</v>
      </c>
      <c r="BI70" s="82" t="n">
        <v>0</v>
      </c>
      <c r="BJ70" s="81" t="n">
        <v>0</v>
      </c>
      <c r="BK70" s="81" t="n">
        <v>66</v>
      </c>
      <c r="BL70" s="81" t="n">
        <v>3125</v>
      </c>
      <c r="BM70" s="81" t="n">
        <v>0</v>
      </c>
      <c r="BN70" s="82" t="n">
        <v>0</v>
      </c>
      <c r="BO70" s="81" t="n">
        <v>13409</v>
      </c>
      <c r="BP70" s="81" t="n">
        <v>3132</v>
      </c>
      <c r="BQ70" s="86" t="n">
        <v>6753</v>
      </c>
      <c r="BR70" s="85" t="s">
        <v>246</v>
      </c>
      <c r="BS70" s="85" t="n">
        <v>3524</v>
      </c>
      <c r="BT70" s="81" t="n">
        <v>16204</v>
      </c>
      <c r="BU70" s="81" t="n">
        <v>16181</v>
      </c>
      <c r="BV70" s="86" t="n">
        <v>23</v>
      </c>
      <c r="BW70" s="82" t="n">
        <v>0</v>
      </c>
      <c r="BX70" s="81" t="n">
        <v>31440</v>
      </c>
      <c r="BY70" s="81" t="n">
        <v>14331</v>
      </c>
      <c r="BZ70" s="82" t="n">
        <v>85585</v>
      </c>
      <c r="CA70" s="81" t="n">
        <v>11774</v>
      </c>
      <c r="CB70" s="82" t="n">
        <v>73811</v>
      </c>
      <c r="CC70" s="82" t="n">
        <v>0</v>
      </c>
      <c r="CD70" s="81" t="n">
        <v>1</v>
      </c>
      <c r="CE70" s="81" t="n">
        <v>1</v>
      </c>
      <c r="CF70" s="81" t="n">
        <v>0</v>
      </c>
      <c r="CG70" s="81" t="n">
        <v>0</v>
      </c>
      <c r="CH70" s="86" t="n">
        <v>439</v>
      </c>
      <c r="CI70" s="82" t="n">
        <v>123</v>
      </c>
      <c r="CJ70" s="85" t="n">
        <v>316</v>
      </c>
      <c r="CK70" s="86" t="n">
        <v>63</v>
      </c>
      <c r="CL70" s="81" t="n">
        <v>63</v>
      </c>
      <c r="CM70" s="86" t="s">
        <v>246</v>
      </c>
      <c r="CN70" s="86" t="n">
        <v>394</v>
      </c>
      <c r="CO70" s="81" t="n">
        <v>0</v>
      </c>
      <c r="CP70" s="86" t="n">
        <v>56</v>
      </c>
      <c r="CQ70" s="86" t="n">
        <v>338</v>
      </c>
      <c r="CR70" s="82" t="n">
        <v>0</v>
      </c>
      <c r="CS70" s="83"/>
    </row>
    <row r="71" s="84" customFormat="true" ht="8.45" hidden="false" customHeight="true" outlineLevel="0" collapsed="false">
      <c r="A71" s="80" t="s">
        <v>289</v>
      </c>
      <c r="B71" s="81" t="n">
        <v>136951894</v>
      </c>
      <c r="C71" s="81" t="n">
        <v>137880</v>
      </c>
      <c r="D71" s="81" t="n">
        <v>84114</v>
      </c>
      <c r="E71" s="81" t="n">
        <v>2855</v>
      </c>
      <c r="F71" s="81" t="n">
        <v>50911</v>
      </c>
      <c r="G71" s="81" t="n">
        <v>86439</v>
      </c>
      <c r="H71" s="81" t="n">
        <v>232256</v>
      </c>
      <c r="I71" s="81" t="n">
        <v>835791</v>
      </c>
      <c r="J71" s="91" t="n">
        <v>167811</v>
      </c>
      <c r="K71" s="81" t="n">
        <v>118469</v>
      </c>
      <c r="L71" s="81" t="n">
        <v>549511</v>
      </c>
      <c r="M71" s="81" t="n">
        <v>58645192</v>
      </c>
      <c r="N71" s="81" t="n">
        <v>14166668</v>
      </c>
      <c r="O71" s="82" t="n">
        <v>6471068</v>
      </c>
      <c r="P71" s="81" t="n">
        <v>47471</v>
      </c>
      <c r="Q71" s="82" t="n">
        <v>539760</v>
      </c>
      <c r="R71" s="82" t="n">
        <v>99236</v>
      </c>
      <c r="S71" s="81" t="n">
        <v>100323</v>
      </c>
      <c r="T71" s="81" t="n">
        <v>593510</v>
      </c>
      <c r="U71" s="81" t="n">
        <v>245189</v>
      </c>
      <c r="V71" s="82" t="n">
        <v>895062</v>
      </c>
      <c r="W71" s="81" t="n">
        <v>20237305</v>
      </c>
      <c r="X71" s="82" t="n">
        <v>572258</v>
      </c>
      <c r="Y71" s="82" t="n">
        <v>182721</v>
      </c>
      <c r="Z71" s="82" t="n">
        <v>69884</v>
      </c>
      <c r="AA71" s="81" t="n">
        <v>890226</v>
      </c>
      <c r="AB71" s="81" t="n">
        <v>827874</v>
      </c>
      <c r="AC71" s="81" t="n">
        <v>5776198</v>
      </c>
      <c r="AD71" s="81" t="n">
        <v>2198168</v>
      </c>
      <c r="AE71" s="81" t="n">
        <v>2717674</v>
      </c>
      <c r="AF71" s="82" t="n">
        <v>419177</v>
      </c>
      <c r="AG71" s="82" t="n">
        <v>1595421</v>
      </c>
      <c r="AH71" s="82" t="n">
        <v>34584055</v>
      </c>
      <c r="AI71" s="81" t="n">
        <v>12803436</v>
      </c>
      <c r="AJ71" s="81" t="n">
        <v>4679588</v>
      </c>
      <c r="AK71" s="82" t="n">
        <v>8118721</v>
      </c>
      <c r="AL71" s="85" t="n">
        <v>5126</v>
      </c>
      <c r="AM71" s="81" t="n">
        <v>21780619</v>
      </c>
      <c r="AN71" s="81" t="n">
        <v>1211554</v>
      </c>
      <c r="AO71" s="82" t="n">
        <v>1086127</v>
      </c>
      <c r="AP71" s="82" t="n">
        <v>1247917</v>
      </c>
      <c r="AQ71" s="82" t="n">
        <v>1907290</v>
      </c>
      <c r="AR71" s="81" t="n">
        <v>1941699</v>
      </c>
      <c r="AS71" s="81" t="n">
        <v>1550329</v>
      </c>
      <c r="AT71" s="81" t="n">
        <v>86563</v>
      </c>
      <c r="AU71" s="81" t="n">
        <v>2291762</v>
      </c>
      <c r="AV71" s="81" t="n">
        <v>1141232</v>
      </c>
      <c r="AW71" s="81" t="n">
        <v>6233647</v>
      </c>
      <c r="AX71" s="82" t="n">
        <v>725990</v>
      </c>
      <c r="AY71" s="81" t="n">
        <v>2356509</v>
      </c>
      <c r="AZ71" s="82" t="n">
        <v>0</v>
      </c>
      <c r="BA71" s="81" t="n">
        <v>802619</v>
      </c>
      <c r="BB71" s="81" t="n">
        <v>109644</v>
      </c>
      <c r="BC71" s="81" t="n">
        <v>110262</v>
      </c>
      <c r="BD71" s="81" t="n">
        <v>28458</v>
      </c>
      <c r="BE71" s="82" t="n">
        <v>1</v>
      </c>
      <c r="BF71" s="81" t="n">
        <v>518677</v>
      </c>
      <c r="BG71" s="82" t="n">
        <v>35576</v>
      </c>
      <c r="BH71" s="81" t="n">
        <v>18921085</v>
      </c>
      <c r="BI71" s="82" t="n">
        <v>5781605</v>
      </c>
      <c r="BJ71" s="81" t="n">
        <v>2973286</v>
      </c>
      <c r="BK71" s="81" t="n">
        <v>2639672</v>
      </c>
      <c r="BL71" s="81" t="n">
        <v>6615425</v>
      </c>
      <c r="BM71" s="81" t="n">
        <v>171323</v>
      </c>
      <c r="BN71" s="82" t="n">
        <v>739774</v>
      </c>
      <c r="BO71" s="81" t="n">
        <v>5549783</v>
      </c>
      <c r="BP71" s="81" t="n">
        <v>3867343</v>
      </c>
      <c r="BQ71" s="81" t="n">
        <v>1200790</v>
      </c>
      <c r="BR71" s="82" t="n">
        <v>478209</v>
      </c>
      <c r="BS71" s="85" t="n">
        <v>3441</v>
      </c>
      <c r="BT71" s="81" t="n">
        <v>846590</v>
      </c>
      <c r="BU71" s="81" t="n">
        <v>278470</v>
      </c>
      <c r="BV71" s="81" t="n">
        <v>508752</v>
      </c>
      <c r="BW71" s="82" t="n">
        <v>59368</v>
      </c>
      <c r="BX71" s="81" t="n">
        <v>2863519</v>
      </c>
      <c r="BY71" s="81" t="n">
        <v>3491303</v>
      </c>
      <c r="BZ71" s="82" t="n">
        <v>1620342</v>
      </c>
      <c r="CA71" s="81" t="n">
        <v>1505374</v>
      </c>
      <c r="CB71" s="82" t="n">
        <v>114967</v>
      </c>
      <c r="CC71" s="82" t="n">
        <v>2402702</v>
      </c>
      <c r="CD71" s="81" t="n">
        <v>1188734</v>
      </c>
      <c r="CE71" s="81" t="n">
        <v>716542</v>
      </c>
      <c r="CF71" s="81" t="n">
        <v>228963</v>
      </c>
      <c r="CG71" s="81" t="n">
        <v>243230</v>
      </c>
      <c r="CH71" s="81" t="n">
        <v>550926</v>
      </c>
      <c r="CI71" s="82" t="n">
        <v>360299</v>
      </c>
      <c r="CJ71" s="82" t="n">
        <v>190627</v>
      </c>
      <c r="CK71" s="81" t="n">
        <v>3618295</v>
      </c>
      <c r="CL71" s="81" t="n">
        <v>763299</v>
      </c>
      <c r="CM71" s="81" t="n">
        <v>2854996</v>
      </c>
      <c r="CN71" s="81" t="n">
        <v>574382</v>
      </c>
      <c r="CO71" s="81" t="n">
        <v>144856</v>
      </c>
      <c r="CP71" s="81" t="n">
        <v>399049</v>
      </c>
      <c r="CQ71" s="81" t="n">
        <v>30477</v>
      </c>
      <c r="CR71" s="82" t="n">
        <v>0</v>
      </c>
      <c r="CS71" s="83"/>
    </row>
    <row r="72" s="84" customFormat="true" ht="8.45" hidden="false" customHeight="true" outlineLevel="0" collapsed="false">
      <c r="A72" s="80" t="s">
        <v>290</v>
      </c>
      <c r="B72" s="81" t="n">
        <v>87988894</v>
      </c>
      <c r="C72" s="81" t="n">
        <v>105037</v>
      </c>
      <c r="D72" s="81" t="n">
        <v>73502</v>
      </c>
      <c r="E72" s="81" t="n">
        <v>11195</v>
      </c>
      <c r="F72" s="81" t="n">
        <v>20340</v>
      </c>
      <c r="G72" s="81" t="n">
        <v>1145003</v>
      </c>
      <c r="H72" s="81" t="n">
        <v>3306448</v>
      </c>
      <c r="I72" s="81" t="n">
        <v>899041</v>
      </c>
      <c r="J72" s="91" t="n">
        <v>164286</v>
      </c>
      <c r="K72" s="81" t="n">
        <v>172582</v>
      </c>
      <c r="L72" s="81" t="n">
        <v>562173</v>
      </c>
      <c r="M72" s="81" t="n">
        <v>42323023</v>
      </c>
      <c r="N72" s="81" t="n">
        <v>3371915</v>
      </c>
      <c r="O72" s="81" t="n">
        <v>1135619</v>
      </c>
      <c r="P72" s="81" t="n">
        <v>71123</v>
      </c>
      <c r="Q72" s="81" t="n">
        <v>277339</v>
      </c>
      <c r="R72" s="92" t="n">
        <v>18018</v>
      </c>
      <c r="S72" s="81" t="n">
        <v>102802</v>
      </c>
      <c r="T72" s="81" t="n">
        <v>2257641</v>
      </c>
      <c r="U72" s="81" t="n">
        <v>93011</v>
      </c>
      <c r="V72" s="81" t="n">
        <v>3024237</v>
      </c>
      <c r="W72" s="81" t="n">
        <v>10356925</v>
      </c>
      <c r="X72" s="81" t="n">
        <v>822955</v>
      </c>
      <c r="Y72" s="81" t="n">
        <v>478970</v>
      </c>
      <c r="Z72" s="91" t="n">
        <v>425264</v>
      </c>
      <c r="AA72" s="81" t="n">
        <v>1234327</v>
      </c>
      <c r="AB72" s="81" t="n">
        <v>1965941</v>
      </c>
      <c r="AC72" s="81" t="n">
        <v>3920490</v>
      </c>
      <c r="AD72" s="81" t="n">
        <v>1069306</v>
      </c>
      <c r="AE72" s="81" t="n">
        <v>10185269</v>
      </c>
      <c r="AF72" s="81" t="n">
        <v>78176</v>
      </c>
      <c r="AG72" s="81" t="n">
        <v>1433695</v>
      </c>
      <c r="AH72" s="91" t="n">
        <v>11270863</v>
      </c>
      <c r="AI72" s="81" t="n">
        <v>4934141</v>
      </c>
      <c r="AJ72" s="81" t="n">
        <v>1777056</v>
      </c>
      <c r="AK72" s="81" t="n">
        <v>3144819</v>
      </c>
      <c r="AL72" s="86" t="n">
        <v>12266</v>
      </c>
      <c r="AM72" s="81" t="n">
        <v>6336721</v>
      </c>
      <c r="AN72" s="81" t="n">
        <v>148441</v>
      </c>
      <c r="AO72" s="81" t="n">
        <v>24071</v>
      </c>
      <c r="AP72" s="81" t="n">
        <v>91326</v>
      </c>
      <c r="AQ72" s="91" t="n">
        <v>341748</v>
      </c>
      <c r="AR72" s="81" t="n">
        <v>1477942</v>
      </c>
      <c r="AS72" s="81" t="n">
        <v>583057</v>
      </c>
      <c r="AT72" s="81" t="n">
        <v>40533</v>
      </c>
      <c r="AU72" s="81" t="n">
        <v>368528</v>
      </c>
      <c r="AV72" s="81" t="n">
        <v>83527</v>
      </c>
      <c r="AW72" s="81" t="n">
        <v>2867019</v>
      </c>
      <c r="AX72" s="81" t="n">
        <v>47605</v>
      </c>
      <c r="AY72" s="81" t="n">
        <v>262923</v>
      </c>
      <c r="AZ72" s="91" t="n">
        <v>0</v>
      </c>
      <c r="BA72" s="81" t="n">
        <v>4337187</v>
      </c>
      <c r="BB72" s="81" t="n">
        <v>970420</v>
      </c>
      <c r="BC72" s="81" t="n">
        <v>133075</v>
      </c>
      <c r="BD72" s="81" t="n">
        <v>19984</v>
      </c>
      <c r="BE72" s="81" t="n">
        <v>50162</v>
      </c>
      <c r="BF72" s="81" t="n">
        <v>3123351</v>
      </c>
      <c r="BG72" s="91" t="n">
        <v>40196</v>
      </c>
      <c r="BH72" s="81" t="n">
        <v>4238412</v>
      </c>
      <c r="BI72" s="81" t="n">
        <v>865139</v>
      </c>
      <c r="BJ72" s="81" t="n">
        <v>467366</v>
      </c>
      <c r="BK72" s="81" t="n">
        <v>654407</v>
      </c>
      <c r="BL72" s="81" t="n">
        <v>1911118</v>
      </c>
      <c r="BM72" s="81" t="n">
        <v>102172</v>
      </c>
      <c r="BN72" s="91" t="n">
        <v>238210</v>
      </c>
      <c r="BO72" s="81" t="n">
        <v>3969295</v>
      </c>
      <c r="BP72" s="81" t="n">
        <v>1360304</v>
      </c>
      <c r="BQ72" s="81" t="n">
        <v>2078865</v>
      </c>
      <c r="BR72" s="81" t="n">
        <v>522115</v>
      </c>
      <c r="BS72" s="86" t="n">
        <v>8010</v>
      </c>
      <c r="BT72" s="81" t="n">
        <v>286905</v>
      </c>
      <c r="BU72" s="81" t="n">
        <v>172714</v>
      </c>
      <c r="BV72" s="81" t="n">
        <v>103267</v>
      </c>
      <c r="BW72" s="91" t="n">
        <v>10925</v>
      </c>
      <c r="BX72" s="81" t="n">
        <v>5398435</v>
      </c>
      <c r="BY72" s="81" t="n">
        <v>5054228</v>
      </c>
      <c r="BZ72" s="81" t="n">
        <v>693687</v>
      </c>
      <c r="CA72" s="81" t="n">
        <v>573457</v>
      </c>
      <c r="CB72" s="81" t="n">
        <v>120230</v>
      </c>
      <c r="CC72" s="91" t="n">
        <v>117851</v>
      </c>
      <c r="CD72" s="81" t="n">
        <v>3899314</v>
      </c>
      <c r="CE72" s="81" t="n">
        <v>3275989</v>
      </c>
      <c r="CF72" s="81" t="n">
        <v>189559</v>
      </c>
      <c r="CG72" s="81" t="n">
        <v>433766</v>
      </c>
      <c r="CH72" s="81" t="n">
        <v>161817</v>
      </c>
      <c r="CI72" s="81" t="n">
        <v>143514</v>
      </c>
      <c r="CJ72" s="91" t="n">
        <v>18303</v>
      </c>
      <c r="CK72" s="81" t="n">
        <v>570448</v>
      </c>
      <c r="CL72" s="81" t="n">
        <v>120138</v>
      </c>
      <c r="CM72" s="81" t="n">
        <v>450310</v>
      </c>
      <c r="CN72" s="81" t="n">
        <v>211900</v>
      </c>
      <c r="CO72" s="81" t="n">
        <v>72778</v>
      </c>
      <c r="CP72" s="81" t="n">
        <v>130083</v>
      </c>
      <c r="CQ72" s="81" t="n">
        <v>9040</v>
      </c>
      <c r="CR72" s="91" t="n">
        <v>0</v>
      </c>
      <c r="CS72" s="83"/>
    </row>
    <row r="73" s="84" customFormat="true" ht="8.45" hidden="false" customHeight="true" outlineLevel="0" collapsed="false">
      <c r="A73" s="80" t="s">
        <v>291</v>
      </c>
      <c r="B73" s="81" t="n">
        <v>167620673</v>
      </c>
      <c r="C73" s="81" t="n">
        <v>487859</v>
      </c>
      <c r="D73" s="81" t="n">
        <v>341083</v>
      </c>
      <c r="E73" s="81" t="n">
        <v>51936</v>
      </c>
      <c r="F73" s="81" t="n">
        <v>94840</v>
      </c>
      <c r="G73" s="81" t="n">
        <v>2130668</v>
      </c>
      <c r="H73" s="81" t="n">
        <v>2997196</v>
      </c>
      <c r="I73" s="81" t="n">
        <v>3403127</v>
      </c>
      <c r="J73" s="91" t="n">
        <v>554777</v>
      </c>
      <c r="K73" s="81" t="n">
        <v>570267</v>
      </c>
      <c r="L73" s="81" t="n">
        <v>2278083</v>
      </c>
      <c r="M73" s="81" t="n">
        <v>59481120</v>
      </c>
      <c r="N73" s="81" t="n">
        <v>4417402</v>
      </c>
      <c r="O73" s="81" t="n">
        <v>1978909</v>
      </c>
      <c r="P73" s="81" t="n">
        <v>182011</v>
      </c>
      <c r="Q73" s="81" t="n">
        <v>237589</v>
      </c>
      <c r="R73" s="92" t="n">
        <v>38846</v>
      </c>
      <c r="S73" s="81" t="n">
        <v>228299</v>
      </c>
      <c r="T73" s="81" t="n">
        <v>1918830</v>
      </c>
      <c r="U73" s="81" t="n">
        <v>575644</v>
      </c>
      <c r="V73" s="81" t="n">
        <v>3256002</v>
      </c>
      <c r="W73" s="81" t="n">
        <v>12666462</v>
      </c>
      <c r="X73" s="81" t="n">
        <v>1730445</v>
      </c>
      <c r="Y73" s="81" t="n">
        <v>536053</v>
      </c>
      <c r="Z73" s="91" t="n">
        <v>813750</v>
      </c>
      <c r="AA73" s="81" t="n">
        <v>2168410</v>
      </c>
      <c r="AB73" s="81" t="n">
        <v>3748313</v>
      </c>
      <c r="AC73" s="81" t="n">
        <v>8324259</v>
      </c>
      <c r="AD73" s="81" t="n">
        <v>3358842</v>
      </c>
      <c r="AE73" s="81" t="n">
        <v>8598177</v>
      </c>
      <c r="AF73" s="81" t="n">
        <v>289010</v>
      </c>
      <c r="AG73" s="81" t="n">
        <v>4413868</v>
      </c>
      <c r="AH73" s="91" t="n">
        <v>28095573</v>
      </c>
      <c r="AI73" s="81" t="n">
        <v>10978150</v>
      </c>
      <c r="AJ73" s="81" t="n">
        <v>4436765</v>
      </c>
      <c r="AK73" s="81" t="n">
        <v>6508411</v>
      </c>
      <c r="AL73" s="86" t="n">
        <v>32974</v>
      </c>
      <c r="AM73" s="81" t="n">
        <v>17117423</v>
      </c>
      <c r="AN73" s="81" t="n">
        <v>946242</v>
      </c>
      <c r="AO73" s="81" t="n">
        <v>292234</v>
      </c>
      <c r="AP73" s="81" t="n">
        <v>461944</v>
      </c>
      <c r="AQ73" s="91" t="n">
        <v>1659486</v>
      </c>
      <c r="AR73" s="81" t="n">
        <v>4173285</v>
      </c>
      <c r="AS73" s="81" t="n">
        <v>1117777</v>
      </c>
      <c r="AT73" s="81" t="n">
        <v>172118</v>
      </c>
      <c r="AU73" s="81" t="n">
        <v>1426873</v>
      </c>
      <c r="AV73" s="81" t="n">
        <v>269045</v>
      </c>
      <c r="AW73" s="81" t="n">
        <v>5348617</v>
      </c>
      <c r="AX73" s="81" t="n">
        <v>490492</v>
      </c>
      <c r="AY73" s="81" t="n">
        <v>759309</v>
      </c>
      <c r="AZ73" s="91" t="n">
        <v>0</v>
      </c>
      <c r="BA73" s="81" t="n">
        <v>11162416</v>
      </c>
      <c r="BB73" s="81" t="n">
        <v>3159174</v>
      </c>
      <c r="BC73" s="81" t="n">
        <v>1295388</v>
      </c>
      <c r="BD73" s="81" t="n">
        <v>193870</v>
      </c>
      <c r="BE73" s="81" t="n">
        <v>86779</v>
      </c>
      <c r="BF73" s="81" t="n">
        <v>6182264</v>
      </c>
      <c r="BG73" s="91" t="n">
        <v>244941</v>
      </c>
      <c r="BH73" s="81" t="n">
        <v>16043298</v>
      </c>
      <c r="BI73" s="81" t="n">
        <v>4876626</v>
      </c>
      <c r="BJ73" s="81" t="n">
        <v>626111</v>
      </c>
      <c r="BK73" s="81" t="n">
        <v>1794272</v>
      </c>
      <c r="BL73" s="81" t="n">
        <v>7707321</v>
      </c>
      <c r="BM73" s="81" t="n">
        <v>327852</v>
      </c>
      <c r="BN73" s="91" t="n">
        <v>711116</v>
      </c>
      <c r="BO73" s="81" t="n">
        <v>5858710</v>
      </c>
      <c r="BP73" s="81" t="n">
        <v>2009606</v>
      </c>
      <c r="BQ73" s="81" t="n">
        <v>2349620</v>
      </c>
      <c r="BR73" s="81" t="n">
        <v>1473702</v>
      </c>
      <c r="BS73" s="86" t="n">
        <v>25782</v>
      </c>
      <c r="BT73" s="81" t="n">
        <v>958577</v>
      </c>
      <c r="BU73" s="81" t="n">
        <v>443228</v>
      </c>
      <c r="BV73" s="81" t="n">
        <v>468071</v>
      </c>
      <c r="BW73" s="91" t="n">
        <v>47278</v>
      </c>
      <c r="BX73" s="81" t="n">
        <v>12640017</v>
      </c>
      <c r="BY73" s="81" t="n">
        <v>4812676</v>
      </c>
      <c r="BZ73" s="81" t="n">
        <v>3692469</v>
      </c>
      <c r="CA73" s="81" t="n">
        <v>3009877</v>
      </c>
      <c r="CB73" s="81" t="n">
        <v>682592</v>
      </c>
      <c r="CC73" s="91" t="n">
        <v>870253</v>
      </c>
      <c r="CD73" s="81" t="n">
        <v>10230128</v>
      </c>
      <c r="CE73" s="81" t="n">
        <v>4742907</v>
      </c>
      <c r="CF73" s="81" t="n">
        <v>1587529</v>
      </c>
      <c r="CG73" s="81" t="n">
        <v>3899691</v>
      </c>
      <c r="CH73" s="81" t="n">
        <v>336902</v>
      </c>
      <c r="CI73" s="81" t="n">
        <v>182149</v>
      </c>
      <c r="CJ73" s="91" t="n">
        <v>154753</v>
      </c>
      <c r="CK73" s="81" t="n">
        <v>3535323</v>
      </c>
      <c r="CL73" s="81" t="n">
        <v>776286</v>
      </c>
      <c r="CM73" s="81" t="n">
        <v>2759038</v>
      </c>
      <c r="CN73" s="81" t="n">
        <v>884361</v>
      </c>
      <c r="CO73" s="81" t="n">
        <v>415686</v>
      </c>
      <c r="CP73" s="81" t="n">
        <v>392985</v>
      </c>
      <c r="CQ73" s="81" t="n">
        <v>75690</v>
      </c>
      <c r="CR73" s="91" t="n">
        <v>0</v>
      </c>
      <c r="CS73" s="83"/>
    </row>
    <row r="74" s="84" customFormat="true" ht="8.45" hidden="false" customHeight="true" outlineLevel="0" collapsed="false">
      <c r="A74" s="80" t="s">
        <v>292</v>
      </c>
      <c r="B74" s="81" t="n">
        <v>14179989</v>
      </c>
      <c r="C74" s="81" t="n">
        <v>92602</v>
      </c>
      <c r="D74" s="81" t="n">
        <v>86257</v>
      </c>
      <c r="E74" s="86" t="n">
        <v>608</v>
      </c>
      <c r="F74" s="81" t="n">
        <v>5737</v>
      </c>
      <c r="G74" s="81" t="n">
        <v>420661</v>
      </c>
      <c r="H74" s="81" t="n">
        <v>540573</v>
      </c>
      <c r="I74" s="81" t="n">
        <v>384523</v>
      </c>
      <c r="J74" s="91" t="n">
        <v>99159</v>
      </c>
      <c r="K74" s="81" t="n">
        <v>143912</v>
      </c>
      <c r="L74" s="81" t="n">
        <v>141452</v>
      </c>
      <c r="M74" s="81" t="n">
        <v>8926039</v>
      </c>
      <c r="N74" s="81" t="n">
        <v>939561</v>
      </c>
      <c r="O74" s="81" t="n">
        <v>805093</v>
      </c>
      <c r="P74" s="81" t="n">
        <v>10523</v>
      </c>
      <c r="Q74" s="81" t="n">
        <v>4860</v>
      </c>
      <c r="R74" s="92" t="n">
        <v>1321</v>
      </c>
      <c r="S74" s="81" t="n">
        <v>12687</v>
      </c>
      <c r="T74" s="81" t="n">
        <v>325647</v>
      </c>
      <c r="U74" s="81" t="n">
        <v>51146</v>
      </c>
      <c r="V74" s="81" t="n">
        <v>388638</v>
      </c>
      <c r="W74" s="81" t="n">
        <v>2062771</v>
      </c>
      <c r="X74" s="81" t="n">
        <v>94368</v>
      </c>
      <c r="Y74" s="81" t="n">
        <v>47302</v>
      </c>
      <c r="Z74" s="91" t="n">
        <v>106109</v>
      </c>
      <c r="AA74" s="81" t="n">
        <v>271208</v>
      </c>
      <c r="AB74" s="81" t="n">
        <v>345827</v>
      </c>
      <c r="AC74" s="81" t="n">
        <v>1780486</v>
      </c>
      <c r="AD74" s="81" t="n">
        <v>328658</v>
      </c>
      <c r="AE74" s="81" t="n">
        <v>782226</v>
      </c>
      <c r="AF74" s="81" t="n">
        <v>19148</v>
      </c>
      <c r="AG74" s="81" t="n">
        <v>548461</v>
      </c>
      <c r="AH74" s="91" t="n">
        <v>784994</v>
      </c>
      <c r="AI74" s="81" t="n">
        <v>591047</v>
      </c>
      <c r="AJ74" s="81" t="n">
        <v>145134</v>
      </c>
      <c r="AK74" s="81" t="n">
        <v>445913</v>
      </c>
      <c r="AL74" s="81" t="n">
        <v>0</v>
      </c>
      <c r="AM74" s="81" t="n">
        <v>193947</v>
      </c>
      <c r="AN74" s="81" t="n">
        <v>6800</v>
      </c>
      <c r="AO74" s="86" t="n">
        <v>643</v>
      </c>
      <c r="AP74" s="86" t="n">
        <v>3132</v>
      </c>
      <c r="AQ74" s="91" t="n">
        <v>1793</v>
      </c>
      <c r="AR74" s="81" t="n">
        <v>60030</v>
      </c>
      <c r="AS74" s="81" t="n">
        <v>68190</v>
      </c>
      <c r="AT74" s="81" t="n">
        <v>765</v>
      </c>
      <c r="AU74" s="86" t="n">
        <v>24170</v>
      </c>
      <c r="AV74" s="81" t="n">
        <v>4002</v>
      </c>
      <c r="AW74" s="81" t="n">
        <v>9218</v>
      </c>
      <c r="AX74" s="86" t="n">
        <v>7414</v>
      </c>
      <c r="AY74" s="81" t="n">
        <v>7790</v>
      </c>
      <c r="AZ74" s="91" t="n">
        <v>0</v>
      </c>
      <c r="BA74" s="81" t="n">
        <v>9055</v>
      </c>
      <c r="BB74" s="81" t="n">
        <v>1008</v>
      </c>
      <c r="BC74" s="86" t="n">
        <v>817</v>
      </c>
      <c r="BD74" s="81" t="n">
        <v>0</v>
      </c>
      <c r="BE74" s="86" t="n">
        <v>166</v>
      </c>
      <c r="BF74" s="81" t="n">
        <v>3168</v>
      </c>
      <c r="BG74" s="92" t="n">
        <v>3896</v>
      </c>
      <c r="BH74" s="81" t="n">
        <v>2446870</v>
      </c>
      <c r="BI74" s="81" t="n">
        <v>1328569</v>
      </c>
      <c r="BJ74" s="81" t="n">
        <v>230175</v>
      </c>
      <c r="BK74" s="81" t="n">
        <v>324683</v>
      </c>
      <c r="BL74" s="86" t="n">
        <v>522754</v>
      </c>
      <c r="BM74" s="81" t="n">
        <v>14054</v>
      </c>
      <c r="BN74" s="91" t="n">
        <v>26635</v>
      </c>
      <c r="BO74" s="81" t="n">
        <v>70327</v>
      </c>
      <c r="BP74" s="81" t="n">
        <v>46510</v>
      </c>
      <c r="BQ74" s="81" t="n">
        <v>15779</v>
      </c>
      <c r="BR74" s="81" t="n">
        <v>5766</v>
      </c>
      <c r="BS74" s="86" t="n">
        <v>2273</v>
      </c>
      <c r="BT74" s="81" t="n">
        <v>20980</v>
      </c>
      <c r="BU74" s="81" t="n">
        <v>733</v>
      </c>
      <c r="BV74" s="86" t="n">
        <v>2781</v>
      </c>
      <c r="BW74" s="91" t="n">
        <v>17466</v>
      </c>
      <c r="BX74" s="81" t="n">
        <v>317419</v>
      </c>
      <c r="BY74" s="81" t="n">
        <v>42934</v>
      </c>
      <c r="BZ74" s="81" t="n">
        <v>19122</v>
      </c>
      <c r="CA74" s="81" t="n">
        <v>10481</v>
      </c>
      <c r="CB74" s="81" t="n">
        <v>8641</v>
      </c>
      <c r="CC74" s="92" t="n">
        <v>14454</v>
      </c>
      <c r="CD74" s="81" t="n">
        <v>11725</v>
      </c>
      <c r="CE74" s="81" t="n">
        <v>6572</v>
      </c>
      <c r="CF74" s="81" t="n">
        <v>4494</v>
      </c>
      <c r="CG74" s="81" t="n">
        <v>659</v>
      </c>
      <c r="CH74" s="86" t="n">
        <v>4890</v>
      </c>
      <c r="CI74" s="86" t="n">
        <v>4869</v>
      </c>
      <c r="CJ74" s="92" t="n">
        <v>22</v>
      </c>
      <c r="CK74" s="81" t="n">
        <v>61140</v>
      </c>
      <c r="CL74" s="81" t="n">
        <v>3937</v>
      </c>
      <c r="CM74" s="81" t="n">
        <v>57203</v>
      </c>
      <c r="CN74" s="81" t="n">
        <v>11679</v>
      </c>
      <c r="CO74" s="81" t="n">
        <v>8171</v>
      </c>
      <c r="CP74" s="81" t="n">
        <v>3507</v>
      </c>
      <c r="CQ74" s="81" t="s">
        <v>246</v>
      </c>
      <c r="CR74" s="91" t="n">
        <v>0</v>
      </c>
      <c r="CS74" s="83"/>
    </row>
    <row r="75" s="84" customFormat="true" ht="8.45" hidden="false" customHeight="true" outlineLevel="0" collapsed="false">
      <c r="A75" s="80" t="s">
        <v>293</v>
      </c>
      <c r="B75" s="81" t="n">
        <v>15733045</v>
      </c>
      <c r="C75" s="81" t="n">
        <v>9650</v>
      </c>
      <c r="D75" s="81" t="n">
        <v>7442</v>
      </c>
      <c r="E75" s="86" t="n">
        <v>1902</v>
      </c>
      <c r="F75" s="86" t="n">
        <v>306</v>
      </c>
      <c r="G75" s="81" t="n">
        <v>324006</v>
      </c>
      <c r="H75" s="81" t="n">
        <v>728417</v>
      </c>
      <c r="I75" s="81" t="n">
        <v>41430</v>
      </c>
      <c r="J75" s="91" t="n">
        <v>6600</v>
      </c>
      <c r="K75" s="81" t="n">
        <v>14927</v>
      </c>
      <c r="L75" s="81" t="n">
        <v>19903</v>
      </c>
      <c r="M75" s="81" t="n">
        <v>4456920</v>
      </c>
      <c r="N75" s="81" t="n">
        <v>313874</v>
      </c>
      <c r="O75" s="81" t="n">
        <v>82696</v>
      </c>
      <c r="P75" s="81" t="n">
        <v>13101</v>
      </c>
      <c r="Q75" s="81" t="n">
        <v>8504</v>
      </c>
      <c r="R75" s="91" t="n">
        <v>4830</v>
      </c>
      <c r="S75" s="81" t="n">
        <v>7461</v>
      </c>
      <c r="T75" s="81" t="n">
        <v>534074</v>
      </c>
      <c r="U75" s="81" t="n">
        <v>90453</v>
      </c>
      <c r="V75" s="81" t="n">
        <v>19695</v>
      </c>
      <c r="W75" s="81" t="n">
        <v>1555131</v>
      </c>
      <c r="X75" s="81" t="n">
        <v>38480</v>
      </c>
      <c r="Y75" s="81" t="n">
        <v>36317</v>
      </c>
      <c r="Z75" s="91" t="n">
        <v>18923</v>
      </c>
      <c r="AA75" s="81" t="n">
        <v>69608</v>
      </c>
      <c r="AB75" s="81" t="n">
        <v>356328</v>
      </c>
      <c r="AC75" s="81" t="n">
        <v>864451</v>
      </c>
      <c r="AD75" s="81" t="n">
        <v>31804</v>
      </c>
      <c r="AE75" s="81" t="n">
        <v>104781</v>
      </c>
      <c r="AF75" s="81" t="n">
        <v>15394</v>
      </c>
      <c r="AG75" s="81" t="n">
        <v>291014</v>
      </c>
      <c r="AH75" s="91" t="n">
        <v>1885305</v>
      </c>
      <c r="AI75" s="81" t="n">
        <v>482350</v>
      </c>
      <c r="AJ75" s="81" t="n">
        <v>199763</v>
      </c>
      <c r="AK75" s="81" t="n">
        <v>282322</v>
      </c>
      <c r="AL75" s="86" t="n">
        <v>264</v>
      </c>
      <c r="AM75" s="81" t="n">
        <v>1402955</v>
      </c>
      <c r="AN75" s="81" t="n">
        <v>179257</v>
      </c>
      <c r="AO75" s="81" t="n">
        <v>27286</v>
      </c>
      <c r="AP75" s="81" t="n">
        <v>23530</v>
      </c>
      <c r="AQ75" s="91" t="n">
        <v>174921</v>
      </c>
      <c r="AR75" s="81" t="n">
        <v>195818</v>
      </c>
      <c r="AS75" s="81" t="n">
        <v>59502</v>
      </c>
      <c r="AT75" s="81" t="n">
        <v>3010</v>
      </c>
      <c r="AU75" s="81" t="n">
        <v>247332</v>
      </c>
      <c r="AV75" s="81" t="n">
        <v>35421</v>
      </c>
      <c r="AW75" s="81" t="n">
        <v>335902</v>
      </c>
      <c r="AX75" s="81" t="n">
        <v>54588</v>
      </c>
      <c r="AY75" s="81" t="n">
        <v>66387</v>
      </c>
      <c r="AZ75" s="91" t="n">
        <v>0</v>
      </c>
      <c r="BA75" s="81" t="n">
        <v>103372</v>
      </c>
      <c r="BB75" s="81" t="n">
        <v>16246</v>
      </c>
      <c r="BC75" s="81" t="n">
        <v>12429</v>
      </c>
      <c r="BD75" s="86" t="n">
        <v>1308</v>
      </c>
      <c r="BE75" s="81" t="n">
        <v>5469</v>
      </c>
      <c r="BF75" s="81" t="n">
        <v>63144</v>
      </c>
      <c r="BG75" s="91" t="n">
        <v>4776</v>
      </c>
      <c r="BH75" s="81" t="n">
        <v>3308805</v>
      </c>
      <c r="BI75" s="81" t="n">
        <v>1014188</v>
      </c>
      <c r="BJ75" s="81" t="n">
        <v>376361</v>
      </c>
      <c r="BK75" s="81" t="n">
        <v>41997</v>
      </c>
      <c r="BL75" s="81" t="n">
        <v>1744205</v>
      </c>
      <c r="BM75" s="81" t="n">
        <v>12259</v>
      </c>
      <c r="BN75" s="91" t="n">
        <v>119794</v>
      </c>
      <c r="BO75" s="81" t="n">
        <v>2178384</v>
      </c>
      <c r="BP75" s="81" t="n">
        <v>329332</v>
      </c>
      <c r="BQ75" s="81" t="n">
        <v>1767394</v>
      </c>
      <c r="BR75" s="81" t="n">
        <v>35674</v>
      </c>
      <c r="BS75" s="81" t="n">
        <v>45984</v>
      </c>
      <c r="BT75" s="81" t="n">
        <v>236681</v>
      </c>
      <c r="BU75" s="81" t="n">
        <v>134690</v>
      </c>
      <c r="BV75" s="81" t="n">
        <v>72964</v>
      </c>
      <c r="BW75" s="92" t="n">
        <v>29026</v>
      </c>
      <c r="BX75" s="81" t="n">
        <v>419077</v>
      </c>
      <c r="BY75" s="81" t="n">
        <v>879091</v>
      </c>
      <c r="BZ75" s="81" t="n">
        <v>144737</v>
      </c>
      <c r="CA75" s="81" t="n">
        <v>138580</v>
      </c>
      <c r="CB75" s="81" t="n">
        <v>6157</v>
      </c>
      <c r="CC75" s="91" t="n">
        <v>116189</v>
      </c>
      <c r="CD75" s="81" t="n">
        <v>230010</v>
      </c>
      <c r="CE75" s="81" t="n">
        <v>98967</v>
      </c>
      <c r="CF75" s="81" t="n">
        <v>40253</v>
      </c>
      <c r="CG75" s="81" t="n">
        <v>90790</v>
      </c>
      <c r="CH75" s="81" t="n">
        <v>48128</v>
      </c>
      <c r="CI75" s="81" t="n">
        <v>23804</v>
      </c>
      <c r="CJ75" s="91" t="n">
        <v>24324</v>
      </c>
      <c r="CK75" s="81" t="n">
        <v>564749</v>
      </c>
      <c r="CL75" s="81" t="n">
        <v>224879</v>
      </c>
      <c r="CM75" s="81" t="n">
        <v>339871</v>
      </c>
      <c r="CN75" s="81" t="n">
        <v>58095</v>
      </c>
      <c r="CO75" s="81" t="n">
        <v>12177</v>
      </c>
      <c r="CP75" s="81" t="n">
        <v>44887</v>
      </c>
      <c r="CQ75" s="81" t="n">
        <v>1031</v>
      </c>
      <c r="CR75" s="91" t="n">
        <v>0</v>
      </c>
      <c r="CS75" s="83"/>
    </row>
    <row r="76" s="84" customFormat="true" ht="8.45" hidden="false" customHeight="true" outlineLevel="0" collapsed="false">
      <c r="A76" s="80" t="s">
        <v>294</v>
      </c>
      <c r="B76" s="81" t="n">
        <v>1324782837</v>
      </c>
      <c r="C76" s="81" t="n">
        <v>8418526</v>
      </c>
      <c r="D76" s="81" t="n">
        <v>7528807</v>
      </c>
      <c r="E76" s="81" t="n">
        <v>169744</v>
      </c>
      <c r="F76" s="81" t="n">
        <v>719975</v>
      </c>
      <c r="G76" s="81" t="n">
        <v>22791973</v>
      </c>
      <c r="H76" s="81" t="n">
        <v>33700573</v>
      </c>
      <c r="I76" s="81" t="n">
        <v>14739302</v>
      </c>
      <c r="J76" s="91" t="n">
        <v>2831740</v>
      </c>
      <c r="K76" s="81" t="n">
        <v>2975217</v>
      </c>
      <c r="L76" s="81" t="n">
        <v>8932345</v>
      </c>
      <c r="M76" s="81" t="n">
        <v>357750768</v>
      </c>
      <c r="N76" s="81" t="n">
        <v>33949733</v>
      </c>
      <c r="O76" s="81" t="n">
        <v>12241476</v>
      </c>
      <c r="P76" s="81" t="n">
        <v>703780</v>
      </c>
      <c r="Q76" s="81" t="n">
        <v>2382683</v>
      </c>
      <c r="R76" s="91" t="n">
        <v>296171</v>
      </c>
      <c r="S76" s="81" t="n">
        <v>926004</v>
      </c>
      <c r="T76" s="81" t="n">
        <v>6233389</v>
      </c>
      <c r="U76" s="81" t="n">
        <v>2232032</v>
      </c>
      <c r="V76" s="81" t="n">
        <v>44272343</v>
      </c>
      <c r="W76" s="81" t="n">
        <v>99320277</v>
      </c>
      <c r="X76" s="81" t="n">
        <v>4746509</v>
      </c>
      <c r="Y76" s="81" t="n">
        <v>2753000</v>
      </c>
      <c r="Z76" s="91" t="n">
        <v>2072624</v>
      </c>
      <c r="AA76" s="81" t="n">
        <v>8125948</v>
      </c>
      <c r="AB76" s="81" t="n">
        <v>12990982</v>
      </c>
      <c r="AC76" s="81" t="n">
        <v>43854877</v>
      </c>
      <c r="AD76" s="81" t="n">
        <v>38845745</v>
      </c>
      <c r="AE76" s="81" t="n">
        <v>26231193</v>
      </c>
      <c r="AF76" s="81" t="n">
        <v>1314512</v>
      </c>
      <c r="AG76" s="81" t="n">
        <v>14257491</v>
      </c>
      <c r="AH76" s="91" t="n">
        <v>188337271</v>
      </c>
      <c r="AI76" s="81" t="n">
        <v>81814424</v>
      </c>
      <c r="AJ76" s="81" t="n">
        <v>27595756</v>
      </c>
      <c r="AK76" s="81" t="n">
        <v>54030332</v>
      </c>
      <c r="AL76" s="81" t="n">
        <v>188336</v>
      </c>
      <c r="AM76" s="81" t="n">
        <v>106522847</v>
      </c>
      <c r="AN76" s="81" t="n">
        <v>5426990</v>
      </c>
      <c r="AO76" s="81" t="n">
        <v>2566466</v>
      </c>
      <c r="AP76" s="81" t="n">
        <v>3726317</v>
      </c>
      <c r="AQ76" s="91" t="n">
        <v>5108749</v>
      </c>
      <c r="AR76" s="81" t="n">
        <v>18085084</v>
      </c>
      <c r="AS76" s="81" t="n">
        <v>17691580</v>
      </c>
      <c r="AT76" s="81" t="n">
        <v>1802498</v>
      </c>
      <c r="AU76" s="81" t="n">
        <v>9160023</v>
      </c>
      <c r="AV76" s="81" t="n">
        <v>3440555</v>
      </c>
      <c r="AW76" s="81" t="n">
        <v>23559947</v>
      </c>
      <c r="AX76" s="81" t="n">
        <v>3923974</v>
      </c>
      <c r="AY76" s="81" t="n">
        <v>12030663</v>
      </c>
      <c r="AZ76" s="91" t="n">
        <v>0</v>
      </c>
      <c r="BA76" s="81" t="n">
        <v>59380184</v>
      </c>
      <c r="BB76" s="81" t="n">
        <v>12778153</v>
      </c>
      <c r="BC76" s="81" t="n">
        <v>12690158</v>
      </c>
      <c r="BD76" s="81" t="n">
        <v>1629455</v>
      </c>
      <c r="BE76" s="81" t="n">
        <v>1659940</v>
      </c>
      <c r="BF76" s="81" t="n">
        <v>28869511</v>
      </c>
      <c r="BG76" s="91" t="n">
        <v>1752966</v>
      </c>
      <c r="BH76" s="81" t="n">
        <v>194606787</v>
      </c>
      <c r="BI76" s="81" t="n">
        <v>33198308</v>
      </c>
      <c r="BJ76" s="81" t="n">
        <v>8931498</v>
      </c>
      <c r="BK76" s="81" t="n">
        <v>31042599</v>
      </c>
      <c r="BL76" s="81" t="n">
        <v>106062400</v>
      </c>
      <c r="BM76" s="81" t="n">
        <v>3521846</v>
      </c>
      <c r="BN76" s="91" t="n">
        <v>11850138</v>
      </c>
      <c r="BO76" s="81" t="n">
        <v>133701360</v>
      </c>
      <c r="BP76" s="81" t="n">
        <v>44090091</v>
      </c>
      <c r="BQ76" s="81" t="n">
        <v>63960358</v>
      </c>
      <c r="BR76" s="81" t="n">
        <v>24426445</v>
      </c>
      <c r="BS76" s="81" t="n">
        <v>1224466</v>
      </c>
      <c r="BT76" s="81" t="n">
        <v>14749447</v>
      </c>
      <c r="BU76" s="81" t="n">
        <v>9122157</v>
      </c>
      <c r="BV76" s="81" t="n">
        <v>5025701</v>
      </c>
      <c r="BW76" s="91" t="n">
        <v>601589</v>
      </c>
      <c r="BX76" s="81" t="n">
        <v>82784298</v>
      </c>
      <c r="BY76" s="81" t="n">
        <v>71016166</v>
      </c>
      <c r="BZ76" s="81" t="n">
        <v>30910626</v>
      </c>
      <c r="CA76" s="81" t="n">
        <v>25433543</v>
      </c>
      <c r="CB76" s="81" t="n">
        <v>5477083</v>
      </c>
      <c r="CC76" s="91" t="n">
        <v>5311747</v>
      </c>
      <c r="CD76" s="81" t="n">
        <v>69504738</v>
      </c>
      <c r="CE76" s="81" t="n">
        <v>37278632</v>
      </c>
      <c r="CF76" s="81" t="n">
        <v>11210622</v>
      </c>
      <c r="CG76" s="81" t="n">
        <v>21015484</v>
      </c>
      <c r="CH76" s="81" t="n">
        <v>5209803</v>
      </c>
      <c r="CI76" s="81" t="n">
        <v>3457258</v>
      </c>
      <c r="CJ76" s="91" t="n">
        <v>1752545</v>
      </c>
      <c r="CK76" s="81" t="n">
        <v>21891527</v>
      </c>
      <c r="CL76" s="81" t="n">
        <v>4646536</v>
      </c>
      <c r="CM76" s="81" t="n">
        <v>17244991</v>
      </c>
      <c r="CN76" s="81" t="n">
        <v>9977741</v>
      </c>
      <c r="CO76" s="81" t="n">
        <v>2577097</v>
      </c>
      <c r="CP76" s="81" t="n">
        <v>2858094</v>
      </c>
      <c r="CQ76" s="81" t="n">
        <v>4542549</v>
      </c>
      <c r="CR76" s="91" t="n">
        <v>0</v>
      </c>
      <c r="CS76" s="83"/>
    </row>
    <row r="77" s="84" customFormat="true" ht="8.45" hidden="false" customHeight="true" outlineLevel="0" collapsed="false">
      <c r="A77" s="80" t="s">
        <v>295</v>
      </c>
      <c r="B77" s="81" t="n">
        <v>811249101</v>
      </c>
      <c r="C77" s="81" t="n">
        <v>3108598</v>
      </c>
      <c r="D77" s="81" t="n">
        <v>2603882</v>
      </c>
      <c r="E77" s="81" t="n">
        <v>171104</v>
      </c>
      <c r="F77" s="81" t="n">
        <v>333612</v>
      </c>
      <c r="G77" s="81" t="n">
        <v>24327181</v>
      </c>
      <c r="H77" s="81" t="n">
        <v>18539094</v>
      </c>
      <c r="I77" s="81" t="n">
        <v>11215702</v>
      </c>
      <c r="J77" s="91" t="n">
        <v>2735375</v>
      </c>
      <c r="K77" s="81" t="n">
        <v>3726191</v>
      </c>
      <c r="L77" s="81" t="n">
        <v>4754135</v>
      </c>
      <c r="M77" s="81" t="n">
        <v>328773115</v>
      </c>
      <c r="N77" s="81" t="n">
        <v>17154392</v>
      </c>
      <c r="O77" s="81" t="n">
        <v>18213825</v>
      </c>
      <c r="P77" s="81" t="n">
        <v>394717</v>
      </c>
      <c r="Q77" s="81" t="n">
        <v>1429866</v>
      </c>
      <c r="R77" s="91" t="n">
        <v>320958</v>
      </c>
      <c r="S77" s="81" t="n">
        <v>409630</v>
      </c>
      <c r="T77" s="81" t="n">
        <v>6600547</v>
      </c>
      <c r="U77" s="81" t="n">
        <v>1439810</v>
      </c>
      <c r="V77" s="81" t="n">
        <v>73569122</v>
      </c>
      <c r="W77" s="81" t="n">
        <v>106787115</v>
      </c>
      <c r="X77" s="81" t="n">
        <v>2899812</v>
      </c>
      <c r="Y77" s="81" t="n">
        <v>1721456</v>
      </c>
      <c r="Z77" s="91" t="n">
        <v>2333997</v>
      </c>
      <c r="AA77" s="81" t="n">
        <v>5785237</v>
      </c>
      <c r="AB77" s="81" t="n">
        <v>8990256</v>
      </c>
      <c r="AC77" s="81" t="n">
        <v>40327555</v>
      </c>
      <c r="AD77" s="81" t="n">
        <v>5874830</v>
      </c>
      <c r="AE77" s="81" t="n">
        <v>20071861</v>
      </c>
      <c r="AF77" s="81" t="n">
        <v>486463</v>
      </c>
      <c r="AG77" s="81" t="n">
        <v>13961665</v>
      </c>
      <c r="AH77" s="91" t="n">
        <v>130632434</v>
      </c>
      <c r="AI77" s="81" t="n">
        <v>55168695</v>
      </c>
      <c r="AJ77" s="81" t="n">
        <v>19387554</v>
      </c>
      <c r="AK77" s="81" t="n">
        <v>35721715</v>
      </c>
      <c r="AL77" s="81" t="n">
        <v>59426</v>
      </c>
      <c r="AM77" s="81" t="n">
        <v>75463739</v>
      </c>
      <c r="AN77" s="81" t="n">
        <v>3300485</v>
      </c>
      <c r="AO77" s="81" t="n">
        <v>1481225</v>
      </c>
      <c r="AP77" s="81" t="n">
        <v>3002193</v>
      </c>
      <c r="AQ77" s="91" t="n">
        <v>8166630</v>
      </c>
      <c r="AR77" s="81" t="n">
        <v>7244252</v>
      </c>
      <c r="AS77" s="81" t="n">
        <v>10407356</v>
      </c>
      <c r="AT77" s="81" t="n">
        <v>484001</v>
      </c>
      <c r="AU77" s="81" t="n">
        <v>8258913</v>
      </c>
      <c r="AV77" s="81" t="n">
        <v>1209592</v>
      </c>
      <c r="AW77" s="81" t="n">
        <v>25049537</v>
      </c>
      <c r="AX77" s="81" t="n">
        <v>2325500</v>
      </c>
      <c r="AY77" s="81" t="n">
        <v>4534055</v>
      </c>
      <c r="AZ77" s="91" t="n">
        <v>0</v>
      </c>
      <c r="BA77" s="81" t="n">
        <v>13191303</v>
      </c>
      <c r="BB77" s="81" t="n">
        <v>4711200</v>
      </c>
      <c r="BC77" s="81" t="n">
        <v>1675178</v>
      </c>
      <c r="BD77" s="81" t="n">
        <v>228733</v>
      </c>
      <c r="BE77" s="81" t="n">
        <v>978714</v>
      </c>
      <c r="BF77" s="81" t="n">
        <v>4832716</v>
      </c>
      <c r="BG77" s="91" t="n">
        <v>764761</v>
      </c>
      <c r="BH77" s="81" t="n">
        <v>71510255</v>
      </c>
      <c r="BI77" s="81" t="n">
        <v>24470072</v>
      </c>
      <c r="BJ77" s="81" t="n">
        <v>4694855</v>
      </c>
      <c r="BK77" s="81" t="n">
        <v>6553387</v>
      </c>
      <c r="BL77" s="81" t="n">
        <v>28121803</v>
      </c>
      <c r="BM77" s="81" t="n">
        <v>1610788</v>
      </c>
      <c r="BN77" s="91" t="n">
        <v>6059349</v>
      </c>
      <c r="BO77" s="81" t="n">
        <v>77523385</v>
      </c>
      <c r="BP77" s="81" t="n">
        <v>21072122</v>
      </c>
      <c r="BQ77" s="81" t="n">
        <v>47403900</v>
      </c>
      <c r="BR77" s="81" t="n">
        <v>5309936</v>
      </c>
      <c r="BS77" s="81" t="n">
        <v>3737427</v>
      </c>
      <c r="BT77" s="81" t="n">
        <v>9319731</v>
      </c>
      <c r="BU77" s="81" t="n">
        <v>5409108</v>
      </c>
      <c r="BV77" s="81" t="n">
        <v>2596293</v>
      </c>
      <c r="BW77" s="91" t="n">
        <v>1314330</v>
      </c>
      <c r="BX77" s="81" t="n">
        <v>32356269</v>
      </c>
      <c r="BY77" s="81" t="n">
        <v>49835546</v>
      </c>
      <c r="BZ77" s="81" t="n">
        <v>8790997</v>
      </c>
      <c r="CA77" s="81" t="n">
        <v>5696638</v>
      </c>
      <c r="CB77" s="81" t="n">
        <v>3094358</v>
      </c>
      <c r="CC77" s="91" t="n">
        <v>4232500</v>
      </c>
      <c r="CD77" s="81" t="n">
        <v>12648998</v>
      </c>
      <c r="CE77" s="81" t="n">
        <v>4231020</v>
      </c>
      <c r="CF77" s="81" t="n">
        <v>3934353</v>
      </c>
      <c r="CG77" s="81" t="n">
        <v>4483625</v>
      </c>
      <c r="CH77" s="81" t="n">
        <v>1518564</v>
      </c>
      <c r="CI77" s="81" t="n">
        <v>743374</v>
      </c>
      <c r="CJ77" s="91" t="n">
        <v>775190</v>
      </c>
      <c r="CK77" s="81" t="n">
        <v>11359803</v>
      </c>
      <c r="CL77" s="81" t="n">
        <v>1427000</v>
      </c>
      <c r="CM77" s="81" t="n">
        <v>9932802</v>
      </c>
      <c r="CN77" s="81" t="n">
        <v>2365625</v>
      </c>
      <c r="CO77" s="81" t="n">
        <v>886571</v>
      </c>
      <c r="CP77" s="81" t="n">
        <v>1233189</v>
      </c>
      <c r="CQ77" s="81" t="n">
        <v>245866</v>
      </c>
      <c r="CR77" s="91" t="n">
        <v>0</v>
      </c>
      <c r="CS77" s="83"/>
    </row>
    <row r="78" s="84" customFormat="true" ht="10.5" hidden="false" customHeight="true" outlineLevel="0" collapsed="false">
      <c r="A78" s="80" t="s">
        <v>296</v>
      </c>
      <c r="B78" s="81" t="n">
        <v>116263940</v>
      </c>
      <c r="C78" s="81" t="n">
        <v>19058</v>
      </c>
      <c r="D78" s="81" t="n">
        <v>19058</v>
      </c>
      <c r="E78" s="81" t="n">
        <v>0</v>
      </c>
      <c r="F78" s="81" t="n">
        <v>0</v>
      </c>
      <c r="G78" s="81" t="n">
        <v>2804282</v>
      </c>
      <c r="H78" s="81" t="n">
        <v>221878</v>
      </c>
      <c r="I78" s="81" t="n">
        <v>220763</v>
      </c>
      <c r="J78" s="91" t="n">
        <v>10948</v>
      </c>
      <c r="K78" s="86" t="n">
        <v>205236</v>
      </c>
      <c r="L78" s="81" t="n">
        <v>4579</v>
      </c>
      <c r="M78" s="81" t="n">
        <v>86392224</v>
      </c>
      <c r="N78" s="81" t="n">
        <v>3792038</v>
      </c>
      <c r="O78" s="82" t="n">
        <v>2197085</v>
      </c>
      <c r="P78" s="86" t="n">
        <v>2445</v>
      </c>
      <c r="Q78" s="82" t="n">
        <v>137767</v>
      </c>
      <c r="R78" s="82" t="n">
        <v>48529</v>
      </c>
      <c r="S78" s="86" t="n">
        <v>1099</v>
      </c>
      <c r="T78" s="81" t="n">
        <v>2254629</v>
      </c>
      <c r="U78" s="81" t="n">
        <v>85252</v>
      </c>
      <c r="V78" s="81" t="n">
        <v>30692628</v>
      </c>
      <c r="W78" s="81" t="n">
        <v>17244802</v>
      </c>
      <c r="X78" s="81" t="n">
        <v>269878</v>
      </c>
      <c r="Y78" s="81" t="n">
        <v>105398</v>
      </c>
      <c r="Z78" s="91" t="n">
        <v>43273</v>
      </c>
      <c r="AA78" s="81" t="n">
        <v>1403578</v>
      </c>
      <c r="AB78" s="81" t="n">
        <v>2115104</v>
      </c>
      <c r="AC78" s="81" t="n">
        <v>14832235</v>
      </c>
      <c r="AD78" s="81" t="n">
        <v>7563015</v>
      </c>
      <c r="AE78" s="81" t="n">
        <v>1245309</v>
      </c>
      <c r="AF78" s="81" t="n">
        <v>4072</v>
      </c>
      <c r="AG78" s="81" t="n">
        <v>2354088</v>
      </c>
      <c r="AH78" s="91" t="n">
        <v>7935820</v>
      </c>
      <c r="AI78" s="81" t="n">
        <v>3469835</v>
      </c>
      <c r="AJ78" s="81" t="n">
        <v>589023</v>
      </c>
      <c r="AK78" s="81" t="n">
        <v>2880811</v>
      </c>
      <c r="AL78" s="81" t="n">
        <v>0</v>
      </c>
      <c r="AM78" s="81" t="n">
        <v>4465986</v>
      </c>
      <c r="AN78" s="81" t="n">
        <v>77</v>
      </c>
      <c r="AO78" s="81" t="n">
        <v>8694</v>
      </c>
      <c r="AP78" s="86" t="n">
        <v>259856</v>
      </c>
      <c r="AQ78" s="91" t="n">
        <v>665185</v>
      </c>
      <c r="AR78" s="81" t="n">
        <v>5635</v>
      </c>
      <c r="AS78" s="86" t="n">
        <v>1882</v>
      </c>
      <c r="AT78" s="81" t="n">
        <v>0</v>
      </c>
      <c r="AU78" s="81" t="n">
        <v>241562</v>
      </c>
      <c r="AV78" s="81" t="n">
        <v>51790</v>
      </c>
      <c r="AW78" s="81" t="n">
        <v>2337925</v>
      </c>
      <c r="AX78" s="81" t="n">
        <v>191315</v>
      </c>
      <c r="AY78" s="81" t="n">
        <v>702067</v>
      </c>
      <c r="AZ78" s="91" t="n">
        <v>0</v>
      </c>
      <c r="BA78" s="81" t="n">
        <v>263633</v>
      </c>
      <c r="BB78" s="81" t="n">
        <v>18536</v>
      </c>
      <c r="BC78" s="86" t="n">
        <v>1360</v>
      </c>
      <c r="BD78" s="81" t="n">
        <v>6886</v>
      </c>
      <c r="BE78" s="82" t="n">
        <v>19735</v>
      </c>
      <c r="BF78" s="81" t="n">
        <v>208939</v>
      </c>
      <c r="BG78" s="85" t="n">
        <v>8178</v>
      </c>
      <c r="BH78" s="81" t="n">
        <v>3623786</v>
      </c>
      <c r="BI78" s="81" t="n">
        <v>2580715</v>
      </c>
      <c r="BJ78" s="81" t="n">
        <v>169831</v>
      </c>
      <c r="BK78" s="86" t="n">
        <v>82081</v>
      </c>
      <c r="BL78" s="81" t="n">
        <v>410795</v>
      </c>
      <c r="BM78" s="81" t="n">
        <v>70778</v>
      </c>
      <c r="BN78" s="91" t="n">
        <v>309587</v>
      </c>
      <c r="BO78" s="81" t="n">
        <v>4381152</v>
      </c>
      <c r="BP78" s="81" t="n">
        <v>879968</v>
      </c>
      <c r="BQ78" s="81" t="n">
        <v>2851491</v>
      </c>
      <c r="BR78" s="82" t="n">
        <v>646947</v>
      </c>
      <c r="BS78" s="85" t="n">
        <v>2746</v>
      </c>
      <c r="BT78" s="81" t="n">
        <v>25618</v>
      </c>
      <c r="BU78" s="86" t="n">
        <v>12162</v>
      </c>
      <c r="BV78" s="81" t="n">
        <v>5255</v>
      </c>
      <c r="BW78" s="82" t="n">
        <v>8201</v>
      </c>
      <c r="BX78" s="81" t="n">
        <v>1344381</v>
      </c>
      <c r="BY78" s="81" t="n">
        <v>6910945</v>
      </c>
      <c r="BZ78" s="81" t="n">
        <v>401788</v>
      </c>
      <c r="CA78" s="81" t="n">
        <v>379679</v>
      </c>
      <c r="CB78" s="81" t="n">
        <v>22110</v>
      </c>
      <c r="CC78" s="91" t="n">
        <v>42343</v>
      </c>
      <c r="CD78" s="81" t="n">
        <v>8055</v>
      </c>
      <c r="CE78" s="81" t="n">
        <v>5065</v>
      </c>
      <c r="CF78" s="81" t="n">
        <v>1691</v>
      </c>
      <c r="CG78" s="81" t="n">
        <v>1299</v>
      </c>
      <c r="CH78" s="81" t="n">
        <v>124666</v>
      </c>
      <c r="CI78" s="82" t="n">
        <v>117599</v>
      </c>
      <c r="CJ78" s="82" t="n">
        <v>7067</v>
      </c>
      <c r="CK78" s="81" t="n">
        <v>1501292</v>
      </c>
      <c r="CL78" s="81" t="n">
        <v>321256</v>
      </c>
      <c r="CM78" s="81" t="n">
        <v>1180035</v>
      </c>
      <c r="CN78" s="81" t="n">
        <v>42255</v>
      </c>
      <c r="CO78" s="81" t="n">
        <v>12016</v>
      </c>
      <c r="CP78" s="81" t="n">
        <v>30239</v>
      </c>
      <c r="CQ78" s="81" t="n">
        <v>0</v>
      </c>
      <c r="CR78" s="91" t="n">
        <v>0</v>
      </c>
      <c r="CS78" s="83"/>
    </row>
    <row r="79" s="90" customFormat="true" ht="8.45" hidden="false" customHeight="true" outlineLevel="0" collapsed="false">
      <c r="A79" s="93" t="s">
        <v>297</v>
      </c>
      <c r="B79" s="77" t="n">
        <v>920957445</v>
      </c>
      <c r="C79" s="77" t="n">
        <v>3119490</v>
      </c>
      <c r="D79" s="77" t="n">
        <v>2618223</v>
      </c>
      <c r="E79" s="77" t="n">
        <v>170302</v>
      </c>
      <c r="F79" s="77" t="n">
        <v>330965</v>
      </c>
      <c r="G79" s="77" t="n">
        <v>27122170</v>
      </c>
      <c r="H79" s="76" t="n">
        <v>18725131</v>
      </c>
      <c r="I79" s="77" t="n">
        <v>11395585</v>
      </c>
      <c r="J79" s="76" t="n">
        <v>2722041</v>
      </c>
      <c r="K79" s="77" t="n">
        <v>3922933</v>
      </c>
      <c r="L79" s="77" t="n">
        <v>4750611</v>
      </c>
      <c r="M79" s="77" t="n">
        <v>414575476</v>
      </c>
      <c r="N79" s="77" t="n">
        <v>20933387</v>
      </c>
      <c r="O79" s="76" t="n">
        <v>20410421</v>
      </c>
      <c r="P79" s="77" t="n">
        <v>381944</v>
      </c>
      <c r="Q79" s="76" t="n">
        <v>1565763</v>
      </c>
      <c r="R79" s="76" t="n">
        <v>369461</v>
      </c>
      <c r="S79" s="77" t="n">
        <v>410482</v>
      </c>
      <c r="T79" s="77" t="n">
        <v>8854192</v>
      </c>
      <c r="U79" s="77" t="n">
        <v>1522858</v>
      </c>
      <c r="V79" s="76" t="n">
        <v>104196115</v>
      </c>
      <c r="W79" s="77" t="n">
        <v>123976600</v>
      </c>
      <c r="X79" s="76" t="n">
        <v>3168450</v>
      </c>
      <c r="Y79" s="76" t="n">
        <v>1825852</v>
      </c>
      <c r="Z79" s="76" t="n">
        <v>2371355</v>
      </c>
      <c r="AA79" s="77" t="n">
        <v>7167608</v>
      </c>
      <c r="AB79" s="77" t="n">
        <v>11075581</v>
      </c>
      <c r="AC79" s="77" t="n">
        <v>55019137</v>
      </c>
      <c r="AD79" s="77" t="n">
        <v>13233382</v>
      </c>
      <c r="AE79" s="77" t="n">
        <v>21313623</v>
      </c>
      <c r="AF79" s="76" t="n">
        <v>489751</v>
      </c>
      <c r="AG79" s="76" t="n">
        <v>16289515</v>
      </c>
      <c r="AH79" s="76" t="n">
        <v>138200763</v>
      </c>
      <c r="AI79" s="77" t="n">
        <v>58471295</v>
      </c>
      <c r="AJ79" s="77" t="n">
        <v>19956061</v>
      </c>
      <c r="AK79" s="76" t="n">
        <v>38455807</v>
      </c>
      <c r="AL79" s="76" t="n">
        <v>59426</v>
      </c>
      <c r="AM79" s="77" t="n">
        <v>79729468</v>
      </c>
      <c r="AN79" s="77" t="n">
        <v>3299350</v>
      </c>
      <c r="AO79" s="76" t="n">
        <v>1486133</v>
      </c>
      <c r="AP79" s="76" t="n">
        <v>3158066</v>
      </c>
      <c r="AQ79" s="76" t="n">
        <v>8812363</v>
      </c>
      <c r="AR79" s="77" t="n">
        <v>7230455</v>
      </c>
      <c r="AS79" s="77" t="n">
        <v>10407901</v>
      </c>
      <c r="AT79" s="77" t="n">
        <v>482258</v>
      </c>
      <c r="AU79" s="77" t="n">
        <v>8477958</v>
      </c>
      <c r="AV79" s="77" t="n">
        <v>1257057</v>
      </c>
      <c r="AW79" s="77" t="n">
        <v>27367906</v>
      </c>
      <c r="AX79" s="76" t="n">
        <v>2515638</v>
      </c>
      <c r="AY79" s="77" t="n">
        <v>5234382</v>
      </c>
      <c r="AZ79" s="76" t="n">
        <v>0</v>
      </c>
      <c r="BA79" s="77" t="n">
        <v>13432413</v>
      </c>
      <c r="BB79" s="77" t="n">
        <v>4729257</v>
      </c>
      <c r="BC79" s="77" t="n">
        <v>1666643</v>
      </c>
      <c r="BD79" s="77" t="n">
        <v>234618</v>
      </c>
      <c r="BE79" s="76" t="n">
        <v>998246</v>
      </c>
      <c r="BF79" s="77" t="n">
        <v>5031006</v>
      </c>
      <c r="BG79" s="76" t="n">
        <v>772643</v>
      </c>
      <c r="BH79" s="77" t="n">
        <v>75015438</v>
      </c>
      <c r="BI79" s="77" t="n">
        <v>27007418</v>
      </c>
      <c r="BJ79" s="77" t="n">
        <v>4864554</v>
      </c>
      <c r="BK79" s="77" t="n">
        <v>6634446</v>
      </c>
      <c r="BL79" s="77" t="n">
        <v>28507521</v>
      </c>
      <c r="BM79" s="77" t="n">
        <v>1680418</v>
      </c>
      <c r="BN79" s="94" t="n">
        <v>6321081</v>
      </c>
      <c r="BO79" s="77" t="n">
        <v>80427361</v>
      </c>
      <c r="BP79" s="77" t="n">
        <v>21102291</v>
      </c>
      <c r="BQ79" s="77" t="n">
        <v>49954416</v>
      </c>
      <c r="BR79" s="76" t="n">
        <v>5877728</v>
      </c>
      <c r="BS79" s="76" t="n">
        <v>3492926</v>
      </c>
      <c r="BT79" s="77" t="n">
        <v>9304547</v>
      </c>
      <c r="BU79" s="77" t="n">
        <v>5391703</v>
      </c>
      <c r="BV79" s="77" t="n">
        <v>2600577</v>
      </c>
      <c r="BW79" s="76" t="n">
        <v>1312267</v>
      </c>
      <c r="BX79" s="77" t="n">
        <v>33647496</v>
      </c>
      <c r="BY79" s="77" t="n">
        <v>53049106</v>
      </c>
      <c r="BZ79" s="77" t="n">
        <v>9175706</v>
      </c>
      <c r="CA79" s="77" t="n">
        <v>6059242</v>
      </c>
      <c r="CB79" s="77" t="n">
        <v>3116464</v>
      </c>
      <c r="CC79" s="94" t="n">
        <v>4263951</v>
      </c>
      <c r="CD79" s="77" t="n">
        <v>12604859</v>
      </c>
      <c r="CE79" s="77" t="n">
        <v>4226122</v>
      </c>
      <c r="CF79" s="77" t="n">
        <v>3933168</v>
      </c>
      <c r="CG79" s="77" t="n">
        <v>4445569</v>
      </c>
      <c r="CH79" s="77" t="n">
        <v>1637998</v>
      </c>
      <c r="CI79" s="76" t="n">
        <v>856911</v>
      </c>
      <c r="CJ79" s="76" t="n">
        <v>781087</v>
      </c>
      <c r="CK79" s="77" t="n">
        <v>12858447</v>
      </c>
      <c r="CL79" s="77" t="n">
        <v>1747882</v>
      </c>
      <c r="CM79" s="77" t="n">
        <v>11110565</v>
      </c>
      <c r="CN79" s="77" t="n">
        <v>2401508</v>
      </c>
      <c r="CO79" s="77" t="n">
        <v>898262</v>
      </c>
      <c r="CP79" s="77" t="n">
        <v>1258702</v>
      </c>
      <c r="CQ79" s="77" t="n">
        <v>244544</v>
      </c>
      <c r="CR79" s="94" t="n">
        <v>0</v>
      </c>
      <c r="CS79" s="89"/>
    </row>
    <row r="80" s="90" customFormat="true" ht="8.45" hidden="false" customHeight="true" outlineLevel="0" collapsed="false">
      <c r="A80" s="93" t="s">
        <v>298</v>
      </c>
      <c r="B80" s="77" t="n">
        <v>815729771</v>
      </c>
      <c r="C80" s="77" t="n">
        <v>2197109</v>
      </c>
      <c r="D80" s="77" t="n">
        <v>1818000</v>
      </c>
      <c r="E80" s="77" t="n">
        <v>141173</v>
      </c>
      <c r="F80" s="77" t="n">
        <v>237936</v>
      </c>
      <c r="G80" s="77" t="n">
        <v>23328735</v>
      </c>
      <c r="H80" s="76" t="n">
        <v>16750324</v>
      </c>
      <c r="I80" s="77" t="n">
        <v>9671678</v>
      </c>
      <c r="J80" s="76" t="n">
        <v>2251630</v>
      </c>
      <c r="K80" s="77" t="n">
        <v>3511499</v>
      </c>
      <c r="L80" s="77" t="n">
        <v>3908548</v>
      </c>
      <c r="M80" s="77" t="n">
        <v>382587148</v>
      </c>
      <c r="N80" s="77" t="n">
        <v>19365004</v>
      </c>
      <c r="O80" s="76" t="n">
        <v>19922495</v>
      </c>
      <c r="P80" s="77" t="n">
        <v>261615</v>
      </c>
      <c r="Q80" s="76" t="n">
        <v>1498228</v>
      </c>
      <c r="R80" s="76" t="n">
        <v>276947</v>
      </c>
      <c r="S80" s="77" t="n">
        <v>252755</v>
      </c>
      <c r="T80" s="77" t="n">
        <v>7659001</v>
      </c>
      <c r="U80" s="77" t="n">
        <v>1349936</v>
      </c>
      <c r="V80" s="76" t="n">
        <v>99653752</v>
      </c>
      <c r="W80" s="77" t="n">
        <v>116869801</v>
      </c>
      <c r="X80" s="76" t="n">
        <v>2025676</v>
      </c>
      <c r="Y80" s="76" t="n">
        <v>1024458</v>
      </c>
      <c r="Z80" s="76" t="n">
        <v>2141944</v>
      </c>
      <c r="AA80" s="77" t="n">
        <v>6533665</v>
      </c>
      <c r="AB80" s="77" t="n">
        <v>10226156</v>
      </c>
      <c r="AC80" s="77" t="n">
        <v>46640765</v>
      </c>
      <c r="AD80" s="77" t="n">
        <v>12210835</v>
      </c>
      <c r="AE80" s="77" t="n">
        <v>19647432</v>
      </c>
      <c r="AF80" s="76" t="n">
        <v>409096</v>
      </c>
      <c r="AG80" s="76" t="n">
        <v>14617588</v>
      </c>
      <c r="AH80" s="76" t="n">
        <v>128366758</v>
      </c>
      <c r="AI80" s="77" t="n">
        <v>51783535</v>
      </c>
      <c r="AJ80" s="77" t="n">
        <v>16866901</v>
      </c>
      <c r="AK80" s="76" t="n">
        <v>34860474</v>
      </c>
      <c r="AL80" s="76" t="n">
        <v>56160</v>
      </c>
      <c r="AM80" s="77" t="n">
        <v>76583223</v>
      </c>
      <c r="AN80" s="77" t="n">
        <v>2879712</v>
      </c>
      <c r="AO80" s="76" t="n">
        <v>1381971</v>
      </c>
      <c r="AP80" s="76" t="n">
        <v>3001538</v>
      </c>
      <c r="AQ80" s="76" t="n">
        <v>8741951</v>
      </c>
      <c r="AR80" s="77" t="n">
        <v>6793657</v>
      </c>
      <c r="AS80" s="77" t="n">
        <v>10142600</v>
      </c>
      <c r="AT80" s="77" t="n">
        <v>428172</v>
      </c>
      <c r="AU80" s="77" t="n">
        <v>7995179</v>
      </c>
      <c r="AV80" s="77" t="n">
        <v>1139042</v>
      </c>
      <c r="AW80" s="77" t="n">
        <v>27307142</v>
      </c>
      <c r="AX80" s="76" t="n">
        <v>2290793</v>
      </c>
      <c r="AY80" s="77" t="n">
        <v>4481467</v>
      </c>
      <c r="AZ80" s="76" t="n">
        <v>0</v>
      </c>
      <c r="BA80" s="77" t="n">
        <v>12004273</v>
      </c>
      <c r="BB80" s="77" t="n">
        <v>4184331</v>
      </c>
      <c r="BC80" s="77" t="n">
        <v>1338374</v>
      </c>
      <c r="BD80" s="77" t="n">
        <v>154524</v>
      </c>
      <c r="BE80" s="76" t="n">
        <v>794374</v>
      </c>
      <c r="BF80" s="77" t="n">
        <v>4873473</v>
      </c>
      <c r="BG80" s="76" t="n">
        <v>659197</v>
      </c>
      <c r="BH80" s="77" t="n">
        <v>63178578</v>
      </c>
      <c r="BI80" s="76" t="n">
        <v>23492835</v>
      </c>
      <c r="BJ80" s="77" t="n">
        <v>4127605</v>
      </c>
      <c r="BK80" s="77" t="n">
        <v>6079786</v>
      </c>
      <c r="BL80" s="77" t="n">
        <v>22600878</v>
      </c>
      <c r="BM80" s="77" t="n">
        <v>1262084</v>
      </c>
      <c r="BN80" s="76" t="n">
        <v>5615390</v>
      </c>
      <c r="BO80" s="77" t="n">
        <v>58429716</v>
      </c>
      <c r="BP80" s="77" t="n">
        <v>19728919</v>
      </c>
      <c r="BQ80" s="77" t="n">
        <v>30133317</v>
      </c>
      <c r="BR80" s="76" t="n">
        <v>5452211</v>
      </c>
      <c r="BS80" s="76" t="n">
        <v>3115269</v>
      </c>
      <c r="BT80" s="77" t="n">
        <v>6089217</v>
      </c>
      <c r="BU80" s="77" t="n">
        <v>3805193</v>
      </c>
      <c r="BV80" s="77" t="n">
        <v>1176727</v>
      </c>
      <c r="BW80" s="76" t="n">
        <v>1107297</v>
      </c>
      <c r="BX80" s="77" t="n">
        <v>25644097</v>
      </c>
      <c r="BY80" s="77" t="n">
        <v>50332226</v>
      </c>
      <c r="BZ80" s="76" t="n">
        <v>7825279</v>
      </c>
      <c r="CA80" s="77" t="n">
        <v>5307063</v>
      </c>
      <c r="CB80" s="76" t="n">
        <v>2518216</v>
      </c>
      <c r="CC80" s="76" t="n">
        <v>3977627</v>
      </c>
      <c r="CD80" s="77" t="n">
        <v>10387114</v>
      </c>
      <c r="CE80" s="77" t="n">
        <v>3134235</v>
      </c>
      <c r="CF80" s="77" t="n">
        <v>3318563</v>
      </c>
      <c r="CG80" s="77" t="n">
        <v>3934315</v>
      </c>
      <c r="CH80" s="77" t="n">
        <v>1206039</v>
      </c>
      <c r="CI80" s="76" t="n">
        <v>652052</v>
      </c>
      <c r="CJ80" s="76" t="n">
        <v>553987</v>
      </c>
      <c r="CK80" s="77" t="n">
        <v>11863379</v>
      </c>
      <c r="CL80" s="77" t="n">
        <v>1225026</v>
      </c>
      <c r="CM80" s="77" t="n">
        <v>10638352</v>
      </c>
      <c r="CN80" s="77" t="n">
        <v>1890476</v>
      </c>
      <c r="CO80" s="77" t="n">
        <v>670310</v>
      </c>
      <c r="CP80" s="77" t="n">
        <v>1032895</v>
      </c>
      <c r="CQ80" s="77" t="n">
        <v>187271</v>
      </c>
      <c r="CR80" s="76" t="n">
        <v>0</v>
      </c>
      <c r="CS80" s="89"/>
    </row>
    <row r="81" s="84" customFormat="true" ht="8.45" hidden="false" customHeight="true" outlineLevel="0" collapsed="false">
      <c r="A81" s="80" t="s">
        <v>299</v>
      </c>
      <c r="B81" s="81" t="n">
        <v>284872917</v>
      </c>
      <c r="C81" s="81" t="n">
        <v>636443</v>
      </c>
      <c r="D81" s="81" t="n">
        <v>509989</v>
      </c>
      <c r="E81" s="81" t="n">
        <v>47138</v>
      </c>
      <c r="F81" s="81" t="n">
        <v>79317</v>
      </c>
      <c r="G81" s="81" t="n">
        <v>8398099</v>
      </c>
      <c r="H81" s="82" t="n">
        <v>5954449</v>
      </c>
      <c r="I81" s="81" t="n">
        <v>3076731</v>
      </c>
      <c r="J81" s="82" t="n">
        <v>730740</v>
      </c>
      <c r="K81" s="81" t="n">
        <v>1212548</v>
      </c>
      <c r="L81" s="81" t="n">
        <v>1133443</v>
      </c>
      <c r="M81" s="81" t="n">
        <v>134654258</v>
      </c>
      <c r="N81" s="81" t="n">
        <v>6774246</v>
      </c>
      <c r="O81" s="82" t="n">
        <v>6974425</v>
      </c>
      <c r="P81" s="81" t="n">
        <v>89548</v>
      </c>
      <c r="Q81" s="82" t="n">
        <v>521276</v>
      </c>
      <c r="R81" s="82" t="n">
        <v>96353</v>
      </c>
      <c r="S81" s="81" t="n">
        <v>81929</v>
      </c>
      <c r="T81" s="81" t="n">
        <v>2699797</v>
      </c>
      <c r="U81" s="81" t="n">
        <v>462956</v>
      </c>
      <c r="V81" s="82" t="n">
        <v>35646086</v>
      </c>
      <c r="W81" s="81" t="n">
        <v>40971239</v>
      </c>
      <c r="X81" s="82" t="n">
        <v>708632</v>
      </c>
      <c r="Y81" s="82" t="n">
        <v>355107</v>
      </c>
      <c r="Z81" s="82" t="n">
        <v>743986</v>
      </c>
      <c r="AA81" s="81" t="n">
        <v>2245702</v>
      </c>
      <c r="AB81" s="81" t="n">
        <v>3555626</v>
      </c>
      <c r="AC81" s="81" t="n">
        <v>16335231</v>
      </c>
      <c r="AD81" s="81" t="n">
        <v>4270184</v>
      </c>
      <c r="AE81" s="81" t="n">
        <v>6872707</v>
      </c>
      <c r="AF81" s="82" t="n">
        <v>140696</v>
      </c>
      <c r="AG81" s="82" t="n">
        <v>5108532</v>
      </c>
      <c r="AH81" s="82" t="n">
        <v>44412205</v>
      </c>
      <c r="AI81" s="81" t="n">
        <v>17851110</v>
      </c>
      <c r="AJ81" s="81" t="n">
        <v>5729587</v>
      </c>
      <c r="AK81" s="82" t="n">
        <v>12108587</v>
      </c>
      <c r="AL81" s="82" t="n">
        <v>12936</v>
      </c>
      <c r="AM81" s="81" t="n">
        <v>26561094</v>
      </c>
      <c r="AN81" s="81" t="n">
        <v>956714</v>
      </c>
      <c r="AO81" s="82" t="n">
        <v>470797</v>
      </c>
      <c r="AP81" s="82" t="n">
        <v>1039925</v>
      </c>
      <c r="AQ81" s="82" t="n">
        <v>3031259</v>
      </c>
      <c r="AR81" s="81" t="n">
        <v>2341716</v>
      </c>
      <c r="AS81" s="81" t="n">
        <v>3520139</v>
      </c>
      <c r="AT81" s="81" t="n">
        <v>137505</v>
      </c>
      <c r="AU81" s="81" t="n">
        <v>2789343</v>
      </c>
      <c r="AV81" s="81" t="n">
        <v>390066</v>
      </c>
      <c r="AW81" s="81" t="n">
        <v>9549689</v>
      </c>
      <c r="AX81" s="82" t="n">
        <v>779474</v>
      </c>
      <c r="AY81" s="81" t="n">
        <v>1554467</v>
      </c>
      <c r="AZ81" s="82" t="n">
        <v>0</v>
      </c>
      <c r="BA81" s="81" t="n">
        <v>4130893</v>
      </c>
      <c r="BB81" s="81" t="n">
        <v>1466393</v>
      </c>
      <c r="BC81" s="81" t="n">
        <v>427027</v>
      </c>
      <c r="BD81" s="81" t="n">
        <v>47416</v>
      </c>
      <c r="BE81" s="82" t="n">
        <v>277207</v>
      </c>
      <c r="BF81" s="81" t="n">
        <v>1687076</v>
      </c>
      <c r="BG81" s="82" t="n">
        <v>225774</v>
      </c>
      <c r="BH81" s="81" t="n">
        <v>22238296</v>
      </c>
      <c r="BI81" s="82" t="n">
        <v>8226992</v>
      </c>
      <c r="BJ81" s="81" t="n">
        <v>1515818</v>
      </c>
      <c r="BK81" s="81" t="n">
        <v>2135980</v>
      </c>
      <c r="BL81" s="81" t="n">
        <v>7953627</v>
      </c>
      <c r="BM81" s="81" t="n">
        <v>441355</v>
      </c>
      <c r="BN81" s="82" t="n">
        <v>1964523</v>
      </c>
      <c r="BO81" s="81" t="n">
        <v>20470716</v>
      </c>
      <c r="BP81" s="81" t="n">
        <v>7011276</v>
      </c>
      <c r="BQ81" s="81" t="n">
        <v>10506020</v>
      </c>
      <c r="BR81" s="82" t="n">
        <v>1864166</v>
      </c>
      <c r="BS81" s="82" t="n">
        <v>1089254</v>
      </c>
      <c r="BT81" s="81" t="n">
        <v>1946271</v>
      </c>
      <c r="BU81" s="81" t="n">
        <v>1155988</v>
      </c>
      <c r="BV81" s="81" t="n">
        <v>403899</v>
      </c>
      <c r="BW81" s="82" t="n">
        <v>386383</v>
      </c>
      <c r="BX81" s="81" t="n">
        <v>8783979</v>
      </c>
      <c r="BY81" s="81" t="n">
        <v>17627710</v>
      </c>
      <c r="BZ81" s="82" t="n">
        <v>2659447</v>
      </c>
      <c r="CA81" s="81" t="n">
        <v>1778023</v>
      </c>
      <c r="CB81" s="82" t="n">
        <v>881424</v>
      </c>
      <c r="CC81" s="82" t="n">
        <v>1381164</v>
      </c>
      <c r="CD81" s="81" t="n">
        <v>3525433</v>
      </c>
      <c r="CE81" s="81" t="n">
        <v>1064455</v>
      </c>
      <c r="CF81" s="81" t="n">
        <v>1139869</v>
      </c>
      <c r="CG81" s="81" t="n">
        <v>1321110</v>
      </c>
      <c r="CH81" s="81" t="n">
        <v>374192</v>
      </c>
      <c r="CI81" s="82" t="n">
        <v>187695</v>
      </c>
      <c r="CJ81" s="82" t="n">
        <v>186497</v>
      </c>
      <c r="CK81" s="81" t="n">
        <v>4045801</v>
      </c>
      <c r="CL81" s="81" t="n">
        <v>422044</v>
      </c>
      <c r="CM81" s="81" t="n">
        <v>3623757</v>
      </c>
      <c r="CN81" s="81" t="n">
        <v>556832</v>
      </c>
      <c r="CO81" s="81" t="n">
        <v>182239</v>
      </c>
      <c r="CP81" s="81" t="n">
        <v>335705</v>
      </c>
      <c r="CQ81" s="81" t="n">
        <v>38887</v>
      </c>
      <c r="CR81" s="82" t="n">
        <v>0</v>
      </c>
      <c r="CS81" s="83"/>
    </row>
    <row r="82" s="84" customFormat="true" ht="8.45" hidden="false" customHeight="true" outlineLevel="0" collapsed="false">
      <c r="A82" s="80" t="s">
        <v>300</v>
      </c>
      <c r="B82" s="81" t="n">
        <v>282793126</v>
      </c>
      <c r="C82" s="81" t="n">
        <v>629669</v>
      </c>
      <c r="D82" s="81" t="n">
        <v>508571</v>
      </c>
      <c r="E82" s="81" t="n">
        <v>47032</v>
      </c>
      <c r="F82" s="81" t="n">
        <v>74065</v>
      </c>
      <c r="G82" s="81" t="n">
        <v>8141665</v>
      </c>
      <c r="H82" s="82" t="n">
        <v>5856112</v>
      </c>
      <c r="I82" s="81" t="n">
        <v>3044983</v>
      </c>
      <c r="J82" s="82" t="n">
        <v>723956</v>
      </c>
      <c r="K82" s="81" t="n">
        <v>1199146</v>
      </c>
      <c r="L82" s="81" t="n">
        <v>1121881</v>
      </c>
      <c r="M82" s="81" t="n">
        <v>133621794</v>
      </c>
      <c r="N82" s="81" t="n">
        <v>6755803</v>
      </c>
      <c r="O82" s="82" t="n">
        <v>6969995</v>
      </c>
      <c r="P82" s="81" t="n">
        <v>88055</v>
      </c>
      <c r="Q82" s="82" t="n">
        <v>520541</v>
      </c>
      <c r="R82" s="82" t="n">
        <v>96353</v>
      </c>
      <c r="S82" s="81" t="n">
        <v>80899</v>
      </c>
      <c r="T82" s="81" t="n">
        <v>2675123</v>
      </c>
      <c r="U82" s="81" t="n">
        <v>462567</v>
      </c>
      <c r="V82" s="82" t="n">
        <v>34875450</v>
      </c>
      <c r="W82" s="81" t="n">
        <v>40880842</v>
      </c>
      <c r="X82" s="82" t="n">
        <v>694035</v>
      </c>
      <c r="Y82" s="82" t="n">
        <v>352420</v>
      </c>
      <c r="Z82" s="82" t="n">
        <v>741442</v>
      </c>
      <c r="AA82" s="81" t="n">
        <v>2237267</v>
      </c>
      <c r="AB82" s="81" t="n">
        <v>3550526</v>
      </c>
      <c r="AC82" s="81" t="n">
        <v>16302432</v>
      </c>
      <c r="AD82" s="81" t="n">
        <v>4261551</v>
      </c>
      <c r="AE82" s="81" t="n">
        <v>6849122</v>
      </c>
      <c r="AF82" s="82" t="n">
        <v>140458</v>
      </c>
      <c r="AG82" s="82" t="n">
        <v>5086914</v>
      </c>
      <c r="AH82" s="82" t="n">
        <v>44355407</v>
      </c>
      <c r="AI82" s="81" t="n">
        <v>17819562</v>
      </c>
      <c r="AJ82" s="81" t="n">
        <v>5711414</v>
      </c>
      <c r="AK82" s="82" t="n">
        <v>12095212</v>
      </c>
      <c r="AL82" s="82" t="n">
        <v>12936</v>
      </c>
      <c r="AM82" s="81" t="n">
        <v>26535844</v>
      </c>
      <c r="AN82" s="81" t="n">
        <v>956025</v>
      </c>
      <c r="AO82" s="82" t="n">
        <v>470380</v>
      </c>
      <c r="AP82" s="82" t="n">
        <v>1038750</v>
      </c>
      <c r="AQ82" s="82" t="n">
        <v>3030963</v>
      </c>
      <c r="AR82" s="81" t="n">
        <v>2337016</v>
      </c>
      <c r="AS82" s="81" t="n">
        <v>3517154</v>
      </c>
      <c r="AT82" s="81" t="n">
        <v>137365</v>
      </c>
      <c r="AU82" s="81" t="n">
        <v>2781739</v>
      </c>
      <c r="AV82" s="81" t="n">
        <v>389849</v>
      </c>
      <c r="AW82" s="81" t="n">
        <v>9551822</v>
      </c>
      <c r="AX82" s="82" t="n">
        <v>777583</v>
      </c>
      <c r="AY82" s="81" t="n">
        <v>1547197</v>
      </c>
      <c r="AZ82" s="82" t="n">
        <v>0</v>
      </c>
      <c r="BA82" s="81" t="n">
        <v>4119715</v>
      </c>
      <c r="BB82" s="81" t="n">
        <v>1460971</v>
      </c>
      <c r="BC82" s="81" t="n">
        <v>425009</v>
      </c>
      <c r="BD82" s="81" t="n">
        <v>47250</v>
      </c>
      <c r="BE82" s="82" t="n">
        <v>276801</v>
      </c>
      <c r="BF82" s="81" t="n">
        <v>1684974</v>
      </c>
      <c r="BG82" s="82" t="n">
        <v>224711</v>
      </c>
      <c r="BH82" s="81" t="n">
        <v>22093188</v>
      </c>
      <c r="BI82" s="82" t="n">
        <v>8211418</v>
      </c>
      <c r="BJ82" s="81" t="n">
        <v>1465670</v>
      </c>
      <c r="BK82" s="81" t="n">
        <v>2125652</v>
      </c>
      <c r="BL82" s="81" t="n">
        <v>7890809</v>
      </c>
      <c r="BM82" s="81" t="n">
        <v>438855</v>
      </c>
      <c r="BN82" s="82" t="n">
        <v>1960785</v>
      </c>
      <c r="BO82" s="81" t="n">
        <v>20179214</v>
      </c>
      <c r="BP82" s="81" t="n">
        <v>6864956</v>
      </c>
      <c r="BQ82" s="81" t="n">
        <v>10369520</v>
      </c>
      <c r="BR82" s="82" t="n">
        <v>1859384</v>
      </c>
      <c r="BS82" s="82" t="n">
        <v>1085354</v>
      </c>
      <c r="BT82" s="81" t="n">
        <v>1927567</v>
      </c>
      <c r="BU82" s="81" t="n">
        <v>1145716</v>
      </c>
      <c r="BV82" s="81" t="n">
        <v>395805</v>
      </c>
      <c r="BW82" s="82" t="n">
        <v>386046</v>
      </c>
      <c r="BX82" s="81" t="n">
        <v>8725576</v>
      </c>
      <c r="BY82" s="81" t="n">
        <v>17547319</v>
      </c>
      <c r="BZ82" s="82" t="n">
        <v>2646316</v>
      </c>
      <c r="CA82" s="81" t="n">
        <v>1774051</v>
      </c>
      <c r="CB82" s="82" t="n">
        <v>872265</v>
      </c>
      <c r="CC82" s="82" t="n">
        <v>1380047</v>
      </c>
      <c r="CD82" s="81" t="n">
        <v>3518048</v>
      </c>
      <c r="CE82" s="81" t="n">
        <v>1066099</v>
      </c>
      <c r="CF82" s="81" t="n">
        <v>1135558</v>
      </c>
      <c r="CG82" s="81" t="n">
        <v>1316391</v>
      </c>
      <c r="CH82" s="81" t="n">
        <v>409805</v>
      </c>
      <c r="CI82" s="82" t="n">
        <v>224809</v>
      </c>
      <c r="CJ82" s="82" t="n">
        <v>184996</v>
      </c>
      <c r="CK82" s="81" t="n">
        <v>4041256</v>
      </c>
      <c r="CL82" s="81" t="n">
        <v>419653</v>
      </c>
      <c r="CM82" s="81" t="n">
        <v>3621603</v>
      </c>
      <c r="CN82" s="81" t="n">
        <v>555445</v>
      </c>
      <c r="CO82" s="81" t="n">
        <v>181473</v>
      </c>
      <c r="CP82" s="81" t="n">
        <v>335141</v>
      </c>
      <c r="CQ82" s="81" t="n">
        <v>38831</v>
      </c>
      <c r="CR82" s="82" t="n">
        <v>0</v>
      </c>
      <c r="CS82" s="83"/>
    </row>
    <row r="83" s="84" customFormat="true" ht="8.45" hidden="false" customHeight="true" outlineLevel="0" collapsed="false">
      <c r="A83" s="80" t="s">
        <v>301</v>
      </c>
      <c r="B83" s="81" t="n">
        <v>2074555</v>
      </c>
      <c r="C83" s="81" t="n">
        <v>1935</v>
      </c>
      <c r="D83" s="81" t="n">
        <v>1485</v>
      </c>
      <c r="E83" s="86" t="n">
        <v>105</v>
      </c>
      <c r="F83" s="86" t="n">
        <v>345</v>
      </c>
      <c r="G83" s="81" t="n">
        <v>257005</v>
      </c>
      <c r="H83" s="82" t="n">
        <v>97184</v>
      </c>
      <c r="I83" s="81" t="n">
        <v>12111</v>
      </c>
      <c r="J83" s="82" t="n">
        <v>2236</v>
      </c>
      <c r="K83" s="81" t="n">
        <v>4208</v>
      </c>
      <c r="L83" s="81" t="n">
        <v>5667</v>
      </c>
      <c r="M83" s="81" t="n">
        <v>1010242</v>
      </c>
      <c r="N83" s="81" t="n">
        <v>18733</v>
      </c>
      <c r="O83" s="85" t="n">
        <v>334</v>
      </c>
      <c r="P83" s="86" t="n">
        <v>1475</v>
      </c>
      <c r="Q83" s="85" t="n">
        <v>735</v>
      </c>
      <c r="R83" s="82" t="n">
        <v>0</v>
      </c>
      <c r="S83" s="86" t="n">
        <v>1030</v>
      </c>
      <c r="T83" s="81" t="n">
        <v>24612</v>
      </c>
      <c r="U83" s="86" t="n">
        <v>389</v>
      </c>
      <c r="V83" s="82" t="n">
        <v>771303</v>
      </c>
      <c r="W83" s="81" t="n">
        <v>87114</v>
      </c>
      <c r="X83" s="82" t="n">
        <v>14441</v>
      </c>
      <c r="Y83" s="82" t="n">
        <v>2555</v>
      </c>
      <c r="Z83" s="82" t="n">
        <v>2477</v>
      </c>
      <c r="AA83" s="81" t="n">
        <v>6708</v>
      </c>
      <c r="AB83" s="81" t="n">
        <v>5951</v>
      </c>
      <c r="AC83" s="81" t="n">
        <v>30636</v>
      </c>
      <c r="AD83" s="81" t="n">
        <v>5976</v>
      </c>
      <c r="AE83" s="81" t="n">
        <v>16531</v>
      </c>
      <c r="AF83" s="82" t="n">
        <v>238</v>
      </c>
      <c r="AG83" s="82" t="n">
        <v>19003</v>
      </c>
      <c r="AH83" s="82" t="n">
        <v>76056</v>
      </c>
      <c r="AI83" s="81" t="n">
        <v>46210</v>
      </c>
      <c r="AJ83" s="81" t="n">
        <v>24723</v>
      </c>
      <c r="AK83" s="82" t="n">
        <v>21487</v>
      </c>
      <c r="AL83" s="82" t="n">
        <v>0</v>
      </c>
      <c r="AM83" s="81" t="n">
        <v>29846</v>
      </c>
      <c r="AN83" s="81" t="n">
        <v>4225</v>
      </c>
      <c r="AO83" s="85" t="n">
        <v>417</v>
      </c>
      <c r="AP83" s="85" t="n">
        <v>1174</v>
      </c>
      <c r="AQ83" s="85" t="n">
        <v>296</v>
      </c>
      <c r="AR83" s="81" t="n">
        <v>4832</v>
      </c>
      <c r="AS83" s="81" t="n">
        <v>2686</v>
      </c>
      <c r="AT83" s="86" t="n">
        <v>105</v>
      </c>
      <c r="AU83" s="81" t="n">
        <v>7604</v>
      </c>
      <c r="AV83" s="86" t="n">
        <v>447</v>
      </c>
      <c r="AW83" s="86" t="n">
        <v>79</v>
      </c>
      <c r="AX83" s="85" t="n">
        <v>712</v>
      </c>
      <c r="AY83" s="81" t="n">
        <v>7269</v>
      </c>
      <c r="AZ83" s="82" t="n">
        <v>0</v>
      </c>
      <c r="BA83" s="81" t="n">
        <v>10293</v>
      </c>
      <c r="BB83" s="81" t="n">
        <v>5154</v>
      </c>
      <c r="BC83" s="81" t="n">
        <v>2009</v>
      </c>
      <c r="BD83" s="86" t="n">
        <v>315</v>
      </c>
      <c r="BE83" s="82" t="n">
        <v>406</v>
      </c>
      <c r="BF83" s="81" t="n">
        <v>1370</v>
      </c>
      <c r="BG83" s="85" t="n">
        <v>1038</v>
      </c>
      <c r="BH83" s="81" t="n">
        <v>133213</v>
      </c>
      <c r="BI83" s="82" t="n">
        <v>12206</v>
      </c>
      <c r="BJ83" s="81" t="n">
        <v>46197</v>
      </c>
      <c r="BK83" s="86" t="n">
        <v>5752</v>
      </c>
      <c r="BL83" s="81" t="n">
        <v>62820</v>
      </c>
      <c r="BM83" s="81" t="n">
        <v>2500</v>
      </c>
      <c r="BN83" s="82" t="n">
        <v>3739</v>
      </c>
      <c r="BO83" s="81" t="n">
        <v>285259</v>
      </c>
      <c r="BP83" s="81" t="n">
        <v>145947</v>
      </c>
      <c r="BQ83" s="81" t="n">
        <v>129948</v>
      </c>
      <c r="BR83" s="82" t="n">
        <v>5720</v>
      </c>
      <c r="BS83" s="82" t="n">
        <v>3644</v>
      </c>
      <c r="BT83" s="81" t="n">
        <v>14805</v>
      </c>
      <c r="BU83" s="81" t="n">
        <v>7464</v>
      </c>
      <c r="BV83" s="81" t="n">
        <v>7245</v>
      </c>
      <c r="BW83" s="85" t="n">
        <v>96</v>
      </c>
      <c r="BX83" s="81" t="n">
        <v>67885</v>
      </c>
      <c r="BY83" s="81" t="n">
        <v>69764</v>
      </c>
      <c r="BZ83" s="82" t="n">
        <v>14088</v>
      </c>
      <c r="CA83" s="81" t="n">
        <v>5025</v>
      </c>
      <c r="CB83" s="85" t="n">
        <v>9063</v>
      </c>
      <c r="CC83" s="82" t="n">
        <v>1116</v>
      </c>
      <c r="CD83" s="81" t="n">
        <v>13124</v>
      </c>
      <c r="CE83" s="81" t="n">
        <v>4364</v>
      </c>
      <c r="CF83" s="81" t="n">
        <v>4041</v>
      </c>
      <c r="CG83" s="81" t="n">
        <v>4719</v>
      </c>
      <c r="CH83" s="81" t="n">
        <v>2766</v>
      </c>
      <c r="CI83" s="85" t="n">
        <v>1264</v>
      </c>
      <c r="CJ83" s="82" t="n">
        <v>1501</v>
      </c>
      <c r="CK83" s="81" t="n">
        <v>5359</v>
      </c>
      <c r="CL83" s="86" t="n">
        <v>1833</v>
      </c>
      <c r="CM83" s="81" t="n">
        <v>3526</v>
      </c>
      <c r="CN83" s="81" t="n">
        <v>2349</v>
      </c>
      <c r="CO83" s="86" t="n">
        <v>767</v>
      </c>
      <c r="CP83" s="81" t="n">
        <v>1527</v>
      </c>
      <c r="CQ83" s="86" t="n">
        <v>56</v>
      </c>
      <c r="CR83" s="82" t="n">
        <v>0</v>
      </c>
      <c r="CS83" s="83"/>
    </row>
    <row r="84" s="84" customFormat="true" ht="8.45" hidden="false" customHeight="true" outlineLevel="0" collapsed="false">
      <c r="A84" s="80" t="s">
        <v>302</v>
      </c>
      <c r="B84" s="81" t="n">
        <v>89419253</v>
      </c>
      <c r="C84" s="81" t="n">
        <v>9850</v>
      </c>
      <c r="D84" s="81" t="n">
        <v>8996</v>
      </c>
      <c r="E84" s="86" t="n">
        <v>853</v>
      </c>
      <c r="F84" s="81" t="n">
        <v>1</v>
      </c>
      <c r="G84" s="81" t="n">
        <v>4726012</v>
      </c>
      <c r="H84" s="85" t="n">
        <v>133033</v>
      </c>
      <c r="I84" s="81" t="n">
        <v>160639</v>
      </c>
      <c r="J84" s="82" t="n">
        <v>5811</v>
      </c>
      <c r="K84" s="81" t="n">
        <v>146618</v>
      </c>
      <c r="L84" s="81" t="n">
        <v>8210</v>
      </c>
      <c r="M84" s="81" t="n">
        <v>64432415</v>
      </c>
      <c r="N84" s="81" t="n">
        <v>1079165</v>
      </c>
      <c r="O84" s="82" t="n">
        <v>1485405</v>
      </c>
      <c r="P84" s="86" t="n">
        <v>1402</v>
      </c>
      <c r="Q84" s="82" t="n">
        <v>194483</v>
      </c>
      <c r="R84" s="82" t="n">
        <v>47872</v>
      </c>
      <c r="S84" s="86" t="n">
        <v>55</v>
      </c>
      <c r="T84" s="81" t="n">
        <v>1398547</v>
      </c>
      <c r="U84" s="86" t="n">
        <v>33135</v>
      </c>
      <c r="V84" s="82" t="n">
        <v>32627688</v>
      </c>
      <c r="W84" s="81" t="n">
        <v>13351434</v>
      </c>
      <c r="X84" s="82" t="n">
        <v>112468</v>
      </c>
      <c r="Y84" s="82" t="n">
        <v>63813</v>
      </c>
      <c r="Z84" s="82" t="n">
        <v>39211</v>
      </c>
      <c r="AA84" s="81" t="n">
        <v>600266</v>
      </c>
      <c r="AB84" s="81" t="n">
        <v>1130392</v>
      </c>
      <c r="AC84" s="81" t="n">
        <v>6869090</v>
      </c>
      <c r="AD84" s="81" t="n">
        <v>2757746</v>
      </c>
      <c r="AE84" s="81" t="n">
        <v>1137484</v>
      </c>
      <c r="AF84" s="82" t="n">
        <v>8609</v>
      </c>
      <c r="AG84" s="82" t="n">
        <v>1494150</v>
      </c>
      <c r="AH84" s="82" t="n">
        <v>4698221</v>
      </c>
      <c r="AI84" s="81" t="n">
        <v>2001149</v>
      </c>
      <c r="AJ84" s="81" t="n">
        <v>281232</v>
      </c>
      <c r="AK84" s="82" t="n">
        <v>1719917</v>
      </c>
      <c r="AL84" s="82" t="n">
        <v>0</v>
      </c>
      <c r="AM84" s="81" t="n">
        <v>2697072</v>
      </c>
      <c r="AN84" s="86" t="n">
        <v>1423</v>
      </c>
      <c r="AO84" s="82" t="n">
        <v>1255</v>
      </c>
      <c r="AP84" s="85" t="n">
        <v>39658</v>
      </c>
      <c r="AQ84" s="85" t="n">
        <v>629604</v>
      </c>
      <c r="AR84" s="86" t="n">
        <v>10392</v>
      </c>
      <c r="AS84" s="86" t="n">
        <v>22730</v>
      </c>
      <c r="AT84" s="81" t="n">
        <v>409</v>
      </c>
      <c r="AU84" s="81" t="n">
        <v>205734</v>
      </c>
      <c r="AV84" s="81" t="n">
        <v>58069</v>
      </c>
      <c r="AW84" s="86" t="n">
        <v>1134274</v>
      </c>
      <c r="AX84" s="85" t="n">
        <v>214944</v>
      </c>
      <c r="AY84" s="81" t="n">
        <v>378578</v>
      </c>
      <c r="AZ84" s="82" t="n">
        <v>0</v>
      </c>
      <c r="BA84" s="81" t="n">
        <v>354702</v>
      </c>
      <c r="BB84" s="81" t="n">
        <v>24822</v>
      </c>
      <c r="BC84" s="86" t="n">
        <v>206</v>
      </c>
      <c r="BD84" s="81" t="n">
        <v>2553</v>
      </c>
      <c r="BE84" s="82" t="n">
        <v>0</v>
      </c>
      <c r="BF84" s="81" t="n">
        <v>322230</v>
      </c>
      <c r="BG84" s="85" t="n">
        <v>4892</v>
      </c>
      <c r="BH84" s="81" t="n">
        <v>4215920</v>
      </c>
      <c r="BI84" s="82" t="n">
        <v>2552995</v>
      </c>
      <c r="BJ84" s="81" t="n">
        <v>442928</v>
      </c>
      <c r="BK84" s="81" t="n">
        <v>262140</v>
      </c>
      <c r="BL84" s="81" t="n">
        <v>749084</v>
      </c>
      <c r="BM84" s="81" t="n">
        <v>37963</v>
      </c>
      <c r="BN84" s="82" t="n">
        <v>170810</v>
      </c>
      <c r="BO84" s="81" t="n">
        <v>1900929</v>
      </c>
      <c r="BP84" s="81" t="n">
        <v>520964</v>
      </c>
      <c r="BQ84" s="81" t="n">
        <v>1107634</v>
      </c>
      <c r="BR84" s="82" t="n">
        <v>270647</v>
      </c>
      <c r="BS84" s="85" t="n">
        <v>1684</v>
      </c>
      <c r="BT84" s="81" t="n">
        <v>134004</v>
      </c>
      <c r="BU84" s="81" t="n">
        <v>39295</v>
      </c>
      <c r="BV84" s="81" t="n">
        <v>12899</v>
      </c>
      <c r="BW84" s="82" t="n">
        <v>81810</v>
      </c>
      <c r="BX84" s="81" t="n">
        <v>1206515</v>
      </c>
      <c r="BY84" s="81" t="n">
        <v>5499737</v>
      </c>
      <c r="BZ84" s="82" t="n">
        <v>233128</v>
      </c>
      <c r="CA84" s="81" t="n">
        <v>233087</v>
      </c>
      <c r="CB84" s="82" t="n">
        <v>41</v>
      </c>
      <c r="CC84" s="82" t="n">
        <v>39205</v>
      </c>
      <c r="CD84" s="81" t="n">
        <v>13904</v>
      </c>
      <c r="CE84" s="86" t="n">
        <v>393</v>
      </c>
      <c r="CF84" s="81" t="n">
        <v>13511</v>
      </c>
      <c r="CG84" s="81" t="s">
        <v>246</v>
      </c>
      <c r="CH84" s="81" t="n">
        <v>19511</v>
      </c>
      <c r="CI84" s="82" t="n">
        <v>18488</v>
      </c>
      <c r="CJ84" s="85" t="n">
        <v>1023</v>
      </c>
      <c r="CK84" s="81" t="n">
        <v>1605692</v>
      </c>
      <c r="CL84" s="81" t="n">
        <v>204233</v>
      </c>
      <c r="CM84" s="81" t="n">
        <v>1401459</v>
      </c>
      <c r="CN84" s="81" t="n">
        <v>35835</v>
      </c>
      <c r="CO84" s="86" t="n">
        <v>12373</v>
      </c>
      <c r="CP84" s="86" t="n">
        <v>23441</v>
      </c>
      <c r="CQ84" s="86" t="n">
        <v>22</v>
      </c>
      <c r="CR84" s="82" t="n">
        <v>0</v>
      </c>
      <c r="CS84" s="83"/>
    </row>
    <row r="85" s="84" customFormat="true" ht="8.45" hidden="false" customHeight="true" outlineLevel="0" collapsed="false">
      <c r="A85" s="80" t="s">
        <v>303</v>
      </c>
      <c r="B85" s="81" t="n">
        <v>12554377</v>
      </c>
      <c r="C85" s="81" t="n">
        <v>17775</v>
      </c>
      <c r="D85" s="81" t="n">
        <v>15984</v>
      </c>
      <c r="E85" s="81" t="n">
        <v>225</v>
      </c>
      <c r="F85" s="81" t="n">
        <v>1566</v>
      </c>
      <c r="G85" s="81" t="n">
        <v>46042</v>
      </c>
      <c r="H85" s="82" t="n">
        <v>411185</v>
      </c>
      <c r="I85" s="81" t="n">
        <v>49117</v>
      </c>
      <c r="J85" s="82" t="n">
        <v>10134</v>
      </c>
      <c r="K85" s="81" t="n">
        <v>24414</v>
      </c>
      <c r="L85" s="81" t="n">
        <v>14569</v>
      </c>
      <c r="M85" s="81" t="n">
        <v>5923185</v>
      </c>
      <c r="N85" s="81" t="n">
        <v>128529</v>
      </c>
      <c r="O85" s="82" t="n">
        <v>16913</v>
      </c>
      <c r="P85" s="81" t="n">
        <v>2966</v>
      </c>
      <c r="Q85" s="82" t="n">
        <v>7880</v>
      </c>
      <c r="R85" s="82" t="n">
        <v>1336</v>
      </c>
      <c r="S85" s="81" t="n">
        <v>3189</v>
      </c>
      <c r="T85" s="81" t="n">
        <v>304329</v>
      </c>
      <c r="U85" s="81" t="n">
        <v>4400</v>
      </c>
      <c r="V85" s="82" t="n">
        <v>1190312</v>
      </c>
      <c r="W85" s="81" t="n">
        <v>1532962</v>
      </c>
      <c r="X85" s="82" t="n">
        <v>27026</v>
      </c>
      <c r="Y85" s="82" t="n">
        <v>9691</v>
      </c>
      <c r="Z85" s="82" t="n">
        <v>14042</v>
      </c>
      <c r="AA85" s="81" t="n">
        <v>72986</v>
      </c>
      <c r="AB85" s="81" t="n">
        <v>146495</v>
      </c>
      <c r="AC85" s="81" t="n">
        <v>1230433</v>
      </c>
      <c r="AD85" s="81" t="n">
        <v>492760</v>
      </c>
      <c r="AE85" s="81" t="n">
        <v>495489</v>
      </c>
      <c r="AF85" s="82" t="n">
        <v>5217</v>
      </c>
      <c r="AG85" s="82" t="n">
        <v>236230</v>
      </c>
      <c r="AH85" s="82" t="n">
        <v>1029659</v>
      </c>
      <c r="AI85" s="81" t="n">
        <v>584434</v>
      </c>
      <c r="AJ85" s="81" t="n">
        <v>96913</v>
      </c>
      <c r="AK85" s="82" t="n">
        <v>487353</v>
      </c>
      <c r="AL85" s="82" t="n">
        <v>168</v>
      </c>
      <c r="AM85" s="81" t="n">
        <v>445225</v>
      </c>
      <c r="AN85" s="81" t="n">
        <v>14143</v>
      </c>
      <c r="AO85" s="82" t="n">
        <v>2939</v>
      </c>
      <c r="AP85" s="82" t="n">
        <v>12851</v>
      </c>
      <c r="AQ85" s="82" t="n">
        <v>24145</v>
      </c>
      <c r="AR85" s="81" t="n">
        <v>61445</v>
      </c>
      <c r="AS85" s="81" t="n">
        <v>18390</v>
      </c>
      <c r="AT85" s="81" t="n">
        <v>9966</v>
      </c>
      <c r="AU85" s="81" t="n">
        <v>34672</v>
      </c>
      <c r="AV85" s="81" t="n">
        <v>11951</v>
      </c>
      <c r="AW85" s="81" t="n">
        <v>234827</v>
      </c>
      <c r="AX85" s="82" t="n">
        <v>5453</v>
      </c>
      <c r="AY85" s="81" t="n">
        <v>14442</v>
      </c>
      <c r="AZ85" s="82" t="n">
        <v>0</v>
      </c>
      <c r="BA85" s="81" t="n">
        <v>119404</v>
      </c>
      <c r="BB85" s="81" t="n">
        <v>40197</v>
      </c>
      <c r="BC85" s="81" t="n">
        <v>4348</v>
      </c>
      <c r="BD85" s="81" t="n">
        <v>1571</v>
      </c>
      <c r="BE85" s="82" t="n">
        <v>289</v>
      </c>
      <c r="BF85" s="81" t="n">
        <v>70448</v>
      </c>
      <c r="BG85" s="82" t="n">
        <v>2552</v>
      </c>
      <c r="BH85" s="81" t="n">
        <v>875575</v>
      </c>
      <c r="BI85" s="82" t="n">
        <v>526306</v>
      </c>
      <c r="BJ85" s="86" t="n">
        <v>4868</v>
      </c>
      <c r="BK85" s="81" t="n">
        <v>6250</v>
      </c>
      <c r="BL85" s="81" t="n">
        <v>169283</v>
      </c>
      <c r="BM85" s="81" t="n">
        <v>24485</v>
      </c>
      <c r="BN85" s="82" t="n">
        <v>144383</v>
      </c>
      <c r="BO85" s="81" t="n">
        <v>235510</v>
      </c>
      <c r="BP85" s="81" t="n">
        <v>91302</v>
      </c>
      <c r="BQ85" s="81" t="n">
        <v>121373</v>
      </c>
      <c r="BR85" s="82" t="n">
        <v>22641</v>
      </c>
      <c r="BS85" s="85" t="n">
        <v>193</v>
      </c>
      <c r="BT85" s="81" t="n">
        <v>41349</v>
      </c>
      <c r="BU85" s="81" t="n">
        <v>6197</v>
      </c>
      <c r="BV85" s="81" t="n">
        <v>8195</v>
      </c>
      <c r="BW85" s="85" t="n">
        <v>26958</v>
      </c>
      <c r="BX85" s="81" t="n">
        <v>360199</v>
      </c>
      <c r="BY85" s="81" t="n">
        <v>2818466</v>
      </c>
      <c r="BZ85" s="82" t="n">
        <v>70583</v>
      </c>
      <c r="CA85" s="81" t="n">
        <v>50143</v>
      </c>
      <c r="CB85" s="82" t="n">
        <v>20440</v>
      </c>
      <c r="CC85" s="82" t="n">
        <v>3392</v>
      </c>
      <c r="CD85" s="81" t="n">
        <v>89279</v>
      </c>
      <c r="CE85" s="81" t="n">
        <v>8150</v>
      </c>
      <c r="CF85" s="81" t="n">
        <v>19078</v>
      </c>
      <c r="CG85" s="81" t="n">
        <v>62052</v>
      </c>
      <c r="CH85" s="81" t="n">
        <v>3770</v>
      </c>
      <c r="CI85" s="85" t="n">
        <v>1859</v>
      </c>
      <c r="CJ85" s="82" t="n">
        <v>1911</v>
      </c>
      <c r="CK85" s="81" t="n">
        <v>448780</v>
      </c>
      <c r="CL85" s="81" t="n">
        <v>36474</v>
      </c>
      <c r="CM85" s="81" t="n">
        <v>412306</v>
      </c>
      <c r="CN85" s="81" t="n">
        <v>11106</v>
      </c>
      <c r="CO85" s="81" t="n">
        <v>1333</v>
      </c>
      <c r="CP85" s="81" t="n">
        <v>9716</v>
      </c>
      <c r="CQ85" s="86" t="n">
        <v>57</v>
      </c>
      <c r="CR85" s="82" t="n">
        <v>0</v>
      </c>
      <c r="CS85" s="83"/>
    </row>
    <row r="86" s="84" customFormat="true" ht="8.45" hidden="false" customHeight="true" outlineLevel="0" collapsed="false">
      <c r="A86" s="80" t="s">
        <v>304</v>
      </c>
      <c r="B86" s="81" t="n">
        <v>1050119</v>
      </c>
      <c r="C86" s="81" t="n">
        <v>3022</v>
      </c>
      <c r="D86" s="81" t="n">
        <v>2289</v>
      </c>
      <c r="E86" s="86" t="n">
        <v>371</v>
      </c>
      <c r="F86" s="86" t="n">
        <v>361</v>
      </c>
      <c r="G86" s="81" t="n">
        <v>103681</v>
      </c>
      <c r="H86" s="82" t="n">
        <v>46805</v>
      </c>
      <c r="I86" s="81" t="n">
        <v>18360</v>
      </c>
      <c r="J86" s="82" t="n">
        <v>4001</v>
      </c>
      <c r="K86" s="81" t="n">
        <v>7540</v>
      </c>
      <c r="L86" s="81" t="n">
        <v>6818</v>
      </c>
      <c r="M86" s="81" t="n">
        <v>380431</v>
      </c>
      <c r="N86" s="81" t="n">
        <v>11462</v>
      </c>
      <c r="O86" s="85" t="n">
        <v>6672</v>
      </c>
      <c r="P86" s="86" t="n">
        <v>1103</v>
      </c>
      <c r="Q86" s="82" t="n">
        <v>0</v>
      </c>
      <c r="R86" s="82" t="n">
        <v>72</v>
      </c>
      <c r="S86" s="86" t="n">
        <v>451</v>
      </c>
      <c r="T86" s="81" t="n">
        <v>70268</v>
      </c>
      <c r="U86" s="86" t="n">
        <v>2531</v>
      </c>
      <c r="V86" s="85" t="n">
        <v>16769</v>
      </c>
      <c r="W86" s="81" t="n">
        <v>52026</v>
      </c>
      <c r="X86" s="82" t="n">
        <v>2692</v>
      </c>
      <c r="Y86" s="82" t="n">
        <v>3687</v>
      </c>
      <c r="Z86" s="85" t="n">
        <v>4846</v>
      </c>
      <c r="AA86" s="81" t="n">
        <v>9462</v>
      </c>
      <c r="AB86" s="81" t="n">
        <v>7300</v>
      </c>
      <c r="AC86" s="81" t="n">
        <v>24582</v>
      </c>
      <c r="AD86" s="86" t="n">
        <v>147425</v>
      </c>
      <c r="AE86" s="81" t="n">
        <v>2469</v>
      </c>
      <c r="AF86" s="82" t="n">
        <v>6850</v>
      </c>
      <c r="AG86" s="82" t="n">
        <v>9762</v>
      </c>
      <c r="AH86" s="82" t="n">
        <v>117578</v>
      </c>
      <c r="AI86" s="81" t="n">
        <v>73698</v>
      </c>
      <c r="AJ86" s="81" t="n">
        <v>32182</v>
      </c>
      <c r="AK86" s="82" t="n">
        <v>41516</v>
      </c>
      <c r="AL86" s="82" t="n">
        <v>0</v>
      </c>
      <c r="AM86" s="81" t="n">
        <v>43880</v>
      </c>
      <c r="AN86" s="81" t="n">
        <v>7375</v>
      </c>
      <c r="AO86" s="82" t="n">
        <v>450</v>
      </c>
      <c r="AP86" s="85" t="n">
        <v>432</v>
      </c>
      <c r="AQ86" s="85" t="n">
        <v>99</v>
      </c>
      <c r="AR86" s="86" t="n">
        <v>12237</v>
      </c>
      <c r="AS86" s="81" t="n">
        <v>606</v>
      </c>
      <c r="AT86" s="86" t="n">
        <v>2852</v>
      </c>
      <c r="AU86" s="86" t="n">
        <v>2284</v>
      </c>
      <c r="AV86" s="86" t="n">
        <v>2491</v>
      </c>
      <c r="AW86" s="81" t="n">
        <v>13944</v>
      </c>
      <c r="AX86" s="82" t="n">
        <v>276</v>
      </c>
      <c r="AY86" s="86" t="n">
        <v>833</v>
      </c>
      <c r="AZ86" s="82" t="n">
        <v>0</v>
      </c>
      <c r="BA86" s="81" t="n">
        <v>14410</v>
      </c>
      <c r="BB86" s="86" t="n">
        <v>4325</v>
      </c>
      <c r="BC86" s="81" t="n">
        <v>4225</v>
      </c>
      <c r="BD86" s="86" t="n">
        <v>390</v>
      </c>
      <c r="BE86" s="82" t="n">
        <v>854</v>
      </c>
      <c r="BF86" s="86" t="n">
        <v>763</v>
      </c>
      <c r="BG86" s="82" t="n">
        <v>3853</v>
      </c>
      <c r="BH86" s="81" t="n">
        <v>199317</v>
      </c>
      <c r="BI86" s="82" t="n">
        <v>5537</v>
      </c>
      <c r="BJ86" s="86" t="n">
        <v>526</v>
      </c>
      <c r="BK86" s="86" t="n">
        <v>504</v>
      </c>
      <c r="BL86" s="81" t="n">
        <v>181358</v>
      </c>
      <c r="BM86" s="81" t="n">
        <v>3846</v>
      </c>
      <c r="BN86" s="82" t="n">
        <v>7545</v>
      </c>
      <c r="BO86" s="81" t="n">
        <v>24932</v>
      </c>
      <c r="BP86" s="81" t="n">
        <v>5513</v>
      </c>
      <c r="BQ86" s="81" t="n">
        <v>17815</v>
      </c>
      <c r="BR86" s="85" t="n">
        <v>1210</v>
      </c>
      <c r="BS86" s="82" t="n">
        <v>394</v>
      </c>
      <c r="BT86" s="81" t="n">
        <v>43590</v>
      </c>
      <c r="BU86" s="81" t="n">
        <v>38397</v>
      </c>
      <c r="BV86" s="81" t="n">
        <v>4377</v>
      </c>
      <c r="BW86" s="82" t="n">
        <v>816</v>
      </c>
      <c r="BX86" s="81" t="n">
        <v>44178</v>
      </c>
      <c r="BY86" s="81" t="n">
        <v>12051</v>
      </c>
      <c r="BZ86" s="82" t="n">
        <v>16341</v>
      </c>
      <c r="CA86" s="81" t="n">
        <v>15359</v>
      </c>
      <c r="CB86" s="85" t="n">
        <v>982</v>
      </c>
      <c r="CC86" s="85" t="n">
        <v>1338</v>
      </c>
      <c r="CD86" s="81" t="n">
        <v>7933</v>
      </c>
      <c r="CE86" s="81" t="n">
        <v>1777</v>
      </c>
      <c r="CF86" s="81" t="n">
        <v>2584</v>
      </c>
      <c r="CG86" s="86" t="n">
        <v>3572</v>
      </c>
      <c r="CH86" s="81" t="n">
        <v>280</v>
      </c>
      <c r="CI86" s="82" t="n">
        <v>102</v>
      </c>
      <c r="CJ86" s="82" t="n">
        <v>177</v>
      </c>
      <c r="CK86" s="81" t="n">
        <v>14916</v>
      </c>
      <c r="CL86" s="86" t="n">
        <v>13789</v>
      </c>
      <c r="CM86" s="86" t="n">
        <v>1127</v>
      </c>
      <c r="CN86" s="86" t="n">
        <v>956</v>
      </c>
      <c r="CO86" s="81" t="n">
        <v>88</v>
      </c>
      <c r="CP86" s="86" t="n">
        <v>868</v>
      </c>
      <c r="CQ86" s="81" t="n">
        <v>0</v>
      </c>
      <c r="CR86" s="82" t="n">
        <v>0</v>
      </c>
      <c r="CS86" s="83"/>
    </row>
    <row r="87" s="90" customFormat="true" ht="8.45" hidden="false" customHeight="true" outlineLevel="0" collapsed="false">
      <c r="A87" s="93" t="s">
        <v>305</v>
      </c>
      <c r="B87" s="77" t="n">
        <v>181701684</v>
      </c>
      <c r="C87" s="77" t="n">
        <v>605724</v>
      </c>
      <c r="D87" s="77" t="n">
        <v>482648</v>
      </c>
      <c r="E87" s="77" t="n">
        <v>45688</v>
      </c>
      <c r="F87" s="77" t="n">
        <v>77388</v>
      </c>
      <c r="G87" s="77" t="n">
        <v>3522364</v>
      </c>
      <c r="H87" s="76" t="n">
        <v>5363426</v>
      </c>
      <c r="I87" s="77" t="n">
        <v>2848614</v>
      </c>
      <c r="J87" s="76" t="n">
        <v>710793</v>
      </c>
      <c r="K87" s="77" t="n">
        <v>1033976</v>
      </c>
      <c r="L87" s="77" t="n">
        <v>1103845</v>
      </c>
      <c r="M87" s="77" t="n">
        <v>63891415</v>
      </c>
      <c r="N87" s="77" t="n">
        <v>5555089</v>
      </c>
      <c r="O87" s="76" t="n">
        <v>5465435</v>
      </c>
      <c r="P87" s="77" t="n">
        <v>84076</v>
      </c>
      <c r="Q87" s="76" t="n">
        <v>318913</v>
      </c>
      <c r="R87" s="76" t="n">
        <v>47073</v>
      </c>
      <c r="S87" s="77" t="n">
        <v>78234</v>
      </c>
      <c r="T87" s="77" t="n">
        <v>926596</v>
      </c>
      <c r="U87" s="77" t="n">
        <v>422891</v>
      </c>
      <c r="V87" s="76" t="n">
        <v>1816944</v>
      </c>
      <c r="W87" s="77" t="n">
        <v>26036654</v>
      </c>
      <c r="X87" s="76" t="n">
        <v>566436</v>
      </c>
      <c r="Y87" s="76" t="n">
        <v>277918</v>
      </c>
      <c r="Z87" s="76" t="n">
        <v>685781</v>
      </c>
      <c r="AA87" s="77" t="n">
        <v>1563942</v>
      </c>
      <c r="AB87" s="77" t="n">
        <v>2271396</v>
      </c>
      <c r="AC87" s="77" t="n">
        <v>8176112</v>
      </c>
      <c r="AD87" s="77" t="n">
        <v>872253</v>
      </c>
      <c r="AE87" s="77" t="n">
        <v>5237266</v>
      </c>
      <c r="AF87" s="76" t="n">
        <v>120020</v>
      </c>
      <c r="AG87" s="76" t="n">
        <v>3368389</v>
      </c>
      <c r="AH87" s="76" t="n">
        <v>38563965</v>
      </c>
      <c r="AI87" s="77" t="n">
        <v>15190165</v>
      </c>
      <c r="AJ87" s="77" t="n">
        <v>5317446</v>
      </c>
      <c r="AK87" s="76" t="n">
        <v>9859951</v>
      </c>
      <c r="AL87" s="76" t="n">
        <v>12768</v>
      </c>
      <c r="AM87" s="77" t="n">
        <v>23373800</v>
      </c>
      <c r="AN87" s="77" t="n">
        <v>933773</v>
      </c>
      <c r="AO87" s="76" t="n">
        <v>466153</v>
      </c>
      <c r="AP87" s="76" t="n">
        <v>986983</v>
      </c>
      <c r="AQ87" s="76" t="n">
        <v>2377410</v>
      </c>
      <c r="AR87" s="77" t="n">
        <v>2257383</v>
      </c>
      <c r="AS87" s="77" t="n">
        <v>3478412</v>
      </c>
      <c r="AT87" s="77" t="n">
        <v>124280</v>
      </c>
      <c r="AU87" s="77" t="n">
        <v>2546588</v>
      </c>
      <c r="AV87" s="77" t="n">
        <v>317555</v>
      </c>
      <c r="AW87" s="77" t="n">
        <v>8166643</v>
      </c>
      <c r="AX87" s="76" t="n">
        <v>558801</v>
      </c>
      <c r="AY87" s="77" t="n">
        <v>1159818</v>
      </c>
      <c r="AZ87" s="76" t="n">
        <v>0</v>
      </c>
      <c r="BA87" s="77" t="n">
        <v>3642376</v>
      </c>
      <c r="BB87" s="77" t="n">
        <v>1397049</v>
      </c>
      <c r="BC87" s="77" t="n">
        <v>418248</v>
      </c>
      <c r="BD87" s="77" t="n">
        <v>42902</v>
      </c>
      <c r="BE87" s="76" t="n">
        <v>276065</v>
      </c>
      <c r="BF87" s="77" t="n">
        <v>1293636</v>
      </c>
      <c r="BG87" s="76" t="n">
        <v>214477</v>
      </c>
      <c r="BH87" s="77" t="n">
        <v>16947485</v>
      </c>
      <c r="BI87" s="76" t="n">
        <v>5142155</v>
      </c>
      <c r="BJ87" s="77" t="n">
        <v>1067496</v>
      </c>
      <c r="BK87" s="77" t="n">
        <v>1867087</v>
      </c>
      <c r="BL87" s="77" t="n">
        <v>6853901</v>
      </c>
      <c r="BM87" s="77" t="n">
        <v>375061</v>
      </c>
      <c r="BN87" s="76" t="n">
        <v>1641785</v>
      </c>
      <c r="BO87" s="77" t="n">
        <v>18258186</v>
      </c>
      <c r="BP87" s="77" t="n">
        <v>6392201</v>
      </c>
      <c r="BQ87" s="77" t="n">
        <v>9257641</v>
      </c>
      <c r="BR87" s="76" t="n">
        <v>1569669</v>
      </c>
      <c r="BS87" s="76" t="n">
        <v>1038675</v>
      </c>
      <c r="BT87" s="77" t="n">
        <v>1727326</v>
      </c>
      <c r="BU87" s="77" t="n">
        <v>1072099</v>
      </c>
      <c r="BV87" s="77" t="n">
        <v>378429</v>
      </c>
      <c r="BW87" s="76" t="n">
        <v>276798</v>
      </c>
      <c r="BX87" s="77" t="n">
        <v>7172976</v>
      </c>
      <c r="BY87" s="77" t="n">
        <v>9225201</v>
      </c>
      <c r="BZ87" s="76" t="n">
        <v>2339395</v>
      </c>
      <c r="CA87" s="77" t="n">
        <v>1479434</v>
      </c>
      <c r="CB87" s="76" t="n">
        <v>859961</v>
      </c>
      <c r="CC87" s="76" t="n">
        <v>1337229</v>
      </c>
      <c r="CD87" s="77" t="n">
        <v>3414317</v>
      </c>
      <c r="CE87" s="77" t="n">
        <v>1054134</v>
      </c>
      <c r="CF87" s="77" t="n">
        <v>1104696</v>
      </c>
      <c r="CG87" s="77" t="n">
        <v>1255486</v>
      </c>
      <c r="CH87" s="77" t="n">
        <v>350632</v>
      </c>
      <c r="CI87" s="76" t="n">
        <v>167246</v>
      </c>
      <c r="CJ87" s="76" t="n">
        <v>183386</v>
      </c>
      <c r="CK87" s="77" t="n">
        <v>1982120</v>
      </c>
      <c r="CL87" s="77" t="n">
        <v>167549</v>
      </c>
      <c r="CM87" s="77" t="n">
        <v>1814571</v>
      </c>
      <c r="CN87" s="77" t="n">
        <v>508934</v>
      </c>
      <c r="CO87" s="77" t="n">
        <v>168446</v>
      </c>
      <c r="CP87" s="77" t="n">
        <v>301681</v>
      </c>
      <c r="CQ87" s="77" t="n">
        <v>38808</v>
      </c>
      <c r="CR87" s="76" t="n">
        <v>0</v>
      </c>
      <c r="CS87" s="89"/>
    </row>
    <row r="88" s="98" customFormat="true" ht="0.75" hidden="false" customHeight="true" outlineLevel="0" collapsed="false">
      <c r="A88" s="95"/>
      <c r="B88" s="96"/>
      <c r="C88" s="96"/>
      <c r="D88" s="96"/>
      <c r="E88" s="96"/>
      <c r="F88" s="96"/>
      <c r="G88" s="96"/>
      <c r="H88" s="96"/>
      <c r="I88" s="97"/>
      <c r="J88" s="97"/>
      <c r="K88" s="97"/>
      <c r="L88" s="97"/>
      <c r="M88" s="97"/>
      <c r="N88" s="97"/>
      <c r="O88" s="97"/>
      <c r="P88" s="97"/>
      <c r="Q88" s="97"/>
      <c r="R88" s="96"/>
      <c r="S88" s="96"/>
      <c r="T88" s="96"/>
      <c r="U88" s="96"/>
      <c r="V88" s="96" t="s">
        <v>306</v>
      </c>
      <c r="W88" s="96"/>
      <c r="X88" s="96"/>
      <c r="Y88" s="96"/>
      <c r="Z88" s="96" t="s">
        <v>306</v>
      </c>
      <c r="AA88" s="96"/>
      <c r="AB88" s="96"/>
      <c r="AC88" s="96"/>
      <c r="AD88" s="96"/>
      <c r="AE88" s="96"/>
      <c r="AF88" s="96"/>
      <c r="AG88" s="96"/>
      <c r="AH88" s="96"/>
      <c r="AI88" s="96"/>
      <c r="AJ88" s="96"/>
      <c r="AK88" s="96"/>
      <c r="AL88" s="96"/>
      <c r="AM88" s="96"/>
      <c r="AN88" s="96"/>
      <c r="AO88" s="96"/>
      <c r="AP88" s="96"/>
      <c r="AQ88" s="96"/>
      <c r="AR88" s="96"/>
      <c r="AS88" s="96"/>
      <c r="AT88" s="96" t="s">
        <v>306</v>
      </c>
      <c r="AU88" s="96"/>
      <c r="AV88" s="96"/>
      <c r="AW88" s="96"/>
      <c r="AX88" s="96"/>
      <c r="AY88" s="96"/>
      <c r="AZ88" s="96"/>
      <c r="BA88" s="96"/>
      <c r="BB88" s="96"/>
      <c r="BC88" s="96"/>
      <c r="BD88" s="96"/>
      <c r="BE88" s="96"/>
      <c r="BF88" s="96"/>
      <c r="BG88" s="96"/>
      <c r="BH88" s="96"/>
      <c r="BI88" s="96"/>
      <c r="BJ88" s="96"/>
      <c r="BK88" s="96"/>
      <c r="BL88" s="96"/>
      <c r="BM88" s="96"/>
      <c r="BN88" s="96"/>
      <c r="BO88" s="96"/>
      <c r="BP88" s="96"/>
      <c r="BQ88" s="96"/>
      <c r="BR88" s="96"/>
      <c r="BS88" s="96"/>
      <c r="BT88" s="96"/>
      <c r="BU88" s="96"/>
      <c r="BV88" s="96"/>
      <c r="BW88" s="96"/>
      <c r="BX88" s="96"/>
      <c r="BY88" s="96"/>
      <c r="BZ88" s="96"/>
      <c r="CA88" s="96"/>
      <c r="CB88" s="96"/>
      <c r="CC88" s="97"/>
      <c r="CD88" s="97"/>
      <c r="CE88" s="97"/>
      <c r="CF88" s="97"/>
      <c r="CG88" s="97"/>
      <c r="CH88" s="97"/>
      <c r="CI88" s="97"/>
      <c r="CJ88" s="97"/>
      <c r="CK88" s="97"/>
      <c r="CL88" s="97"/>
      <c r="CM88" s="97"/>
      <c r="CN88" s="97"/>
      <c r="CO88" s="97"/>
      <c r="CP88" s="97"/>
      <c r="CQ88" s="97"/>
      <c r="CR88" s="97"/>
    </row>
    <row r="89" s="100" customFormat="true" ht="7.5" hidden="false" customHeight="true" outlineLevel="0" collapsed="false">
      <c r="A89" s="99" t="s">
        <v>307</v>
      </c>
      <c r="C89" s="101"/>
      <c r="D89" s="101"/>
      <c r="E89" s="101"/>
      <c r="F89" s="101"/>
      <c r="G89" s="101"/>
      <c r="H89" s="101"/>
      <c r="I89" s="101"/>
      <c r="K89" s="101"/>
      <c r="L89" s="101"/>
      <c r="M89" s="101"/>
      <c r="N89" s="101"/>
      <c r="O89" s="101"/>
      <c r="P89" s="101"/>
      <c r="Q89" s="101"/>
      <c r="S89" s="101"/>
      <c r="T89" s="101"/>
      <c r="U89" s="101"/>
      <c r="V89" s="101"/>
      <c r="W89" s="101"/>
      <c r="X89" s="101"/>
      <c r="Y89" s="101"/>
      <c r="AA89" s="101"/>
      <c r="AB89" s="101"/>
      <c r="AC89" s="101"/>
      <c r="AD89" s="101"/>
      <c r="AE89" s="101"/>
      <c r="AF89" s="101"/>
      <c r="AG89" s="101"/>
      <c r="AI89" s="101"/>
      <c r="AJ89" s="101"/>
      <c r="AK89" s="101"/>
      <c r="AL89" s="101"/>
      <c r="AM89" s="101"/>
      <c r="AN89" s="101"/>
      <c r="AO89" s="101"/>
      <c r="AP89" s="101"/>
      <c r="AR89" s="101"/>
      <c r="AS89" s="101"/>
      <c r="AT89" s="101"/>
      <c r="AU89" s="101"/>
      <c r="AV89" s="101"/>
      <c r="AW89" s="101"/>
      <c r="AX89" s="101"/>
      <c r="AY89" s="101"/>
      <c r="BA89" s="101"/>
      <c r="BB89" s="101"/>
      <c r="BC89" s="101"/>
      <c r="BD89" s="101"/>
      <c r="BE89" s="101"/>
      <c r="BF89" s="101"/>
      <c r="BH89" s="101"/>
      <c r="BI89" s="101"/>
      <c r="BJ89" s="101"/>
      <c r="BK89" s="101"/>
      <c r="BL89" s="101"/>
      <c r="BM89" s="101"/>
      <c r="BO89" s="101"/>
      <c r="BP89" s="101"/>
      <c r="BQ89" s="101"/>
      <c r="BR89" s="101"/>
      <c r="BT89" s="101"/>
      <c r="BU89" s="101"/>
      <c r="BV89" s="101"/>
      <c r="BX89" s="101"/>
      <c r="BY89" s="101"/>
      <c r="BZ89" s="101"/>
      <c r="CA89" s="101"/>
    </row>
    <row r="90" s="100" customFormat="true" ht="6.75" hidden="false" customHeight="true" outlineLevel="0" collapsed="false">
      <c r="B90" s="102"/>
      <c r="C90" s="99"/>
      <c r="D90" s="99"/>
      <c r="E90" s="99"/>
      <c r="F90" s="99"/>
      <c r="G90" s="99"/>
      <c r="H90" s="99"/>
      <c r="I90" s="99"/>
      <c r="J90" s="102"/>
      <c r="K90" s="101"/>
      <c r="L90" s="101"/>
      <c r="M90" s="101"/>
      <c r="N90" s="101"/>
      <c r="O90" s="101"/>
      <c r="P90" s="101"/>
      <c r="Q90" s="101"/>
      <c r="S90" s="101"/>
      <c r="T90" s="101"/>
      <c r="U90" s="101"/>
      <c r="V90" s="101"/>
      <c r="W90" s="101"/>
      <c r="X90" s="101"/>
      <c r="Y90" s="101"/>
      <c r="AA90" s="101"/>
      <c r="AB90" s="101"/>
      <c r="AC90" s="101"/>
      <c r="AD90" s="101"/>
      <c r="AE90" s="101"/>
      <c r="AF90" s="101"/>
      <c r="AG90" s="101"/>
      <c r="AI90" s="101"/>
      <c r="AJ90" s="101"/>
      <c r="AK90" s="101"/>
      <c r="AL90" s="101"/>
      <c r="AM90" s="101"/>
      <c r="AN90" s="101"/>
      <c r="AO90" s="101"/>
      <c r="AP90" s="101"/>
      <c r="AR90" s="101"/>
      <c r="AS90" s="101"/>
      <c r="AT90" s="101"/>
      <c r="AU90" s="101"/>
      <c r="AV90" s="101"/>
      <c r="AW90" s="101"/>
      <c r="AX90" s="101"/>
      <c r="AY90" s="101"/>
      <c r="BA90" s="101"/>
      <c r="BB90" s="101"/>
      <c r="BC90" s="101"/>
      <c r="BD90" s="101"/>
      <c r="BE90" s="101"/>
      <c r="BF90" s="101"/>
      <c r="BH90" s="101"/>
      <c r="BI90" s="101"/>
      <c r="BJ90" s="101"/>
      <c r="BK90" s="101"/>
      <c r="BL90" s="101"/>
      <c r="BM90" s="101"/>
      <c r="BO90" s="101"/>
      <c r="BP90" s="101"/>
      <c r="BQ90" s="101"/>
      <c r="BR90" s="101"/>
      <c r="BT90" s="101"/>
      <c r="BU90" s="101"/>
      <c r="BV90" s="101"/>
      <c r="BX90" s="101"/>
      <c r="BY90" s="101"/>
      <c r="BZ90" s="101"/>
      <c r="CA90" s="101"/>
    </row>
    <row r="91" s="100" customFormat="true" ht="6.75" hidden="false" customHeight="true" outlineLevel="0" collapsed="false">
      <c r="B91" s="102"/>
      <c r="C91" s="99"/>
      <c r="D91" s="99"/>
      <c r="E91" s="99"/>
      <c r="F91" s="99"/>
      <c r="G91" s="99"/>
      <c r="H91" s="99"/>
      <c r="I91" s="99"/>
      <c r="J91" s="102"/>
      <c r="K91" s="101"/>
      <c r="L91" s="101"/>
      <c r="M91" s="101"/>
      <c r="N91" s="101"/>
      <c r="O91" s="101"/>
      <c r="P91" s="101"/>
      <c r="Q91" s="101"/>
      <c r="S91" s="101"/>
      <c r="T91" s="101"/>
      <c r="U91" s="101"/>
      <c r="V91" s="101"/>
      <c r="W91" s="101"/>
      <c r="X91" s="101"/>
      <c r="Y91" s="101"/>
      <c r="AA91" s="101"/>
      <c r="AB91" s="101"/>
      <c r="AC91" s="101"/>
      <c r="AD91" s="101"/>
      <c r="AE91" s="101"/>
      <c r="AF91" s="101"/>
      <c r="AG91" s="101"/>
      <c r="AI91" s="101"/>
      <c r="AJ91" s="101"/>
      <c r="AK91" s="101"/>
      <c r="AL91" s="101"/>
      <c r="AM91" s="101"/>
      <c r="AN91" s="101"/>
      <c r="AO91" s="101"/>
      <c r="AP91" s="101"/>
      <c r="AR91" s="101"/>
      <c r="AS91" s="101"/>
      <c r="AT91" s="101"/>
      <c r="AU91" s="101"/>
      <c r="AV91" s="101"/>
      <c r="AW91" s="101"/>
      <c r="AX91" s="101"/>
      <c r="AY91" s="101"/>
      <c r="BA91" s="101"/>
      <c r="BB91" s="101"/>
      <c r="BC91" s="101"/>
      <c r="BD91" s="101"/>
      <c r="BE91" s="101"/>
      <c r="BF91" s="101"/>
      <c r="BH91" s="101"/>
      <c r="BI91" s="101"/>
      <c r="BJ91" s="101"/>
      <c r="BK91" s="101"/>
      <c r="BL91" s="101"/>
      <c r="BM91" s="101"/>
      <c r="BO91" s="101"/>
      <c r="BP91" s="101"/>
      <c r="BQ91" s="101"/>
      <c r="BR91" s="101"/>
      <c r="BT91" s="101"/>
      <c r="BU91" s="101"/>
      <c r="BV91" s="101"/>
      <c r="BX91" s="101"/>
      <c r="BY91" s="101"/>
      <c r="BZ91" s="101"/>
      <c r="CA91" s="101"/>
    </row>
    <row r="92" s="101" customFormat="true" ht="6.75" hidden="false" customHeight="true" outlineLevel="0" collapsed="false">
      <c r="A92" s="100"/>
      <c r="B92" s="102"/>
      <c r="C92" s="99"/>
      <c r="D92" s="102"/>
      <c r="E92" s="99"/>
      <c r="F92" s="99"/>
      <c r="G92" s="99"/>
      <c r="H92" s="99"/>
      <c r="I92" s="99"/>
      <c r="J92" s="102"/>
      <c r="R92" s="100"/>
      <c r="Z92" s="100"/>
      <c r="AH92" s="100"/>
      <c r="AQ92" s="100"/>
      <c r="AZ92" s="100"/>
      <c r="BG92" s="100"/>
      <c r="BN92" s="100"/>
      <c r="BS92" s="100"/>
      <c r="BW92" s="100"/>
      <c r="CC92" s="100"/>
      <c r="CJ92" s="100"/>
    </row>
    <row r="93" s="101" customFormat="true" ht="6.75" hidden="false" customHeight="true" outlineLevel="0" collapsed="false">
      <c r="A93" s="100"/>
      <c r="B93" s="102"/>
      <c r="C93" s="99"/>
      <c r="D93" s="99"/>
      <c r="E93" s="99"/>
      <c r="F93" s="99"/>
      <c r="G93" s="99"/>
      <c r="H93" s="99"/>
      <c r="I93" s="99"/>
      <c r="J93" s="102"/>
      <c r="R93" s="100"/>
      <c r="Z93" s="100"/>
      <c r="AH93" s="100"/>
      <c r="AQ93" s="100"/>
      <c r="AZ93" s="100"/>
      <c r="BG93" s="100"/>
      <c r="BN93" s="100"/>
      <c r="BS93" s="100"/>
      <c r="BW93" s="100"/>
      <c r="CC93" s="100"/>
      <c r="CJ93" s="100"/>
    </row>
    <row r="94" s="101" customFormat="true" ht="6.75" hidden="false" customHeight="true" outlineLevel="0" collapsed="false">
      <c r="A94" s="100"/>
      <c r="B94" s="102"/>
      <c r="C94" s="99"/>
      <c r="D94" s="99"/>
      <c r="E94" s="99"/>
      <c r="F94" s="99"/>
      <c r="G94" s="99"/>
      <c r="H94" s="99"/>
      <c r="I94" s="99"/>
      <c r="J94" s="102"/>
      <c r="R94" s="100"/>
      <c r="Z94" s="100"/>
      <c r="AH94" s="100"/>
      <c r="AQ94" s="100"/>
      <c r="AZ94" s="100"/>
      <c r="BG94" s="100"/>
      <c r="BN94" s="100"/>
      <c r="BS94" s="100"/>
      <c r="BW94" s="100"/>
      <c r="CC94" s="100"/>
      <c r="CJ94" s="100"/>
    </row>
    <row r="95" s="106" customFormat="true" ht="15" hidden="false" customHeight="false" outlineLevel="0" collapsed="false">
      <c r="A95" s="103"/>
      <c r="B95" s="104"/>
      <c r="C95" s="105"/>
      <c r="D95" s="105"/>
      <c r="E95" s="105"/>
      <c r="F95" s="105"/>
      <c r="G95" s="105"/>
      <c r="H95" s="105"/>
      <c r="I95" s="105"/>
      <c r="J95" s="104"/>
      <c r="R95" s="103"/>
      <c r="Z95" s="103"/>
      <c r="AH95" s="103"/>
      <c r="AQ95" s="103"/>
      <c r="AZ95" s="103"/>
      <c r="BG95" s="103"/>
      <c r="BN95" s="103"/>
      <c r="BS95" s="103"/>
      <c r="BW95" s="103"/>
      <c r="CC95" s="103"/>
      <c r="CJ95" s="103"/>
    </row>
    <row r="96" s="106" customFormat="true" ht="15" hidden="false" customHeight="false" outlineLevel="0" collapsed="false">
      <c r="A96" s="103"/>
      <c r="B96" s="104"/>
      <c r="C96" s="105"/>
      <c r="D96" s="105"/>
      <c r="E96" s="105"/>
      <c r="F96" s="105"/>
      <c r="G96" s="105"/>
      <c r="H96" s="105"/>
      <c r="I96" s="105"/>
      <c r="J96" s="104"/>
      <c r="R96" s="103"/>
      <c r="Z96" s="103"/>
      <c r="AH96" s="103"/>
      <c r="AQ96" s="103"/>
      <c r="AZ96" s="103"/>
      <c r="BG96" s="103"/>
      <c r="BN96" s="103"/>
      <c r="BS96" s="103"/>
      <c r="BW96" s="103"/>
      <c r="CC96" s="103"/>
      <c r="CJ96" s="103"/>
    </row>
    <row r="97" s="106" customFormat="true" ht="15" hidden="false" customHeight="false" outlineLevel="0" collapsed="false">
      <c r="A97" s="103"/>
      <c r="B97" s="104"/>
      <c r="C97" s="105"/>
      <c r="D97" s="105"/>
      <c r="E97" s="105"/>
      <c r="F97" s="105"/>
      <c r="G97" s="105"/>
      <c r="H97" s="105"/>
      <c r="I97" s="105"/>
      <c r="J97" s="104"/>
      <c r="R97" s="103"/>
      <c r="Z97" s="103"/>
      <c r="AH97" s="103"/>
      <c r="AQ97" s="103"/>
      <c r="AZ97" s="103"/>
      <c r="BG97" s="103"/>
      <c r="BN97" s="103"/>
      <c r="BS97" s="103"/>
      <c r="BW97" s="103"/>
      <c r="CC97" s="103"/>
      <c r="CJ97" s="103"/>
    </row>
    <row r="98" s="106" customFormat="true" ht="15" hidden="false" customHeight="false" outlineLevel="0" collapsed="false">
      <c r="A98" s="103"/>
      <c r="B98" s="104"/>
      <c r="C98" s="105"/>
      <c r="D98" s="105"/>
      <c r="E98" s="105"/>
      <c r="F98" s="105"/>
      <c r="G98" s="105"/>
      <c r="H98" s="105"/>
      <c r="I98" s="105"/>
      <c r="J98" s="104"/>
      <c r="R98" s="103"/>
      <c r="Z98" s="103"/>
      <c r="AH98" s="103"/>
      <c r="AQ98" s="103"/>
      <c r="AZ98" s="103"/>
      <c r="BG98" s="103"/>
      <c r="BN98" s="103"/>
      <c r="BS98" s="103"/>
      <c r="BW98" s="103"/>
      <c r="CC98" s="103"/>
      <c r="CJ98" s="103"/>
    </row>
    <row r="99" s="106" customFormat="true" ht="15" hidden="false" customHeight="false" outlineLevel="0" collapsed="false">
      <c r="A99" s="103"/>
      <c r="B99" s="104"/>
      <c r="C99" s="105"/>
      <c r="D99" s="105"/>
      <c r="E99" s="105"/>
      <c r="F99" s="105"/>
      <c r="G99" s="105"/>
      <c r="H99" s="105"/>
      <c r="I99" s="105"/>
      <c r="J99" s="104"/>
      <c r="R99" s="103"/>
      <c r="Z99" s="103"/>
      <c r="AH99" s="103"/>
      <c r="AQ99" s="103"/>
      <c r="AZ99" s="103"/>
      <c r="BG99" s="103"/>
      <c r="BN99" s="103"/>
      <c r="BS99" s="103"/>
      <c r="BW99" s="103"/>
      <c r="CC99" s="103"/>
      <c r="CJ99" s="103"/>
    </row>
    <row r="100" s="106" customFormat="true" ht="15" hidden="false" customHeight="false" outlineLevel="0" collapsed="false">
      <c r="A100" s="103"/>
      <c r="B100" s="104"/>
      <c r="C100" s="105"/>
      <c r="D100" s="105"/>
      <c r="E100" s="105"/>
      <c r="F100" s="105"/>
      <c r="G100" s="105"/>
      <c r="H100" s="105"/>
      <c r="I100" s="105"/>
      <c r="J100" s="104"/>
      <c r="R100" s="103"/>
      <c r="Z100" s="103"/>
      <c r="AH100" s="103"/>
      <c r="AQ100" s="103"/>
      <c r="AZ100" s="103"/>
      <c r="BG100" s="103"/>
      <c r="BN100" s="103"/>
      <c r="BS100" s="103"/>
      <c r="BW100" s="103"/>
      <c r="CC100" s="103"/>
      <c r="CJ100" s="103"/>
    </row>
    <row r="101" s="106" customFormat="true" ht="15" hidden="false" customHeight="false" outlineLevel="0" collapsed="false">
      <c r="A101" s="103"/>
      <c r="B101" s="104"/>
      <c r="C101" s="105"/>
      <c r="D101" s="105"/>
      <c r="E101" s="105"/>
      <c r="F101" s="105"/>
      <c r="G101" s="105"/>
      <c r="H101" s="105"/>
      <c r="I101" s="105"/>
      <c r="J101" s="104"/>
      <c r="R101" s="103"/>
      <c r="Z101" s="103"/>
      <c r="AH101" s="103"/>
      <c r="AQ101" s="103"/>
      <c r="AZ101" s="103"/>
      <c r="BG101" s="103"/>
      <c r="BM101" s="1"/>
      <c r="BN101" s="2"/>
      <c r="BO101" s="1"/>
      <c r="BP101" s="1"/>
      <c r="BQ101" s="1"/>
      <c r="BR101" s="1"/>
      <c r="BS101" s="103"/>
      <c r="BT101" s="1"/>
      <c r="BU101" s="1"/>
      <c r="BV101" s="1"/>
      <c r="BW101" s="103"/>
      <c r="CC101" s="103"/>
      <c r="CJ101" s="103"/>
    </row>
    <row r="102" s="106" customFormat="true" ht="15" hidden="false" customHeight="false" outlineLevel="0" collapsed="false">
      <c r="A102" s="103"/>
      <c r="B102" s="104"/>
      <c r="C102" s="105"/>
      <c r="D102" s="105"/>
      <c r="E102" s="105"/>
      <c r="F102" s="105"/>
      <c r="G102" s="105"/>
      <c r="H102" s="105"/>
      <c r="I102" s="105"/>
      <c r="J102" s="104"/>
      <c r="K102" s="1"/>
      <c r="L102" s="1"/>
      <c r="M102" s="1"/>
      <c r="N102" s="1"/>
      <c r="O102" s="1"/>
      <c r="P102" s="1"/>
      <c r="Q102" s="1"/>
      <c r="R102" s="2"/>
      <c r="T102" s="1"/>
      <c r="U102" s="1"/>
      <c r="V102" s="1"/>
      <c r="W102" s="1"/>
      <c r="X102" s="1"/>
      <c r="Y102" s="1"/>
      <c r="Z102" s="2"/>
      <c r="AA102" s="1"/>
      <c r="AB102" s="1"/>
      <c r="AD102" s="1"/>
      <c r="AE102" s="1"/>
      <c r="AF102" s="1"/>
      <c r="AG102" s="1"/>
      <c r="AH102" s="2"/>
      <c r="AI102" s="1"/>
      <c r="AJ102" s="1"/>
      <c r="AK102" s="1"/>
      <c r="AL102" s="1"/>
      <c r="AN102" s="1"/>
      <c r="AO102" s="1"/>
      <c r="AP102" s="1"/>
      <c r="AQ102" s="2"/>
      <c r="AR102" s="1"/>
      <c r="AS102" s="1"/>
      <c r="AT102" s="1"/>
      <c r="AU102" s="1"/>
      <c r="AV102" s="1"/>
      <c r="AX102" s="1"/>
      <c r="AY102" s="1"/>
      <c r="AZ102" s="2"/>
      <c r="BA102" s="1"/>
      <c r="BB102" s="1"/>
      <c r="BC102" s="1"/>
      <c r="BD102" s="1"/>
      <c r="BE102" s="1"/>
      <c r="BF102" s="1"/>
      <c r="BG102" s="2"/>
      <c r="BI102" s="1"/>
      <c r="BJ102" s="1"/>
      <c r="BK102" s="1"/>
      <c r="BL102" s="1"/>
      <c r="BM102" s="1"/>
      <c r="BN102" s="2"/>
      <c r="BO102" s="1"/>
      <c r="BP102" s="1"/>
      <c r="BQ102" s="1"/>
      <c r="BR102" s="1"/>
      <c r="BS102" s="103"/>
      <c r="BT102" s="1"/>
      <c r="BU102" s="1"/>
      <c r="BV102" s="1"/>
      <c r="BW102" s="103"/>
      <c r="CC102" s="103"/>
      <c r="CJ102" s="103"/>
    </row>
    <row r="103" customFormat="false" ht="12.75" hidden="false" customHeight="false" outlineLevel="0" collapsed="false">
      <c r="A103" s="2"/>
      <c r="B103" s="104"/>
      <c r="C103" s="105"/>
      <c r="D103" s="105"/>
      <c r="E103" s="105"/>
      <c r="F103" s="105"/>
      <c r="G103" s="105"/>
      <c r="H103" s="105"/>
      <c r="I103" s="105"/>
      <c r="J103" s="104"/>
    </row>
    <row r="104" customFormat="false" ht="12.75" hidden="false" customHeight="false" outlineLevel="0" collapsed="false">
      <c r="A104" s="2"/>
      <c r="B104" s="104"/>
      <c r="C104" s="105"/>
      <c r="D104" s="105"/>
      <c r="E104" s="105"/>
      <c r="F104" s="105"/>
      <c r="G104" s="105"/>
      <c r="H104" s="105"/>
      <c r="I104" s="105"/>
      <c r="J104" s="104"/>
    </row>
    <row r="105" customFormat="false" ht="12.75" hidden="false" customHeight="false" outlineLevel="0" collapsed="false">
      <c r="A105" s="2"/>
      <c r="B105" s="104"/>
      <c r="C105" s="105"/>
      <c r="D105" s="105"/>
      <c r="E105" s="105"/>
      <c r="F105" s="105"/>
      <c r="G105" s="105"/>
      <c r="H105" s="105"/>
      <c r="I105" s="105"/>
      <c r="J105" s="104"/>
    </row>
    <row r="106" customFormat="false" ht="12.75" hidden="false" customHeight="false" outlineLevel="0" collapsed="false">
      <c r="A106" s="2"/>
      <c r="B106" s="104"/>
      <c r="C106" s="105"/>
      <c r="D106" s="105"/>
      <c r="E106" s="105"/>
      <c r="F106" s="105"/>
      <c r="G106" s="105"/>
      <c r="H106" s="105"/>
      <c r="I106" s="105"/>
      <c r="J106" s="104"/>
    </row>
    <row r="107" customFormat="false" ht="12.75" hidden="false" customHeight="false" outlineLevel="0" collapsed="false">
      <c r="A107" s="2"/>
      <c r="B107" s="104"/>
      <c r="C107" s="105"/>
      <c r="D107" s="105"/>
      <c r="E107" s="105"/>
      <c r="F107" s="105"/>
      <c r="G107" s="105"/>
      <c r="H107" s="105"/>
      <c r="I107" s="105"/>
      <c r="J107" s="104"/>
    </row>
    <row r="108" customFormat="false" ht="12.75" hidden="false" customHeight="false" outlineLevel="0" collapsed="false">
      <c r="A108" s="2"/>
      <c r="B108" s="104"/>
      <c r="C108" s="105"/>
      <c r="D108" s="105"/>
      <c r="E108" s="105"/>
      <c r="F108" s="105"/>
      <c r="G108" s="105"/>
      <c r="H108" s="105"/>
      <c r="I108" s="105"/>
      <c r="J108" s="104"/>
    </row>
    <row r="109" customFormat="false" ht="12.75" hidden="false" customHeight="false" outlineLevel="0" collapsed="false">
      <c r="A109" s="2"/>
      <c r="B109" s="104"/>
      <c r="C109" s="105"/>
      <c r="D109" s="105"/>
      <c r="E109" s="105"/>
      <c r="F109" s="105"/>
      <c r="G109" s="105"/>
      <c r="H109" s="105"/>
      <c r="I109" s="105"/>
      <c r="J109" s="104"/>
    </row>
    <row r="110" customFormat="false" ht="12.75" hidden="false" customHeight="false" outlineLevel="0" collapsed="false">
      <c r="A110" s="2"/>
      <c r="B110" s="104"/>
      <c r="C110" s="105"/>
      <c r="D110" s="105"/>
      <c r="E110" s="105"/>
      <c r="F110" s="105"/>
      <c r="G110" s="105"/>
      <c r="H110" s="105"/>
      <c r="I110" s="105"/>
      <c r="J110" s="104"/>
    </row>
    <row r="111" customFormat="false" ht="12.75" hidden="false" customHeight="false" outlineLevel="0" collapsed="false">
      <c r="A111" s="2"/>
      <c r="B111" s="104"/>
      <c r="C111" s="105"/>
      <c r="D111" s="105"/>
      <c r="E111" s="105"/>
      <c r="F111" s="105"/>
      <c r="G111" s="105"/>
      <c r="H111" s="105"/>
      <c r="I111" s="105"/>
      <c r="J111" s="104"/>
    </row>
    <row r="112" customFormat="false" ht="12.75" hidden="false" customHeight="false" outlineLevel="0" collapsed="false">
      <c r="A112" s="2"/>
      <c r="B112" s="104"/>
      <c r="C112" s="105"/>
      <c r="D112" s="105"/>
      <c r="E112" s="105"/>
      <c r="F112" s="105"/>
      <c r="G112" s="105"/>
      <c r="H112" s="105"/>
      <c r="I112" s="105"/>
      <c r="J112" s="104"/>
    </row>
    <row r="113" customFormat="false" ht="12.75" hidden="false" customHeight="false" outlineLevel="0" collapsed="false">
      <c r="A113" s="2"/>
      <c r="B113" s="104"/>
      <c r="C113" s="105"/>
      <c r="D113" s="105"/>
      <c r="E113" s="105"/>
      <c r="F113" s="105"/>
      <c r="G113" s="105"/>
      <c r="H113" s="105"/>
      <c r="I113" s="105"/>
      <c r="J113" s="104"/>
    </row>
    <row r="114" customFormat="false" ht="12.75" hidden="false" customHeight="false" outlineLevel="0" collapsed="false">
      <c r="A114" s="2"/>
      <c r="B114" s="104"/>
      <c r="C114" s="105"/>
      <c r="D114" s="105"/>
      <c r="E114" s="105"/>
      <c r="F114" s="105"/>
      <c r="G114" s="105"/>
      <c r="H114" s="105"/>
      <c r="I114" s="105"/>
      <c r="J114" s="104"/>
    </row>
    <row r="115" customFormat="false" ht="12.75" hidden="false" customHeight="false" outlineLevel="0" collapsed="false">
      <c r="A115" s="2"/>
      <c r="B115" s="104"/>
      <c r="C115" s="105"/>
      <c r="D115" s="105"/>
      <c r="E115" s="105"/>
      <c r="F115" s="105"/>
      <c r="G115" s="105"/>
      <c r="H115" s="105"/>
      <c r="I115" s="105"/>
      <c r="J115" s="104"/>
    </row>
    <row r="116" customFormat="false" ht="12.75" hidden="false" customHeight="false" outlineLevel="0" collapsed="false">
      <c r="A116" s="2"/>
      <c r="B116" s="104"/>
      <c r="C116" s="105"/>
      <c r="D116" s="105"/>
      <c r="E116" s="105"/>
      <c r="F116" s="105"/>
      <c r="G116" s="105"/>
      <c r="H116" s="105"/>
      <c r="I116" s="105"/>
      <c r="J116" s="104"/>
    </row>
    <row r="117" customFormat="false" ht="12.75" hidden="false" customHeight="false" outlineLevel="0" collapsed="false">
      <c r="A117" s="2"/>
      <c r="B117" s="104"/>
      <c r="C117" s="105"/>
      <c r="D117" s="105"/>
      <c r="E117" s="105"/>
      <c r="F117" s="105"/>
      <c r="G117" s="105"/>
      <c r="H117" s="105"/>
      <c r="I117" s="105"/>
      <c r="J117" s="104"/>
    </row>
    <row r="118" customFormat="false" ht="12.75" hidden="false" customHeight="false" outlineLevel="0" collapsed="false">
      <c r="A118" s="2"/>
      <c r="B118" s="104"/>
      <c r="C118" s="105"/>
      <c r="D118" s="105"/>
      <c r="E118" s="105"/>
      <c r="F118" s="105"/>
      <c r="G118" s="105"/>
      <c r="H118" s="105"/>
      <c r="I118" s="105"/>
      <c r="J118" s="104"/>
    </row>
    <row r="119" customFormat="false" ht="12.75" hidden="false" customHeight="false" outlineLevel="0" collapsed="false">
      <c r="A119" s="2"/>
      <c r="B119" s="104"/>
      <c r="C119" s="105"/>
      <c r="D119" s="105"/>
      <c r="E119" s="105"/>
      <c r="F119" s="105"/>
      <c r="G119" s="105"/>
      <c r="H119" s="105"/>
      <c r="I119" s="105"/>
      <c r="J119" s="104"/>
    </row>
    <row r="120" customFormat="false" ht="12.75" hidden="false" customHeight="false" outlineLevel="0" collapsed="false">
      <c r="A120" s="2"/>
      <c r="B120" s="104"/>
      <c r="C120" s="105"/>
      <c r="D120" s="105"/>
      <c r="E120" s="105"/>
      <c r="F120" s="105"/>
      <c r="G120" s="105"/>
      <c r="H120" s="105"/>
      <c r="I120" s="105"/>
      <c r="J120" s="104"/>
    </row>
    <row r="121" customFormat="false" ht="12.75" hidden="false" customHeight="false" outlineLevel="0" collapsed="false">
      <c r="A121" s="2"/>
      <c r="B121" s="104"/>
      <c r="C121" s="105"/>
      <c r="D121" s="105"/>
      <c r="E121" s="105"/>
      <c r="F121" s="105"/>
      <c r="G121" s="105"/>
      <c r="H121" s="105"/>
      <c r="I121" s="105"/>
      <c r="J121" s="104"/>
    </row>
    <row r="122" customFormat="false" ht="12.75" hidden="false" customHeight="false" outlineLevel="0" collapsed="false">
      <c r="A122" s="2"/>
      <c r="B122" s="104"/>
      <c r="C122" s="105"/>
      <c r="D122" s="105"/>
      <c r="E122" s="105"/>
      <c r="F122" s="105"/>
      <c r="G122" s="105"/>
      <c r="H122" s="105"/>
      <c r="I122" s="105"/>
      <c r="J122" s="104"/>
    </row>
    <row r="123" customFormat="false" ht="12.75" hidden="false" customHeight="false" outlineLevel="0" collapsed="false">
      <c r="A123" s="2"/>
      <c r="B123" s="104"/>
      <c r="C123" s="105"/>
      <c r="D123" s="105"/>
      <c r="E123" s="105"/>
      <c r="F123" s="105"/>
      <c r="G123" s="105"/>
      <c r="H123" s="105"/>
      <c r="I123" s="105"/>
      <c r="J123" s="104"/>
    </row>
    <row r="124" customFormat="false" ht="12.75" hidden="false" customHeight="false" outlineLevel="0" collapsed="false">
      <c r="A124" s="2"/>
      <c r="B124" s="104"/>
      <c r="C124" s="105"/>
      <c r="D124" s="105"/>
      <c r="E124" s="105"/>
      <c r="F124" s="105"/>
      <c r="G124" s="105"/>
      <c r="H124" s="105"/>
      <c r="I124" s="105"/>
      <c r="J124" s="104"/>
    </row>
    <row r="125" customFormat="false" ht="12.75" hidden="false" customHeight="false" outlineLevel="0" collapsed="false">
      <c r="A125" s="2"/>
      <c r="B125" s="104"/>
      <c r="C125" s="105"/>
      <c r="D125" s="105"/>
      <c r="E125" s="105"/>
      <c r="F125" s="105"/>
      <c r="G125" s="105"/>
      <c r="H125" s="105"/>
      <c r="I125" s="105"/>
      <c r="J125" s="104"/>
    </row>
    <row r="126" customFormat="false" ht="12.75" hidden="false" customHeight="false" outlineLevel="0" collapsed="false">
      <c r="A126" s="2"/>
      <c r="B126" s="104"/>
      <c r="C126" s="105"/>
      <c r="D126" s="105"/>
      <c r="E126" s="105"/>
      <c r="F126" s="105"/>
      <c r="G126" s="105"/>
      <c r="H126" s="105"/>
      <c r="I126" s="105"/>
      <c r="J126" s="104"/>
    </row>
    <row r="127" customFormat="false" ht="12.75" hidden="false" customHeight="false" outlineLevel="0" collapsed="false">
      <c r="A127" s="2"/>
      <c r="B127" s="104"/>
      <c r="C127" s="105"/>
      <c r="D127" s="105"/>
      <c r="E127" s="105"/>
      <c r="F127" s="105"/>
      <c r="G127" s="105"/>
      <c r="H127" s="105"/>
      <c r="I127" s="105"/>
      <c r="J127" s="104"/>
    </row>
    <row r="128" customFormat="false" ht="12.75" hidden="false" customHeight="false" outlineLevel="0" collapsed="false">
      <c r="A128" s="2"/>
      <c r="B128" s="104"/>
      <c r="C128" s="105"/>
      <c r="D128" s="105"/>
      <c r="E128" s="105"/>
      <c r="F128" s="105"/>
      <c r="G128" s="105"/>
      <c r="H128" s="105"/>
      <c r="I128" s="105"/>
      <c r="J128" s="104"/>
    </row>
    <row r="129" customFormat="false" ht="12.75" hidden="false" customHeight="false" outlineLevel="0" collapsed="false">
      <c r="A129" s="2"/>
      <c r="B129" s="104"/>
      <c r="C129" s="105"/>
      <c r="D129" s="105"/>
      <c r="E129" s="105"/>
      <c r="F129" s="105"/>
      <c r="G129" s="105"/>
      <c r="H129" s="105"/>
      <c r="I129" s="105"/>
      <c r="J129" s="104"/>
    </row>
    <row r="130" customFormat="false" ht="12.75" hidden="false" customHeight="false" outlineLevel="0" collapsed="false">
      <c r="A130" s="2"/>
      <c r="B130" s="104"/>
      <c r="C130" s="105"/>
      <c r="D130" s="105"/>
      <c r="E130" s="105"/>
      <c r="F130" s="105"/>
      <c r="G130" s="105"/>
      <c r="H130" s="105"/>
      <c r="I130" s="105"/>
      <c r="J130" s="104"/>
    </row>
    <row r="131" customFormat="false" ht="12.75" hidden="false" customHeight="false" outlineLevel="0" collapsed="false">
      <c r="A131" s="2"/>
      <c r="B131" s="104"/>
      <c r="C131" s="105"/>
      <c r="D131" s="105"/>
      <c r="E131" s="105"/>
      <c r="F131" s="105"/>
      <c r="G131" s="105"/>
      <c r="H131" s="105"/>
      <c r="I131" s="105"/>
      <c r="J131" s="104"/>
    </row>
    <row r="132" customFormat="false" ht="12.75" hidden="false" customHeight="false" outlineLevel="0" collapsed="false">
      <c r="A132" s="2"/>
      <c r="B132" s="104"/>
      <c r="C132" s="105"/>
      <c r="D132" s="105"/>
      <c r="E132" s="105"/>
      <c r="F132" s="105"/>
      <c r="G132" s="105"/>
      <c r="H132" s="105"/>
      <c r="I132" s="105"/>
      <c r="J132" s="104"/>
    </row>
    <row r="133" customFormat="false" ht="12.75" hidden="false" customHeight="false" outlineLevel="0" collapsed="false">
      <c r="A133" s="2"/>
      <c r="B133" s="104"/>
      <c r="C133" s="105"/>
      <c r="D133" s="105"/>
      <c r="E133" s="105"/>
      <c r="F133" s="105"/>
      <c r="G133" s="105"/>
      <c r="H133" s="105"/>
      <c r="I133" s="105"/>
      <c r="J133" s="104"/>
    </row>
    <row r="134" customFormat="false" ht="12.75" hidden="false" customHeight="false" outlineLevel="0" collapsed="false">
      <c r="A134" s="2"/>
      <c r="B134" s="104"/>
      <c r="C134" s="105"/>
      <c r="D134" s="105"/>
      <c r="E134" s="105"/>
      <c r="F134" s="105"/>
      <c r="G134" s="105"/>
      <c r="H134" s="105"/>
      <c r="I134" s="105"/>
      <c r="J134" s="104"/>
    </row>
    <row r="135" customFormat="false" ht="12.75" hidden="false" customHeight="false" outlineLevel="0" collapsed="false">
      <c r="A135" s="2"/>
      <c r="B135" s="104"/>
      <c r="C135" s="105"/>
      <c r="D135" s="105"/>
      <c r="E135" s="105"/>
      <c r="F135" s="105"/>
      <c r="G135" s="105"/>
      <c r="H135" s="105"/>
      <c r="I135" s="105"/>
      <c r="J135" s="104"/>
    </row>
    <row r="136" customFormat="false" ht="12.75" hidden="false" customHeight="false" outlineLevel="0" collapsed="false">
      <c r="A136" s="2"/>
      <c r="B136" s="104"/>
      <c r="C136" s="105"/>
      <c r="D136" s="105"/>
      <c r="E136" s="105"/>
      <c r="F136" s="105"/>
      <c r="G136" s="105"/>
      <c r="H136" s="105"/>
      <c r="I136" s="105"/>
      <c r="J136" s="104"/>
    </row>
    <row r="137" customFormat="false" ht="12.75" hidden="false" customHeight="false" outlineLevel="0" collapsed="false">
      <c r="A137" s="2"/>
      <c r="B137" s="104"/>
      <c r="C137" s="105"/>
      <c r="D137" s="105"/>
      <c r="E137" s="105"/>
      <c r="F137" s="105"/>
      <c r="G137" s="105"/>
      <c r="H137" s="105"/>
      <c r="I137" s="105"/>
      <c r="J137" s="104"/>
    </row>
    <row r="138" customFormat="false" ht="12.75" hidden="false" customHeight="false" outlineLevel="0" collapsed="false">
      <c r="A138" s="2"/>
      <c r="B138" s="104"/>
      <c r="C138" s="105"/>
      <c r="D138" s="105"/>
      <c r="E138" s="105"/>
      <c r="F138" s="105"/>
      <c r="G138" s="105"/>
      <c r="H138" s="105"/>
      <c r="I138" s="105"/>
      <c r="J138" s="104"/>
    </row>
    <row r="139" customFormat="false" ht="12.75" hidden="false" customHeight="false" outlineLevel="0" collapsed="false">
      <c r="A139" s="2"/>
      <c r="B139" s="104"/>
      <c r="C139" s="105"/>
      <c r="D139" s="105"/>
      <c r="E139" s="105"/>
      <c r="F139" s="105"/>
      <c r="G139" s="105"/>
      <c r="H139" s="105"/>
      <c r="I139" s="105"/>
      <c r="J139" s="104"/>
    </row>
    <row r="140" customFormat="false" ht="12.75" hidden="false" customHeight="false" outlineLevel="0" collapsed="false">
      <c r="A140" s="2"/>
      <c r="B140" s="104"/>
      <c r="C140" s="105"/>
      <c r="D140" s="105"/>
      <c r="E140" s="105"/>
      <c r="F140" s="105"/>
      <c r="G140" s="105"/>
      <c r="H140" s="105"/>
      <c r="I140" s="105"/>
      <c r="J140" s="104"/>
    </row>
    <row r="141" customFormat="false" ht="12.75" hidden="false" customHeight="false" outlineLevel="0" collapsed="false">
      <c r="A141" s="2"/>
      <c r="B141" s="104"/>
      <c r="C141" s="105"/>
      <c r="D141" s="105"/>
      <c r="E141" s="105"/>
      <c r="F141" s="105"/>
      <c r="G141" s="105"/>
      <c r="H141" s="105"/>
      <c r="I141" s="105"/>
      <c r="J141" s="104"/>
    </row>
    <row r="142" customFormat="false" ht="12.75" hidden="false" customHeight="false" outlineLevel="0" collapsed="false">
      <c r="A142" s="2"/>
      <c r="B142" s="104"/>
      <c r="C142" s="105"/>
      <c r="D142" s="105"/>
      <c r="E142" s="105"/>
      <c r="F142" s="105"/>
      <c r="G142" s="105"/>
      <c r="H142" s="105"/>
      <c r="I142" s="105"/>
      <c r="J142" s="104"/>
    </row>
    <row r="143" customFormat="false" ht="12.75" hidden="false" customHeight="false" outlineLevel="0" collapsed="false">
      <c r="A143" s="2"/>
      <c r="B143" s="104"/>
      <c r="C143" s="105"/>
      <c r="D143" s="105"/>
      <c r="E143" s="105"/>
      <c r="F143" s="105"/>
      <c r="G143" s="105"/>
      <c r="H143" s="105"/>
      <c r="I143" s="105"/>
      <c r="J143" s="104"/>
    </row>
    <row r="144" customFormat="false" ht="12.75" hidden="false" customHeight="false" outlineLevel="0" collapsed="false">
      <c r="A144" s="2"/>
      <c r="B144" s="104"/>
      <c r="C144" s="105"/>
      <c r="D144" s="105"/>
      <c r="E144" s="105"/>
      <c r="F144" s="105"/>
      <c r="G144" s="105"/>
      <c r="H144" s="105"/>
      <c r="I144" s="105"/>
      <c r="J144" s="104"/>
    </row>
    <row r="145" customFormat="false" ht="12.75" hidden="false" customHeight="false" outlineLevel="0" collapsed="false">
      <c r="A145" s="2"/>
      <c r="B145" s="104"/>
      <c r="C145" s="105"/>
      <c r="D145" s="105"/>
      <c r="E145" s="105"/>
      <c r="F145" s="105"/>
      <c r="G145" s="105"/>
      <c r="H145" s="105"/>
      <c r="I145" s="105"/>
      <c r="J145" s="104"/>
    </row>
    <row r="146" customFormat="false" ht="12.75" hidden="false" customHeight="false" outlineLevel="0" collapsed="false">
      <c r="A146" s="2"/>
      <c r="B146" s="104"/>
      <c r="C146" s="105"/>
      <c r="D146" s="105"/>
      <c r="E146" s="105"/>
      <c r="F146" s="105"/>
      <c r="G146" s="105"/>
      <c r="H146" s="105"/>
      <c r="I146" s="105"/>
      <c r="J146" s="104"/>
    </row>
    <row r="147" customFormat="false" ht="12.75" hidden="false" customHeight="false" outlineLevel="0" collapsed="false">
      <c r="A147" s="2"/>
      <c r="B147" s="104"/>
      <c r="C147" s="105"/>
      <c r="D147" s="105"/>
      <c r="E147" s="105"/>
      <c r="F147" s="105"/>
      <c r="G147" s="105"/>
      <c r="H147" s="105"/>
      <c r="I147" s="105"/>
      <c r="J147" s="104"/>
    </row>
    <row r="148" customFormat="false" ht="12.75" hidden="false" customHeight="false" outlineLevel="0" collapsed="false">
      <c r="A148" s="2"/>
      <c r="B148" s="104"/>
      <c r="C148" s="105"/>
      <c r="D148" s="105"/>
      <c r="E148" s="105"/>
      <c r="F148" s="105"/>
      <c r="G148" s="105"/>
      <c r="H148" s="105"/>
      <c r="I148" s="105"/>
      <c r="J148" s="104"/>
    </row>
    <row r="149" customFormat="false" ht="12.75" hidden="false" customHeight="false" outlineLevel="0" collapsed="false">
      <c r="A149" s="2"/>
      <c r="B149" s="104"/>
      <c r="C149" s="105"/>
      <c r="D149" s="105"/>
      <c r="E149" s="105"/>
      <c r="F149" s="105"/>
      <c r="G149" s="105"/>
      <c r="H149" s="105"/>
      <c r="I149" s="105"/>
      <c r="J149" s="104"/>
    </row>
    <row r="150" customFormat="false" ht="12.75" hidden="false" customHeight="false" outlineLevel="0" collapsed="false">
      <c r="A150" s="2"/>
      <c r="B150" s="104"/>
      <c r="C150" s="105"/>
      <c r="D150" s="105"/>
      <c r="E150" s="105"/>
      <c r="F150" s="105"/>
      <c r="G150" s="105"/>
      <c r="H150" s="105"/>
      <c r="I150" s="105"/>
      <c r="J150" s="104"/>
    </row>
    <row r="151" customFormat="false" ht="12.75" hidden="false" customHeight="false" outlineLevel="0" collapsed="false">
      <c r="A151" s="2"/>
      <c r="B151" s="104"/>
      <c r="C151" s="105"/>
      <c r="D151" s="105"/>
      <c r="E151" s="105"/>
      <c r="F151" s="105"/>
      <c r="G151" s="105"/>
      <c r="H151" s="105"/>
      <c r="I151" s="105"/>
      <c r="J151" s="104"/>
    </row>
    <row r="152" customFormat="false" ht="12.75" hidden="false" customHeight="false" outlineLevel="0" collapsed="false">
      <c r="A152" s="2"/>
      <c r="B152" s="104"/>
      <c r="C152" s="105"/>
      <c r="D152" s="105"/>
      <c r="E152" s="105"/>
      <c r="F152" s="105"/>
      <c r="G152" s="105"/>
      <c r="H152" s="105"/>
      <c r="I152" s="105"/>
      <c r="J152" s="104"/>
    </row>
    <row r="153" customFormat="false" ht="12.75" hidden="false" customHeight="false" outlineLevel="0" collapsed="false">
      <c r="A153" s="2"/>
      <c r="B153" s="104"/>
      <c r="C153" s="105"/>
      <c r="D153" s="105"/>
      <c r="E153" s="105"/>
      <c r="F153" s="105"/>
      <c r="G153" s="105"/>
      <c r="H153" s="105"/>
      <c r="I153" s="105"/>
      <c r="J153" s="104"/>
    </row>
    <row r="154" customFormat="false" ht="12.75" hidden="false" customHeight="false" outlineLevel="0" collapsed="false">
      <c r="A154" s="2"/>
      <c r="B154" s="104"/>
      <c r="C154" s="105"/>
      <c r="D154" s="105"/>
      <c r="E154" s="105"/>
      <c r="F154" s="105"/>
      <c r="G154" s="105"/>
      <c r="H154" s="105"/>
      <c r="I154" s="105"/>
      <c r="J154" s="104"/>
    </row>
    <row r="155" customFormat="false" ht="12.75" hidden="false" customHeight="false" outlineLevel="0" collapsed="false">
      <c r="A155" s="2"/>
      <c r="B155" s="104"/>
      <c r="C155" s="105"/>
      <c r="D155" s="105"/>
      <c r="E155" s="105"/>
      <c r="F155" s="105"/>
      <c r="G155" s="105"/>
      <c r="H155" s="105"/>
      <c r="I155" s="105"/>
      <c r="J155" s="104"/>
    </row>
    <row r="156" customFormat="false" ht="12.75" hidden="false" customHeight="false" outlineLevel="0" collapsed="false">
      <c r="A156" s="2"/>
      <c r="B156" s="104"/>
      <c r="C156" s="105"/>
      <c r="D156" s="105"/>
      <c r="E156" s="105"/>
      <c r="F156" s="105"/>
      <c r="G156" s="105"/>
      <c r="H156" s="105"/>
      <c r="I156" s="105"/>
      <c r="J156" s="104"/>
    </row>
    <row r="157" customFormat="false" ht="12.75" hidden="false" customHeight="false" outlineLevel="0" collapsed="false">
      <c r="A157" s="2"/>
      <c r="B157" s="104"/>
      <c r="C157" s="105"/>
      <c r="D157" s="105"/>
      <c r="E157" s="105"/>
      <c r="F157" s="105"/>
      <c r="G157" s="105"/>
      <c r="H157" s="105"/>
      <c r="I157" s="105"/>
      <c r="J157" s="104"/>
    </row>
    <row r="158" customFormat="false" ht="12.75" hidden="false" customHeight="false" outlineLevel="0" collapsed="false">
      <c r="A158" s="2"/>
      <c r="B158" s="104"/>
      <c r="C158" s="105"/>
      <c r="D158" s="105"/>
      <c r="E158" s="105"/>
      <c r="F158" s="105"/>
      <c r="G158" s="105"/>
      <c r="H158" s="105"/>
      <c r="I158" s="105"/>
      <c r="J158" s="104"/>
    </row>
    <row r="159" customFormat="false" ht="12.75" hidden="false" customHeight="false" outlineLevel="0" collapsed="false">
      <c r="A159" s="2"/>
      <c r="B159" s="104"/>
      <c r="C159" s="105"/>
      <c r="D159" s="105"/>
      <c r="E159" s="105"/>
      <c r="F159" s="105"/>
      <c r="G159" s="105"/>
      <c r="H159" s="105"/>
      <c r="I159" s="105"/>
      <c r="J159" s="104"/>
    </row>
    <row r="160" customFormat="false" ht="12.75" hidden="false" customHeight="false" outlineLevel="0" collapsed="false">
      <c r="A160" s="2"/>
      <c r="B160" s="104"/>
      <c r="C160" s="105"/>
      <c r="D160" s="105"/>
      <c r="E160" s="105"/>
      <c r="F160" s="105"/>
      <c r="G160" s="105"/>
      <c r="H160" s="105"/>
      <c r="I160" s="105"/>
      <c r="J160" s="104"/>
    </row>
    <row r="161" customFormat="false" ht="12.75" hidden="false" customHeight="false" outlineLevel="0" collapsed="false">
      <c r="A161" s="2"/>
      <c r="B161" s="104"/>
      <c r="C161" s="105"/>
      <c r="D161" s="105"/>
      <c r="E161" s="105"/>
      <c r="F161" s="105"/>
      <c r="G161" s="105"/>
      <c r="H161" s="105"/>
      <c r="I161" s="105"/>
      <c r="J161" s="104"/>
    </row>
    <row r="162" customFormat="false" ht="12.75" hidden="false" customHeight="false" outlineLevel="0" collapsed="false">
      <c r="A162" s="2"/>
      <c r="B162" s="104"/>
      <c r="C162" s="105"/>
      <c r="D162" s="105"/>
      <c r="E162" s="105"/>
      <c r="F162" s="105"/>
      <c r="G162" s="105"/>
      <c r="H162" s="105"/>
      <c r="I162" s="105"/>
      <c r="J162" s="104"/>
    </row>
    <row r="163" customFormat="false" ht="12.75" hidden="false" customHeight="false" outlineLevel="0" collapsed="false">
      <c r="A163" s="2"/>
      <c r="B163" s="104"/>
      <c r="C163" s="105"/>
      <c r="D163" s="105"/>
      <c r="E163" s="105"/>
      <c r="F163" s="105"/>
      <c r="G163" s="105"/>
      <c r="H163" s="105"/>
      <c r="I163" s="105"/>
      <c r="J163" s="104"/>
    </row>
    <row r="164" customFormat="false" ht="12.75" hidden="false" customHeight="false" outlineLevel="0" collapsed="false">
      <c r="A164" s="2"/>
      <c r="B164" s="104"/>
      <c r="C164" s="105"/>
      <c r="D164" s="105"/>
      <c r="E164" s="105"/>
      <c r="F164" s="105"/>
      <c r="G164" s="105"/>
      <c r="H164" s="105"/>
      <c r="I164" s="105"/>
      <c r="J164" s="104"/>
    </row>
    <row r="165" customFormat="false" ht="12.75" hidden="false" customHeight="false" outlineLevel="0" collapsed="false">
      <c r="A165" s="2"/>
      <c r="B165" s="104"/>
      <c r="C165" s="105"/>
      <c r="D165" s="105"/>
      <c r="E165" s="105"/>
      <c r="F165" s="105"/>
      <c r="G165" s="105"/>
      <c r="H165" s="105"/>
      <c r="I165" s="105"/>
      <c r="J165" s="104"/>
    </row>
    <row r="166" customFormat="false" ht="12.75" hidden="false" customHeight="false" outlineLevel="0" collapsed="false">
      <c r="A166" s="2"/>
      <c r="B166" s="104"/>
      <c r="C166" s="105"/>
      <c r="D166" s="105"/>
      <c r="E166" s="105"/>
      <c r="F166" s="105"/>
      <c r="G166" s="105"/>
      <c r="H166" s="105"/>
      <c r="I166" s="105"/>
      <c r="J166" s="104"/>
    </row>
    <row r="167" customFormat="false" ht="12.75" hidden="false" customHeight="false" outlineLevel="0" collapsed="false">
      <c r="A167" s="2"/>
      <c r="B167" s="104"/>
      <c r="C167" s="105"/>
      <c r="D167" s="105"/>
      <c r="E167" s="105"/>
      <c r="F167" s="105"/>
      <c r="G167" s="105"/>
      <c r="H167" s="105"/>
      <c r="I167" s="105"/>
      <c r="J167" s="104"/>
    </row>
    <row r="168" customFormat="false" ht="12.75" hidden="false" customHeight="false" outlineLevel="0" collapsed="false">
      <c r="A168" s="2"/>
      <c r="B168" s="104"/>
      <c r="C168" s="105"/>
      <c r="D168" s="105"/>
      <c r="E168" s="105"/>
      <c r="F168" s="105"/>
      <c r="G168" s="105"/>
      <c r="H168" s="105"/>
      <c r="I168" s="105"/>
      <c r="J168" s="104"/>
    </row>
    <row r="169" customFormat="false" ht="12.75" hidden="false" customHeight="false" outlineLevel="0" collapsed="false">
      <c r="A169" s="2"/>
      <c r="B169" s="104"/>
      <c r="C169" s="105"/>
      <c r="D169" s="105"/>
      <c r="E169" s="105"/>
      <c r="F169" s="105"/>
      <c r="G169" s="105"/>
      <c r="H169" s="105"/>
      <c r="I169" s="105"/>
      <c r="J169" s="104"/>
    </row>
    <row r="170" customFormat="false" ht="12.75" hidden="false" customHeight="false" outlineLevel="0" collapsed="false">
      <c r="A170" s="2"/>
      <c r="B170" s="104"/>
      <c r="C170" s="105"/>
      <c r="D170" s="105"/>
      <c r="E170" s="105"/>
      <c r="F170" s="105"/>
      <c r="G170" s="105"/>
      <c r="H170" s="105"/>
      <c r="I170" s="105"/>
      <c r="J170" s="104"/>
    </row>
    <row r="171" customFormat="false" ht="12.75" hidden="false" customHeight="false" outlineLevel="0" collapsed="false">
      <c r="A171" s="2"/>
      <c r="B171" s="104"/>
      <c r="C171" s="105"/>
      <c r="D171" s="105"/>
      <c r="E171" s="105"/>
      <c r="F171" s="105"/>
      <c r="G171" s="105"/>
      <c r="H171" s="105"/>
      <c r="I171" s="105"/>
      <c r="J171" s="104"/>
    </row>
    <row r="172" customFormat="false" ht="12.75" hidden="false" customHeight="false" outlineLevel="0" collapsed="false">
      <c r="A172" s="2"/>
      <c r="B172" s="104"/>
      <c r="C172" s="105"/>
      <c r="D172" s="105"/>
      <c r="E172" s="105"/>
      <c r="F172" s="105"/>
      <c r="G172" s="105"/>
      <c r="H172" s="105"/>
      <c r="I172" s="105"/>
      <c r="J172" s="104"/>
    </row>
    <row r="173" customFormat="false" ht="12.75" hidden="false" customHeight="false" outlineLevel="0" collapsed="false">
      <c r="A173" s="2"/>
      <c r="B173" s="104"/>
      <c r="C173" s="105"/>
      <c r="D173" s="105"/>
      <c r="E173" s="105"/>
      <c r="F173" s="105"/>
      <c r="G173" s="105"/>
      <c r="H173" s="105"/>
      <c r="I173" s="105"/>
      <c r="J173" s="104"/>
    </row>
    <row r="174" customFormat="false" ht="12.75" hidden="false" customHeight="false" outlineLevel="0" collapsed="false">
      <c r="A174" s="2"/>
      <c r="B174" s="104"/>
      <c r="C174" s="105"/>
      <c r="D174" s="105"/>
      <c r="E174" s="105"/>
      <c r="F174" s="105"/>
      <c r="G174" s="105"/>
      <c r="H174" s="105"/>
      <c r="I174" s="105"/>
      <c r="J174" s="104"/>
    </row>
    <row r="175" customFormat="false" ht="12.75" hidden="false" customHeight="false" outlineLevel="0" collapsed="false">
      <c r="A175" s="2"/>
      <c r="B175" s="104"/>
      <c r="C175" s="105"/>
      <c r="D175" s="105"/>
      <c r="E175" s="105"/>
      <c r="F175" s="105"/>
      <c r="G175" s="105"/>
      <c r="H175" s="105"/>
      <c r="I175" s="105"/>
      <c r="J175" s="104"/>
    </row>
    <row r="176" customFormat="false" ht="12.75" hidden="false" customHeight="false" outlineLevel="0" collapsed="false">
      <c r="A176" s="2"/>
      <c r="B176" s="104"/>
      <c r="C176" s="105"/>
      <c r="D176" s="105"/>
      <c r="E176" s="105"/>
      <c r="F176" s="105"/>
      <c r="G176" s="105"/>
      <c r="H176" s="105"/>
      <c r="I176" s="105"/>
      <c r="J176" s="104"/>
    </row>
    <row r="177" customFormat="false" ht="12.75" hidden="false" customHeight="false" outlineLevel="0" collapsed="false">
      <c r="A177" s="2"/>
      <c r="B177" s="104"/>
      <c r="C177" s="105"/>
      <c r="D177" s="105"/>
      <c r="E177" s="105"/>
      <c r="F177" s="105"/>
      <c r="G177" s="105"/>
      <c r="H177" s="105"/>
      <c r="I177" s="105"/>
      <c r="J177" s="104"/>
    </row>
    <row r="178" customFormat="false" ht="12.75" hidden="false" customHeight="false" outlineLevel="0" collapsed="false">
      <c r="A178" s="2"/>
      <c r="B178" s="104"/>
      <c r="C178" s="105"/>
      <c r="D178" s="105"/>
      <c r="E178" s="105"/>
      <c r="F178" s="105"/>
      <c r="G178" s="105"/>
      <c r="H178" s="105"/>
      <c r="I178" s="105"/>
      <c r="J178" s="104"/>
    </row>
    <row r="179" customFormat="false" ht="12.75" hidden="false" customHeight="false" outlineLevel="0" collapsed="false">
      <c r="A179" s="2"/>
      <c r="B179" s="104"/>
      <c r="C179" s="105"/>
      <c r="D179" s="105"/>
      <c r="E179" s="105"/>
      <c r="F179" s="105"/>
      <c r="G179" s="105"/>
      <c r="H179" s="105"/>
      <c r="I179" s="105"/>
      <c r="J179" s="104"/>
    </row>
    <row r="180" customFormat="false" ht="12.75" hidden="false" customHeight="false" outlineLevel="0" collapsed="false">
      <c r="A180" s="2"/>
      <c r="B180" s="104"/>
      <c r="C180" s="105"/>
      <c r="D180" s="105"/>
      <c r="E180" s="105"/>
      <c r="F180" s="105"/>
      <c r="G180" s="105"/>
      <c r="H180" s="105"/>
      <c r="I180" s="105"/>
      <c r="J180" s="104"/>
    </row>
    <row r="181" customFormat="false" ht="12.75" hidden="false" customHeight="false" outlineLevel="0" collapsed="false">
      <c r="A181" s="2"/>
      <c r="B181" s="104"/>
      <c r="C181" s="105"/>
      <c r="D181" s="105"/>
      <c r="E181" s="105"/>
      <c r="F181" s="105"/>
      <c r="G181" s="105"/>
      <c r="H181" s="105"/>
      <c r="I181" s="105"/>
      <c r="J181" s="104"/>
    </row>
    <row r="182" customFormat="false" ht="12.75" hidden="false" customHeight="false" outlineLevel="0" collapsed="false">
      <c r="A182" s="2"/>
      <c r="B182" s="104"/>
      <c r="C182" s="105"/>
      <c r="D182" s="105"/>
      <c r="E182" s="105"/>
      <c r="F182" s="105"/>
      <c r="G182" s="105"/>
      <c r="H182" s="105"/>
      <c r="I182" s="105"/>
      <c r="J182" s="104"/>
    </row>
    <row r="183" customFormat="false" ht="12.75" hidden="false" customHeight="false" outlineLevel="0" collapsed="false">
      <c r="A183" s="2"/>
      <c r="B183" s="104"/>
      <c r="C183" s="105"/>
      <c r="D183" s="105"/>
      <c r="E183" s="105"/>
      <c r="F183" s="105"/>
      <c r="G183" s="105"/>
      <c r="H183" s="105"/>
      <c r="I183" s="105"/>
      <c r="J183" s="104"/>
    </row>
    <row r="184" customFormat="false" ht="12.75" hidden="false" customHeight="false" outlineLevel="0" collapsed="false">
      <c r="A184" s="2"/>
      <c r="B184" s="104"/>
      <c r="C184" s="105"/>
      <c r="D184" s="105"/>
      <c r="E184" s="105"/>
      <c r="F184" s="105"/>
      <c r="G184" s="105"/>
      <c r="H184" s="105"/>
      <c r="I184" s="105"/>
      <c r="J184" s="104"/>
    </row>
    <row r="185" customFormat="false" ht="12.75" hidden="false" customHeight="false" outlineLevel="0" collapsed="false">
      <c r="A185" s="2"/>
      <c r="B185" s="104"/>
      <c r="C185" s="105"/>
      <c r="D185" s="105"/>
      <c r="E185" s="105"/>
      <c r="F185" s="105"/>
      <c r="G185" s="105"/>
      <c r="H185" s="105"/>
      <c r="I185" s="105"/>
      <c r="J185" s="104"/>
    </row>
    <row r="186" customFormat="false" ht="12.75" hidden="false" customHeight="false" outlineLevel="0" collapsed="false">
      <c r="A186" s="2"/>
      <c r="B186" s="104"/>
      <c r="C186" s="105"/>
      <c r="D186" s="105"/>
      <c r="E186" s="105"/>
      <c r="F186" s="105"/>
      <c r="G186" s="105"/>
      <c r="H186" s="105"/>
      <c r="I186" s="105"/>
      <c r="J186" s="104"/>
    </row>
    <row r="187" customFormat="false" ht="12.75" hidden="false" customHeight="false" outlineLevel="0" collapsed="false">
      <c r="A187" s="2"/>
      <c r="B187" s="104"/>
      <c r="C187" s="105"/>
      <c r="D187" s="105"/>
      <c r="E187" s="105"/>
      <c r="F187" s="105"/>
      <c r="G187" s="105"/>
      <c r="H187" s="105"/>
      <c r="I187" s="105"/>
      <c r="J187" s="104"/>
    </row>
    <row r="188" customFormat="false" ht="12.75" hidden="false" customHeight="false" outlineLevel="0" collapsed="false">
      <c r="A188" s="2"/>
      <c r="B188" s="104"/>
      <c r="C188" s="105"/>
      <c r="D188" s="105"/>
      <c r="E188" s="105"/>
      <c r="F188" s="105"/>
      <c r="G188" s="105"/>
      <c r="H188" s="105"/>
      <c r="I188" s="105"/>
      <c r="J188" s="104"/>
    </row>
    <row r="189" customFormat="false" ht="12.75" hidden="false" customHeight="false" outlineLevel="0" collapsed="false">
      <c r="A189" s="2"/>
      <c r="B189" s="104"/>
      <c r="C189" s="105"/>
      <c r="D189" s="105"/>
      <c r="E189" s="105"/>
      <c r="F189" s="105"/>
      <c r="G189" s="105"/>
      <c r="H189" s="105"/>
      <c r="I189" s="105"/>
      <c r="J189" s="104"/>
    </row>
    <row r="190" customFormat="false" ht="12.75" hidden="false" customHeight="false" outlineLevel="0" collapsed="false">
      <c r="A190" s="2"/>
      <c r="B190" s="104"/>
      <c r="C190" s="105"/>
      <c r="D190" s="105"/>
      <c r="E190" s="105"/>
      <c r="F190" s="105"/>
      <c r="G190" s="105"/>
      <c r="H190" s="105"/>
      <c r="I190" s="105"/>
      <c r="J190" s="104"/>
    </row>
    <row r="191" customFormat="false" ht="12.75" hidden="false" customHeight="false" outlineLevel="0" collapsed="false">
      <c r="A191" s="2"/>
      <c r="B191" s="104"/>
      <c r="C191" s="105"/>
      <c r="D191" s="105"/>
      <c r="E191" s="105"/>
      <c r="F191" s="105"/>
      <c r="G191" s="105"/>
      <c r="H191" s="105"/>
      <c r="I191" s="105"/>
      <c r="J191" s="104"/>
    </row>
    <row r="192" customFormat="false" ht="12.75" hidden="false" customHeight="false" outlineLevel="0" collapsed="false">
      <c r="A192" s="2"/>
      <c r="B192" s="104"/>
      <c r="C192" s="105"/>
      <c r="D192" s="105"/>
      <c r="E192" s="105"/>
      <c r="F192" s="105"/>
      <c r="G192" s="105"/>
      <c r="H192" s="105"/>
      <c r="I192" s="105"/>
      <c r="J192" s="104"/>
    </row>
    <row r="193" customFormat="false" ht="12.75" hidden="false" customHeight="false" outlineLevel="0" collapsed="false">
      <c r="A193" s="2"/>
      <c r="B193" s="104"/>
      <c r="C193" s="105"/>
      <c r="D193" s="105"/>
      <c r="E193" s="105"/>
      <c r="F193" s="105"/>
      <c r="G193" s="105"/>
      <c r="H193" s="105"/>
      <c r="I193" s="105"/>
      <c r="J193" s="104"/>
    </row>
    <row r="194" customFormat="false" ht="12.75" hidden="false" customHeight="false" outlineLevel="0" collapsed="false">
      <c r="A194" s="2"/>
      <c r="B194" s="104"/>
      <c r="C194" s="105"/>
      <c r="D194" s="105"/>
      <c r="E194" s="105"/>
      <c r="F194" s="105"/>
      <c r="G194" s="105"/>
      <c r="H194" s="105"/>
      <c r="I194" s="105"/>
      <c r="J194" s="104"/>
    </row>
    <row r="195" customFormat="false" ht="12.75" hidden="false" customHeight="false" outlineLevel="0" collapsed="false">
      <c r="A195" s="2"/>
      <c r="B195" s="104"/>
      <c r="C195" s="105"/>
      <c r="D195" s="105"/>
      <c r="E195" s="105"/>
      <c r="F195" s="105"/>
      <c r="G195" s="105"/>
      <c r="H195" s="105"/>
      <c r="I195" s="105"/>
      <c r="J195" s="104"/>
    </row>
    <row r="196" customFormat="false" ht="12.75" hidden="false" customHeight="false" outlineLevel="0" collapsed="false">
      <c r="A196" s="2"/>
      <c r="B196" s="104"/>
      <c r="C196" s="105"/>
      <c r="D196" s="105"/>
      <c r="E196" s="105"/>
      <c r="F196" s="105"/>
      <c r="G196" s="105"/>
      <c r="H196" s="105"/>
      <c r="I196" s="105"/>
      <c r="J196" s="104"/>
    </row>
    <row r="197" customFormat="false" ht="12.75" hidden="false" customHeight="false" outlineLevel="0" collapsed="false">
      <c r="A197" s="2"/>
      <c r="B197" s="104"/>
      <c r="C197" s="105"/>
      <c r="D197" s="105"/>
      <c r="E197" s="105"/>
      <c r="F197" s="105"/>
      <c r="G197" s="105"/>
      <c r="H197" s="105"/>
      <c r="I197" s="105"/>
      <c r="J197" s="104"/>
    </row>
    <row r="198" customFormat="false" ht="12.75" hidden="false" customHeight="false" outlineLevel="0" collapsed="false">
      <c r="A198" s="2"/>
      <c r="B198" s="104"/>
      <c r="C198" s="105"/>
      <c r="D198" s="105"/>
      <c r="E198" s="105"/>
      <c r="F198" s="105"/>
      <c r="G198" s="105"/>
      <c r="H198" s="105"/>
      <c r="I198" s="105"/>
      <c r="J198" s="104"/>
    </row>
    <row r="199" customFormat="false" ht="12.75" hidden="false" customHeight="false" outlineLevel="0" collapsed="false">
      <c r="A199" s="2"/>
      <c r="B199" s="104"/>
      <c r="C199" s="105"/>
      <c r="D199" s="105"/>
      <c r="E199" s="105"/>
      <c r="F199" s="105"/>
      <c r="G199" s="105"/>
      <c r="H199" s="105"/>
      <c r="I199" s="105"/>
      <c r="J199" s="104"/>
    </row>
    <row r="200" customFormat="false" ht="12.75" hidden="false" customHeight="false" outlineLevel="0" collapsed="false">
      <c r="A200" s="2"/>
      <c r="B200" s="104"/>
      <c r="C200" s="105"/>
      <c r="D200" s="105"/>
      <c r="E200" s="105"/>
      <c r="F200" s="105"/>
      <c r="G200" s="105"/>
      <c r="H200" s="105"/>
      <c r="I200" s="105"/>
      <c r="J200" s="104"/>
    </row>
    <row r="201" customFormat="false" ht="12.75" hidden="false" customHeight="false" outlineLevel="0" collapsed="false">
      <c r="A201" s="2"/>
      <c r="B201" s="104"/>
      <c r="C201" s="105"/>
      <c r="D201" s="105"/>
      <c r="E201" s="105"/>
      <c r="F201" s="105"/>
      <c r="G201" s="105"/>
      <c r="H201" s="105"/>
      <c r="I201" s="105"/>
      <c r="J201" s="104"/>
    </row>
    <row r="202" customFormat="false" ht="12.75" hidden="false" customHeight="false" outlineLevel="0" collapsed="false">
      <c r="A202" s="2"/>
      <c r="B202" s="104"/>
      <c r="C202" s="105"/>
      <c r="D202" s="105"/>
      <c r="E202" s="105"/>
      <c r="F202" s="105"/>
      <c r="G202" s="105"/>
      <c r="H202" s="105"/>
      <c r="I202" s="105"/>
      <c r="J202" s="104"/>
    </row>
    <row r="203" customFormat="false" ht="12.75" hidden="false" customHeight="false" outlineLevel="0" collapsed="false">
      <c r="A203" s="2"/>
      <c r="B203" s="104"/>
      <c r="C203" s="105"/>
      <c r="D203" s="105"/>
      <c r="E203" s="105"/>
      <c r="F203" s="105"/>
      <c r="G203" s="105"/>
      <c r="H203" s="105"/>
      <c r="I203" s="105"/>
      <c r="J203" s="104"/>
    </row>
    <row r="204" customFormat="false" ht="12.75" hidden="false" customHeight="false" outlineLevel="0" collapsed="false">
      <c r="A204" s="2"/>
      <c r="B204" s="104"/>
      <c r="C204" s="105"/>
      <c r="D204" s="105"/>
      <c r="E204" s="105"/>
      <c r="F204" s="105"/>
      <c r="G204" s="105"/>
      <c r="H204" s="105"/>
      <c r="I204" s="105"/>
      <c r="J204" s="104"/>
    </row>
    <row r="205" customFormat="false" ht="12.75" hidden="false" customHeight="false" outlineLevel="0" collapsed="false">
      <c r="A205" s="2"/>
      <c r="B205" s="104"/>
      <c r="C205" s="105"/>
      <c r="D205" s="105"/>
      <c r="E205" s="105"/>
      <c r="F205" s="105"/>
      <c r="G205" s="105"/>
      <c r="H205" s="105"/>
      <c r="I205" s="105"/>
      <c r="J205" s="104"/>
    </row>
    <row r="206" customFormat="false" ht="12.75" hidden="false" customHeight="false" outlineLevel="0" collapsed="false">
      <c r="A206" s="2"/>
      <c r="B206" s="104"/>
      <c r="C206" s="105"/>
      <c r="D206" s="105"/>
      <c r="E206" s="105"/>
      <c r="F206" s="105"/>
      <c r="G206" s="105"/>
      <c r="H206" s="105"/>
      <c r="I206" s="105"/>
      <c r="J206" s="104"/>
    </row>
    <row r="207" customFormat="false" ht="12.75" hidden="false" customHeight="false" outlineLevel="0" collapsed="false">
      <c r="A207" s="2"/>
      <c r="B207" s="104"/>
      <c r="C207" s="105"/>
      <c r="D207" s="105"/>
      <c r="E207" s="105"/>
      <c r="F207" s="105"/>
      <c r="G207" s="105"/>
      <c r="H207" s="105"/>
      <c r="I207" s="105"/>
      <c r="J207" s="104"/>
    </row>
    <row r="208" customFormat="false" ht="12.75" hidden="false" customHeight="false" outlineLevel="0" collapsed="false">
      <c r="A208" s="2"/>
      <c r="B208" s="104"/>
      <c r="C208" s="105"/>
      <c r="D208" s="105"/>
      <c r="E208" s="105"/>
      <c r="F208" s="105"/>
      <c r="G208" s="105"/>
      <c r="H208" s="105"/>
      <c r="I208" s="105"/>
      <c r="J208" s="104"/>
    </row>
    <row r="209" customFormat="false" ht="12.75" hidden="false" customHeight="false" outlineLevel="0" collapsed="false">
      <c r="A209" s="2"/>
      <c r="B209" s="104"/>
      <c r="C209" s="105"/>
      <c r="D209" s="105"/>
      <c r="E209" s="105"/>
      <c r="F209" s="105"/>
      <c r="G209" s="105"/>
      <c r="H209" s="105"/>
      <c r="I209" s="105"/>
      <c r="J209" s="104"/>
    </row>
    <row r="210" customFormat="false" ht="12.75" hidden="false" customHeight="false" outlineLevel="0" collapsed="false">
      <c r="A210" s="2"/>
      <c r="B210" s="104"/>
      <c r="C210" s="105"/>
      <c r="D210" s="105"/>
      <c r="E210" s="105"/>
      <c r="F210" s="105"/>
      <c r="G210" s="105"/>
      <c r="H210" s="105"/>
      <c r="I210" s="105"/>
      <c r="J210" s="104"/>
    </row>
    <row r="211" customFormat="false" ht="12.75" hidden="false" customHeight="false" outlineLevel="0" collapsed="false">
      <c r="A211" s="2"/>
      <c r="B211" s="104"/>
      <c r="C211" s="105"/>
      <c r="D211" s="105"/>
      <c r="E211" s="105"/>
      <c r="F211" s="105"/>
      <c r="G211" s="105"/>
      <c r="H211" s="105"/>
      <c r="I211" s="105"/>
      <c r="J211" s="104"/>
    </row>
    <row r="212" customFormat="false" ht="12.75" hidden="false" customHeight="false" outlineLevel="0" collapsed="false">
      <c r="A212" s="2"/>
      <c r="B212" s="104"/>
      <c r="C212" s="105"/>
      <c r="D212" s="105"/>
      <c r="E212" s="105"/>
      <c r="F212" s="105"/>
      <c r="G212" s="105"/>
      <c r="H212" s="105"/>
      <c r="I212" s="105"/>
      <c r="J212" s="104"/>
    </row>
    <row r="213" customFormat="false" ht="12.75" hidden="false" customHeight="false" outlineLevel="0" collapsed="false">
      <c r="A213" s="2"/>
      <c r="B213" s="104"/>
      <c r="C213" s="105"/>
      <c r="D213" s="105"/>
      <c r="E213" s="105"/>
      <c r="F213" s="105"/>
      <c r="G213" s="105"/>
      <c r="H213" s="105"/>
      <c r="I213" s="105"/>
      <c r="J213" s="104"/>
    </row>
    <row r="214" customFormat="false" ht="12.75" hidden="false" customHeight="false" outlineLevel="0" collapsed="false">
      <c r="A214" s="2"/>
      <c r="B214" s="104"/>
      <c r="C214" s="105"/>
      <c r="D214" s="105"/>
      <c r="E214" s="105"/>
      <c r="F214" s="105"/>
      <c r="G214" s="105"/>
      <c r="H214" s="105"/>
      <c r="I214" s="105"/>
      <c r="J214" s="104"/>
    </row>
    <row r="215" customFormat="false" ht="12.75" hidden="false" customHeight="false" outlineLevel="0" collapsed="false">
      <c r="A215" s="2"/>
      <c r="B215" s="104"/>
      <c r="C215" s="105"/>
      <c r="D215" s="105"/>
      <c r="E215" s="105"/>
      <c r="F215" s="105"/>
      <c r="G215" s="105"/>
      <c r="H215" s="105"/>
      <c r="I215" s="105"/>
      <c r="J215" s="104"/>
    </row>
    <row r="216" customFormat="false" ht="12.75" hidden="false" customHeight="false" outlineLevel="0" collapsed="false">
      <c r="A216" s="2"/>
      <c r="B216" s="104"/>
      <c r="C216" s="105"/>
      <c r="D216" s="105"/>
      <c r="E216" s="105"/>
      <c r="F216" s="105"/>
      <c r="G216" s="105"/>
      <c r="H216" s="105"/>
      <c r="I216" s="105"/>
      <c r="J216" s="104"/>
    </row>
    <row r="217" customFormat="false" ht="12.75" hidden="false" customHeight="false" outlineLevel="0" collapsed="false">
      <c r="A217" s="2"/>
      <c r="B217" s="104"/>
      <c r="C217" s="105"/>
      <c r="D217" s="105"/>
      <c r="E217" s="105"/>
      <c r="F217" s="105"/>
      <c r="G217" s="105"/>
      <c r="H217" s="105"/>
      <c r="I217" s="105"/>
      <c r="J217" s="104"/>
    </row>
    <row r="218" customFormat="false" ht="12.75" hidden="false" customHeight="false" outlineLevel="0" collapsed="false">
      <c r="A218" s="2"/>
      <c r="B218" s="104"/>
      <c r="C218" s="105"/>
      <c r="D218" s="105"/>
      <c r="E218" s="105"/>
      <c r="F218" s="105"/>
      <c r="G218" s="105"/>
      <c r="H218" s="105"/>
      <c r="I218" s="105"/>
      <c r="J218" s="104"/>
    </row>
    <row r="219" customFormat="false" ht="12.75" hidden="false" customHeight="false" outlineLevel="0" collapsed="false">
      <c r="A219" s="2"/>
      <c r="B219" s="104"/>
      <c r="C219" s="105"/>
      <c r="D219" s="105"/>
      <c r="E219" s="105"/>
      <c r="F219" s="105"/>
      <c r="G219" s="105"/>
      <c r="H219" s="105"/>
      <c r="I219" s="105"/>
      <c r="J219" s="104"/>
    </row>
    <row r="220" customFormat="false" ht="12.75" hidden="false" customHeight="false" outlineLevel="0" collapsed="false">
      <c r="A220" s="2"/>
      <c r="B220" s="104"/>
      <c r="C220" s="105"/>
      <c r="D220" s="105"/>
      <c r="E220" s="105"/>
      <c r="F220" s="105"/>
      <c r="G220" s="105"/>
      <c r="H220" s="105"/>
      <c r="I220" s="105"/>
      <c r="J220" s="104"/>
    </row>
    <row r="221" customFormat="false" ht="12.75" hidden="false" customHeight="false" outlineLevel="0" collapsed="false">
      <c r="A221" s="2"/>
      <c r="B221" s="104"/>
      <c r="C221" s="105"/>
      <c r="D221" s="105"/>
      <c r="E221" s="105"/>
      <c r="F221" s="105"/>
      <c r="G221" s="105"/>
      <c r="H221" s="105"/>
      <c r="I221" s="105"/>
      <c r="J221" s="104"/>
    </row>
    <row r="222" customFormat="false" ht="12.75" hidden="false" customHeight="false" outlineLevel="0" collapsed="false">
      <c r="A222" s="2"/>
      <c r="B222" s="104"/>
      <c r="C222" s="105"/>
      <c r="D222" s="105"/>
      <c r="E222" s="105"/>
      <c r="F222" s="105"/>
      <c r="G222" s="105"/>
      <c r="H222" s="105"/>
      <c r="I222" s="105"/>
      <c r="J222" s="104"/>
    </row>
    <row r="223" customFormat="false" ht="12.75" hidden="false" customHeight="false" outlineLevel="0" collapsed="false">
      <c r="A223" s="2"/>
      <c r="B223" s="104"/>
      <c r="C223" s="105"/>
      <c r="D223" s="105"/>
      <c r="E223" s="105"/>
      <c r="F223" s="105"/>
      <c r="G223" s="105"/>
      <c r="H223" s="105"/>
      <c r="I223" s="105"/>
      <c r="J223" s="104"/>
    </row>
    <row r="224" customFormat="false" ht="12.75" hidden="false" customHeight="false" outlineLevel="0" collapsed="false">
      <c r="A224" s="2"/>
      <c r="B224" s="104"/>
      <c r="C224" s="105"/>
      <c r="D224" s="105"/>
      <c r="E224" s="105"/>
      <c r="F224" s="105"/>
      <c r="G224" s="105"/>
      <c r="H224" s="105"/>
      <c r="I224" s="105"/>
      <c r="J224" s="104"/>
    </row>
    <row r="225" customFormat="false" ht="12.75" hidden="false" customHeight="false" outlineLevel="0" collapsed="false">
      <c r="A225" s="2"/>
      <c r="B225" s="104"/>
      <c r="C225" s="105"/>
      <c r="D225" s="105"/>
      <c r="E225" s="105"/>
      <c r="F225" s="105"/>
      <c r="G225" s="105"/>
      <c r="H225" s="105"/>
      <c r="I225" s="105"/>
      <c r="J225" s="104"/>
    </row>
    <row r="226" customFormat="false" ht="12.75" hidden="false" customHeight="false" outlineLevel="0" collapsed="false">
      <c r="A226" s="2"/>
      <c r="B226" s="104"/>
      <c r="C226" s="105"/>
      <c r="D226" s="105"/>
      <c r="E226" s="105"/>
      <c r="F226" s="105"/>
      <c r="G226" s="105"/>
      <c r="H226" s="105"/>
      <c r="I226" s="105"/>
      <c r="J226" s="104"/>
    </row>
    <row r="227" customFormat="false" ht="12.75" hidden="false" customHeight="false" outlineLevel="0" collapsed="false">
      <c r="A227" s="2"/>
      <c r="B227" s="104"/>
      <c r="C227" s="105"/>
      <c r="D227" s="105"/>
      <c r="E227" s="105"/>
      <c r="F227" s="105"/>
      <c r="G227" s="105"/>
      <c r="H227" s="105"/>
      <c r="I227" s="105"/>
      <c r="J227" s="104"/>
    </row>
    <row r="228" customFormat="false" ht="12.75" hidden="false" customHeight="false" outlineLevel="0" collapsed="false">
      <c r="A228" s="2"/>
      <c r="B228" s="104"/>
      <c r="C228" s="105"/>
      <c r="D228" s="105"/>
      <c r="E228" s="105"/>
      <c r="F228" s="105"/>
      <c r="G228" s="105"/>
      <c r="H228" s="105"/>
      <c r="I228" s="105"/>
      <c r="J228" s="104"/>
    </row>
    <row r="229" customFormat="false" ht="12.75" hidden="false" customHeight="false" outlineLevel="0" collapsed="false">
      <c r="A229" s="2"/>
      <c r="B229" s="104"/>
      <c r="C229" s="105"/>
      <c r="D229" s="105"/>
      <c r="E229" s="105"/>
      <c r="F229" s="105"/>
      <c r="G229" s="105"/>
      <c r="H229" s="105"/>
      <c r="I229" s="105"/>
      <c r="J229" s="104"/>
    </row>
    <row r="230" customFormat="false" ht="12.75" hidden="false" customHeight="false" outlineLevel="0" collapsed="false">
      <c r="A230" s="2"/>
      <c r="B230" s="104"/>
      <c r="C230" s="105"/>
      <c r="D230" s="105"/>
      <c r="E230" s="105"/>
      <c r="F230" s="105"/>
      <c r="G230" s="105"/>
      <c r="H230" s="105"/>
      <c r="I230" s="105"/>
      <c r="J230" s="104"/>
    </row>
    <row r="231" customFormat="false" ht="12.75" hidden="false" customHeight="false" outlineLevel="0" collapsed="false">
      <c r="A231" s="2"/>
      <c r="B231" s="104"/>
      <c r="C231" s="105"/>
      <c r="D231" s="105"/>
      <c r="E231" s="105"/>
      <c r="F231" s="105"/>
      <c r="G231" s="105"/>
      <c r="H231" s="105"/>
      <c r="I231" s="105"/>
      <c r="J231" s="104"/>
    </row>
    <row r="232" customFormat="false" ht="12.75" hidden="false" customHeight="false" outlineLevel="0" collapsed="false">
      <c r="A232" s="2"/>
      <c r="B232" s="104"/>
      <c r="C232" s="105"/>
      <c r="D232" s="105"/>
      <c r="E232" s="105"/>
      <c r="F232" s="105"/>
      <c r="G232" s="105"/>
      <c r="H232" s="105"/>
      <c r="I232" s="105"/>
      <c r="J232" s="104"/>
    </row>
    <row r="233" customFormat="false" ht="12.75" hidden="false" customHeight="false" outlineLevel="0" collapsed="false">
      <c r="A233" s="2"/>
      <c r="B233" s="104"/>
      <c r="C233" s="105"/>
      <c r="D233" s="105"/>
      <c r="E233" s="105"/>
      <c r="F233" s="105"/>
      <c r="G233" s="105"/>
      <c r="H233" s="105"/>
      <c r="I233" s="105"/>
      <c r="J233" s="104"/>
    </row>
    <row r="234" customFormat="false" ht="12.75" hidden="false" customHeight="false" outlineLevel="0" collapsed="false">
      <c r="A234" s="2"/>
      <c r="B234" s="104"/>
      <c r="C234" s="105"/>
      <c r="D234" s="105"/>
      <c r="E234" s="105"/>
      <c r="F234" s="105"/>
      <c r="G234" s="105"/>
      <c r="H234" s="105"/>
      <c r="I234" s="105"/>
      <c r="J234" s="104"/>
    </row>
    <row r="235" customFormat="false" ht="12.75" hidden="false" customHeight="false" outlineLevel="0" collapsed="false">
      <c r="A235" s="2"/>
      <c r="B235" s="104"/>
      <c r="C235" s="105"/>
      <c r="D235" s="105"/>
      <c r="E235" s="105"/>
      <c r="F235" s="105"/>
      <c r="G235" s="105"/>
      <c r="H235" s="105"/>
      <c r="I235" s="105"/>
      <c r="J235" s="104"/>
    </row>
    <row r="236" customFormat="false" ht="12.75" hidden="false" customHeight="false" outlineLevel="0" collapsed="false">
      <c r="A236" s="2"/>
      <c r="B236" s="104"/>
      <c r="C236" s="105"/>
      <c r="D236" s="105"/>
      <c r="E236" s="105"/>
      <c r="F236" s="105"/>
      <c r="G236" s="105"/>
      <c r="H236" s="105"/>
      <c r="I236" s="105"/>
      <c r="J236" s="104"/>
    </row>
    <row r="237" customFormat="false" ht="12.75" hidden="false" customHeight="false" outlineLevel="0" collapsed="false">
      <c r="A237" s="2"/>
      <c r="B237" s="104"/>
      <c r="C237" s="105"/>
      <c r="D237" s="105"/>
      <c r="E237" s="105"/>
      <c r="F237" s="105"/>
      <c r="G237" s="105"/>
      <c r="H237" s="105"/>
      <c r="I237" s="105"/>
      <c r="J237" s="104"/>
    </row>
    <row r="238" customFormat="false" ht="12.75" hidden="false" customHeight="false" outlineLevel="0" collapsed="false">
      <c r="A238" s="2"/>
      <c r="B238" s="104"/>
      <c r="C238" s="105"/>
      <c r="D238" s="105"/>
      <c r="E238" s="105"/>
      <c r="F238" s="105"/>
      <c r="G238" s="105"/>
      <c r="H238" s="105"/>
      <c r="I238" s="105"/>
      <c r="J238" s="104"/>
    </row>
    <row r="239" customFormat="false" ht="12.75" hidden="false" customHeight="false" outlineLevel="0" collapsed="false">
      <c r="A239" s="2"/>
      <c r="B239" s="104"/>
      <c r="C239" s="105"/>
      <c r="D239" s="105"/>
      <c r="E239" s="105"/>
      <c r="F239" s="105"/>
      <c r="G239" s="105"/>
      <c r="H239" s="105"/>
      <c r="I239" s="105"/>
      <c r="J239" s="104"/>
    </row>
    <row r="240" customFormat="false" ht="12.75" hidden="false" customHeight="false" outlineLevel="0" collapsed="false">
      <c r="A240" s="2"/>
      <c r="B240" s="104"/>
      <c r="C240" s="105"/>
      <c r="D240" s="105"/>
      <c r="E240" s="105"/>
      <c r="F240" s="105"/>
      <c r="G240" s="105"/>
      <c r="H240" s="105"/>
      <c r="I240" s="105"/>
      <c r="J240" s="104"/>
    </row>
    <row r="241" customFormat="false" ht="12.75" hidden="false" customHeight="false" outlineLevel="0" collapsed="false">
      <c r="A241" s="2"/>
      <c r="B241" s="104"/>
      <c r="C241" s="105"/>
      <c r="D241" s="105"/>
      <c r="E241" s="105"/>
      <c r="F241" s="105"/>
      <c r="G241" s="105"/>
      <c r="H241" s="105"/>
      <c r="I241" s="105"/>
      <c r="J241" s="104"/>
    </row>
    <row r="242" customFormat="false" ht="12.75" hidden="false" customHeight="false" outlineLevel="0" collapsed="false">
      <c r="A242" s="2"/>
      <c r="B242" s="104"/>
      <c r="C242" s="105"/>
      <c r="D242" s="105"/>
      <c r="E242" s="105"/>
      <c r="F242" s="105"/>
      <c r="G242" s="105"/>
      <c r="H242" s="105"/>
      <c r="I242" s="105"/>
      <c r="J242" s="104"/>
    </row>
    <row r="243" customFormat="false" ht="12.75" hidden="false" customHeight="false" outlineLevel="0" collapsed="false">
      <c r="A243" s="2"/>
      <c r="B243" s="104"/>
      <c r="C243" s="105"/>
      <c r="D243" s="105"/>
      <c r="E243" s="105"/>
      <c r="F243" s="105"/>
      <c r="G243" s="105"/>
      <c r="H243" s="105"/>
      <c r="I243" s="105"/>
      <c r="J243" s="104"/>
    </row>
    <row r="244" customFormat="false" ht="12.75" hidden="false" customHeight="false" outlineLevel="0" collapsed="false">
      <c r="A244" s="2"/>
      <c r="B244" s="104"/>
      <c r="C244" s="105"/>
      <c r="D244" s="105"/>
      <c r="E244" s="105"/>
      <c r="F244" s="105"/>
      <c r="G244" s="105"/>
      <c r="H244" s="105"/>
      <c r="I244" s="105"/>
      <c r="J244" s="104"/>
    </row>
    <row r="245" customFormat="false" ht="12.75" hidden="false" customHeight="false" outlineLevel="0" collapsed="false">
      <c r="A245" s="2"/>
      <c r="B245" s="104"/>
      <c r="C245" s="105"/>
      <c r="D245" s="105"/>
      <c r="E245" s="105"/>
      <c r="F245" s="105"/>
      <c r="G245" s="105"/>
      <c r="H245" s="105"/>
      <c r="I245" s="105"/>
      <c r="J245" s="104"/>
    </row>
    <row r="246" customFormat="false" ht="12.75" hidden="false" customHeight="false" outlineLevel="0" collapsed="false">
      <c r="A246" s="2"/>
      <c r="B246" s="104"/>
      <c r="C246" s="105"/>
      <c r="D246" s="105"/>
      <c r="E246" s="105"/>
      <c r="F246" s="105"/>
      <c r="G246" s="105"/>
      <c r="H246" s="105"/>
      <c r="I246" s="105"/>
      <c r="J246" s="104"/>
    </row>
    <row r="247" customFormat="false" ht="12.75" hidden="false" customHeight="false" outlineLevel="0" collapsed="false">
      <c r="A247" s="2"/>
      <c r="B247" s="104"/>
      <c r="C247" s="105"/>
      <c r="D247" s="105"/>
      <c r="E247" s="105"/>
      <c r="F247" s="105"/>
      <c r="G247" s="105"/>
      <c r="H247" s="105"/>
      <c r="I247" s="105"/>
      <c r="J247" s="104"/>
    </row>
    <row r="248" customFormat="false" ht="12.75" hidden="false" customHeight="false" outlineLevel="0" collapsed="false">
      <c r="A248" s="2"/>
      <c r="B248" s="104"/>
      <c r="C248" s="105"/>
      <c r="D248" s="105"/>
      <c r="E248" s="105"/>
      <c r="F248" s="105"/>
      <c r="G248" s="105"/>
      <c r="H248" s="105"/>
      <c r="I248" s="105"/>
      <c r="J248" s="104"/>
    </row>
    <row r="249" customFormat="false" ht="12.75" hidden="false" customHeight="false" outlineLevel="0" collapsed="false">
      <c r="A249" s="2"/>
      <c r="B249" s="104"/>
      <c r="C249" s="105"/>
      <c r="D249" s="105"/>
      <c r="E249" s="105"/>
      <c r="F249" s="105"/>
      <c r="G249" s="105"/>
      <c r="H249" s="105"/>
      <c r="I249" s="105"/>
      <c r="J249" s="104"/>
    </row>
    <row r="250" customFormat="false" ht="12.75" hidden="false" customHeight="false" outlineLevel="0" collapsed="false">
      <c r="A250" s="2"/>
      <c r="B250" s="104"/>
      <c r="C250" s="105"/>
      <c r="D250" s="105"/>
      <c r="E250" s="105"/>
      <c r="F250" s="105"/>
      <c r="G250" s="105"/>
      <c r="H250" s="105"/>
      <c r="I250" s="105"/>
      <c r="J250" s="104"/>
    </row>
    <row r="251" customFormat="false" ht="12.75" hidden="false" customHeight="false" outlineLevel="0" collapsed="false">
      <c r="A251" s="2"/>
      <c r="B251" s="104"/>
      <c r="C251" s="105"/>
      <c r="D251" s="105"/>
      <c r="E251" s="105"/>
      <c r="F251" s="105"/>
      <c r="G251" s="105"/>
      <c r="H251" s="105"/>
      <c r="I251" s="105"/>
      <c r="J251" s="104"/>
    </row>
    <row r="252" customFormat="false" ht="12.75" hidden="false" customHeight="false" outlineLevel="0" collapsed="false">
      <c r="A252" s="2"/>
      <c r="B252" s="104"/>
      <c r="C252" s="105"/>
      <c r="D252" s="105"/>
      <c r="E252" s="105"/>
      <c r="F252" s="105"/>
      <c r="G252" s="105"/>
      <c r="H252" s="105"/>
      <c r="I252" s="105"/>
      <c r="J252" s="104"/>
    </row>
    <row r="253" customFormat="false" ht="12.75" hidden="false" customHeight="false" outlineLevel="0" collapsed="false">
      <c r="A253" s="2"/>
      <c r="B253" s="104"/>
      <c r="C253" s="105"/>
      <c r="D253" s="105"/>
      <c r="E253" s="105"/>
      <c r="F253" s="105"/>
      <c r="G253" s="105"/>
      <c r="H253" s="105"/>
      <c r="I253" s="105"/>
      <c r="J253" s="104"/>
    </row>
    <row r="254" customFormat="false" ht="12.75" hidden="false" customHeight="false" outlineLevel="0" collapsed="false">
      <c r="A254" s="2"/>
      <c r="B254" s="104"/>
      <c r="C254" s="105"/>
      <c r="D254" s="105"/>
      <c r="E254" s="105"/>
      <c r="F254" s="105"/>
      <c r="G254" s="105"/>
      <c r="H254" s="105"/>
      <c r="I254" s="105"/>
      <c r="J254" s="104"/>
    </row>
    <row r="255" customFormat="false" ht="12.75" hidden="false" customHeight="false" outlineLevel="0" collapsed="false">
      <c r="A255" s="2"/>
      <c r="B255" s="104"/>
      <c r="C255" s="105"/>
      <c r="D255" s="105"/>
      <c r="E255" s="105"/>
      <c r="F255" s="105"/>
      <c r="G255" s="105"/>
      <c r="H255" s="105"/>
      <c r="I255" s="105"/>
      <c r="J255" s="104"/>
    </row>
    <row r="256" customFormat="false" ht="12.75" hidden="false" customHeight="false" outlineLevel="0" collapsed="false">
      <c r="A256" s="2"/>
      <c r="B256" s="104"/>
      <c r="C256" s="105"/>
      <c r="D256" s="105"/>
      <c r="E256" s="105"/>
      <c r="F256" s="105"/>
      <c r="G256" s="105"/>
      <c r="H256" s="105"/>
      <c r="I256" s="105"/>
      <c r="J256" s="104"/>
    </row>
    <row r="257" customFormat="false" ht="12.75" hidden="false" customHeight="false" outlineLevel="0" collapsed="false">
      <c r="A257" s="2"/>
      <c r="B257" s="104"/>
      <c r="C257" s="105"/>
      <c r="D257" s="105"/>
      <c r="E257" s="105"/>
      <c r="F257" s="105"/>
      <c r="G257" s="105"/>
      <c r="H257" s="105"/>
      <c r="I257" s="105"/>
      <c r="J257" s="104"/>
    </row>
    <row r="258" customFormat="false" ht="12.75" hidden="false" customHeight="false" outlineLevel="0" collapsed="false">
      <c r="A258" s="2"/>
      <c r="B258" s="104"/>
      <c r="C258" s="105"/>
      <c r="D258" s="105"/>
      <c r="E258" s="105"/>
      <c r="F258" s="105"/>
      <c r="G258" s="105"/>
      <c r="H258" s="105"/>
      <c r="I258" s="105"/>
      <c r="J258" s="104"/>
    </row>
    <row r="259" customFormat="false" ht="12.75" hidden="false" customHeight="false" outlineLevel="0" collapsed="false">
      <c r="A259" s="2"/>
      <c r="B259" s="104"/>
      <c r="C259" s="105"/>
      <c r="D259" s="105"/>
      <c r="E259" s="105"/>
      <c r="F259" s="105"/>
      <c r="G259" s="105"/>
      <c r="H259" s="105"/>
      <c r="I259" s="105"/>
      <c r="J259" s="104"/>
    </row>
    <row r="260" customFormat="false" ht="12.75" hidden="false" customHeight="false" outlineLevel="0" collapsed="false">
      <c r="A260" s="2"/>
      <c r="B260" s="104"/>
      <c r="C260" s="105"/>
      <c r="D260" s="105"/>
      <c r="E260" s="105"/>
      <c r="F260" s="105"/>
      <c r="G260" s="105"/>
      <c r="H260" s="105"/>
      <c r="I260" s="105"/>
      <c r="J260" s="104"/>
    </row>
    <row r="261" customFormat="false" ht="12.75" hidden="false" customHeight="false" outlineLevel="0" collapsed="false">
      <c r="A261" s="2"/>
      <c r="B261" s="104"/>
      <c r="C261" s="105"/>
      <c r="D261" s="105"/>
      <c r="E261" s="105"/>
      <c r="F261" s="105"/>
      <c r="G261" s="105"/>
      <c r="H261" s="105"/>
      <c r="I261" s="105"/>
      <c r="J261" s="104"/>
    </row>
    <row r="262" customFormat="false" ht="12.75" hidden="false" customHeight="false" outlineLevel="0" collapsed="false">
      <c r="A262" s="2"/>
      <c r="B262" s="104"/>
      <c r="C262" s="105"/>
      <c r="D262" s="105"/>
      <c r="E262" s="105"/>
      <c r="F262" s="105"/>
      <c r="G262" s="105"/>
      <c r="H262" s="105"/>
      <c r="I262" s="105"/>
      <c r="J262" s="104"/>
    </row>
    <row r="263" customFormat="false" ht="12.75" hidden="false" customHeight="false" outlineLevel="0" collapsed="false">
      <c r="A263" s="2"/>
      <c r="B263" s="104"/>
      <c r="C263" s="105"/>
      <c r="D263" s="105"/>
      <c r="E263" s="105"/>
      <c r="F263" s="105"/>
      <c r="G263" s="105"/>
      <c r="H263" s="105"/>
      <c r="I263" s="105"/>
      <c r="J263" s="104"/>
    </row>
    <row r="264" customFormat="false" ht="12.75" hidden="false" customHeight="false" outlineLevel="0" collapsed="false">
      <c r="A264" s="2"/>
      <c r="B264" s="104"/>
      <c r="C264" s="105"/>
      <c r="D264" s="105"/>
      <c r="E264" s="105"/>
      <c r="F264" s="105"/>
      <c r="G264" s="105"/>
      <c r="H264" s="105"/>
      <c r="I264" s="105"/>
      <c r="J264" s="104"/>
    </row>
    <row r="265" customFormat="false" ht="12.75" hidden="false" customHeight="false" outlineLevel="0" collapsed="false">
      <c r="A265" s="2"/>
      <c r="B265" s="104"/>
      <c r="C265" s="105"/>
      <c r="D265" s="105"/>
      <c r="E265" s="105"/>
      <c r="F265" s="105"/>
      <c r="G265" s="105"/>
      <c r="H265" s="105"/>
      <c r="I265" s="105"/>
      <c r="J265" s="104"/>
    </row>
    <row r="266" customFormat="false" ht="12.75" hidden="false" customHeight="false" outlineLevel="0" collapsed="false">
      <c r="A266" s="2"/>
      <c r="B266" s="104"/>
      <c r="C266" s="105"/>
      <c r="D266" s="105"/>
      <c r="E266" s="105"/>
      <c r="F266" s="105"/>
      <c r="G266" s="105"/>
      <c r="H266" s="105"/>
      <c r="I266" s="105"/>
      <c r="J266" s="104"/>
    </row>
    <row r="267" customFormat="false" ht="12.75" hidden="false" customHeight="false" outlineLevel="0" collapsed="false">
      <c r="A267" s="2"/>
      <c r="B267" s="104"/>
      <c r="C267" s="105"/>
      <c r="D267" s="105"/>
      <c r="E267" s="105"/>
      <c r="F267" s="105"/>
      <c r="G267" s="105"/>
      <c r="H267" s="105"/>
      <c r="I267" s="105"/>
      <c r="J267" s="104"/>
    </row>
    <row r="268" customFormat="false" ht="12.75" hidden="false" customHeight="false" outlineLevel="0" collapsed="false">
      <c r="A268" s="2"/>
      <c r="B268" s="104"/>
      <c r="C268" s="105"/>
      <c r="D268" s="105"/>
      <c r="E268" s="105"/>
      <c r="F268" s="105"/>
      <c r="G268" s="105"/>
      <c r="H268" s="105"/>
      <c r="I268" s="105"/>
      <c r="J268" s="104"/>
    </row>
    <row r="269" customFormat="false" ht="12.75" hidden="false" customHeight="false" outlineLevel="0" collapsed="false">
      <c r="A269" s="2"/>
      <c r="B269" s="104"/>
      <c r="C269" s="105"/>
      <c r="D269" s="105"/>
      <c r="E269" s="105"/>
      <c r="F269" s="105"/>
      <c r="G269" s="105"/>
      <c r="H269" s="105"/>
      <c r="I269" s="105"/>
      <c r="J269" s="104"/>
    </row>
    <row r="270" customFormat="false" ht="12.75" hidden="false" customHeight="false" outlineLevel="0" collapsed="false">
      <c r="A270" s="2"/>
      <c r="B270" s="104"/>
      <c r="C270" s="105"/>
      <c r="D270" s="105"/>
      <c r="E270" s="105"/>
      <c r="F270" s="105"/>
      <c r="G270" s="105"/>
      <c r="H270" s="105"/>
      <c r="I270" s="105"/>
      <c r="J270" s="104"/>
    </row>
    <row r="271" customFormat="false" ht="12.75" hidden="false" customHeight="false" outlineLevel="0" collapsed="false">
      <c r="A271" s="2"/>
      <c r="B271" s="104"/>
      <c r="C271" s="105"/>
      <c r="D271" s="105"/>
      <c r="E271" s="105"/>
      <c r="F271" s="105"/>
      <c r="G271" s="105"/>
      <c r="H271" s="105"/>
      <c r="I271" s="105"/>
      <c r="J271" s="104"/>
    </row>
    <row r="272" customFormat="false" ht="12.75" hidden="false" customHeight="false" outlineLevel="0" collapsed="false">
      <c r="A272" s="2"/>
      <c r="B272" s="104"/>
      <c r="C272" s="105"/>
      <c r="D272" s="105"/>
      <c r="E272" s="105"/>
      <c r="F272" s="105"/>
      <c r="G272" s="105"/>
      <c r="H272" s="105"/>
      <c r="I272" s="105"/>
      <c r="J272" s="104"/>
    </row>
    <row r="273" customFormat="false" ht="12.75" hidden="false" customHeight="false" outlineLevel="0" collapsed="false">
      <c r="A273" s="2"/>
      <c r="B273" s="104"/>
      <c r="C273" s="105"/>
      <c r="D273" s="105"/>
      <c r="E273" s="105"/>
      <c r="F273" s="105"/>
      <c r="G273" s="105"/>
      <c r="H273" s="105"/>
      <c r="I273" s="105"/>
      <c r="J273" s="104"/>
    </row>
    <row r="274" customFormat="false" ht="12.75" hidden="false" customHeight="false" outlineLevel="0" collapsed="false">
      <c r="A274" s="2"/>
      <c r="B274" s="104"/>
      <c r="C274" s="105"/>
      <c r="D274" s="105"/>
      <c r="E274" s="105"/>
      <c r="F274" s="105"/>
      <c r="G274" s="105"/>
      <c r="H274" s="105"/>
      <c r="I274" s="105"/>
      <c r="J274" s="104"/>
    </row>
    <row r="275" customFormat="false" ht="12.75" hidden="false" customHeight="false" outlineLevel="0" collapsed="false">
      <c r="A275" s="2"/>
      <c r="B275" s="104"/>
      <c r="C275" s="105"/>
      <c r="D275" s="105"/>
      <c r="E275" s="105"/>
      <c r="F275" s="105"/>
      <c r="G275" s="105"/>
      <c r="H275" s="105"/>
      <c r="I275" s="105"/>
      <c r="J275" s="104"/>
    </row>
    <row r="276" customFormat="false" ht="12.75" hidden="false" customHeight="false" outlineLevel="0" collapsed="false">
      <c r="A276" s="2"/>
      <c r="B276" s="104"/>
      <c r="C276" s="105"/>
      <c r="D276" s="105"/>
      <c r="E276" s="105"/>
      <c r="F276" s="105"/>
      <c r="G276" s="105"/>
      <c r="H276" s="105"/>
      <c r="I276" s="105"/>
      <c r="J276" s="104"/>
    </row>
    <row r="277" customFormat="false" ht="12.75" hidden="false" customHeight="false" outlineLevel="0" collapsed="false">
      <c r="A277" s="2"/>
      <c r="B277" s="104"/>
      <c r="C277" s="105"/>
      <c r="D277" s="105"/>
      <c r="E277" s="105"/>
      <c r="F277" s="105"/>
      <c r="G277" s="105"/>
      <c r="H277" s="105"/>
      <c r="I277" s="105"/>
      <c r="J277" s="104"/>
    </row>
    <row r="278" customFormat="false" ht="12.75" hidden="false" customHeight="false" outlineLevel="0" collapsed="false">
      <c r="A278" s="2"/>
      <c r="B278" s="104"/>
      <c r="C278" s="105"/>
      <c r="D278" s="105"/>
      <c r="E278" s="105"/>
      <c r="F278" s="105"/>
      <c r="G278" s="105"/>
      <c r="H278" s="105"/>
      <c r="I278" s="105"/>
      <c r="J278" s="104"/>
    </row>
    <row r="279" customFormat="false" ht="12.75" hidden="false" customHeight="false" outlineLevel="0" collapsed="false">
      <c r="A279" s="2"/>
      <c r="B279" s="104"/>
      <c r="C279" s="105"/>
      <c r="D279" s="105"/>
      <c r="E279" s="105"/>
      <c r="F279" s="105"/>
      <c r="G279" s="105"/>
      <c r="H279" s="105"/>
      <c r="I279" s="105"/>
      <c r="J279" s="104"/>
    </row>
    <row r="280" customFormat="false" ht="12.75" hidden="false" customHeight="false" outlineLevel="0" collapsed="false">
      <c r="A280" s="2"/>
      <c r="B280" s="104"/>
      <c r="C280" s="105"/>
      <c r="D280" s="105"/>
      <c r="E280" s="105"/>
      <c r="F280" s="105"/>
      <c r="G280" s="105"/>
      <c r="H280" s="105"/>
      <c r="I280" s="105"/>
      <c r="J280" s="104"/>
    </row>
    <row r="281" customFormat="false" ht="12.75" hidden="false" customHeight="false" outlineLevel="0" collapsed="false">
      <c r="A281" s="2"/>
      <c r="B281" s="104"/>
      <c r="C281" s="105"/>
      <c r="D281" s="105"/>
      <c r="E281" s="105"/>
      <c r="F281" s="105"/>
      <c r="G281" s="105"/>
      <c r="H281" s="105"/>
      <c r="I281" s="105"/>
      <c r="J281" s="104"/>
    </row>
    <row r="282" customFormat="false" ht="12.75" hidden="false" customHeight="false" outlineLevel="0" collapsed="false">
      <c r="A282" s="2"/>
      <c r="B282" s="104"/>
      <c r="C282" s="105"/>
      <c r="D282" s="105"/>
      <c r="E282" s="105"/>
      <c r="F282" s="105"/>
      <c r="G282" s="105"/>
      <c r="H282" s="105"/>
      <c r="I282" s="105"/>
      <c r="J282" s="104"/>
    </row>
    <row r="283" customFormat="false" ht="12.75" hidden="false" customHeight="false" outlineLevel="0" collapsed="false">
      <c r="A283" s="2"/>
      <c r="B283" s="104"/>
      <c r="C283" s="105"/>
      <c r="D283" s="105"/>
      <c r="E283" s="105"/>
      <c r="F283" s="105"/>
      <c r="G283" s="105"/>
      <c r="H283" s="105"/>
      <c r="I283" s="105"/>
      <c r="J283" s="104"/>
    </row>
    <row r="284" customFormat="false" ht="12.75" hidden="false" customHeight="false" outlineLevel="0" collapsed="false">
      <c r="A284" s="2"/>
      <c r="B284" s="104"/>
      <c r="C284" s="105"/>
      <c r="D284" s="105"/>
      <c r="E284" s="105"/>
      <c r="F284" s="105"/>
      <c r="G284" s="105"/>
      <c r="H284" s="105"/>
      <c r="I284" s="105"/>
      <c r="J284" s="104"/>
    </row>
    <row r="285" customFormat="false" ht="12.75" hidden="false" customHeight="false" outlineLevel="0" collapsed="false">
      <c r="A285" s="2"/>
      <c r="B285" s="104"/>
      <c r="C285" s="105"/>
      <c r="D285" s="105"/>
      <c r="E285" s="105"/>
      <c r="F285" s="105"/>
      <c r="G285" s="105"/>
      <c r="H285" s="105"/>
      <c r="I285" s="105"/>
      <c r="J285" s="104"/>
    </row>
    <row r="286" customFormat="false" ht="12.75" hidden="false" customHeight="false" outlineLevel="0" collapsed="false">
      <c r="A286" s="2"/>
      <c r="B286" s="104"/>
      <c r="C286" s="105"/>
      <c r="D286" s="105"/>
      <c r="E286" s="105"/>
      <c r="F286" s="105"/>
      <c r="G286" s="105"/>
      <c r="H286" s="105"/>
      <c r="I286" s="105"/>
      <c r="J286" s="104"/>
    </row>
    <row r="287" customFormat="false" ht="12.75" hidden="false" customHeight="false" outlineLevel="0" collapsed="false">
      <c r="A287" s="2"/>
      <c r="B287" s="104"/>
      <c r="C287" s="105"/>
      <c r="D287" s="105"/>
      <c r="E287" s="105"/>
      <c r="F287" s="105"/>
      <c r="G287" s="105"/>
      <c r="H287" s="105"/>
      <c r="I287" s="105"/>
      <c r="J287" s="104"/>
    </row>
    <row r="288" customFormat="false" ht="12.75" hidden="false" customHeight="false" outlineLevel="0" collapsed="false">
      <c r="A288" s="2"/>
      <c r="B288" s="104"/>
      <c r="C288" s="105"/>
      <c r="D288" s="105"/>
      <c r="E288" s="105"/>
      <c r="F288" s="105"/>
      <c r="G288" s="105"/>
      <c r="H288" s="105"/>
      <c r="I288" s="105"/>
      <c r="J288" s="104"/>
    </row>
    <row r="289" customFormat="false" ht="12.75" hidden="false" customHeight="false" outlineLevel="0" collapsed="false">
      <c r="A289" s="2"/>
      <c r="B289" s="104"/>
      <c r="C289" s="105"/>
      <c r="D289" s="105"/>
      <c r="E289" s="105"/>
      <c r="F289" s="105"/>
      <c r="G289" s="105"/>
      <c r="H289" s="105"/>
      <c r="I289" s="105"/>
      <c r="J289" s="104"/>
    </row>
    <row r="290" customFormat="false" ht="12.75" hidden="false" customHeight="false" outlineLevel="0" collapsed="false">
      <c r="A290" s="2"/>
      <c r="B290" s="104"/>
      <c r="C290" s="105"/>
      <c r="D290" s="105"/>
      <c r="E290" s="105"/>
      <c r="F290" s="105"/>
      <c r="G290" s="105"/>
      <c r="H290" s="105"/>
      <c r="I290" s="105"/>
      <c r="J290" s="104"/>
    </row>
    <row r="291" customFormat="false" ht="12.75" hidden="false" customHeight="false" outlineLevel="0" collapsed="false">
      <c r="A291" s="2"/>
      <c r="B291" s="104"/>
      <c r="C291" s="105"/>
      <c r="D291" s="105"/>
      <c r="E291" s="105"/>
      <c r="F291" s="105"/>
      <c r="G291" s="105"/>
      <c r="H291" s="105"/>
      <c r="I291" s="105"/>
      <c r="J291" s="104"/>
    </row>
    <row r="292" customFormat="false" ht="12.75" hidden="false" customHeight="false" outlineLevel="0" collapsed="false">
      <c r="A292" s="2"/>
      <c r="B292" s="104"/>
      <c r="C292" s="105"/>
      <c r="D292" s="105"/>
      <c r="E292" s="105"/>
      <c r="F292" s="105"/>
      <c r="G292" s="105"/>
      <c r="H292" s="105"/>
      <c r="I292" s="105"/>
      <c r="J292" s="104"/>
    </row>
    <row r="293" customFormat="false" ht="12.75" hidden="false" customHeight="false" outlineLevel="0" collapsed="false">
      <c r="A293" s="2"/>
      <c r="B293" s="104"/>
      <c r="C293" s="105"/>
      <c r="D293" s="105"/>
      <c r="E293" s="105"/>
      <c r="F293" s="105"/>
      <c r="G293" s="105"/>
      <c r="H293" s="105"/>
      <c r="I293" s="105"/>
      <c r="J293" s="104"/>
    </row>
    <row r="294" customFormat="false" ht="12.75" hidden="false" customHeight="false" outlineLevel="0" collapsed="false">
      <c r="A294" s="2"/>
      <c r="B294" s="104"/>
      <c r="C294" s="105"/>
      <c r="D294" s="105"/>
      <c r="E294" s="105"/>
      <c r="F294" s="105"/>
      <c r="G294" s="105"/>
      <c r="H294" s="105"/>
      <c r="I294" s="105"/>
      <c r="J294" s="104"/>
    </row>
    <row r="295" customFormat="false" ht="12.75" hidden="false" customHeight="false" outlineLevel="0" collapsed="false">
      <c r="A295" s="2"/>
      <c r="B295" s="104"/>
      <c r="C295" s="105"/>
      <c r="D295" s="105"/>
      <c r="E295" s="105"/>
      <c r="F295" s="105"/>
      <c r="G295" s="105"/>
      <c r="H295" s="105"/>
      <c r="I295" s="105"/>
      <c r="J295" s="104"/>
    </row>
    <row r="296" customFormat="false" ht="12.75" hidden="false" customHeight="false" outlineLevel="0" collapsed="false">
      <c r="A296" s="2"/>
      <c r="B296" s="104"/>
      <c r="C296" s="105"/>
      <c r="D296" s="105"/>
      <c r="E296" s="105"/>
      <c r="F296" s="105"/>
      <c r="G296" s="105"/>
      <c r="H296" s="105"/>
      <c r="I296" s="105"/>
      <c r="J296" s="104"/>
    </row>
    <row r="297" customFormat="false" ht="12.75" hidden="false" customHeight="false" outlineLevel="0" collapsed="false">
      <c r="A297" s="2"/>
      <c r="B297" s="104"/>
      <c r="C297" s="105"/>
      <c r="D297" s="105"/>
      <c r="E297" s="105"/>
      <c r="F297" s="105"/>
      <c r="G297" s="105"/>
      <c r="H297" s="105"/>
      <c r="I297" s="105"/>
      <c r="J297" s="104"/>
    </row>
    <row r="298" customFormat="false" ht="12.75" hidden="false" customHeight="false" outlineLevel="0" collapsed="false">
      <c r="A298" s="2"/>
      <c r="B298" s="104"/>
      <c r="C298" s="105"/>
      <c r="D298" s="105"/>
      <c r="E298" s="105"/>
      <c r="F298" s="105"/>
      <c r="G298" s="105"/>
      <c r="H298" s="105"/>
      <c r="I298" s="105"/>
      <c r="J298" s="104"/>
    </row>
    <row r="299" customFormat="false" ht="12.75" hidden="false" customHeight="false" outlineLevel="0" collapsed="false">
      <c r="A299" s="2"/>
      <c r="B299" s="104"/>
      <c r="C299" s="105"/>
      <c r="D299" s="105"/>
      <c r="E299" s="105"/>
      <c r="F299" s="105"/>
      <c r="G299" s="105"/>
      <c r="H299" s="105"/>
      <c r="I299" s="105"/>
      <c r="J299" s="104"/>
    </row>
    <row r="300" customFormat="false" ht="12.75" hidden="false" customHeight="false" outlineLevel="0" collapsed="false">
      <c r="A300" s="2"/>
      <c r="B300" s="104"/>
      <c r="C300" s="105"/>
      <c r="D300" s="105"/>
      <c r="E300" s="105"/>
      <c r="F300" s="105"/>
      <c r="G300" s="105"/>
      <c r="H300" s="105"/>
      <c r="I300" s="105"/>
      <c r="J300" s="104"/>
    </row>
    <row r="301" customFormat="false" ht="12.75" hidden="false" customHeight="false" outlineLevel="0" collapsed="false">
      <c r="A301" s="2"/>
      <c r="B301" s="104"/>
      <c r="C301" s="105"/>
      <c r="D301" s="105"/>
      <c r="E301" s="105"/>
      <c r="F301" s="105"/>
      <c r="G301" s="105"/>
      <c r="H301" s="105"/>
      <c r="I301" s="105"/>
      <c r="J301" s="104"/>
    </row>
    <row r="302" customFormat="false" ht="12.75" hidden="false" customHeight="false" outlineLevel="0" collapsed="false">
      <c r="A302" s="2"/>
      <c r="B302" s="104"/>
      <c r="C302" s="105"/>
      <c r="D302" s="105"/>
      <c r="E302" s="105"/>
      <c r="F302" s="105"/>
      <c r="G302" s="105"/>
      <c r="H302" s="105"/>
      <c r="I302" s="105"/>
      <c r="J302" s="104"/>
    </row>
    <row r="303" customFormat="false" ht="12.75" hidden="false" customHeight="false" outlineLevel="0" collapsed="false">
      <c r="A303" s="2"/>
      <c r="B303" s="104"/>
      <c r="C303" s="105"/>
      <c r="D303" s="105"/>
      <c r="E303" s="105"/>
      <c r="F303" s="105"/>
      <c r="G303" s="105"/>
      <c r="H303" s="105"/>
      <c r="I303" s="105"/>
      <c r="J303" s="104"/>
    </row>
    <row r="304" customFormat="false" ht="12.75" hidden="false" customHeight="false" outlineLevel="0" collapsed="false">
      <c r="A304" s="2"/>
      <c r="B304" s="104"/>
      <c r="C304" s="105"/>
      <c r="D304" s="105"/>
      <c r="E304" s="105"/>
      <c r="F304" s="105"/>
      <c r="G304" s="105"/>
      <c r="H304" s="105"/>
      <c r="I304" s="105"/>
      <c r="J304" s="104"/>
    </row>
    <row r="305" customFormat="false" ht="12.75" hidden="false" customHeight="false" outlineLevel="0" collapsed="false">
      <c r="A305" s="2"/>
      <c r="B305" s="104"/>
      <c r="C305" s="105"/>
      <c r="D305" s="105"/>
      <c r="E305" s="105"/>
      <c r="F305" s="105"/>
      <c r="G305" s="105"/>
      <c r="H305" s="105"/>
      <c r="I305" s="105"/>
      <c r="J305" s="104"/>
    </row>
    <row r="306" customFormat="false" ht="12.75" hidden="false" customHeight="false" outlineLevel="0" collapsed="false">
      <c r="A306" s="2"/>
      <c r="B306" s="104"/>
      <c r="C306" s="105"/>
      <c r="D306" s="105"/>
      <c r="E306" s="105"/>
      <c r="F306" s="105"/>
      <c r="G306" s="105"/>
      <c r="H306" s="105"/>
      <c r="I306" s="105"/>
      <c r="J306" s="104"/>
    </row>
    <row r="307" customFormat="false" ht="12.75" hidden="false" customHeight="false" outlineLevel="0" collapsed="false">
      <c r="A307" s="2"/>
      <c r="B307" s="104"/>
      <c r="C307" s="105"/>
      <c r="D307" s="105"/>
      <c r="E307" s="105"/>
      <c r="F307" s="105"/>
      <c r="G307" s="105"/>
      <c r="H307" s="105"/>
      <c r="I307" s="105"/>
      <c r="J307" s="104"/>
    </row>
    <row r="308" customFormat="false" ht="12.75" hidden="false" customHeight="false" outlineLevel="0" collapsed="false">
      <c r="A308" s="2"/>
      <c r="B308" s="104"/>
      <c r="C308" s="105"/>
      <c r="D308" s="105"/>
      <c r="E308" s="105"/>
      <c r="F308" s="105"/>
      <c r="G308" s="105"/>
      <c r="H308" s="105"/>
      <c r="I308" s="105"/>
      <c r="J308" s="104"/>
    </row>
    <row r="309" customFormat="false" ht="12.75" hidden="false" customHeight="false" outlineLevel="0" collapsed="false">
      <c r="A309" s="2"/>
      <c r="B309" s="104"/>
      <c r="C309" s="105"/>
      <c r="D309" s="105"/>
      <c r="E309" s="105"/>
      <c r="F309" s="105"/>
      <c r="G309" s="105"/>
      <c r="H309" s="105"/>
      <c r="I309" s="105"/>
      <c r="J309" s="104"/>
    </row>
    <row r="310" customFormat="false" ht="12.75" hidden="false" customHeight="false" outlineLevel="0" collapsed="false">
      <c r="A310" s="2"/>
      <c r="B310" s="104"/>
      <c r="C310" s="105"/>
      <c r="D310" s="105"/>
      <c r="E310" s="105"/>
      <c r="F310" s="105"/>
      <c r="G310" s="105"/>
      <c r="H310" s="105"/>
      <c r="I310" s="105"/>
      <c r="J310" s="104"/>
    </row>
    <row r="311" customFormat="false" ht="12.75" hidden="false" customHeight="false" outlineLevel="0" collapsed="false">
      <c r="A311" s="2"/>
      <c r="B311" s="104"/>
      <c r="C311" s="105"/>
      <c r="D311" s="105"/>
      <c r="E311" s="105"/>
      <c r="F311" s="105"/>
      <c r="G311" s="105"/>
      <c r="H311" s="105"/>
      <c r="I311" s="105"/>
      <c r="J311" s="104"/>
    </row>
    <row r="312" customFormat="false" ht="12.75" hidden="false" customHeight="false" outlineLevel="0" collapsed="false">
      <c r="A312" s="2"/>
      <c r="B312" s="104"/>
      <c r="C312" s="105"/>
      <c r="D312" s="105"/>
      <c r="E312" s="105"/>
      <c r="F312" s="105"/>
      <c r="G312" s="105"/>
      <c r="H312" s="105"/>
      <c r="I312" s="105"/>
      <c r="J312" s="104"/>
    </row>
    <row r="313" customFormat="false" ht="12.75" hidden="false" customHeight="false" outlineLevel="0" collapsed="false">
      <c r="A313" s="2"/>
      <c r="B313" s="104"/>
      <c r="C313" s="105"/>
      <c r="D313" s="105"/>
      <c r="E313" s="105"/>
      <c r="F313" s="105"/>
      <c r="G313" s="105"/>
      <c r="H313" s="105"/>
      <c r="I313" s="105"/>
      <c r="J313" s="104"/>
    </row>
    <row r="314" customFormat="false" ht="12.75" hidden="false" customHeight="false" outlineLevel="0" collapsed="false">
      <c r="A314" s="2"/>
      <c r="B314" s="104"/>
      <c r="C314" s="105"/>
      <c r="D314" s="105"/>
      <c r="E314" s="105"/>
      <c r="F314" s="105"/>
      <c r="G314" s="105"/>
      <c r="H314" s="105"/>
      <c r="I314" s="105"/>
      <c r="J314" s="104"/>
    </row>
    <row r="315" customFormat="false" ht="12.75" hidden="false" customHeight="false" outlineLevel="0" collapsed="false">
      <c r="A315" s="2"/>
      <c r="B315" s="104"/>
      <c r="C315" s="105"/>
      <c r="D315" s="105"/>
      <c r="E315" s="105"/>
      <c r="F315" s="105"/>
      <c r="G315" s="105"/>
      <c r="H315" s="105"/>
      <c r="I315" s="105"/>
      <c r="J315" s="104"/>
    </row>
    <row r="316" customFormat="false" ht="12.75" hidden="false" customHeight="false" outlineLevel="0" collapsed="false">
      <c r="A316" s="2"/>
      <c r="B316" s="104"/>
      <c r="C316" s="105"/>
      <c r="D316" s="105"/>
      <c r="E316" s="105"/>
      <c r="F316" s="105"/>
      <c r="G316" s="105"/>
      <c r="H316" s="105"/>
      <c r="I316" s="105"/>
      <c r="J316" s="104"/>
    </row>
    <row r="317" customFormat="false" ht="12.75" hidden="false" customHeight="false" outlineLevel="0" collapsed="false">
      <c r="A317" s="2"/>
      <c r="B317" s="104"/>
      <c r="C317" s="105"/>
      <c r="D317" s="105"/>
      <c r="E317" s="105"/>
      <c r="F317" s="105"/>
      <c r="G317" s="105"/>
      <c r="H317" s="105"/>
      <c r="I317" s="105"/>
      <c r="J317" s="104"/>
    </row>
    <row r="318" customFormat="false" ht="12.75" hidden="false" customHeight="false" outlineLevel="0" collapsed="false">
      <c r="A318" s="2"/>
      <c r="B318" s="104"/>
      <c r="C318" s="105"/>
      <c r="D318" s="105"/>
      <c r="E318" s="105"/>
      <c r="F318" s="105"/>
      <c r="G318" s="105"/>
      <c r="H318" s="105"/>
      <c r="I318" s="105"/>
      <c r="J318" s="104"/>
    </row>
    <row r="319" customFormat="false" ht="12.75" hidden="false" customHeight="false" outlineLevel="0" collapsed="false">
      <c r="A319" s="2"/>
      <c r="B319" s="104"/>
      <c r="C319" s="105"/>
      <c r="D319" s="105"/>
      <c r="E319" s="105"/>
      <c r="F319" s="105"/>
      <c r="G319" s="105"/>
      <c r="H319" s="105"/>
      <c r="I319" s="105"/>
      <c r="J319" s="104"/>
    </row>
    <row r="320" customFormat="false" ht="12.75" hidden="false" customHeight="false" outlineLevel="0" collapsed="false">
      <c r="A320" s="2"/>
      <c r="B320" s="104"/>
      <c r="C320" s="105"/>
      <c r="D320" s="105"/>
      <c r="E320" s="105"/>
      <c r="F320" s="105"/>
      <c r="G320" s="105"/>
      <c r="H320" s="105"/>
      <c r="I320" s="105"/>
      <c r="J320" s="104"/>
    </row>
    <row r="321" customFormat="false" ht="12.75" hidden="false" customHeight="false" outlineLevel="0" collapsed="false">
      <c r="A321" s="2"/>
      <c r="B321" s="104"/>
      <c r="C321" s="105"/>
      <c r="D321" s="105"/>
      <c r="E321" s="105"/>
      <c r="F321" s="105"/>
      <c r="G321" s="105"/>
      <c r="H321" s="105"/>
      <c r="I321" s="105"/>
      <c r="J321" s="104"/>
    </row>
    <row r="322" customFormat="false" ht="12.75" hidden="false" customHeight="false" outlineLevel="0" collapsed="false">
      <c r="A322" s="2"/>
      <c r="B322" s="104"/>
      <c r="C322" s="105"/>
      <c r="D322" s="105"/>
      <c r="E322" s="105"/>
      <c r="F322" s="105"/>
      <c r="G322" s="105"/>
      <c r="H322" s="105"/>
      <c r="I322" s="105"/>
      <c r="J322" s="104"/>
    </row>
    <row r="323" customFormat="false" ht="12.75" hidden="false" customHeight="false" outlineLevel="0" collapsed="false">
      <c r="A323" s="2"/>
      <c r="B323" s="104"/>
      <c r="C323" s="105"/>
      <c r="D323" s="105"/>
      <c r="E323" s="105"/>
      <c r="F323" s="105"/>
      <c r="G323" s="105"/>
      <c r="H323" s="105"/>
      <c r="I323" s="105"/>
      <c r="J323" s="104"/>
    </row>
    <row r="324" customFormat="false" ht="12.75" hidden="false" customHeight="false" outlineLevel="0" collapsed="false">
      <c r="A324" s="2"/>
      <c r="B324" s="104"/>
      <c r="C324" s="105"/>
      <c r="D324" s="105"/>
      <c r="E324" s="105"/>
      <c r="F324" s="105"/>
      <c r="G324" s="105"/>
      <c r="H324" s="105"/>
      <c r="I324" s="105"/>
      <c r="J324" s="104"/>
    </row>
    <row r="325" customFormat="false" ht="12.75" hidden="false" customHeight="false" outlineLevel="0" collapsed="false">
      <c r="A325" s="2"/>
      <c r="B325" s="104"/>
      <c r="C325" s="105"/>
      <c r="D325" s="105"/>
      <c r="E325" s="105"/>
      <c r="F325" s="105"/>
      <c r="G325" s="105"/>
      <c r="H325" s="105"/>
      <c r="I325" s="105"/>
      <c r="J325" s="104"/>
    </row>
    <row r="326" customFormat="false" ht="12.75" hidden="false" customHeight="false" outlineLevel="0" collapsed="false">
      <c r="A326" s="2"/>
      <c r="B326" s="104"/>
      <c r="C326" s="105"/>
      <c r="D326" s="105"/>
      <c r="E326" s="105"/>
      <c r="F326" s="105"/>
      <c r="G326" s="105"/>
      <c r="H326" s="105"/>
      <c r="I326" s="105"/>
      <c r="J326" s="104"/>
    </row>
    <row r="327" customFormat="false" ht="12.75" hidden="false" customHeight="false" outlineLevel="0" collapsed="false">
      <c r="A327" s="2"/>
      <c r="B327" s="104"/>
      <c r="C327" s="105"/>
      <c r="D327" s="105"/>
      <c r="E327" s="105"/>
      <c r="F327" s="105"/>
      <c r="G327" s="105"/>
      <c r="H327" s="105"/>
      <c r="I327" s="105"/>
      <c r="J327" s="104"/>
    </row>
    <row r="328" customFormat="false" ht="12.75" hidden="false" customHeight="false" outlineLevel="0" collapsed="false">
      <c r="A328" s="2"/>
      <c r="B328" s="104"/>
      <c r="C328" s="105"/>
      <c r="D328" s="105"/>
      <c r="E328" s="105"/>
      <c r="F328" s="105"/>
      <c r="G328" s="105"/>
      <c r="H328" s="105"/>
      <c r="I328" s="105"/>
      <c r="J328" s="104"/>
    </row>
    <row r="329" customFormat="false" ht="12.75" hidden="false" customHeight="false" outlineLevel="0" collapsed="false">
      <c r="A329" s="2"/>
      <c r="B329" s="104"/>
      <c r="C329" s="105"/>
      <c r="D329" s="105"/>
      <c r="E329" s="105"/>
      <c r="F329" s="105"/>
      <c r="G329" s="105"/>
      <c r="H329" s="105"/>
      <c r="I329" s="105"/>
      <c r="J329" s="104"/>
    </row>
    <row r="330" customFormat="false" ht="12.75" hidden="false" customHeight="false" outlineLevel="0" collapsed="false">
      <c r="A330" s="2"/>
      <c r="B330" s="104"/>
      <c r="C330" s="105"/>
      <c r="D330" s="105"/>
      <c r="E330" s="105"/>
      <c r="F330" s="105"/>
      <c r="G330" s="105"/>
      <c r="H330" s="105"/>
      <c r="I330" s="105"/>
      <c r="J330" s="104"/>
    </row>
    <row r="331" customFormat="false" ht="12.75" hidden="false" customHeight="false" outlineLevel="0" collapsed="false">
      <c r="A331" s="2"/>
      <c r="B331" s="104"/>
      <c r="C331" s="105"/>
      <c r="D331" s="105"/>
      <c r="E331" s="105"/>
      <c r="F331" s="105"/>
      <c r="G331" s="105"/>
      <c r="H331" s="105"/>
      <c r="I331" s="105"/>
      <c r="J331" s="104"/>
    </row>
    <row r="332" customFormat="false" ht="12.75" hidden="false" customHeight="false" outlineLevel="0" collapsed="false">
      <c r="A332" s="2"/>
      <c r="B332" s="104"/>
      <c r="C332" s="105"/>
      <c r="D332" s="105"/>
      <c r="E332" s="105"/>
      <c r="F332" s="105"/>
      <c r="G332" s="105"/>
      <c r="H332" s="105"/>
      <c r="I332" s="105"/>
      <c r="J332" s="104"/>
    </row>
    <row r="333" customFormat="false" ht="12.75" hidden="false" customHeight="false" outlineLevel="0" collapsed="false">
      <c r="A333" s="2"/>
      <c r="B333" s="104"/>
      <c r="C333" s="105"/>
      <c r="D333" s="105"/>
      <c r="E333" s="105"/>
      <c r="F333" s="105"/>
      <c r="G333" s="105"/>
      <c r="H333" s="105"/>
      <c r="I333" s="105"/>
      <c r="J333" s="104"/>
    </row>
    <row r="334" customFormat="false" ht="12.75" hidden="false" customHeight="false" outlineLevel="0" collapsed="false">
      <c r="A334" s="2"/>
      <c r="B334" s="104"/>
      <c r="C334" s="105"/>
      <c r="D334" s="105"/>
      <c r="E334" s="105"/>
      <c r="F334" s="105"/>
      <c r="G334" s="105"/>
      <c r="H334" s="105"/>
      <c r="I334" s="105"/>
      <c r="J334" s="104"/>
    </row>
    <row r="335" customFormat="false" ht="12.75" hidden="false" customHeight="false" outlineLevel="0" collapsed="false">
      <c r="A335" s="2"/>
      <c r="B335" s="104"/>
      <c r="C335" s="105"/>
      <c r="D335" s="105"/>
      <c r="E335" s="105"/>
      <c r="F335" s="105"/>
      <c r="G335" s="105"/>
      <c r="H335" s="105"/>
      <c r="I335" s="105"/>
      <c r="J335" s="104"/>
    </row>
    <row r="336" customFormat="false" ht="12.75" hidden="false" customHeight="false" outlineLevel="0" collapsed="false">
      <c r="A336" s="2"/>
      <c r="B336" s="104"/>
      <c r="C336" s="105"/>
      <c r="D336" s="105"/>
      <c r="E336" s="105"/>
      <c r="F336" s="105"/>
      <c r="G336" s="105"/>
      <c r="H336" s="105"/>
      <c r="I336" s="105"/>
      <c r="J336" s="104"/>
    </row>
    <row r="337" customFormat="false" ht="12.75" hidden="false" customHeight="false" outlineLevel="0" collapsed="false">
      <c r="A337" s="2"/>
      <c r="B337" s="104"/>
      <c r="C337" s="105"/>
      <c r="D337" s="105"/>
      <c r="E337" s="105"/>
      <c r="F337" s="105"/>
      <c r="G337" s="105"/>
      <c r="H337" s="105"/>
      <c r="I337" s="105"/>
      <c r="J337" s="104"/>
    </row>
    <row r="338" customFormat="false" ht="12.75" hidden="false" customHeight="false" outlineLevel="0" collapsed="false">
      <c r="A338" s="2"/>
      <c r="B338" s="104"/>
      <c r="C338" s="105"/>
      <c r="D338" s="105"/>
      <c r="E338" s="105"/>
      <c r="F338" s="105"/>
      <c r="G338" s="105"/>
      <c r="H338" s="105"/>
      <c r="I338" s="105"/>
      <c r="J338" s="104"/>
    </row>
    <row r="339" customFormat="false" ht="12.75" hidden="false" customHeight="false" outlineLevel="0" collapsed="false">
      <c r="A339" s="2"/>
      <c r="B339" s="104"/>
      <c r="C339" s="105"/>
      <c r="D339" s="105"/>
      <c r="E339" s="105"/>
      <c r="F339" s="105"/>
      <c r="G339" s="105"/>
      <c r="H339" s="105"/>
      <c r="I339" s="105"/>
      <c r="J339" s="104"/>
    </row>
    <row r="340" customFormat="false" ht="12.75" hidden="false" customHeight="false" outlineLevel="0" collapsed="false">
      <c r="A340" s="2"/>
      <c r="B340" s="104"/>
      <c r="C340" s="105"/>
      <c r="D340" s="105"/>
      <c r="E340" s="105"/>
      <c r="F340" s="105"/>
      <c r="G340" s="105"/>
      <c r="H340" s="105"/>
      <c r="I340" s="105"/>
      <c r="J340" s="104"/>
    </row>
    <row r="341" customFormat="false" ht="12.75" hidden="false" customHeight="false" outlineLevel="0" collapsed="false">
      <c r="A341" s="2"/>
      <c r="B341" s="104"/>
      <c r="C341" s="105"/>
      <c r="D341" s="105"/>
      <c r="E341" s="105"/>
      <c r="F341" s="105"/>
      <c r="G341" s="105"/>
      <c r="H341" s="105"/>
      <c r="I341" s="105"/>
      <c r="J341" s="104"/>
    </row>
    <row r="342" customFormat="false" ht="12.75" hidden="false" customHeight="false" outlineLevel="0" collapsed="false">
      <c r="A342" s="2"/>
      <c r="B342" s="104"/>
      <c r="C342" s="105"/>
      <c r="D342" s="105"/>
      <c r="E342" s="105"/>
      <c r="F342" s="105"/>
      <c r="G342" s="105"/>
      <c r="H342" s="105"/>
      <c r="I342" s="105"/>
      <c r="J342" s="104"/>
    </row>
    <row r="343" customFormat="false" ht="12.75" hidden="false" customHeight="false" outlineLevel="0" collapsed="false">
      <c r="A343" s="2"/>
      <c r="B343" s="104"/>
      <c r="C343" s="105"/>
      <c r="D343" s="105"/>
      <c r="E343" s="105"/>
      <c r="F343" s="105"/>
      <c r="G343" s="105"/>
      <c r="H343" s="105"/>
      <c r="I343" s="105"/>
      <c r="J343" s="104"/>
    </row>
    <row r="344" customFormat="false" ht="12.75" hidden="false" customHeight="false" outlineLevel="0" collapsed="false">
      <c r="A344" s="2"/>
      <c r="B344" s="104"/>
      <c r="C344" s="105"/>
      <c r="D344" s="105"/>
      <c r="E344" s="105"/>
      <c r="F344" s="105"/>
      <c r="G344" s="105"/>
      <c r="H344" s="105"/>
      <c r="I344" s="105"/>
      <c r="J344" s="104"/>
    </row>
    <row r="345" customFormat="false" ht="12.75" hidden="false" customHeight="false" outlineLevel="0" collapsed="false">
      <c r="A345" s="2"/>
      <c r="B345" s="104"/>
      <c r="C345" s="105"/>
      <c r="D345" s="105"/>
      <c r="E345" s="105"/>
      <c r="F345" s="105"/>
      <c r="G345" s="105"/>
      <c r="H345" s="105"/>
      <c r="I345" s="105"/>
      <c r="J345" s="104"/>
    </row>
    <row r="346" customFormat="false" ht="12.75" hidden="false" customHeight="false" outlineLevel="0" collapsed="false">
      <c r="A346" s="2"/>
      <c r="B346" s="104"/>
      <c r="C346" s="105"/>
      <c r="D346" s="105"/>
      <c r="E346" s="105"/>
      <c r="F346" s="105"/>
      <c r="G346" s="105"/>
      <c r="H346" s="105"/>
      <c r="I346" s="105"/>
      <c r="J346" s="104"/>
    </row>
    <row r="347" customFormat="false" ht="12.75" hidden="false" customHeight="false" outlineLevel="0" collapsed="false">
      <c r="A347" s="2"/>
      <c r="B347" s="104"/>
      <c r="C347" s="105"/>
      <c r="D347" s="105"/>
      <c r="E347" s="105"/>
      <c r="F347" s="105"/>
      <c r="G347" s="105"/>
      <c r="H347" s="105"/>
      <c r="I347" s="105"/>
      <c r="J347" s="104"/>
    </row>
    <row r="348" customFormat="false" ht="12.75" hidden="false" customHeight="false" outlineLevel="0" collapsed="false">
      <c r="A348" s="2"/>
      <c r="B348" s="104"/>
      <c r="C348" s="105"/>
      <c r="D348" s="105"/>
      <c r="E348" s="105"/>
      <c r="F348" s="105"/>
      <c r="G348" s="105"/>
      <c r="H348" s="105"/>
      <c r="I348" s="105"/>
      <c r="J348" s="104"/>
    </row>
    <row r="349" customFormat="false" ht="12.75" hidden="false" customHeight="false" outlineLevel="0" collapsed="false">
      <c r="A349" s="2"/>
      <c r="B349" s="104"/>
      <c r="C349" s="105"/>
      <c r="D349" s="105"/>
      <c r="E349" s="105"/>
      <c r="F349" s="105"/>
      <c r="G349" s="105"/>
      <c r="H349" s="105"/>
      <c r="I349" s="105"/>
      <c r="J349" s="104"/>
    </row>
    <row r="350" customFormat="false" ht="12.75" hidden="false" customHeight="false" outlineLevel="0" collapsed="false">
      <c r="A350" s="2"/>
      <c r="B350" s="104"/>
      <c r="C350" s="105"/>
      <c r="D350" s="105"/>
      <c r="E350" s="105"/>
      <c r="F350" s="105"/>
      <c r="G350" s="105"/>
      <c r="H350" s="105"/>
      <c r="I350" s="105"/>
      <c r="J350" s="104"/>
    </row>
    <row r="351" customFormat="false" ht="12.75" hidden="false" customHeight="false" outlineLevel="0" collapsed="false">
      <c r="A351" s="2"/>
      <c r="B351" s="104"/>
      <c r="C351" s="105"/>
      <c r="D351" s="105"/>
      <c r="E351" s="105"/>
      <c r="F351" s="105"/>
      <c r="G351" s="105"/>
      <c r="H351" s="105"/>
      <c r="I351" s="105"/>
      <c r="J351" s="104"/>
    </row>
    <row r="352" customFormat="false" ht="12.75" hidden="false" customHeight="false" outlineLevel="0" collapsed="false">
      <c r="A352" s="2"/>
      <c r="B352" s="104"/>
      <c r="C352" s="105"/>
      <c r="D352" s="105"/>
      <c r="E352" s="105"/>
      <c r="F352" s="105"/>
      <c r="G352" s="105"/>
      <c r="H352" s="105"/>
      <c r="I352" s="105"/>
      <c r="J352" s="104"/>
    </row>
    <row r="353" customFormat="false" ht="12.75" hidden="false" customHeight="false" outlineLevel="0" collapsed="false">
      <c r="A353" s="2"/>
      <c r="B353" s="104"/>
      <c r="C353" s="105"/>
      <c r="D353" s="105"/>
      <c r="E353" s="105"/>
      <c r="F353" s="105"/>
      <c r="G353" s="105"/>
      <c r="H353" s="105"/>
      <c r="I353" s="105"/>
      <c r="J353" s="104"/>
    </row>
    <row r="354" customFormat="false" ht="12.75" hidden="false" customHeight="false" outlineLevel="0" collapsed="false">
      <c r="A354" s="2"/>
      <c r="B354" s="104"/>
      <c r="C354" s="105"/>
      <c r="D354" s="105"/>
      <c r="E354" s="105"/>
      <c r="F354" s="105"/>
      <c r="G354" s="105"/>
      <c r="H354" s="105"/>
      <c r="I354" s="105"/>
      <c r="J354" s="104"/>
    </row>
    <row r="355" customFormat="false" ht="12.75" hidden="false" customHeight="false" outlineLevel="0" collapsed="false">
      <c r="A355" s="2"/>
      <c r="B355" s="104"/>
      <c r="C355" s="105"/>
      <c r="D355" s="105"/>
      <c r="E355" s="105"/>
      <c r="F355" s="105"/>
      <c r="G355" s="105"/>
      <c r="H355" s="105"/>
      <c r="I355" s="105"/>
      <c r="J355" s="104"/>
    </row>
    <row r="356" customFormat="false" ht="12.75" hidden="false" customHeight="false" outlineLevel="0" collapsed="false">
      <c r="A356" s="2"/>
      <c r="B356" s="104"/>
      <c r="C356" s="105"/>
      <c r="D356" s="105"/>
      <c r="E356" s="105"/>
      <c r="F356" s="105"/>
      <c r="G356" s="105"/>
      <c r="H356" s="105"/>
      <c r="I356" s="105"/>
      <c r="J356" s="104"/>
    </row>
    <row r="357" customFormat="false" ht="12.75" hidden="false" customHeight="false" outlineLevel="0" collapsed="false">
      <c r="A357" s="2"/>
      <c r="B357" s="104"/>
      <c r="C357" s="105"/>
      <c r="D357" s="105"/>
      <c r="E357" s="105"/>
      <c r="F357" s="105"/>
      <c r="G357" s="105"/>
      <c r="H357" s="105"/>
      <c r="I357" s="105"/>
      <c r="J357" s="104"/>
    </row>
    <row r="358" customFormat="false" ht="12.75" hidden="false" customHeight="false" outlineLevel="0" collapsed="false">
      <c r="A358" s="2"/>
      <c r="B358" s="104"/>
      <c r="C358" s="105"/>
      <c r="D358" s="105"/>
      <c r="E358" s="105"/>
      <c r="F358" s="105"/>
      <c r="G358" s="105"/>
      <c r="H358" s="105"/>
      <c r="I358" s="105"/>
      <c r="J358" s="104"/>
    </row>
    <row r="359" customFormat="false" ht="12.75" hidden="false" customHeight="false" outlineLevel="0" collapsed="false">
      <c r="A359" s="2"/>
      <c r="B359" s="104"/>
      <c r="C359" s="105"/>
      <c r="D359" s="105"/>
      <c r="E359" s="105"/>
      <c r="F359" s="105"/>
      <c r="G359" s="105"/>
      <c r="H359" s="105"/>
      <c r="I359" s="105"/>
      <c r="J359" s="104"/>
    </row>
    <row r="360" customFormat="false" ht="12.75" hidden="false" customHeight="false" outlineLevel="0" collapsed="false">
      <c r="A360" s="2"/>
      <c r="B360" s="104"/>
      <c r="C360" s="105"/>
      <c r="D360" s="105"/>
      <c r="E360" s="105"/>
      <c r="F360" s="105"/>
      <c r="G360" s="105"/>
      <c r="H360" s="105"/>
      <c r="I360" s="105"/>
      <c r="J360" s="104"/>
    </row>
    <row r="361" customFormat="false" ht="12.75" hidden="false" customHeight="false" outlineLevel="0" collapsed="false">
      <c r="A361" s="2"/>
      <c r="B361" s="104"/>
      <c r="C361" s="105"/>
      <c r="D361" s="105"/>
      <c r="E361" s="105"/>
      <c r="F361" s="105"/>
      <c r="G361" s="105"/>
      <c r="H361" s="105"/>
      <c r="I361" s="105"/>
      <c r="J361" s="104"/>
    </row>
    <row r="362" customFormat="false" ht="12.75" hidden="false" customHeight="false" outlineLevel="0" collapsed="false">
      <c r="A362" s="2"/>
      <c r="B362" s="104"/>
      <c r="C362" s="105"/>
      <c r="D362" s="105"/>
      <c r="E362" s="105"/>
      <c r="F362" s="105"/>
      <c r="G362" s="105"/>
      <c r="H362" s="105"/>
      <c r="I362" s="105"/>
      <c r="J362" s="104"/>
    </row>
    <row r="363" customFormat="false" ht="12.75" hidden="false" customHeight="false" outlineLevel="0" collapsed="false">
      <c r="A363" s="2"/>
      <c r="B363" s="104"/>
      <c r="C363" s="105"/>
      <c r="D363" s="105"/>
      <c r="E363" s="105"/>
      <c r="F363" s="105"/>
      <c r="G363" s="105"/>
      <c r="H363" s="105"/>
      <c r="I363" s="105"/>
      <c r="J363" s="104"/>
    </row>
    <row r="364" customFormat="false" ht="12.75" hidden="false" customHeight="false" outlineLevel="0" collapsed="false">
      <c r="A364" s="2"/>
      <c r="B364" s="104"/>
      <c r="C364" s="105"/>
      <c r="D364" s="105"/>
      <c r="E364" s="105"/>
      <c r="F364" s="105"/>
      <c r="G364" s="105"/>
      <c r="H364" s="105"/>
      <c r="I364" s="105"/>
      <c r="J364" s="104"/>
    </row>
    <row r="365" customFormat="false" ht="12.75" hidden="false" customHeight="false" outlineLevel="0" collapsed="false">
      <c r="A365" s="2"/>
      <c r="B365" s="104"/>
      <c r="C365" s="105"/>
      <c r="D365" s="105"/>
      <c r="E365" s="105"/>
      <c r="F365" s="105"/>
      <c r="G365" s="105"/>
      <c r="H365" s="105"/>
      <c r="I365" s="105"/>
      <c r="J365" s="104"/>
    </row>
    <row r="366" customFormat="false" ht="12.75" hidden="false" customHeight="false" outlineLevel="0" collapsed="false">
      <c r="A366" s="2"/>
      <c r="B366" s="104"/>
      <c r="C366" s="105"/>
      <c r="D366" s="105"/>
      <c r="E366" s="105"/>
      <c r="F366" s="105"/>
      <c r="G366" s="105"/>
      <c r="H366" s="105"/>
      <c r="I366" s="105"/>
      <c r="J366" s="104"/>
    </row>
    <row r="367" customFormat="false" ht="12.75" hidden="false" customHeight="false" outlineLevel="0" collapsed="false">
      <c r="A367" s="2"/>
      <c r="B367" s="104"/>
      <c r="C367" s="105"/>
      <c r="D367" s="105"/>
      <c r="E367" s="105"/>
      <c r="F367" s="105"/>
      <c r="G367" s="105"/>
      <c r="H367" s="105"/>
      <c r="I367" s="105"/>
      <c r="J367" s="104"/>
    </row>
    <row r="368" customFormat="false" ht="12.75" hidden="false" customHeight="false" outlineLevel="0" collapsed="false">
      <c r="A368" s="2"/>
      <c r="B368" s="104"/>
      <c r="C368" s="105"/>
      <c r="D368" s="105"/>
      <c r="E368" s="105"/>
      <c r="F368" s="105"/>
      <c r="G368" s="105"/>
      <c r="H368" s="105"/>
      <c r="I368" s="105"/>
      <c r="J368" s="104"/>
    </row>
    <row r="369" customFormat="false" ht="12.75" hidden="false" customHeight="false" outlineLevel="0" collapsed="false">
      <c r="A369" s="2"/>
      <c r="B369" s="104"/>
      <c r="C369" s="105"/>
      <c r="D369" s="105"/>
      <c r="E369" s="105"/>
      <c r="F369" s="105"/>
      <c r="G369" s="105"/>
      <c r="H369" s="105"/>
      <c r="I369" s="105"/>
      <c r="J369" s="104"/>
    </row>
    <row r="370" customFormat="false" ht="12.75" hidden="false" customHeight="false" outlineLevel="0" collapsed="false">
      <c r="A370" s="2"/>
      <c r="B370" s="104"/>
      <c r="C370" s="105"/>
      <c r="D370" s="105"/>
      <c r="E370" s="105"/>
      <c r="F370" s="105"/>
      <c r="G370" s="105"/>
      <c r="H370" s="105"/>
      <c r="I370" s="105"/>
      <c r="J370" s="104"/>
    </row>
    <row r="371" customFormat="false" ht="12.75" hidden="false" customHeight="false" outlineLevel="0" collapsed="false">
      <c r="A371" s="2"/>
      <c r="B371" s="104"/>
      <c r="C371" s="105"/>
      <c r="D371" s="105"/>
      <c r="E371" s="105"/>
      <c r="F371" s="105"/>
      <c r="G371" s="105"/>
      <c r="H371" s="105"/>
      <c r="I371" s="105"/>
      <c r="J371" s="104"/>
    </row>
    <row r="372" customFormat="false" ht="12.75" hidden="false" customHeight="false" outlineLevel="0" collapsed="false">
      <c r="A372" s="2"/>
      <c r="B372" s="104"/>
      <c r="C372" s="105"/>
      <c r="D372" s="105"/>
      <c r="E372" s="105"/>
      <c r="F372" s="105"/>
      <c r="G372" s="105"/>
      <c r="H372" s="105"/>
      <c r="I372" s="105"/>
      <c r="J372" s="104"/>
    </row>
    <row r="373" customFormat="false" ht="12.75" hidden="false" customHeight="false" outlineLevel="0" collapsed="false">
      <c r="A373" s="2"/>
      <c r="B373" s="104"/>
      <c r="C373" s="105"/>
      <c r="D373" s="105"/>
      <c r="E373" s="105"/>
      <c r="F373" s="105"/>
      <c r="G373" s="105"/>
      <c r="H373" s="105"/>
      <c r="I373" s="105"/>
      <c r="J373" s="104"/>
    </row>
    <row r="374" customFormat="false" ht="12.75" hidden="false" customHeight="false" outlineLevel="0" collapsed="false">
      <c r="A374" s="2"/>
      <c r="B374" s="104"/>
      <c r="C374" s="105"/>
      <c r="D374" s="105"/>
      <c r="E374" s="105"/>
      <c r="F374" s="105"/>
      <c r="G374" s="105"/>
      <c r="H374" s="105"/>
      <c r="I374" s="105"/>
      <c r="J374" s="104"/>
    </row>
    <row r="375" customFormat="false" ht="12.75" hidden="false" customHeight="false" outlineLevel="0" collapsed="false">
      <c r="A375" s="2"/>
      <c r="B375" s="104"/>
      <c r="C375" s="105"/>
      <c r="D375" s="105"/>
      <c r="E375" s="105"/>
      <c r="F375" s="105"/>
      <c r="G375" s="105"/>
      <c r="H375" s="105"/>
      <c r="I375" s="105"/>
      <c r="J375" s="104"/>
    </row>
    <row r="376" customFormat="false" ht="12.75" hidden="false" customHeight="false" outlineLevel="0" collapsed="false">
      <c r="A376" s="2"/>
      <c r="B376" s="104"/>
      <c r="C376" s="105"/>
      <c r="D376" s="105"/>
      <c r="E376" s="105"/>
      <c r="F376" s="105"/>
      <c r="G376" s="105"/>
      <c r="H376" s="105"/>
      <c r="I376" s="105"/>
      <c r="J376" s="104"/>
    </row>
    <row r="377" customFormat="false" ht="12.75" hidden="false" customHeight="false" outlineLevel="0" collapsed="false">
      <c r="A377" s="2"/>
      <c r="B377" s="104"/>
      <c r="C377" s="105"/>
      <c r="D377" s="105"/>
      <c r="E377" s="105"/>
      <c r="F377" s="105"/>
      <c r="G377" s="105"/>
      <c r="H377" s="105"/>
      <c r="I377" s="105"/>
      <c r="J377" s="104"/>
    </row>
    <row r="378" customFormat="false" ht="12.75" hidden="false" customHeight="false" outlineLevel="0" collapsed="false">
      <c r="A378" s="2"/>
      <c r="B378" s="104"/>
      <c r="C378" s="105"/>
      <c r="D378" s="105"/>
      <c r="E378" s="105"/>
      <c r="F378" s="105"/>
      <c r="G378" s="105"/>
      <c r="H378" s="105"/>
      <c r="I378" s="105"/>
      <c r="J378" s="104"/>
    </row>
    <row r="379" customFormat="false" ht="12.75" hidden="false" customHeight="false" outlineLevel="0" collapsed="false">
      <c r="A379" s="2"/>
      <c r="B379" s="104"/>
      <c r="C379" s="105"/>
      <c r="D379" s="105"/>
      <c r="E379" s="105"/>
      <c r="F379" s="105"/>
      <c r="G379" s="105"/>
      <c r="H379" s="105"/>
      <c r="I379" s="105"/>
      <c r="J379" s="104"/>
    </row>
    <row r="380" customFormat="false" ht="12.75" hidden="false" customHeight="false" outlineLevel="0" collapsed="false">
      <c r="A380" s="2"/>
      <c r="B380" s="104"/>
      <c r="C380" s="105"/>
      <c r="D380" s="105"/>
      <c r="E380" s="105"/>
      <c r="F380" s="105"/>
      <c r="G380" s="105"/>
      <c r="H380" s="105"/>
      <c r="I380" s="105"/>
      <c r="J380" s="104"/>
    </row>
    <row r="381" customFormat="false" ht="12.75" hidden="false" customHeight="false" outlineLevel="0" collapsed="false">
      <c r="A381" s="2"/>
      <c r="B381" s="104"/>
      <c r="C381" s="105"/>
      <c r="D381" s="105"/>
      <c r="E381" s="105"/>
      <c r="F381" s="105"/>
      <c r="G381" s="105"/>
      <c r="H381" s="105"/>
      <c r="I381" s="105"/>
      <c r="J381" s="104"/>
    </row>
    <row r="382" customFormat="false" ht="12.75" hidden="false" customHeight="false" outlineLevel="0" collapsed="false">
      <c r="A382" s="2"/>
      <c r="B382" s="104"/>
      <c r="C382" s="105"/>
      <c r="D382" s="105"/>
      <c r="E382" s="105"/>
      <c r="F382" s="105"/>
      <c r="G382" s="105"/>
      <c r="H382" s="105"/>
      <c r="I382" s="105"/>
      <c r="J382" s="104"/>
    </row>
    <row r="383" customFormat="false" ht="12.75" hidden="false" customHeight="false" outlineLevel="0" collapsed="false">
      <c r="A383" s="2"/>
      <c r="B383" s="104"/>
      <c r="C383" s="105"/>
      <c r="D383" s="105"/>
      <c r="E383" s="105"/>
      <c r="F383" s="105"/>
      <c r="G383" s="105"/>
      <c r="H383" s="105"/>
      <c r="I383" s="105"/>
      <c r="J383" s="104"/>
    </row>
    <row r="384" customFormat="false" ht="12.75" hidden="false" customHeight="false" outlineLevel="0" collapsed="false">
      <c r="A384" s="2"/>
      <c r="B384" s="104"/>
      <c r="C384" s="105"/>
      <c r="D384" s="105"/>
      <c r="E384" s="105"/>
      <c r="F384" s="105"/>
      <c r="G384" s="105"/>
      <c r="H384" s="105"/>
      <c r="I384" s="105"/>
      <c r="J384" s="104"/>
    </row>
    <row r="385" customFormat="false" ht="12.75" hidden="false" customHeight="false" outlineLevel="0" collapsed="false">
      <c r="A385" s="2"/>
      <c r="B385" s="104"/>
      <c r="C385" s="105"/>
      <c r="D385" s="105"/>
      <c r="E385" s="105"/>
      <c r="F385" s="105"/>
      <c r="G385" s="105"/>
      <c r="H385" s="105"/>
      <c r="I385" s="105"/>
      <c r="J385" s="104"/>
    </row>
    <row r="386" customFormat="false" ht="12.75" hidden="false" customHeight="false" outlineLevel="0" collapsed="false">
      <c r="A386" s="2"/>
      <c r="B386" s="104"/>
      <c r="C386" s="105"/>
      <c r="D386" s="105"/>
      <c r="E386" s="105"/>
      <c r="F386" s="105"/>
      <c r="G386" s="105"/>
      <c r="H386" s="105"/>
      <c r="I386" s="105"/>
      <c r="J386" s="104"/>
    </row>
    <row r="387" customFormat="false" ht="12.75" hidden="false" customHeight="false" outlineLevel="0" collapsed="false">
      <c r="A387" s="2"/>
      <c r="B387" s="104"/>
      <c r="C387" s="105"/>
      <c r="D387" s="105"/>
      <c r="E387" s="105"/>
      <c r="F387" s="105"/>
      <c r="G387" s="105"/>
      <c r="H387" s="105"/>
      <c r="I387" s="105"/>
      <c r="J387" s="104"/>
    </row>
    <row r="388" customFormat="false" ht="12.75" hidden="false" customHeight="false" outlineLevel="0" collapsed="false">
      <c r="A388" s="2"/>
      <c r="B388" s="104"/>
      <c r="C388" s="105"/>
      <c r="D388" s="105"/>
      <c r="E388" s="105"/>
      <c r="F388" s="105"/>
      <c r="G388" s="105"/>
      <c r="H388" s="105"/>
      <c r="I388" s="105"/>
      <c r="J388" s="104"/>
    </row>
    <row r="389" customFormat="false" ht="12.75" hidden="false" customHeight="false" outlineLevel="0" collapsed="false">
      <c r="A389" s="2"/>
      <c r="B389" s="104"/>
      <c r="C389" s="105"/>
      <c r="D389" s="105"/>
      <c r="E389" s="105"/>
      <c r="F389" s="105"/>
      <c r="G389" s="105"/>
      <c r="H389" s="105"/>
      <c r="I389" s="105"/>
      <c r="J389" s="104"/>
    </row>
    <row r="390" customFormat="false" ht="12.75" hidden="false" customHeight="false" outlineLevel="0" collapsed="false">
      <c r="A390" s="2"/>
      <c r="B390" s="104"/>
      <c r="C390" s="105"/>
      <c r="D390" s="105"/>
      <c r="E390" s="105"/>
      <c r="F390" s="105"/>
      <c r="G390" s="105"/>
      <c r="H390" s="105"/>
      <c r="I390" s="105"/>
      <c r="J390" s="104"/>
    </row>
    <row r="391" customFormat="false" ht="12.75" hidden="false" customHeight="false" outlineLevel="0" collapsed="false">
      <c r="A391" s="2"/>
      <c r="B391" s="104"/>
      <c r="C391" s="105"/>
      <c r="D391" s="105"/>
      <c r="E391" s="105"/>
      <c r="F391" s="105"/>
      <c r="G391" s="105"/>
      <c r="H391" s="105"/>
      <c r="I391" s="105"/>
      <c r="J391" s="104"/>
    </row>
    <row r="392" customFormat="false" ht="12.75" hidden="false" customHeight="false" outlineLevel="0" collapsed="false">
      <c r="A392" s="2"/>
      <c r="B392" s="104"/>
      <c r="C392" s="105"/>
      <c r="D392" s="105"/>
      <c r="E392" s="105"/>
      <c r="F392" s="105"/>
      <c r="G392" s="105"/>
      <c r="H392" s="105"/>
      <c r="I392" s="105"/>
      <c r="J392" s="104"/>
    </row>
    <row r="393" customFormat="false" ht="12.75" hidden="false" customHeight="false" outlineLevel="0" collapsed="false">
      <c r="A393" s="2"/>
      <c r="B393" s="104"/>
      <c r="C393" s="105"/>
      <c r="D393" s="105"/>
      <c r="E393" s="105"/>
      <c r="F393" s="105"/>
      <c r="G393" s="105"/>
      <c r="H393" s="105"/>
      <c r="I393" s="105"/>
      <c r="J393" s="104"/>
    </row>
    <row r="394" customFormat="false" ht="12.75" hidden="false" customHeight="false" outlineLevel="0" collapsed="false">
      <c r="A394" s="2"/>
      <c r="B394" s="104"/>
      <c r="C394" s="105"/>
      <c r="D394" s="105"/>
      <c r="E394" s="105"/>
      <c r="F394" s="105"/>
      <c r="G394" s="105"/>
      <c r="H394" s="105"/>
      <c r="I394" s="105"/>
      <c r="J394" s="104"/>
    </row>
    <row r="395" customFormat="false" ht="12.75" hidden="false" customHeight="false" outlineLevel="0" collapsed="false">
      <c r="A395" s="2"/>
      <c r="B395" s="104"/>
      <c r="C395" s="105"/>
      <c r="D395" s="105"/>
      <c r="E395" s="105"/>
      <c r="F395" s="105"/>
      <c r="G395" s="105"/>
      <c r="H395" s="105"/>
      <c r="I395" s="105"/>
      <c r="J395" s="104"/>
    </row>
    <row r="396" customFormat="false" ht="12.75" hidden="false" customHeight="false" outlineLevel="0" collapsed="false">
      <c r="A396" s="2"/>
      <c r="B396" s="104"/>
      <c r="C396" s="105"/>
      <c r="D396" s="105"/>
      <c r="E396" s="105"/>
      <c r="F396" s="105"/>
      <c r="G396" s="105"/>
      <c r="H396" s="105"/>
      <c r="I396" s="105"/>
      <c r="J396" s="104"/>
    </row>
    <row r="397" customFormat="false" ht="12.75" hidden="false" customHeight="false" outlineLevel="0" collapsed="false">
      <c r="A397" s="2"/>
      <c r="B397" s="104"/>
      <c r="C397" s="105"/>
      <c r="D397" s="105"/>
      <c r="E397" s="105"/>
      <c r="F397" s="105"/>
      <c r="G397" s="105"/>
      <c r="H397" s="105"/>
      <c r="I397" s="105"/>
      <c r="J397" s="104"/>
    </row>
    <row r="398" customFormat="false" ht="12.75" hidden="false" customHeight="false" outlineLevel="0" collapsed="false">
      <c r="A398" s="2"/>
      <c r="B398" s="104"/>
      <c r="C398" s="105"/>
      <c r="D398" s="105"/>
      <c r="E398" s="105"/>
      <c r="F398" s="105"/>
      <c r="G398" s="105"/>
      <c r="H398" s="105"/>
      <c r="I398" s="105"/>
      <c r="J398" s="104"/>
    </row>
    <row r="399" customFormat="false" ht="12.75" hidden="false" customHeight="false" outlineLevel="0" collapsed="false">
      <c r="A399" s="2"/>
      <c r="B399" s="104"/>
      <c r="C399" s="105"/>
      <c r="D399" s="105"/>
      <c r="E399" s="105"/>
      <c r="F399" s="105"/>
      <c r="G399" s="105"/>
      <c r="H399" s="105"/>
      <c r="I399" s="105"/>
      <c r="J399" s="104"/>
    </row>
    <row r="400" customFormat="false" ht="12.75" hidden="false" customHeight="false" outlineLevel="0" collapsed="false">
      <c r="A400" s="2"/>
      <c r="B400" s="104"/>
      <c r="C400" s="105"/>
      <c r="D400" s="105"/>
      <c r="E400" s="105"/>
      <c r="F400" s="105"/>
      <c r="G400" s="105"/>
      <c r="H400" s="105"/>
      <c r="I400" s="105"/>
      <c r="J400" s="104"/>
    </row>
    <row r="401" customFormat="false" ht="12.75" hidden="false" customHeight="false" outlineLevel="0" collapsed="false">
      <c r="A401" s="2"/>
      <c r="B401" s="104"/>
      <c r="C401" s="105"/>
      <c r="D401" s="105"/>
      <c r="E401" s="105"/>
      <c r="F401" s="105"/>
      <c r="G401" s="105"/>
      <c r="H401" s="105"/>
      <c r="I401" s="105"/>
      <c r="J401" s="104"/>
    </row>
    <row r="402" customFormat="false" ht="12.75" hidden="false" customHeight="false" outlineLevel="0" collapsed="false">
      <c r="A402" s="2"/>
      <c r="B402" s="104"/>
      <c r="C402" s="105"/>
      <c r="D402" s="105"/>
      <c r="E402" s="105"/>
      <c r="F402" s="105"/>
      <c r="G402" s="105"/>
      <c r="H402" s="105"/>
      <c r="I402" s="105"/>
      <c r="J402" s="104"/>
    </row>
    <row r="403" customFormat="false" ht="12.75" hidden="false" customHeight="false" outlineLevel="0" collapsed="false">
      <c r="A403" s="2"/>
      <c r="B403" s="104"/>
      <c r="C403" s="105"/>
      <c r="D403" s="105"/>
      <c r="E403" s="105"/>
      <c r="F403" s="105"/>
      <c r="G403" s="105"/>
      <c r="H403" s="105"/>
      <c r="I403" s="105"/>
      <c r="J403" s="104"/>
    </row>
    <row r="404" customFormat="false" ht="12.75" hidden="false" customHeight="false" outlineLevel="0" collapsed="false">
      <c r="A404" s="2"/>
      <c r="B404" s="104"/>
      <c r="C404" s="105"/>
      <c r="D404" s="105"/>
      <c r="E404" s="105"/>
      <c r="F404" s="105"/>
      <c r="G404" s="105"/>
      <c r="H404" s="105"/>
      <c r="I404" s="105"/>
      <c r="J404" s="104"/>
    </row>
    <row r="405" customFormat="false" ht="12.75" hidden="false" customHeight="false" outlineLevel="0" collapsed="false">
      <c r="A405" s="2"/>
      <c r="B405" s="104"/>
      <c r="C405" s="105"/>
      <c r="D405" s="105"/>
      <c r="E405" s="105"/>
      <c r="F405" s="105"/>
      <c r="G405" s="105"/>
      <c r="H405" s="105"/>
      <c r="I405" s="105"/>
      <c r="J405" s="104"/>
    </row>
    <row r="406" customFormat="false" ht="12.75" hidden="false" customHeight="false" outlineLevel="0" collapsed="false">
      <c r="A406" s="2"/>
      <c r="B406" s="104"/>
      <c r="C406" s="105"/>
      <c r="D406" s="105"/>
      <c r="E406" s="105"/>
      <c r="F406" s="105"/>
      <c r="G406" s="105"/>
      <c r="H406" s="105"/>
      <c r="I406" s="105"/>
      <c r="J406" s="104"/>
    </row>
    <row r="407" customFormat="false" ht="12.75" hidden="false" customHeight="false" outlineLevel="0" collapsed="false">
      <c r="A407" s="2"/>
      <c r="B407" s="104"/>
      <c r="C407" s="105"/>
      <c r="D407" s="105"/>
      <c r="E407" s="105"/>
      <c r="F407" s="105"/>
      <c r="G407" s="105"/>
      <c r="H407" s="105"/>
      <c r="I407" s="105"/>
      <c r="J407" s="104"/>
    </row>
    <row r="408" customFormat="false" ht="12.75" hidden="false" customHeight="false" outlineLevel="0" collapsed="false">
      <c r="A408" s="2"/>
      <c r="B408" s="104"/>
      <c r="C408" s="105"/>
      <c r="D408" s="105"/>
      <c r="E408" s="105"/>
      <c r="F408" s="105"/>
      <c r="G408" s="105"/>
      <c r="H408" s="105"/>
      <c r="I408" s="105"/>
      <c r="J408" s="104"/>
    </row>
    <row r="409" customFormat="false" ht="12.75" hidden="false" customHeight="false" outlineLevel="0" collapsed="false">
      <c r="A409" s="2"/>
      <c r="B409" s="104"/>
      <c r="C409" s="105"/>
      <c r="D409" s="105"/>
      <c r="E409" s="105"/>
      <c r="F409" s="105"/>
      <c r="G409" s="105"/>
      <c r="H409" s="105"/>
      <c r="I409" s="105"/>
      <c r="J409" s="104"/>
    </row>
    <row r="410" customFormat="false" ht="12.75" hidden="false" customHeight="false" outlineLevel="0" collapsed="false">
      <c r="A410" s="2"/>
      <c r="B410" s="104"/>
      <c r="C410" s="105"/>
      <c r="D410" s="105"/>
      <c r="E410" s="105"/>
      <c r="F410" s="105"/>
      <c r="G410" s="105"/>
      <c r="H410" s="105"/>
      <c r="I410" s="105"/>
      <c r="J410" s="104"/>
    </row>
    <row r="411" customFormat="false" ht="12.75" hidden="false" customHeight="false" outlineLevel="0" collapsed="false">
      <c r="A411" s="2"/>
      <c r="B411" s="104"/>
      <c r="C411" s="105"/>
      <c r="D411" s="105"/>
      <c r="E411" s="105"/>
      <c r="F411" s="105"/>
      <c r="G411" s="105"/>
      <c r="H411" s="105"/>
      <c r="I411" s="105"/>
      <c r="J411" s="104"/>
    </row>
    <row r="412" customFormat="false" ht="12.75" hidden="false" customHeight="false" outlineLevel="0" collapsed="false">
      <c r="A412" s="2"/>
      <c r="B412" s="104"/>
      <c r="C412" s="105"/>
      <c r="D412" s="105"/>
      <c r="E412" s="105"/>
      <c r="F412" s="105"/>
      <c r="G412" s="105"/>
      <c r="H412" s="105"/>
      <c r="I412" s="105"/>
      <c r="J412" s="104"/>
    </row>
    <row r="413" customFormat="false" ht="12.75" hidden="false" customHeight="false" outlineLevel="0" collapsed="false">
      <c r="A413" s="2"/>
      <c r="B413" s="104"/>
      <c r="C413" s="105"/>
      <c r="D413" s="105"/>
      <c r="E413" s="105"/>
      <c r="F413" s="105"/>
      <c r="G413" s="105"/>
      <c r="H413" s="105"/>
      <c r="I413" s="105"/>
      <c r="J413" s="104"/>
    </row>
    <row r="414" customFormat="false" ht="12.75" hidden="false" customHeight="false" outlineLevel="0" collapsed="false">
      <c r="A414" s="2"/>
      <c r="B414" s="104"/>
      <c r="C414" s="105"/>
      <c r="D414" s="105"/>
      <c r="E414" s="105"/>
      <c r="F414" s="105"/>
      <c r="G414" s="105"/>
      <c r="H414" s="105"/>
      <c r="I414" s="105"/>
      <c r="J414" s="104"/>
    </row>
    <row r="415" customFormat="false" ht="12.75" hidden="false" customHeight="false" outlineLevel="0" collapsed="false">
      <c r="A415" s="2"/>
      <c r="B415" s="104"/>
      <c r="C415" s="105"/>
      <c r="D415" s="105"/>
      <c r="E415" s="105"/>
      <c r="F415" s="105"/>
      <c r="G415" s="105"/>
      <c r="H415" s="105"/>
      <c r="I415" s="105"/>
      <c r="J415" s="104"/>
    </row>
    <row r="416" customFormat="false" ht="12.75" hidden="false" customHeight="false" outlineLevel="0" collapsed="false">
      <c r="A416" s="2"/>
      <c r="B416" s="104"/>
      <c r="C416" s="105"/>
      <c r="D416" s="105"/>
      <c r="E416" s="105"/>
      <c r="F416" s="105"/>
      <c r="G416" s="105"/>
      <c r="H416" s="105"/>
      <c r="I416" s="105"/>
      <c r="J416" s="104"/>
    </row>
    <row r="417" customFormat="false" ht="12.75" hidden="false" customHeight="false" outlineLevel="0" collapsed="false">
      <c r="A417" s="2"/>
      <c r="B417" s="104"/>
      <c r="C417" s="105"/>
      <c r="D417" s="105"/>
      <c r="E417" s="105"/>
      <c r="F417" s="105"/>
      <c r="G417" s="105"/>
      <c r="H417" s="105"/>
      <c r="I417" s="105"/>
      <c r="J417" s="104"/>
    </row>
    <row r="418" customFormat="false" ht="12.75" hidden="false" customHeight="false" outlineLevel="0" collapsed="false">
      <c r="A418" s="2"/>
      <c r="B418" s="104"/>
      <c r="C418" s="105"/>
      <c r="D418" s="105"/>
      <c r="E418" s="105"/>
      <c r="F418" s="105"/>
      <c r="G418" s="105"/>
      <c r="H418" s="105"/>
      <c r="I418" s="105"/>
      <c r="J418" s="104"/>
    </row>
    <row r="419" customFormat="false" ht="12.75" hidden="false" customHeight="false" outlineLevel="0" collapsed="false">
      <c r="A419" s="2"/>
      <c r="B419" s="104"/>
      <c r="C419" s="105"/>
      <c r="D419" s="105"/>
      <c r="E419" s="105"/>
      <c r="F419" s="105"/>
      <c r="G419" s="105"/>
      <c r="H419" s="105"/>
      <c r="I419" s="105"/>
      <c r="J419" s="104"/>
    </row>
    <row r="420" customFormat="false" ht="12.75" hidden="false" customHeight="false" outlineLevel="0" collapsed="false">
      <c r="A420" s="2"/>
      <c r="B420" s="104"/>
      <c r="C420" s="105"/>
      <c r="D420" s="105"/>
      <c r="E420" s="105"/>
      <c r="F420" s="105"/>
      <c r="G420" s="105"/>
      <c r="H420" s="105"/>
      <c r="I420" s="105"/>
      <c r="J420" s="104"/>
    </row>
    <row r="421" customFormat="false" ht="12.75" hidden="false" customHeight="false" outlineLevel="0" collapsed="false">
      <c r="A421" s="2"/>
      <c r="B421" s="104"/>
      <c r="C421" s="105"/>
      <c r="D421" s="105"/>
      <c r="E421" s="105"/>
      <c r="F421" s="105"/>
      <c r="G421" s="105"/>
      <c r="H421" s="105"/>
      <c r="I421" s="105"/>
      <c r="J421" s="104"/>
    </row>
    <row r="422" customFormat="false" ht="12.75" hidden="false" customHeight="false" outlineLevel="0" collapsed="false">
      <c r="A422" s="2"/>
      <c r="B422" s="104"/>
      <c r="C422" s="105"/>
      <c r="D422" s="105"/>
      <c r="E422" s="105"/>
      <c r="F422" s="105"/>
      <c r="G422" s="105"/>
      <c r="H422" s="105"/>
      <c r="I422" s="105"/>
      <c r="J422" s="104"/>
    </row>
    <row r="423" customFormat="false" ht="12.75" hidden="false" customHeight="false" outlineLevel="0" collapsed="false">
      <c r="A423" s="2"/>
      <c r="B423" s="104"/>
      <c r="C423" s="105"/>
      <c r="D423" s="105"/>
      <c r="E423" s="105"/>
      <c r="F423" s="105"/>
      <c r="G423" s="105"/>
      <c r="H423" s="105"/>
      <c r="I423" s="105"/>
      <c r="J423" s="104"/>
    </row>
    <row r="424" customFormat="false" ht="12.75" hidden="false" customHeight="false" outlineLevel="0" collapsed="false">
      <c r="A424" s="2"/>
      <c r="B424" s="104"/>
      <c r="C424" s="105"/>
      <c r="D424" s="105"/>
      <c r="E424" s="105"/>
      <c r="F424" s="105"/>
      <c r="G424" s="105"/>
      <c r="H424" s="105"/>
      <c r="I424" s="105"/>
      <c r="J424" s="104"/>
    </row>
    <row r="425" customFormat="false" ht="12.75" hidden="false" customHeight="false" outlineLevel="0" collapsed="false">
      <c r="A425" s="2"/>
      <c r="B425" s="104"/>
      <c r="C425" s="105"/>
      <c r="D425" s="105"/>
      <c r="E425" s="105"/>
      <c r="F425" s="105"/>
      <c r="G425" s="105"/>
      <c r="H425" s="105"/>
      <c r="I425" s="105"/>
      <c r="J425" s="104"/>
    </row>
    <row r="426" customFormat="false" ht="12.75" hidden="false" customHeight="false" outlineLevel="0" collapsed="false">
      <c r="A426" s="2"/>
      <c r="B426" s="104"/>
      <c r="C426" s="105"/>
      <c r="D426" s="105"/>
      <c r="E426" s="105"/>
      <c r="F426" s="105"/>
      <c r="G426" s="105"/>
      <c r="H426" s="105"/>
      <c r="I426" s="105"/>
      <c r="J426" s="104"/>
    </row>
    <row r="427" customFormat="false" ht="12.75" hidden="false" customHeight="false" outlineLevel="0" collapsed="false">
      <c r="A427" s="2"/>
      <c r="B427" s="104"/>
      <c r="C427" s="105"/>
      <c r="D427" s="105"/>
      <c r="E427" s="105"/>
      <c r="F427" s="105"/>
      <c r="G427" s="105"/>
      <c r="H427" s="105"/>
      <c r="I427" s="105"/>
      <c r="J427" s="104"/>
    </row>
    <row r="428" customFormat="false" ht="12.75" hidden="false" customHeight="false" outlineLevel="0" collapsed="false">
      <c r="A428" s="2"/>
      <c r="B428" s="104"/>
      <c r="C428" s="105"/>
      <c r="D428" s="105"/>
      <c r="E428" s="105"/>
      <c r="F428" s="105"/>
      <c r="G428" s="105"/>
      <c r="H428" s="105"/>
      <c r="I428" s="105"/>
      <c r="J428" s="104"/>
    </row>
    <row r="429" customFormat="false" ht="12.75" hidden="false" customHeight="false" outlineLevel="0" collapsed="false">
      <c r="A429" s="2"/>
      <c r="B429" s="104"/>
      <c r="C429" s="105"/>
      <c r="D429" s="105"/>
      <c r="E429" s="105"/>
      <c r="F429" s="105"/>
      <c r="G429" s="105"/>
      <c r="H429" s="105"/>
      <c r="I429" s="105"/>
      <c r="J429" s="104"/>
    </row>
    <row r="430" customFormat="false" ht="12.75" hidden="false" customHeight="false" outlineLevel="0" collapsed="false">
      <c r="A430" s="2"/>
      <c r="B430" s="104"/>
      <c r="C430" s="105"/>
      <c r="D430" s="105"/>
      <c r="E430" s="105"/>
      <c r="F430" s="105"/>
      <c r="G430" s="105"/>
      <c r="H430" s="105"/>
      <c r="I430" s="105"/>
      <c r="J430" s="104"/>
    </row>
    <row r="431" customFormat="false" ht="12.75" hidden="false" customHeight="false" outlineLevel="0" collapsed="false">
      <c r="A431" s="2"/>
      <c r="B431" s="104"/>
      <c r="C431" s="105"/>
      <c r="D431" s="105"/>
      <c r="E431" s="105"/>
      <c r="F431" s="105"/>
      <c r="G431" s="105"/>
      <c r="H431" s="105"/>
      <c r="I431" s="105"/>
      <c r="J431" s="104"/>
    </row>
    <row r="432" customFormat="false" ht="12.75" hidden="false" customHeight="false" outlineLevel="0" collapsed="false">
      <c r="A432" s="2"/>
      <c r="B432" s="104"/>
      <c r="C432" s="105"/>
      <c r="D432" s="105"/>
      <c r="E432" s="105"/>
      <c r="F432" s="105"/>
      <c r="G432" s="105"/>
      <c r="H432" s="105"/>
      <c r="I432" s="105"/>
      <c r="J432" s="104"/>
    </row>
    <row r="433" customFormat="false" ht="12.75" hidden="false" customHeight="false" outlineLevel="0" collapsed="false">
      <c r="A433" s="2"/>
      <c r="B433" s="104"/>
      <c r="C433" s="105"/>
      <c r="D433" s="105"/>
      <c r="E433" s="105"/>
      <c r="F433" s="105"/>
      <c r="G433" s="105"/>
      <c r="H433" s="105"/>
      <c r="I433" s="105"/>
      <c r="J433" s="104"/>
    </row>
    <row r="434" customFormat="false" ht="12.75" hidden="false" customHeight="false" outlineLevel="0" collapsed="false">
      <c r="A434" s="2"/>
      <c r="B434" s="104"/>
      <c r="C434" s="105"/>
      <c r="D434" s="105"/>
      <c r="E434" s="105"/>
      <c r="F434" s="105"/>
      <c r="G434" s="105"/>
      <c r="H434" s="105"/>
      <c r="I434" s="105"/>
      <c r="J434" s="104"/>
    </row>
    <row r="435" customFormat="false" ht="12.75" hidden="false" customHeight="false" outlineLevel="0" collapsed="false">
      <c r="A435" s="2"/>
      <c r="B435" s="104"/>
      <c r="C435" s="105"/>
      <c r="D435" s="105"/>
      <c r="E435" s="105"/>
      <c r="F435" s="105"/>
      <c r="G435" s="105"/>
      <c r="H435" s="105"/>
      <c r="I435" s="105"/>
      <c r="J435" s="104"/>
    </row>
    <row r="436" customFormat="false" ht="12.75" hidden="false" customHeight="false" outlineLevel="0" collapsed="false">
      <c r="A436" s="2"/>
      <c r="B436" s="104"/>
      <c r="C436" s="105"/>
      <c r="D436" s="105"/>
      <c r="E436" s="105"/>
      <c r="F436" s="105"/>
      <c r="G436" s="105"/>
      <c r="H436" s="105"/>
      <c r="I436" s="105"/>
      <c r="J436" s="104"/>
    </row>
    <row r="437" customFormat="false" ht="12.75" hidden="false" customHeight="false" outlineLevel="0" collapsed="false">
      <c r="A437" s="2"/>
      <c r="B437" s="104"/>
      <c r="C437" s="105"/>
      <c r="D437" s="105"/>
      <c r="E437" s="105"/>
      <c r="F437" s="105"/>
      <c r="G437" s="105"/>
      <c r="H437" s="105"/>
      <c r="I437" s="105"/>
      <c r="J437" s="104"/>
    </row>
    <row r="438" customFormat="false" ht="12.75" hidden="false" customHeight="false" outlineLevel="0" collapsed="false">
      <c r="A438" s="2"/>
      <c r="B438" s="104"/>
      <c r="C438" s="105"/>
      <c r="D438" s="105"/>
      <c r="E438" s="105"/>
      <c r="F438" s="105"/>
      <c r="G438" s="105"/>
      <c r="H438" s="105"/>
      <c r="I438" s="105"/>
      <c r="J438" s="104"/>
    </row>
    <row r="439" customFormat="false" ht="12.75" hidden="false" customHeight="false" outlineLevel="0" collapsed="false">
      <c r="A439" s="2"/>
      <c r="B439" s="104"/>
      <c r="C439" s="105"/>
      <c r="D439" s="105"/>
      <c r="E439" s="105"/>
      <c r="F439" s="105"/>
      <c r="G439" s="105"/>
      <c r="H439" s="105"/>
      <c r="I439" s="105"/>
      <c r="J439" s="104"/>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sheetData>
  <mergeCells count="17">
    <mergeCell ref="C5:F5"/>
    <mergeCell ref="I5:L5"/>
    <mergeCell ref="M5:R5"/>
    <mergeCell ref="S5:Z5"/>
    <mergeCell ref="AA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47"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2-19T16:28:13Z</cp:lastPrinted>
  <dcterms:modified xsi:type="dcterms:W3CDTF">2012-09-20T22:19:43Z</dcterms:modified>
  <cp:revision>0</cp:revision>
  <dc:subject/>
  <dc:title/>
</cp:coreProperties>
</file>