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25" sheetId="1" state="visible" r:id="rId2"/>
  </sheets>
  <definedNames>
    <definedName function="false" hidden="false" localSheetId="0" name="_xlnm.Print_Area" vbProcedure="false">CRTAB25!$A$1:$CR$94</definedName>
    <definedName function="false" hidden="false" name="all" vbProcedure="false">CRTAB25!$A$1:$CA$94</definedName>
    <definedName function="false" hidden="false" name="column_headings" vbProcedure="false">CRTAB25!$A$6:$CA$12</definedName>
    <definedName function="false" hidden="false" name="column_numbers" vbProcedure="false">CRTAB25!$B$14:$CA$14</definedName>
    <definedName function="false" hidden="false" name="data" vbProcedure="false">CRTAB25!$B$15:$CB$93</definedName>
    <definedName function="false" hidden="false" name="footnotes" vbProcedure="false">#REF!</definedName>
    <definedName function="false" hidden="false" name="SelectArea" vbProcedure="false">CRTAB25!$B$15:$CB$93</definedName>
    <definedName function="false" hidden="false" name="spaces" vbProcedure="false">CRTAB25!$17:$17,CRTAB25!$27:$27,CRTAB25!$36:$36,CRTAB25!$42:$42,CRTAB25!$47:$47,CRTAB25!$59:$59,CRTAB25!$64:$64,CRTAB25!$69:$69,CRTAB25!$75:$75,CRTAB25!$80:$80,#REF!</definedName>
    <definedName function="false" hidden="false" name="spanners" vbProcedure="false">CRTAB25!$D$6:$H$6</definedName>
    <definedName function="false" hidden="false" name="stub_lines" vbProcedure="false">CRTAB25!$A$14:$A$93</definedName>
    <definedName function="false" hidden="false" name="titles" vbProcedure="false">CRTAB25!$A$2:$A$4</definedName>
    <definedName function="false" hidden="false" name="totals" vbProcedure="false">CRTAB25!$15:$16,CRTAB25!$35:$35,CRTAB25!$46:$46,CRTAB25!$58:$58</definedName>
    <definedName function="false" hidden="false" localSheetId="0" name="solver_opt" vbProcedure="false">#REF!</definedName>
    <definedName function="false" hidden="false" localSheetId="0" name="_Parse_In" vbProcedure="false">CRTAB25!$A$15:$K$94</definedName>
    <definedName function="false" hidden="false" localSheetId="0" name="_Parse_Out" vbProcedure="false">CRTAB25!$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 uniqueCount="316">
  <si>
    <t xml:space="preserve">RETURNS WITH NET INCOME AND WITH 50 PERCENT OR MORE FOREIGN OWNERSHIP</t>
  </si>
  <si>
    <t xml:space="preserve">Table 25--Balance Sheet, Income Statement, Tax, and Selected Other Items, by Major Industry</t>
  </si>
  <si>
    <t xml:space="preserve">Tax Year 2008</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d</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Net worth..</t>
  </si>
  <si>
    <t xml:space="preserve">       Capital stock..</t>
  </si>
  <si>
    <t xml:space="preserve">[1]</t>
  </si>
  <si>
    <t xml:space="preserve">       Additional paid-in capital..</t>
  </si>
  <si>
    <t xml:space="preserve">       Retained earnings, appropriated..</t>
  </si>
  <si>
    <t xml:space="preserve">       Retained earnings, unappropriated [30]..</t>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 [19]..</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 total..</t>
  </si>
  <si>
    <t xml:space="preserve">    Includable income of controlled foreign corporations</t>
  </si>
  <si>
    <t xml:space="preserve">    Foreign dividend income resulting from foreign taxes deemed paid</t>
  </si>
  <si>
    <t xml:space="preserve">Net income</t>
  </si>
  <si>
    <t xml:space="preserve">Statutory special deductions, total</t>
  </si>
  <si>
    <t xml:space="preserve">    Net operating loss deduction…</t>
  </si>
  <si>
    <t xml:space="preserve">Income subject to tax..</t>
  </si>
  <si>
    <t xml:space="preserve">Total income tax before credits [32]..</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8">
    <numFmt numFmtId="164" formatCode="General_)"/>
    <numFmt numFmtId="165" formatCode="[$-409]#,##0.00_);[RED]\(#,##0.00\)"/>
    <numFmt numFmtId="166" formatCode="General"/>
    <numFmt numFmtId="167" formatCode="\(#,##0\)"/>
    <numFmt numFmtId="168" formatCode="&quot;    &quot;@"/>
    <numFmt numFmtId="169" formatCode="@*."/>
    <numFmt numFmtId="170" formatCode="#,##0;\-#,##0;0;@"/>
    <numFmt numFmtId="171" formatCode="\*#,##0;&quot;*-&quot;#,##0;\*@"/>
  </numFmts>
  <fonts count="19">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12"/>
      <name val="Arial"/>
      <family val="2"/>
    </font>
    <font>
      <sz val="6"/>
      <name val="Arial"/>
      <family val="2"/>
    </font>
    <font>
      <sz val="9"/>
      <name val="Arial"/>
      <family val="2"/>
    </font>
    <font>
      <b val="true"/>
      <sz val="9"/>
      <name val="Arial"/>
      <family val="2"/>
    </font>
    <font>
      <sz val="8"/>
      <name val="Arial"/>
      <family val="2"/>
    </font>
    <font>
      <sz val="8"/>
      <name val="Courier New"/>
      <family val="3"/>
    </font>
    <font>
      <b val="true"/>
      <sz val="8"/>
      <name val="Arial"/>
      <family val="2"/>
    </font>
    <font>
      <b val="true"/>
      <sz val="5.5"/>
      <name val="Arial"/>
      <family val="2"/>
    </font>
    <font>
      <sz val="5.5"/>
      <name val="Arial"/>
      <family val="2"/>
    </font>
  </fonts>
  <fills count="2">
    <fill>
      <patternFill patternType="none"/>
    </fill>
    <fill>
      <patternFill patternType="gray125"/>
    </fill>
  </fills>
  <borders count="21">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1" applyFont="true" applyBorder="true" applyAlignment="true" applyProtection="true">
      <alignment horizontal="center" vertical="bottom" textRotation="0" wrapText="false" indent="0" shrinkToFit="false"/>
      <protection locked="true" hidden="false"/>
    </xf>
    <xf numFmtId="167" fontId="4" fillId="0" borderId="2" applyFont="true" applyBorder="true" applyAlignment="true" applyProtection="true">
      <alignment horizontal="center"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6" fontId="4" fillId="0" borderId="0" applyFont="true" applyBorder="false" applyAlignment="true" applyProtection="true">
      <alignment horizontal="center" vertical="center"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6" fontId="9" fillId="0" borderId="0" xfId="26"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6" fontId="13" fillId="0" borderId="0" xfId="26"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13" fillId="0" borderId="0" xfId="26" applyFont="true" applyBorder="false" applyAlignment="true" applyProtection="false">
      <alignment horizontal="lef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26" applyFont="true" applyBorder="true" applyAlignment="true" applyProtection="false">
      <alignment horizontal="left" vertical="bottom" textRotation="0" wrapText="false" indent="0" shrinkToFit="false"/>
      <protection locked="true" hidden="false"/>
    </xf>
    <xf numFmtId="166" fontId="5" fillId="0" borderId="3" xfId="26"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6" fontId="14" fillId="0" borderId="0" xfId="21" applyFont="true" applyBorder="true" applyAlignment="true" applyProtection="false">
      <alignment horizontal="center" vertical="center" textRotation="0" wrapText="false" indent="0" shrinkToFit="false"/>
      <protection locked="true" hidden="false"/>
    </xf>
    <xf numFmtId="166" fontId="14" fillId="0" borderId="4" xfId="21"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6" fontId="14" fillId="0" borderId="6" xfId="24" applyFont="true" applyBorder="true" applyAlignment="true" applyProtection="false">
      <alignment horizontal="center" vertical="center" textRotation="0" wrapText="false" indent="0" shrinkToFit="false"/>
      <protection locked="true" hidden="false"/>
    </xf>
    <xf numFmtId="166" fontId="14" fillId="0" borderId="1" xfId="24" applyFont="true" applyBorder="true" applyAlignment="true" applyProtection="false">
      <alignment horizontal="center" vertical="center" textRotation="0" wrapText="false" indent="0" shrinkToFit="false"/>
      <protection locked="true" hidden="false"/>
    </xf>
    <xf numFmtId="166" fontId="14" fillId="0" borderId="5" xfId="21" applyFont="true" applyBorder="true" applyAlignment="true" applyProtection="false">
      <alignment horizontal="center" vertical="center" textRotation="0" wrapText="false" indent="0" shrinkToFit="false"/>
      <protection locked="true" hidden="false"/>
    </xf>
    <xf numFmtId="166" fontId="14" fillId="0" borderId="7" xfId="21" applyFont="true" applyBorder="true" applyAlignment="true" applyProtection="false">
      <alignment horizontal="center" vertical="center" textRotation="0" wrapText="false" indent="0" shrinkToFit="false"/>
      <protection locked="true" hidden="false"/>
    </xf>
    <xf numFmtId="166" fontId="14" fillId="0" borderId="8" xfId="21" applyFont="true" applyBorder="true" applyAlignment="true" applyProtection="false">
      <alignment horizontal="center" vertical="center" textRotation="0" wrapText="false" indent="0" shrinkToFit="false"/>
      <protection locked="true" hidden="false"/>
    </xf>
    <xf numFmtId="166" fontId="14" fillId="0" borderId="4" xfId="21"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6" xfId="21"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9" xfId="24" applyFont="true" applyBorder="true" applyAlignment="true" applyProtection="false">
      <alignment horizontal="center" vertical="center" textRotation="0" wrapText="false" indent="0" shrinkToFit="false"/>
      <protection locked="true" hidden="false"/>
    </xf>
    <xf numFmtId="166" fontId="14" fillId="0" borderId="0" xfId="24" applyFont="true" applyBorder="true" applyAlignment="true" applyProtection="false">
      <alignment horizontal="center" vertical="center" textRotation="0" wrapText="false" indent="0" shrinkToFit="false"/>
      <protection locked="true" hidden="false"/>
    </xf>
    <xf numFmtId="166" fontId="14" fillId="0" borderId="9" xfId="21" applyFont="true" applyBorder="true" applyAlignment="true" applyProtection="false">
      <alignment horizontal="center" vertical="center" textRotation="0" wrapText="false" indent="0" shrinkToFit="false"/>
      <protection locked="true" hidden="false"/>
    </xf>
    <xf numFmtId="166" fontId="14" fillId="0" borderId="10" xfId="21" applyFont="true" applyBorder="true" applyAlignment="true" applyProtection="false">
      <alignment horizontal="center" vertical="center" textRotation="0" wrapText="false" indent="0" shrinkToFit="false"/>
      <protection locked="true" hidden="false"/>
    </xf>
    <xf numFmtId="166" fontId="14" fillId="0" borderId="11" xfId="21"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6" fontId="14" fillId="0" borderId="12" xfId="21" applyFont="true" applyBorder="true" applyAlignment="true" applyProtection="false">
      <alignment horizontal="center" vertical="center" textRotation="0" wrapText="false" indent="0" shrinkToFit="false"/>
      <protection locked="true" hidden="false"/>
    </xf>
    <xf numFmtId="166" fontId="14" fillId="0" borderId="13" xfId="21"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6" fontId="14" fillId="0" borderId="1" xfId="21"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9" fontId="14" fillId="0" borderId="17" xfId="25" applyFont="true" applyBorder="true" applyAlignment="true" applyProtection="false">
      <alignment horizontal="general" vertical="center" textRotation="0" wrapText="false" indent="0" shrinkToFit="false"/>
      <protection locked="true" hidden="false"/>
    </xf>
    <xf numFmtId="167" fontId="14" fillId="0" borderId="12" xfId="22" applyFont="true" applyBorder="true" applyAlignment="true" applyProtection="false">
      <alignment horizontal="center" vertical="center" textRotation="0" wrapText="false" indent="0" shrinkToFit="false"/>
      <protection locked="true" hidden="false"/>
    </xf>
    <xf numFmtId="167" fontId="14" fillId="0" borderId="18" xfId="22" applyFont="true" applyBorder="true" applyAlignment="true" applyProtection="false">
      <alignment horizontal="center" vertical="center" textRotation="0" wrapText="false" indent="0" shrinkToFit="false"/>
      <protection locked="true" hidden="false"/>
    </xf>
    <xf numFmtId="167" fontId="14" fillId="0" borderId="13" xfId="22" applyFont="true" applyBorder="true" applyAlignment="true" applyProtection="false">
      <alignment horizontal="center" vertical="center" textRotation="0" wrapText="false" indent="0" shrinkToFit="false"/>
      <protection locked="true" hidden="false"/>
    </xf>
    <xf numFmtId="167" fontId="14" fillId="0" borderId="19" xfId="22" applyFont="true" applyBorder="true" applyAlignment="true" applyProtection="false">
      <alignment horizontal="center" vertical="center" textRotation="0" wrapText="false" indent="0" shrinkToFit="false"/>
      <protection locked="true" hidden="false"/>
    </xf>
    <xf numFmtId="167" fontId="14" fillId="0" borderId="12" xfId="22" applyFont="true" applyBorder="true" applyAlignment="true" applyProtection="false">
      <alignment horizontal="center" vertical="center" textRotation="0" wrapText="false" indent="0" shrinkToFit="false"/>
      <protection locked="true" hidden="false"/>
    </xf>
    <xf numFmtId="167" fontId="14" fillId="0" borderId="19" xfId="22" applyFont="true" applyBorder="true" applyAlignment="true" applyProtection="false">
      <alignment horizontal="center" vertical="center" textRotation="0" wrapText="false" indent="0" shrinkToFit="false"/>
      <protection locked="true" hidden="false"/>
    </xf>
    <xf numFmtId="167" fontId="14" fillId="0" borderId="13" xfId="22"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9" fontId="16" fillId="0" borderId="0" xfId="27" applyFont="true" applyBorder="true" applyAlignment="true" applyProtection="false">
      <alignment horizontal="general" vertical="center" textRotation="0" wrapText="false" indent="0" shrinkToFit="false"/>
      <protection locked="true" hidden="false"/>
    </xf>
    <xf numFmtId="170" fontId="16" fillId="0" borderId="9" xfId="15" applyFont="true" applyBorder="true" applyAlignment="true" applyProtection="true">
      <alignment horizontal="right" vertical="center" textRotation="0" wrapText="false" indent="0" shrinkToFit="false"/>
      <protection locked="true" hidden="false"/>
    </xf>
    <xf numFmtId="171" fontId="16" fillId="0" borderId="9" xfId="20" applyFont="true" applyBorder="true" applyAlignment="true" applyProtection="true">
      <alignment horizontal="right" vertical="center" textRotation="0" wrapText="false" indent="0" shrinkToFit="false"/>
      <protection locked="true" hidden="false"/>
    </xf>
    <xf numFmtId="170" fontId="16" fillId="0" borderId="11" xfId="15" applyFont="true" applyBorder="true" applyAlignment="true" applyProtection="true">
      <alignment horizontal="right" vertical="center" textRotation="0" wrapText="false" indent="0" shrinkToFit="false"/>
      <protection locked="true" hidden="false"/>
    </xf>
    <xf numFmtId="171" fontId="16" fillId="0" borderId="9" xfId="15" applyFont="true" applyBorder="true" applyAlignment="true" applyProtection="true">
      <alignment horizontal="right" vertical="center" textRotation="0" wrapText="false" indent="0" shrinkToFit="false"/>
      <protection locked="true" hidden="false"/>
    </xf>
    <xf numFmtId="170" fontId="16" fillId="0" borderId="0" xfId="27" applyFont="true" applyBorder="true" applyAlignment="true" applyProtection="false">
      <alignment horizontal="right" vertical="center" textRotation="0" wrapText="false" indent="0" shrinkToFit="false"/>
      <protection locked="true" hidden="false"/>
    </xf>
    <xf numFmtId="170" fontId="16" fillId="0" borderId="1" xfId="15" applyFont="true" applyBorder="true" applyAlignment="true" applyProtection="true">
      <alignment horizontal="right" vertical="center" textRotation="0" wrapText="false" indent="0" shrinkToFit="false"/>
      <protection locked="true" hidden="false"/>
    </xf>
    <xf numFmtId="171" fontId="16" fillId="0" borderId="11" xfId="15" applyFont="true" applyBorder="true" applyAlignment="true" applyProtection="true">
      <alignment horizontal="right" vertical="center" textRotation="0" wrapText="false" indent="0" shrinkToFit="false"/>
      <protection locked="true" hidden="false"/>
    </xf>
    <xf numFmtId="170" fontId="16" fillId="0" borderId="6" xfId="15" applyFont="true" applyBorder="true" applyAlignment="true" applyProtection="true">
      <alignment horizontal="right"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71" fontId="16" fillId="0" borderId="6" xfId="20" applyFont="true" applyBorder="true" applyAlignment="true" applyProtection="true">
      <alignment horizontal="right" vertical="center" textRotation="0" wrapText="false" indent="0" shrinkToFit="false"/>
      <protection locked="true" hidden="false"/>
    </xf>
    <xf numFmtId="171" fontId="16" fillId="0" borderId="6" xfId="15" applyFont="true" applyBorder="true" applyAlignment="true" applyProtection="true">
      <alignment horizontal="right" vertical="center" textRotation="0" wrapText="false" indent="0" shrinkToFit="false"/>
      <protection locked="true" hidden="false"/>
    </xf>
    <xf numFmtId="171" fontId="16" fillId="0" borderId="1" xfId="15" applyFont="true" applyBorder="true" applyAlignment="true" applyProtection="true">
      <alignment horizontal="right" vertical="center" textRotation="0" wrapText="false" indent="0" shrinkToFit="false"/>
      <protection locked="true" hidden="false"/>
    </xf>
    <xf numFmtId="169" fontId="14" fillId="0" borderId="0" xfId="25" applyFont="true" applyBorder="true" applyAlignment="true" applyProtection="false">
      <alignment horizontal="general" vertical="center" textRotation="0" wrapText="false" indent="0" shrinkToFit="false"/>
      <protection locked="true" hidden="false"/>
    </xf>
    <xf numFmtId="170" fontId="14" fillId="0" borderId="6" xfId="15" applyFont="true" applyBorder="true" applyAlignment="true" applyProtection="true">
      <alignment horizontal="right" vertical="center" textRotation="0" wrapText="false" indent="0" shrinkToFit="false"/>
      <protection locked="true" hidden="false"/>
    </xf>
    <xf numFmtId="171" fontId="14" fillId="0" borderId="6" xfId="20" applyFont="true" applyBorder="true" applyAlignment="true" applyProtection="true">
      <alignment horizontal="right" vertical="center" textRotation="0" wrapText="false" indent="0" shrinkToFit="false"/>
      <protection locked="true" hidden="false"/>
    </xf>
    <xf numFmtId="170" fontId="14" fillId="0" borderId="1" xfId="15" applyFont="true" applyBorder="true" applyAlignment="true" applyProtection="true">
      <alignment horizontal="right" vertical="center" textRotation="0" wrapText="false" indent="0" shrinkToFit="false"/>
      <protection locked="true" hidden="false"/>
    </xf>
    <xf numFmtId="171" fontId="14" fillId="0" borderId="6" xfId="15" applyFont="true" applyBorder="true" applyAlignment="true" applyProtection="true">
      <alignment horizontal="right" vertical="center" textRotation="0" wrapText="false" indent="0" shrinkToFit="false"/>
      <protection locked="true" hidden="false"/>
    </xf>
    <xf numFmtId="170" fontId="14" fillId="0" borderId="0" xfId="25" applyFont="true" applyBorder="true" applyAlignment="true" applyProtection="false">
      <alignment horizontal="right" vertical="center" textRotation="0" wrapText="false" indent="0" shrinkToFit="false"/>
      <protection locked="true" hidden="false"/>
    </xf>
    <xf numFmtId="171" fontId="14" fillId="0" borderId="1"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1" fontId="14" fillId="0" borderId="0" xfId="25" applyFont="true" applyBorder="true" applyAlignment="true" applyProtection="false">
      <alignment horizontal="right" vertical="center" textRotation="0" wrapText="false" indent="0" shrinkToFit="false"/>
      <protection locked="true" hidden="false"/>
    </xf>
    <xf numFmtId="170" fontId="14" fillId="0" borderId="6" xfId="20" applyFont="true" applyBorder="true" applyAlignment="true" applyProtection="true">
      <alignment horizontal="right" vertical="center" textRotation="0" wrapText="false" indent="0" shrinkToFit="false"/>
      <protection locked="true" hidden="false"/>
    </xf>
    <xf numFmtId="169" fontId="14" fillId="0" borderId="14" xfId="25" applyFont="true" applyBorder="true" applyAlignment="true" applyProtection="false">
      <alignment horizontal="general" vertical="center" textRotation="0" wrapText="false" indent="0" shrinkToFit="false"/>
      <protection locked="true" hidden="false"/>
    </xf>
    <xf numFmtId="170" fontId="14" fillId="0" borderId="14" xfId="15" applyFont="true" applyBorder="true" applyAlignment="true" applyProtection="true">
      <alignment horizontal="right" vertical="center" textRotation="0" wrapText="false" indent="0" shrinkToFit="false"/>
      <protection locked="true" hidden="false"/>
    </xf>
    <xf numFmtId="170" fontId="14" fillId="0" borderId="14" xfId="25" applyFont="true" applyBorder="true" applyAlignment="true" applyProtection="false">
      <alignment horizontal="right" vertical="center" textRotation="0" wrapText="false" indent="0" shrinkToFit="false"/>
      <protection locked="true" hidden="false"/>
    </xf>
    <xf numFmtId="171" fontId="14" fillId="0" borderId="14" xfId="25" applyFont="true" applyBorder="true" applyAlignment="true" applyProtection="false">
      <alignment horizontal="right"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0" shrinkToFit="false"/>
      <protection locked="true" hidden="false"/>
    </xf>
    <xf numFmtId="169" fontId="14" fillId="0" borderId="0" xfId="27" applyFont="true" applyBorder="true" applyAlignment="true" applyProtection="false">
      <alignment horizontal="general" vertical="center" textRotation="0" wrapText="false" indent="0" shrinkToFit="false"/>
      <protection locked="true" hidden="false"/>
    </xf>
    <xf numFmtId="171" fontId="14" fillId="0" borderId="0" xfId="27" applyFont="true" applyBorder="true" applyAlignment="true" applyProtection="false">
      <alignment horizontal="right" vertical="center" textRotation="0" wrapText="false" indent="0" shrinkToFit="false"/>
      <protection locked="true" hidden="false"/>
    </xf>
    <xf numFmtId="170" fontId="14" fillId="0" borderId="0" xfId="27" applyFont="true" applyBorder="true" applyAlignment="true" applyProtection="false">
      <alignment horizontal="right" vertical="center" textRotation="0" wrapText="false" indent="0" shrinkToFit="false"/>
      <protection locked="true" hidden="false"/>
    </xf>
    <xf numFmtId="169" fontId="16" fillId="0" borderId="0" xfId="25" applyFont="true" applyBorder="true" applyAlignment="true" applyProtection="false">
      <alignment horizontal="general" vertical="center" textRotation="0" wrapText="false" indent="0" shrinkToFit="false"/>
      <protection locked="true" hidden="false"/>
    </xf>
    <xf numFmtId="170" fontId="16" fillId="0" borderId="0" xfId="25"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71" fontId="16" fillId="0" borderId="0" xfId="25" applyFont="true" applyBorder="true" applyAlignment="true" applyProtection="false">
      <alignment horizontal="right" vertical="center" textRotation="0" wrapText="false" indent="0" shrinkToFit="false"/>
      <protection locked="true" hidden="false"/>
    </xf>
    <xf numFmtId="169" fontId="16" fillId="0" borderId="20" xfId="0" applyFont="true" applyBorder="true" applyAlignment="true" applyProtection="false">
      <alignment horizontal="general" vertical="center" textRotation="0" wrapText="false" indent="0" shrinkToFit="false"/>
      <protection locked="true" hidden="false"/>
    </xf>
    <xf numFmtId="170" fontId="16" fillId="0" borderId="15" xfId="15" applyFont="true" applyBorder="true" applyAlignment="true" applyProtection="true">
      <alignment horizontal="right" vertical="center" textRotation="0" wrapText="false" indent="0" shrinkToFit="false"/>
      <protection locked="true" hidden="false"/>
    </xf>
    <xf numFmtId="171" fontId="16" fillId="0" borderId="15" xfId="20" applyFont="true" applyBorder="true" applyAlignment="true" applyProtection="true">
      <alignment horizontal="right" vertical="center" textRotation="0" wrapText="false" indent="0" shrinkToFit="false"/>
      <protection locked="true" hidden="false"/>
    </xf>
    <xf numFmtId="170" fontId="16" fillId="0" borderId="2" xfId="15" applyFont="true" applyBorder="true" applyAlignment="true" applyProtection="true">
      <alignment horizontal="right" vertical="center" textRotation="0" wrapText="false" indent="0" shrinkToFit="false"/>
      <protection locked="true" hidden="false"/>
    </xf>
    <xf numFmtId="171" fontId="16" fillId="0" borderId="15" xfId="15" applyFont="true" applyBorder="true" applyAlignment="true" applyProtection="true">
      <alignment horizontal="right" vertical="center" textRotation="0" wrapText="false" indent="0" shrinkToFit="false"/>
      <protection locked="true" hidden="false"/>
    </xf>
    <xf numFmtId="170" fontId="16" fillId="0" borderId="20" xfId="0" applyFont="true" applyBorder="true" applyAlignment="true" applyProtection="false">
      <alignment horizontal="right" vertical="center" textRotation="0" wrapText="false" indent="0" shrinkToFit="false"/>
      <protection locked="true" hidden="false"/>
    </xf>
    <xf numFmtId="171" fontId="16" fillId="0" borderId="2" xfId="15" applyFont="true" applyBorder="true" applyAlignment="true" applyProtection="true">
      <alignment horizontal="right" vertical="center" textRotation="0" wrapText="false" indent="0" shrinkToFit="false"/>
      <protection locked="true" hidden="false"/>
    </xf>
    <xf numFmtId="171" fontId="16" fillId="0" borderId="20" xfId="0" applyFont="true" applyBorder="true" applyAlignment="true" applyProtection="false">
      <alignment horizontal="righ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8" fontId="11" fillId="0" borderId="0" xfId="23" applyFont="true" applyBorder="false" applyAlignment="true" applyProtection="false">
      <alignment horizontal="left" vertical="center" textRotation="0" wrapText="false" indent="0" shrinkToFit="false"/>
      <protection locked="true" hidden="false"/>
    </xf>
    <xf numFmtId="168" fontId="14" fillId="0" borderId="0" xfId="23" applyFont="true" applyBorder="true" applyAlignment="true" applyProtection="false">
      <alignment horizontal="left" vertical="center" textRotation="0" wrapText="false" indent="0" shrinkToFit="false"/>
      <protection locked="true" hidden="false"/>
    </xf>
    <xf numFmtId="168" fontId="14" fillId="0" borderId="0" xfId="23" applyFont="true" applyBorder="false" applyAlignment="true" applyProtection="false">
      <alignment horizontal="left" vertical="center" textRotation="0" wrapText="false" indent="0" shrinkToFit="false"/>
      <protection locked="true" hidden="false"/>
    </xf>
    <xf numFmtId="168" fontId="5" fillId="0" borderId="0" xfId="23" applyFont="true" applyBorder="tru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style_col_headings" xfId="21"/>
    <cellStyle name="style_col_numbers" xfId="22"/>
    <cellStyle name="style_footnotes" xfId="23"/>
    <cellStyle name="style_spanners" xfId="24"/>
    <cellStyle name="style_stub_lines" xfId="25"/>
    <cellStyle name="style_titles" xfId="26"/>
    <cellStyle name="style_totals"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0</xdr:colOff>
      <xdr:row>28</xdr:row>
      <xdr:rowOff>56880</xdr:rowOff>
    </xdr:from>
    <xdr:to>
      <xdr:col>0</xdr:col>
      <xdr:colOff>1296720</xdr:colOff>
      <xdr:row>29</xdr:row>
      <xdr:rowOff>76320</xdr:rowOff>
    </xdr:to>
    <xdr:sp>
      <xdr:nvSpPr>
        <xdr:cNvPr id="0" name="Text Box 449"/>
        <xdr:cNvSpPr/>
      </xdr:nvSpPr>
      <xdr:spPr>
        <a:xfrm>
          <a:off x="1180800" y="4019400"/>
          <a:ext cx="115920" cy="162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6880</xdr:rowOff>
    </xdr:from>
    <xdr:to>
      <xdr:col>0</xdr:col>
      <xdr:colOff>1296720</xdr:colOff>
      <xdr:row>29</xdr:row>
      <xdr:rowOff>76320</xdr:rowOff>
    </xdr:to>
    <xdr:sp>
      <xdr:nvSpPr>
        <xdr:cNvPr id="1" name="Text Box 452"/>
        <xdr:cNvSpPr/>
      </xdr:nvSpPr>
      <xdr:spPr>
        <a:xfrm>
          <a:off x="1180800" y="4019400"/>
          <a:ext cx="115920" cy="162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6880</xdr:rowOff>
    </xdr:from>
    <xdr:to>
      <xdr:col>0</xdr:col>
      <xdr:colOff>1296720</xdr:colOff>
      <xdr:row>29</xdr:row>
      <xdr:rowOff>76320</xdr:rowOff>
    </xdr:to>
    <xdr:sp>
      <xdr:nvSpPr>
        <xdr:cNvPr id="2" name="Text Box 545"/>
        <xdr:cNvSpPr/>
      </xdr:nvSpPr>
      <xdr:spPr>
        <a:xfrm>
          <a:off x="1180800" y="4019400"/>
          <a:ext cx="115920" cy="162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6880</xdr:rowOff>
    </xdr:from>
    <xdr:to>
      <xdr:col>0</xdr:col>
      <xdr:colOff>1296720</xdr:colOff>
      <xdr:row>29</xdr:row>
      <xdr:rowOff>76320</xdr:rowOff>
    </xdr:to>
    <xdr:sp>
      <xdr:nvSpPr>
        <xdr:cNvPr id="3" name="Text Box 546"/>
        <xdr:cNvSpPr/>
      </xdr:nvSpPr>
      <xdr:spPr>
        <a:xfrm>
          <a:off x="1180800" y="4019400"/>
          <a:ext cx="115920" cy="162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6880</xdr:rowOff>
    </xdr:from>
    <xdr:to>
      <xdr:col>0</xdr:col>
      <xdr:colOff>1296720</xdr:colOff>
      <xdr:row>29</xdr:row>
      <xdr:rowOff>76320</xdr:rowOff>
    </xdr:to>
    <xdr:sp>
      <xdr:nvSpPr>
        <xdr:cNvPr id="4" name="Text Box 548"/>
        <xdr:cNvSpPr/>
      </xdr:nvSpPr>
      <xdr:spPr>
        <a:xfrm>
          <a:off x="1180800" y="4019400"/>
          <a:ext cx="115920" cy="162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6880</xdr:rowOff>
    </xdr:from>
    <xdr:to>
      <xdr:col>0</xdr:col>
      <xdr:colOff>1296720</xdr:colOff>
      <xdr:row>29</xdr:row>
      <xdr:rowOff>76320</xdr:rowOff>
    </xdr:to>
    <xdr:sp>
      <xdr:nvSpPr>
        <xdr:cNvPr id="5" name="Text Box 549"/>
        <xdr:cNvSpPr/>
      </xdr:nvSpPr>
      <xdr:spPr>
        <a:xfrm>
          <a:off x="1180800" y="4019400"/>
          <a:ext cx="115920" cy="162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68" activeCellId="0" sqref="A68"/>
    </sheetView>
  </sheetViews>
  <sheetFormatPr defaultColWidth="9.6171875" defaultRowHeight="12.75" zeroHeight="false" outlineLevelRow="0" outlineLevelCol="0"/>
  <cols>
    <col collapsed="false" customWidth="true" hidden="false" outlineLevel="0" max="1" min="1" style="1" width="43.24"/>
    <col collapsed="false" customWidth="true" hidden="false" outlineLevel="0" max="2" min="2" style="2" width="9.49"/>
    <col collapsed="false" customWidth="true" hidden="false" outlineLevel="0" max="3" min="3" style="1" width="6.86"/>
    <col collapsed="false" customWidth="true" hidden="false" outlineLevel="0" max="4" min="4" style="1" width="7.74"/>
    <col collapsed="false" customWidth="true" hidden="false" outlineLevel="0" max="5" min="5" style="1" width="6.37"/>
    <col collapsed="false" customWidth="true" hidden="false" outlineLevel="0" max="6" min="6" style="1" width="7.87"/>
    <col collapsed="false" customWidth="true" hidden="false" outlineLevel="0" max="7" min="7" style="1" width="8.37"/>
    <col collapsed="false" customWidth="true" hidden="false" outlineLevel="0" max="9" min="8" style="1" width="7.62"/>
    <col collapsed="false" customWidth="true" hidden="false" outlineLevel="0" max="10" min="10" style="2" width="8.49"/>
    <col collapsed="false" customWidth="true" hidden="false" outlineLevel="0" max="11" min="11" style="1" width="8.37"/>
    <col collapsed="false" customWidth="true" hidden="false" outlineLevel="0" max="12" min="12" style="1" width="7.87"/>
    <col collapsed="false" customWidth="true" hidden="false" outlineLevel="0" max="15" min="13" style="1" width="9.49"/>
    <col collapsed="false" customWidth="true" hidden="false" outlineLevel="0" max="16" min="16" style="1" width="6.86"/>
    <col collapsed="false" customWidth="true" hidden="false" outlineLevel="0" max="17" min="17" style="1" width="9.49"/>
    <col collapsed="false" customWidth="true" hidden="false" outlineLevel="0" max="18" min="18" style="2" width="9.49"/>
    <col collapsed="false" customWidth="true" hidden="false" outlineLevel="0" max="20" min="19" style="1" width="9.49"/>
    <col collapsed="false" customWidth="true" hidden="false" outlineLevel="0" max="21" min="21" style="1" width="7.62"/>
    <col collapsed="false" customWidth="true" hidden="false" outlineLevel="0" max="25" min="22" style="1" width="9.49"/>
    <col collapsed="false" customWidth="true" hidden="false" outlineLevel="0" max="26" min="26" style="2" width="9.49"/>
    <col collapsed="false" customWidth="true" hidden="false" outlineLevel="0" max="30" min="27" style="1" width="9.49"/>
    <col collapsed="false" customWidth="false" hidden="false" outlineLevel="0" max="31" min="31" style="1" width="9.62"/>
    <col collapsed="false" customWidth="true" hidden="false" outlineLevel="0" max="33" min="32" style="1" width="9.49"/>
    <col collapsed="false" customWidth="true" hidden="false" outlineLevel="0" max="34" min="34" style="2" width="8.37"/>
    <col collapsed="false" customWidth="true" hidden="false" outlineLevel="0" max="37" min="35" style="1" width="8.37"/>
    <col collapsed="false" customWidth="true" hidden="false" outlineLevel="0" max="38" min="38" style="1" width="8.12"/>
    <col collapsed="false" customWidth="true" hidden="false" outlineLevel="0" max="39" min="39" style="1" width="7.62"/>
    <col collapsed="false" customWidth="true" hidden="false" outlineLevel="0" max="40" min="40" style="1" width="6.86"/>
    <col collapsed="false" customWidth="true" hidden="false" outlineLevel="0" max="41" min="41" style="1" width="7.62"/>
    <col collapsed="false" customWidth="true" hidden="false" outlineLevel="0" max="42" min="42" style="1" width="7.87"/>
    <col collapsed="false" customWidth="true" hidden="false" outlineLevel="0" max="43" min="43" style="2" width="8.49"/>
    <col collapsed="false" customWidth="true" hidden="false" outlineLevel="0" max="44" min="44" style="1" width="8.12"/>
    <col collapsed="false" customWidth="true" hidden="false" outlineLevel="0" max="45" min="45" style="1" width="7.37"/>
    <col collapsed="false" customWidth="true" hidden="false" outlineLevel="0" max="46" min="46" style="1" width="8.12"/>
    <col collapsed="false" customWidth="true" hidden="false" outlineLevel="0" max="47" min="47" style="1" width="8.37"/>
    <col collapsed="false" customWidth="true" hidden="false" outlineLevel="0" max="48" min="48" style="1" width="7.37"/>
    <col collapsed="false" customWidth="true" hidden="false" outlineLevel="0" max="49" min="49" style="1" width="8.62"/>
    <col collapsed="false" customWidth="true" hidden="false" outlineLevel="0" max="50" min="50" style="1" width="9.37"/>
    <col collapsed="false" customWidth="true" hidden="false" outlineLevel="0" max="51" min="51" style="1" width="6.86"/>
    <col collapsed="false" customWidth="true" hidden="false" outlineLevel="0" max="52" min="52" style="2" width="7.11"/>
    <col collapsed="false" customWidth="true" hidden="false" outlineLevel="0" max="53" min="53" style="1" width="7.62"/>
    <col collapsed="false" customWidth="true" hidden="false" outlineLevel="0" max="58" min="54" style="1" width="9.24"/>
    <col collapsed="false" customWidth="true" hidden="false" outlineLevel="0" max="59" min="59" style="2" width="8.87"/>
    <col collapsed="false" customWidth="true" hidden="false" outlineLevel="0" max="60" min="60" style="1" width="8.37"/>
    <col collapsed="false" customWidth="true" hidden="false" outlineLevel="0" max="61" min="61" style="1" width="8.12"/>
    <col collapsed="false" customWidth="true" hidden="false" outlineLevel="0" max="62" min="62" style="1" width="7.62"/>
    <col collapsed="false" customWidth="true" hidden="false" outlineLevel="0" max="63" min="63" style="1" width="8.87"/>
    <col collapsed="false" customWidth="true" hidden="false" outlineLevel="0" max="64" min="64" style="1" width="13.11"/>
    <col collapsed="false" customWidth="true" hidden="false" outlineLevel="0" max="65" min="65" style="1" width="10.24"/>
    <col collapsed="false" customWidth="true" hidden="false" outlineLevel="0" max="66" min="66" style="2" width="7.49"/>
    <col collapsed="false" customWidth="true" hidden="false" outlineLevel="0" max="67" min="67" style="1" width="9.49"/>
    <col collapsed="false" customWidth="true" hidden="false" outlineLevel="0" max="68" min="68" style="1" width="9.12"/>
    <col collapsed="false" customWidth="true" hidden="false" outlineLevel="0" max="69" min="69" style="1" width="9.37"/>
    <col collapsed="false" customWidth="true" hidden="false" outlineLevel="0" max="70" min="70" style="1" width="8.37"/>
    <col collapsed="false" customWidth="true" hidden="false" outlineLevel="0" max="71" min="71" style="2" width="8.37"/>
    <col collapsed="false" customWidth="true" hidden="false" outlineLevel="0" max="73" min="72" style="1" width="7.62"/>
    <col collapsed="false" customWidth="true" hidden="false" outlineLevel="0" max="74" min="74" style="1" width="6.12"/>
    <col collapsed="false" customWidth="true" hidden="false" outlineLevel="0" max="75" min="75" style="2" width="8.12"/>
    <col collapsed="false" customWidth="true" hidden="false" outlineLevel="0" max="76" min="76" style="1" width="8.74"/>
    <col collapsed="false" customWidth="true" hidden="false" outlineLevel="0" max="77" min="77" style="1" width="8.49"/>
    <col collapsed="false" customWidth="true" hidden="false" outlineLevel="0" max="80" min="78" style="1" width="16.49"/>
    <col collapsed="false" customWidth="true" hidden="false" outlineLevel="0" max="81" min="81" style="2" width="7.74"/>
    <col collapsed="false" customWidth="true" hidden="false" outlineLevel="0" max="82" min="82" style="1" width="7.62"/>
    <col collapsed="false" customWidth="true" hidden="false" outlineLevel="0" max="83" min="83" style="1" width="8.62"/>
    <col collapsed="false" customWidth="true" hidden="false" outlineLevel="0" max="84" min="84" style="1" width="9.37"/>
    <col collapsed="false" customWidth="true" hidden="false" outlineLevel="0" max="85" min="85" style="1" width="8.37"/>
    <col collapsed="false" customWidth="true" hidden="false" outlineLevel="0" max="86" min="86" style="1" width="6.86"/>
    <col collapsed="false" customWidth="true" hidden="false" outlineLevel="0" max="87" min="87" style="1" width="9.37"/>
    <col collapsed="false" customWidth="true" hidden="false" outlineLevel="0" max="88" min="88" style="2" width="8.37"/>
    <col collapsed="false" customWidth="true" hidden="false" outlineLevel="0" max="89" min="89" style="1" width="7.62"/>
    <col collapsed="false" customWidth="true" hidden="false" outlineLevel="0" max="90" min="90" style="1" width="10.49"/>
    <col collapsed="false" customWidth="true" hidden="false" outlineLevel="0" max="91" min="91" style="1" width="7.62"/>
    <col collapsed="false" customWidth="true" hidden="false" outlineLevel="0" max="92" min="92" style="1" width="6.86"/>
    <col collapsed="false" customWidth="true" hidden="false" outlineLevel="0" max="93" min="93" style="1" width="8.49"/>
    <col collapsed="false" customWidth="true" hidden="false" outlineLevel="0" max="94" min="94" style="1" width="7.99"/>
    <col collapsed="false" customWidth="true" hidden="false" outlineLevel="0" max="95" min="95" style="1" width="8.99"/>
    <col collapsed="false" customWidth="true" hidden="false" outlineLevel="0" max="96" min="96" style="1" width="6.12"/>
    <col collapsed="false" customWidth="false" hidden="false" outlineLevel="0" max="257" min="97" style="1" width="9.62"/>
  </cols>
  <sheetData>
    <row r="1" s="6" customFormat="true" ht="14.25" hidden="false" customHeight="true" outlineLevel="0" collapsed="false">
      <c r="A1" s="3" t="s">
        <v>0</v>
      </c>
      <c r="B1" s="4"/>
      <c r="C1" s="5"/>
      <c r="D1" s="5"/>
      <c r="E1" s="5"/>
      <c r="F1" s="5"/>
      <c r="G1" s="5"/>
      <c r="I1" s="7"/>
      <c r="J1" s="8"/>
      <c r="R1" s="8"/>
      <c r="S1" s="3"/>
      <c r="Z1" s="8"/>
      <c r="AC1" s="3"/>
      <c r="AH1" s="8"/>
      <c r="AM1" s="3"/>
      <c r="AQ1" s="8"/>
      <c r="AW1" s="3"/>
      <c r="AZ1" s="8"/>
      <c r="BG1" s="8"/>
      <c r="BH1" s="3"/>
      <c r="BM1" s="9"/>
      <c r="BN1" s="10"/>
      <c r="BO1" s="9"/>
      <c r="BP1" s="9"/>
      <c r="BQ1" s="9"/>
      <c r="BR1" s="9"/>
      <c r="BS1" s="7"/>
      <c r="BT1" s="9"/>
      <c r="BU1" s="9"/>
      <c r="BV1" s="9"/>
      <c r="BW1" s="8"/>
      <c r="CC1" s="10"/>
      <c r="CD1" s="9"/>
      <c r="CE1" s="9"/>
      <c r="CJ1" s="8"/>
    </row>
    <row r="2" s="14" customFormat="true" ht="12" hidden="false" customHeight="true" outlineLevel="0" collapsed="false">
      <c r="A2" s="11" t="s">
        <v>1</v>
      </c>
      <c r="B2" s="4"/>
      <c r="C2" s="5"/>
      <c r="D2" s="5"/>
      <c r="E2" s="5"/>
      <c r="F2" s="5"/>
      <c r="G2" s="5"/>
      <c r="H2" s="12"/>
      <c r="I2" s="13"/>
      <c r="K2" s="12"/>
      <c r="L2" s="12"/>
      <c r="M2" s="12"/>
      <c r="N2" s="12"/>
      <c r="O2" s="12"/>
      <c r="P2" s="12"/>
      <c r="Q2" s="12"/>
      <c r="S2" s="15"/>
      <c r="T2" s="12"/>
      <c r="U2" s="12"/>
      <c r="V2" s="12"/>
      <c r="W2" s="12"/>
      <c r="X2" s="12"/>
      <c r="Y2" s="12"/>
      <c r="AA2" s="12"/>
      <c r="AB2" s="12"/>
      <c r="AC2" s="15"/>
      <c r="AD2" s="12"/>
      <c r="AE2" s="12"/>
      <c r="AF2" s="12"/>
      <c r="AG2" s="12"/>
      <c r="AI2" s="12"/>
      <c r="AJ2" s="12"/>
      <c r="AK2" s="12"/>
      <c r="AL2" s="12"/>
      <c r="AM2" s="15"/>
      <c r="AN2" s="12"/>
      <c r="AO2" s="12"/>
      <c r="AP2" s="12"/>
      <c r="AR2" s="12"/>
      <c r="AS2" s="12"/>
      <c r="AT2" s="12"/>
      <c r="AU2" s="12"/>
      <c r="AV2" s="12"/>
      <c r="AW2" s="15"/>
      <c r="AX2" s="12"/>
      <c r="AY2" s="12"/>
      <c r="BA2" s="12"/>
      <c r="BB2" s="12"/>
      <c r="BC2" s="12"/>
      <c r="BD2" s="12"/>
      <c r="BE2" s="12"/>
      <c r="BF2" s="12"/>
      <c r="BH2" s="15"/>
      <c r="BI2" s="12"/>
      <c r="BJ2" s="12"/>
      <c r="BK2" s="12"/>
      <c r="BL2" s="12"/>
      <c r="BM2" s="12"/>
      <c r="BO2" s="12"/>
      <c r="BP2" s="12"/>
      <c r="BQ2" s="12"/>
      <c r="BR2" s="12"/>
      <c r="BS2" s="13"/>
      <c r="BT2" s="12"/>
      <c r="BU2" s="12"/>
      <c r="BV2" s="12"/>
      <c r="BX2" s="12"/>
      <c r="BY2" s="12"/>
      <c r="BZ2" s="12"/>
      <c r="CA2" s="12"/>
    </row>
    <row r="3" s="14" customFormat="true" ht="12" hidden="false" customHeight="true" outlineLevel="0" collapsed="false">
      <c r="A3" s="11" t="s">
        <v>2</v>
      </c>
      <c r="B3" s="4"/>
      <c r="C3" s="5"/>
      <c r="D3" s="5"/>
      <c r="E3" s="5"/>
      <c r="F3" s="5"/>
      <c r="G3" s="5"/>
      <c r="H3" s="12"/>
      <c r="I3" s="13"/>
      <c r="K3" s="12"/>
      <c r="L3" s="12"/>
      <c r="M3" s="12"/>
      <c r="N3" s="12"/>
      <c r="O3" s="12"/>
      <c r="P3" s="12"/>
      <c r="Q3" s="12"/>
      <c r="S3" s="15"/>
      <c r="T3" s="12"/>
      <c r="U3" s="12"/>
      <c r="V3" s="12"/>
      <c r="W3" s="12"/>
      <c r="X3" s="12"/>
      <c r="Y3" s="12"/>
      <c r="AA3" s="12"/>
      <c r="AB3" s="12"/>
      <c r="AC3" s="15"/>
      <c r="AD3" s="12"/>
      <c r="AE3" s="12"/>
      <c r="AF3" s="12"/>
      <c r="AG3" s="12"/>
      <c r="AI3" s="12"/>
      <c r="AJ3" s="12"/>
      <c r="AK3" s="12"/>
      <c r="AL3" s="12"/>
      <c r="AM3" s="15"/>
      <c r="AN3" s="12"/>
      <c r="AO3" s="12"/>
      <c r="AP3" s="12"/>
      <c r="AR3" s="12"/>
      <c r="AS3" s="12"/>
      <c r="AT3" s="12"/>
      <c r="AU3" s="12"/>
      <c r="AV3" s="12"/>
      <c r="AW3" s="15"/>
      <c r="AX3" s="12"/>
      <c r="AY3" s="12"/>
      <c r="BA3" s="12"/>
      <c r="BB3" s="12"/>
      <c r="BC3" s="12"/>
      <c r="BD3" s="12"/>
      <c r="BE3" s="12"/>
      <c r="BF3" s="12"/>
      <c r="BH3" s="15"/>
      <c r="BI3" s="12"/>
      <c r="BJ3" s="12"/>
      <c r="BK3" s="12"/>
      <c r="BL3" s="12"/>
      <c r="BM3" s="12"/>
      <c r="BO3" s="12"/>
      <c r="BP3" s="12"/>
      <c r="BQ3" s="12"/>
      <c r="BR3" s="12"/>
      <c r="BS3" s="13"/>
      <c r="BT3" s="12"/>
      <c r="BU3" s="12"/>
      <c r="BV3" s="12"/>
      <c r="BX3" s="12"/>
      <c r="BY3" s="12"/>
      <c r="BZ3" s="12"/>
      <c r="CA3" s="12"/>
    </row>
    <row r="4" s="17" customFormat="true" ht="11.25" hidden="false" customHeight="false" outlineLevel="0" collapsed="false">
      <c r="A4" s="16" t="s">
        <v>3</v>
      </c>
      <c r="B4" s="10"/>
      <c r="C4" s="10"/>
      <c r="I4" s="18"/>
      <c r="S4" s="18"/>
      <c r="AC4" s="18"/>
      <c r="AM4" s="18"/>
      <c r="AW4" s="18"/>
      <c r="BH4" s="18"/>
      <c r="BS4" s="18"/>
    </row>
    <row r="5" s="20" customFormat="true" ht="0.75" hidden="false" customHeight="true" outlineLevel="0" collapsed="false">
      <c r="A5" s="19"/>
      <c r="I5" s="19"/>
      <c r="S5" s="19"/>
      <c r="AC5" s="19"/>
      <c r="AM5" s="19"/>
      <c r="AU5" s="21"/>
      <c r="AW5" s="19"/>
      <c r="BH5" s="19"/>
      <c r="BO5" s="22"/>
      <c r="BS5" s="19"/>
      <c r="BU5" s="21"/>
    </row>
    <row r="6" s="34" customFormat="true" ht="13.5" hidden="false" customHeight="true" outlineLevel="0" collapsed="false">
      <c r="A6" s="23"/>
      <c r="B6" s="24"/>
      <c r="C6" s="25" t="s">
        <v>4</v>
      </c>
      <c r="D6" s="25"/>
      <c r="E6" s="25"/>
      <c r="F6" s="25"/>
      <c r="G6" s="26"/>
      <c r="H6" s="27"/>
      <c r="I6" s="28" t="s">
        <v>5</v>
      </c>
      <c r="J6" s="28"/>
      <c r="K6" s="28"/>
      <c r="L6" s="28"/>
      <c r="M6" s="28" t="s">
        <v>6</v>
      </c>
      <c r="N6" s="28"/>
      <c r="O6" s="28"/>
      <c r="P6" s="28"/>
      <c r="Q6" s="28"/>
      <c r="R6" s="28"/>
      <c r="S6" s="28"/>
      <c r="T6" s="28"/>
      <c r="U6" s="28"/>
      <c r="V6" s="28"/>
      <c r="W6" s="28"/>
      <c r="X6" s="28"/>
      <c r="Y6" s="28"/>
      <c r="Z6" s="28"/>
      <c r="AA6" s="28"/>
      <c r="AB6" s="28"/>
      <c r="AC6" s="28"/>
      <c r="AD6" s="28"/>
      <c r="AE6" s="28"/>
      <c r="AF6" s="28"/>
      <c r="AG6" s="28"/>
      <c r="AH6" s="29"/>
      <c r="AI6" s="28" t="s">
        <v>7</v>
      </c>
      <c r="AJ6" s="28"/>
      <c r="AK6" s="28"/>
      <c r="AL6" s="28"/>
      <c r="AM6" s="28"/>
      <c r="AN6" s="28"/>
      <c r="AO6" s="28"/>
      <c r="AP6" s="28"/>
      <c r="AQ6" s="28"/>
      <c r="AR6" s="28"/>
      <c r="AS6" s="28"/>
      <c r="AT6" s="28"/>
      <c r="AU6" s="28"/>
      <c r="AV6" s="28"/>
      <c r="AW6" s="28"/>
      <c r="AX6" s="28"/>
      <c r="AY6" s="28"/>
      <c r="AZ6" s="28"/>
      <c r="BA6" s="30" t="s">
        <v>8</v>
      </c>
      <c r="BB6" s="30"/>
      <c r="BC6" s="30"/>
      <c r="BD6" s="30"/>
      <c r="BE6" s="30"/>
      <c r="BF6" s="30"/>
      <c r="BG6" s="30"/>
      <c r="BH6" s="30" t="s">
        <v>9</v>
      </c>
      <c r="BI6" s="30"/>
      <c r="BJ6" s="30"/>
      <c r="BK6" s="30"/>
      <c r="BL6" s="30"/>
      <c r="BM6" s="30"/>
      <c r="BN6" s="30"/>
      <c r="BO6" s="28" t="s">
        <v>10</v>
      </c>
      <c r="BP6" s="28"/>
      <c r="BQ6" s="28"/>
      <c r="BR6" s="28"/>
      <c r="BS6" s="28"/>
      <c r="BT6" s="30" t="s">
        <v>11</v>
      </c>
      <c r="BU6" s="30"/>
      <c r="BV6" s="30"/>
      <c r="BW6" s="30"/>
      <c r="BX6" s="31"/>
      <c r="BY6" s="29"/>
      <c r="BZ6" s="31" t="s">
        <v>12</v>
      </c>
      <c r="CA6" s="31"/>
      <c r="CB6" s="31"/>
      <c r="CC6" s="32"/>
      <c r="CD6" s="25" t="s">
        <v>13</v>
      </c>
      <c r="CE6" s="25"/>
      <c r="CF6" s="25"/>
      <c r="CG6" s="25"/>
      <c r="CH6" s="33" t="s">
        <v>14</v>
      </c>
      <c r="CI6" s="33"/>
      <c r="CJ6" s="33"/>
      <c r="CK6" s="25" t="s">
        <v>15</v>
      </c>
      <c r="CL6" s="25"/>
      <c r="CM6" s="25"/>
      <c r="CN6" s="25" t="s">
        <v>16</v>
      </c>
      <c r="CO6" s="25"/>
      <c r="CP6" s="25"/>
      <c r="CQ6" s="25"/>
      <c r="CR6" s="32"/>
      <c r="EA6" s="35"/>
      <c r="EB6" s="35"/>
      <c r="EC6" s="35"/>
      <c r="ED6" s="35"/>
      <c r="EE6" s="35"/>
    </row>
    <row r="7" s="34" customFormat="true" ht="12" hidden="false" customHeight="false" outlineLevel="0" collapsed="false">
      <c r="A7" s="23"/>
      <c r="B7" s="36"/>
      <c r="C7" s="37"/>
      <c r="D7" s="27"/>
      <c r="E7" s="38"/>
      <c r="F7" s="38"/>
      <c r="G7" s="26"/>
      <c r="H7" s="39"/>
      <c r="I7" s="36"/>
      <c r="J7" s="23"/>
      <c r="K7" s="40"/>
      <c r="L7" s="40"/>
      <c r="M7" s="36"/>
      <c r="N7" s="40"/>
      <c r="O7" s="40"/>
      <c r="P7" s="40"/>
      <c r="Q7" s="23"/>
      <c r="R7" s="40"/>
      <c r="S7" s="41"/>
      <c r="T7" s="40"/>
      <c r="U7" s="40"/>
      <c r="V7" s="40"/>
      <c r="W7" s="40"/>
      <c r="X7" s="40"/>
      <c r="Y7" s="42"/>
      <c r="Z7" s="43"/>
      <c r="AA7" s="41"/>
      <c r="AB7" s="40"/>
      <c r="AC7" s="40"/>
      <c r="AD7" s="40"/>
      <c r="AE7" s="40"/>
      <c r="AF7" s="40"/>
      <c r="AG7" s="42"/>
      <c r="AH7" s="44"/>
      <c r="AI7" s="45" t="s">
        <v>17</v>
      </c>
      <c r="AJ7" s="45"/>
      <c r="AK7" s="45"/>
      <c r="AL7" s="45"/>
      <c r="AM7" s="46" t="s">
        <v>18</v>
      </c>
      <c r="AN7" s="46"/>
      <c r="AO7" s="46"/>
      <c r="AP7" s="46"/>
      <c r="AQ7" s="46"/>
      <c r="AR7" s="45" t="s">
        <v>18</v>
      </c>
      <c r="AS7" s="45"/>
      <c r="AT7" s="45"/>
      <c r="AU7" s="45"/>
      <c r="AV7" s="45"/>
      <c r="AW7" s="45"/>
      <c r="AX7" s="45"/>
      <c r="AY7" s="45"/>
      <c r="AZ7" s="42"/>
      <c r="BA7" s="40"/>
      <c r="BB7" s="40"/>
      <c r="BC7" s="43"/>
      <c r="BD7" s="40"/>
      <c r="BE7" s="40"/>
      <c r="BF7" s="40"/>
      <c r="BG7" s="42"/>
      <c r="BH7" s="40"/>
      <c r="BI7" s="42"/>
      <c r="BJ7" s="40"/>
      <c r="BK7" s="47"/>
      <c r="BL7" s="37"/>
      <c r="BM7" s="48" t="s">
        <v>19</v>
      </c>
      <c r="BN7" s="42"/>
      <c r="BO7" s="40"/>
      <c r="BP7" s="40"/>
      <c r="BQ7" s="48" t="s">
        <v>20</v>
      </c>
      <c r="BR7" s="40"/>
      <c r="BS7" s="42"/>
      <c r="BT7" s="40"/>
      <c r="BU7" s="40"/>
      <c r="BV7" s="40"/>
      <c r="BW7" s="49" t="s">
        <v>21</v>
      </c>
      <c r="BX7" s="36"/>
      <c r="BY7" s="50"/>
      <c r="BZ7" s="51"/>
      <c r="CA7" s="51"/>
      <c r="CB7" s="51"/>
      <c r="CC7" s="44"/>
      <c r="CD7" s="43"/>
      <c r="CE7" s="43"/>
      <c r="CF7" s="43"/>
      <c r="CG7" s="43"/>
      <c r="CH7" s="43"/>
      <c r="CI7" s="43"/>
      <c r="CJ7" s="52"/>
      <c r="CK7" s="43"/>
      <c r="CL7" s="43"/>
      <c r="CM7" s="43"/>
      <c r="CN7" s="43"/>
      <c r="CO7" s="43"/>
      <c r="CP7" s="43"/>
      <c r="CQ7" s="43"/>
      <c r="CR7" s="44"/>
      <c r="CS7" s="35"/>
      <c r="CT7" s="35"/>
      <c r="CU7" s="35"/>
      <c r="CV7" s="35"/>
      <c r="CW7" s="35"/>
      <c r="CX7" s="35"/>
      <c r="CY7" s="35"/>
      <c r="CZ7" s="35"/>
      <c r="DA7" s="35"/>
      <c r="DB7" s="35"/>
      <c r="DC7" s="35"/>
      <c r="DD7" s="35"/>
      <c r="DE7" s="35"/>
      <c r="DF7" s="35"/>
      <c r="DG7" s="35"/>
      <c r="DH7" s="35"/>
      <c r="DI7" s="35"/>
      <c r="DJ7" s="35"/>
      <c r="DK7" s="35"/>
      <c r="DL7" s="35"/>
      <c r="DM7" s="35"/>
      <c r="DN7" s="35"/>
      <c r="DO7" s="35"/>
      <c r="DP7" s="35"/>
      <c r="DQ7" s="35"/>
      <c r="DR7" s="35"/>
      <c r="DS7" s="35"/>
      <c r="DT7" s="35"/>
      <c r="DU7" s="35"/>
      <c r="DV7" s="35"/>
      <c r="DW7" s="35"/>
      <c r="DX7" s="35"/>
      <c r="DY7" s="35"/>
      <c r="DZ7" s="35"/>
      <c r="EA7" s="35"/>
      <c r="EB7" s="35"/>
      <c r="EC7" s="35"/>
      <c r="ED7" s="35"/>
      <c r="EE7" s="35"/>
    </row>
    <row r="8" s="34" customFormat="true" ht="11.25" hidden="false" customHeight="false" outlineLevel="0" collapsed="false">
      <c r="A8" s="23"/>
      <c r="B8" s="53"/>
      <c r="C8" s="54"/>
      <c r="D8" s="53"/>
      <c r="E8" s="53"/>
      <c r="F8" s="53"/>
      <c r="G8" s="53"/>
      <c r="H8" s="54"/>
      <c r="I8" s="53"/>
      <c r="J8" s="55"/>
      <c r="K8" s="53" t="s">
        <v>22</v>
      </c>
      <c r="L8" s="53"/>
      <c r="M8" s="53"/>
      <c r="N8" s="53"/>
      <c r="O8" s="53"/>
      <c r="P8" s="53"/>
      <c r="Q8" s="55"/>
      <c r="R8" s="53"/>
      <c r="S8" s="56"/>
      <c r="T8" s="53"/>
      <c r="U8" s="53"/>
      <c r="V8" s="53"/>
      <c r="W8" s="53"/>
      <c r="X8" s="53"/>
      <c r="Y8" s="49"/>
      <c r="Z8" s="53"/>
      <c r="AA8" s="56"/>
      <c r="AB8" s="53"/>
      <c r="AC8" s="53"/>
      <c r="AD8" s="53" t="s">
        <v>23</v>
      </c>
      <c r="AE8" s="53"/>
      <c r="AF8" s="53"/>
      <c r="AG8" s="49"/>
      <c r="AH8" s="44"/>
      <c r="AI8" s="53"/>
      <c r="AJ8" s="53"/>
      <c r="AK8" s="53"/>
      <c r="AL8" s="48"/>
      <c r="AM8" s="53"/>
      <c r="AN8" s="53"/>
      <c r="AO8" s="53"/>
      <c r="AP8" s="53"/>
      <c r="AQ8" s="49" t="s">
        <v>24</v>
      </c>
      <c r="AR8" s="53"/>
      <c r="AS8" s="53"/>
      <c r="AT8" s="53"/>
      <c r="AU8" s="53"/>
      <c r="AV8" s="53" t="s">
        <v>25</v>
      </c>
      <c r="AW8" s="53"/>
      <c r="AX8" s="53"/>
      <c r="AY8" s="53"/>
      <c r="AZ8" s="49"/>
      <c r="BA8" s="53"/>
      <c r="BB8" s="53"/>
      <c r="BC8" s="53"/>
      <c r="BD8" s="53"/>
      <c r="BE8" s="53"/>
      <c r="BF8" s="53"/>
      <c r="BG8" s="49"/>
      <c r="BH8" s="53"/>
      <c r="BI8" s="49"/>
      <c r="BJ8" s="53"/>
      <c r="BK8" s="53"/>
      <c r="BL8" s="37"/>
      <c r="BM8" s="48" t="s">
        <v>26</v>
      </c>
      <c r="BN8" s="49"/>
      <c r="BO8" s="53"/>
      <c r="BP8" s="53"/>
      <c r="BQ8" s="53" t="s">
        <v>27</v>
      </c>
      <c r="BR8" s="53"/>
      <c r="BS8" s="49"/>
      <c r="BT8" s="53"/>
      <c r="BU8" s="53"/>
      <c r="BV8" s="53"/>
      <c r="BW8" s="49" t="s">
        <v>28</v>
      </c>
      <c r="BX8" s="53"/>
      <c r="BY8" s="49"/>
      <c r="BZ8" s="49"/>
      <c r="CA8" s="53"/>
      <c r="CB8" s="49"/>
      <c r="CC8" s="49"/>
      <c r="CD8" s="53"/>
      <c r="CE8" s="53" t="s">
        <v>29</v>
      </c>
      <c r="CF8" s="53"/>
      <c r="CG8" s="53"/>
      <c r="CH8" s="53"/>
      <c r="CI8" s="53"/>
      <c r="CJ8" s="49"/>
      <c r="CK8" s="53"/>
      <c r="CL8" s="53"/>
      <c r="CM8" s="53"/>
      <c r="CN8" s="53"/>
      <c r="CO8" s="53"/>
      <c r="CP8" s="53"/>
      <c r="CQ8" s="53" t="s">
        <v>30</v>
      </c>
      <c r="CR8" s="49"/>
      <c r="CS8" s="35"/>
      <c r="CT8" s="35"/>
      <c r="CU8" s="35"/>
      <c r="CV8" s="35"/>
      <c r="CW8" s="35"/>
      <c r="CX8" s="35"/>
      <c r="CY8" s="35"/>
      <c r="CZ8" s="35"/>
      <c r="DA8" s="35"/>
      <c r="DB8" s="35"/>
      <c r="DC8" s="35"/>
      <c r="DD8" s="35"/>
      <c r="DE8" s="35"/>
      <c r="DF8" s="35"/>
      <c r="DG8" s="35"/>
      <c r="DH8" s="35"/>
      <c r="DI8" s="35"/>
      <c r="DJ8" s="35"/>
      <c r="DK8" s="35"/>
      <c r="DL8" s="35"/>
      <c r="DM8" s="35"/>
      <c r="DN8" s="35"/>
      <c r="DO8" s="35"/>
      <c r="DP8" s="35"/>
      <c r="DQ8" s="35"/>
      <c r="DR8" s="35"/>
      <c r="DS8" s="35"/>
      <c r="DT8" s="35"/>
      <c r="DU8" s="35"/>
      <c r="DV8" s="35"/>
      <c r="DW8" s="35"/>
      <c r="DX8" s="35"/>
      <c r="DY8" s="35"/>
      <c r="DZ8" s="35"/>
      <c r="EA8" s="35"/>
      <c r="EB8" s="35"/>
      <c r="EC8" s="35"/>
      <c r="ED8" s="35"/>
      <c r="EE8" s="35"/>
    </row>
    <row r="9" s="34" customFormat="true" ht="11.25" hidden="false" customHeight="false" outlineLevel="0" collapsed="false">
      <c r="A9" s="23" t="s">
        <v>31</v>
      </c>
      <c r="B9" s="53"/>
      <c r="C9" s="54"/>
      <c r="D9" s="53"/>
      <c r="E9" s="53"/>
      <c r="F9" s="53" t="s">
        <v>32</v>
      </c>
      <c r="G9" s="53"/>
      <c r="H9" s="54"/>
      <c r="I9" s="53"/>
      <c r="J9" s="55"/>
      <c r="K9" s="53" t="s">
        <v>33</v>
      </c>
      <c r="L9" s="53"/>
      <c r="M9" s="53"/>
      <c r="N9" s="53"/>
      <c r="O9" s="53" t="s">
        <v>34</v>
      </c>
      <c r="P9" s="53" t="s">
        <v>35</v>
      </c>
      <c r="Q9" s="55"/>
      <c r="R9" s="53" t="s">
        <v>36</v>
      </c>
      <c r="S9" s="56"/>
      <c r="T9" s="53"/>
      <c r="U9" s="53"/>
      <c r="V9" s="53"/>
      <c r="W9" s="53"/>
      <c r="X9" s="53" t="s">
        <v>37</v>
      </c>
      <c r="Y9" s="49"/>
      <c r="Z9" s="53"/>
      <c r="AA9" s="56"/>
      <c r="AB9" s="53"/>
      <c r="AC9" s="53" t="s">
        <v>38</v>
      </c>
      <c r="AD9" s="53" t="s">
        <v>39</v>
      </c>
      <c r="AE9" s="53"/>
      <c r="AF9" s="55"/>
      <c r="AG9" s="49"/>
      <c r="AH9" s="57"/>
      <c r="AI9" s="53"/>
      <c r="AJ9" s="53"/>
      <c r="AK9" s="53"/>
      <c r="AL9" s="58" t="s">
        <v>40</v>
      </c>
      <c r="AM9" s="53"/>
      <c r="AN9" s="53" t="s">
        <v>41</v>
      </c>
      <c r="AO9" s="53"/>
      <c r="AP9" s="53"/>
      <c r="AQ9" s="49" t="s">
        <v>42</v>
      </c>
      <c r="AR9" s="53"/>
      <c r="AS9" s="53"/>
      <c r="AT9" s="53"/>
      <c r="AU9" s="53" t="s">
        <v>43</v>
      </c>
      <c r="AV9" s="53" t="s">
        <v>44</v>
      </c>
      <c r="AW9" s="53"/>
      <c r="AX9" s="53"/>
      <c r="AY9" s="53"/>
      <c r="AZ9" s="49"/>
      <c r="BA9" s="53"/>
      <c r="BB9" s="53"/>
      <c r="BC9" s="53"/>
      <c r="BD9" s="53"/>
      <c r="BE9" s="53"/>
      <c r="BF9" s="55"/>
      <c r="BG9" s="49"/>
      <c r="BH9" s="53"/>
      <c r="BI9" s="49"/>
      <c r="BJ9" s="53" t="s">
        <v>45</v>
      </c>
      <c r="BK9" s="53"/>
      <c r="BL9" s="59"/>
      <c r="BM9" s="58" t="s">
        <v>46</v>
      </c>
      <c r="BN9" s="49"/>
      <c r="BO9" s="53"/>
      <c r="BP9" s="53"/>
      <c r="BQ9" s="53" t="s">
        <v>47</v>
      </c>
      <c r="BR9" s="53" t="s">
        <v>48</v>
      </c>
      <c r="BS9" s="49" t="s">
        <v>49</v>
      </c>
      <c r="BT9" s="53"/>
      <c r="BU9" s="53"/>
      <c r="BV9" s="53"/>
      <c r="BW9" s="49" t="s">
        <v>50</v>
      </c>
      <c r="BX9" s="53" t="s">
        <v>51</v>
      </c>
      <c r="BY9" s="49" t="s">
        <v>52</v>
      </c>
      <c r="BZ9" s="49"/>
      <c r="CA9" s="53"/>
      <c r="CB9" s="49" t="s">
        <v>53</v>
      </c>
      <c r="CC9" s="49"/>
      <c r="CD9" s="53"/>
      <c r="CE9" s="53" t="s">
        <v>54</v>
      </c>
      <c r="CF9" s="53" t="s">
        <v>55</v>
      </c>
      <c r="CG9" s="53" t="s">
        <v>56</v>
      </c>
      <c r="CH9" s="53"/>
      <c r="CI9" s="53"/>
      <c r="CJ9" s="49" t="s">
        <v>57</v>
      </c>
      <c r="CK9" s="53"/>
      <c r="CL9" s="53"/>
      <c r="CM9" s="53" t="s">
        <v>58</v>
      </c>
      <c r="CN9" s="53"/>
      <c r="CO9" s="53"/>
      <c r="CP9" s="53"/>
      <c r="CQ9" s="53" t="s">
        <v>59</v>
      </c>
      <c r="CR9" s="49"/>
      <c r="CS9" s="35"/>
      <c r="CT9" s="35"/>
      <c r="CU9" s="35"/>
      <c r="CV9" s="35"/>
      <c r="CW9" s="35"/>
      <c r="CX9" s="35"/>
      <c r="CY9" s="35"/>
      <c r="CZ9" s="35"/>
      <c r="DA9" s="35"/>
      <c r="DB9" s="35"/>
      <c r="DC9" s="35"/>
      <c r="DD9" s="35"/>
      <c r="DE9" s="35"/>
      <c r="DF9" s="35"/>
      <c r="DG9" s="35"/>
      <c r="DH9" s="35"/>
      <c r="DI9" s="35"/>
      <c r="DJ9" s="35"/>
      <c r="DK9" s="35"/>
      <c r="DL9" s="35"/>
      <c r="DM9" s="35"/>
      <c r="DN9" s="35"/>
      <c r="DO9" s="35"/>
      <c r="DP9" s="35"/>
      <c r="DQ9" s="35"/>
      <c r="DR9" s="35"/>
      <c r="DS9" s="35"/>
      <c r="DT9" s="35"/>
      <c r="DU9" s="35"/>
      <c r="DV9" s="35"/>
      <c r="DW9" s="35"/>
      <c r="DX9" s="35"/>
      <c r="DY9" s="35"/>
      <c r="DZ9" s="35"/>
      <c r="EA9" s="35"/>
      <c r="EB9" s="35"/>
      <c r="EC9" s="35"/>
      <c r="ED9" s="35"/>
      <c r="EE9" s="35"/>
    </row>
    <row r="10" s="34" customFormat="true" ht="11.25" hidden="false" customHeight="false" outlineLevel="0" collapsed="false">
      <c r="A10" s="23"/>
      <c r="B10" s="53"/>
      <c r="C10" s="54"/>
      <c r="D10" s="53"/>
      <c r="E10" s="53"/>
      <c r="F10" s="53" t="s">
        <v>60</v>
      </c>
      <c r="G10" s="53"/>
      <c r="H10" s="54"/>
      <c r="I10" s="53"/>
      <c r="J10" s="55"/>
      <c r="K10" s="53" t="s">
        <v>61</v>
      </c>
      <c r="L10" s="53"/>
      <c r="M10" s="53"/>
      <c r="N10" s="53"/>
      <c r="O10" s="53" t="s">
        <v>62</v>
      </c>
      <c r="P10" s="53" t="s">
        <v>63</v>
      </c>
      <c r="Q10" s="55"/>
      <c r="R10" s="53" t="s">
        <v>64</v>
      </c>
      <c r="S10" s="56"/>
      <c r="T10" s="53"/>
      <c r="U10" s="53" t="s">
        <v>65</v>
      </c>
      <c r="V10" s="53" t="s">
        <v>66</v>
      </c>
      <c r="W10" s="53"/>
      <c r="X10" s="53" t="s">
        <v>62</v>
      </c>
      <c r="Y10" s="49" t="s">
        <v>67</v>
      </c>
      <c r="Z10" s="53"/>
      <c r="AA10" s="56" t="s">
        <v>68</v>
      </c>
      <c r="AB10" s="53"/>
      <c r="AC10" s="53" t="s">
        <v>64</v>
      </c>
      <c r="AD10" s="53" t="s">
        <v>69</v>
      </c>
      <c r="AE10" s="53"/>
      <c r="AF10" s="53" t="s">
        <v>70</v>
      </c>
      <c r="AG10" s="49"/>
      <c r="AH10" s="57" t="s">
        <v>71</v>
      </c>
      <c r="AI10" s="53"/>
      <c r="AJ10" s="53"/>
      <c r="AK10" s="53"/>
      <c r="AL10" s="58" t="s">
        <v>72</v>
      </c>
      <c r="AM10" s="53"/>
      <c r="AN10" s="53" t="s">
        <v>73</v>
      </c>
      <c r="AO10" s="53" t="s">
        <v>70</v>
      </c>
      <c r="AP10" s="53" t="s">
        <v>74</v>
      </c>
      <c r="AQ10" s="49" t="s">
        <v>75</v>
      </c>
      <c r="AR10" s="53" t="s">
        <v>76</v>
      </c>
      <c r="AS10" s="53" t="s">
        <v>77</v>
      </c>
      <c r="AT10" s="53"/>
      <c r="AU10" s="53" t="s">
        <v>62</v>
      </c>
      <c r="AV10" s="53" t="s">
        <v>78</v>
      </c>
      <c r="AW10" s="53"/>
      <c r="AX10" s="53"/>
      <c r="AY10" s="53"/>
      <c r="AZ10" s="49" t="s">
        <v>71</v>
      </c>
      <c r="BA10" s="53"/>
      <c r="BB10" s="53"/>
      <c r="BC10" s="53"/>
      <c r="BD10" s="53" t="s">
        <v>79</v>
      </c>
      <c r="BE10" s="53"/>
      <c r="BF10" s="53" t="s">
        <v>80</v>
      </c>
      <c r="BG10" s="49"/>
      <c r="BH10" s="53"/>
      <c r="BI10" s="49" t="s">
        <v>81</v>
      </c>
      <c r="BJ10" s="53" t="s">
        <v>82</v>
      </c>
      <c r="BK10" s="53"/>
      <c r="BL10" s="48" t="s">
        <v>83</v>
      </c>
      <c r="BM10" s="58" t="s">
        <v>84</v>
      </c>
      <c r="BN10" s="49"/>
      <c r="BO10" s="53"/>
      <c r="BP10" s="53"/>
      <c r="BQ10" s="53" t="s">
        <v>85</v>
      </c>
      <c r="BR10" s="53" t="s">
        <v>86</v>
      </c>
      <c r="BS10" s="49" t="s">
        <v>87</v>
      </c>
      <c r="BT10" s="53"/>
      <c r="BU10" s="53"/>
      <c r="BV10" s="53" t="s">
        <v>88</v>
      </c>
      <c r="BW10" s="49" t="s">
        <v>89</v>
      </c>
      <c r="BX10" s="53" t="s">
        <v>90</v>
      </c>
      <c r="BY10" s="49" t="s">
        <v>91</v>
      </c>
      <c r="BZ10" s="49"/>
      <c r="CA10" s="53"/>
      <c r="CB10" s="49" t="s">
        <v>92</v>
      </c>
      <c r="CC10" s="49"/>
      <c r="CD10" s="53"/>
      <c r="CE10" s="53" t="s">
        <v>93</v>
      </c>
      <c r="CF10" s="53" t="s">
        <v>54</v>
      </c>
      <c r="CG10" s="53" t="s">
        <v>94</v>
      </c>
      <c r="CH10" s="53"/>
      <c r="CI10" s="53" t="s">
        <v>95</v>
      </c>
      <c r="CJ10" s="49" t="s">
        <v>96</v>
      </c>
      <c r="CK10" s="53"/>
      <c r="CL10" s="53"/>
      <c r="CM10" s="53" t="s">
        <v>97</v>
      </c>
      <c r="CN10" s="53"/>
      <c r="CO10" s="53"/>
      <c r="CP10" s="53"/>
      <c r="CQ10" s="53" t="s">
        <v>98</v>
      </c>
      <c r="CR10" s="49"/>
      <c r="CS10" s="35"/>
      <c r="CT10" s="35"/>
      <c r="CU10" s="35"/>
      <c r="CV10" s="35"/>
      <c r="CW10" s="35"/>
      <c r="CX10" s="35"/>
      <c r="CY10" s="35"/>
      <c r="CZ10" s="35"/>
      <c r="DA10" s="35"/>
      <c r="DB10" s="35"/>
      <c r="DC10" s="35"/>
      <c r="DD10" s="35"/>
      <c r="DE10" s="35"/>
      <c r="DF10" s="35"/>
      <c r="DG10" s="35"/>
      <c r="DH10" s="35"/>
      <c r="DI10" s="35"/>
      <c r="DJ10" s="35"/>
      <c r="DK10" s="35"/>
      <c r="DL10" s="35"/>
      <c r="DM10" s="35"/>
      <c r="DN10" s="35"/>
      <c r="DO10" s="35"/>
      <c r="DP10" s="35"/>
      <c r="DQ10" s="35"/>
      <c r="DR10" s="35"/>
      <c r="DS10" s="35"/>
      <c r="DT10" s="35"/>
      <c r="DU10" s="35"/>
      <c r="DV10" s="35"/>
      <c r="DW10" s="35"/>
      <c r="DX10" s="35"/>
      <c r="DY10" s="35"/>
      <c r="DZ10" s="35"/>
      <c r="EA10" s="35"/>
      <c r="EB10" s="35"/>
      <c r="EC10" s="35"/>
      <c r="ED10" s="35"/>
      <c r="EE10" s="35"/>
    </row>
    <row r="11" s="34" customFormat="true" ht="11.25" hidden="false" customHeight="false" outlineLevel="0" collapsed="false">
      <c r="A11" s="23" t="s">
        <v>99</v>
      </c>
      <c r="B11" s="53" t="s">
        <v>100</v>
      </c>
      <c r="C11" s="54" t="s">
        <v>101</v>
      </c>
      <c r="D11" s="53" t="s">
        <v>102</v>
      </c>
      <c r="E11" s="53" t="s">
        <v>103</v>
      </c>
      <c r="F11" s="53" t="s">
        <v>104</v>
      </c>
      <c r="G11" s="53" t="s">
        <v>105</v>
      </c>
      <c r="H11" s="54" t="s">
        <v>106</v>
      </c>
      <c r="I11" s="53" t="s">
        <v>101</v>
      </c>
      <c r="J11" s="55" t="s">
        <v>5</v>
      </c>
      <c r="K11" s="53" t="s">
        <v>107</v>
      </c>
      <c r="L11" s="53" t="s">
        <v>108</v>
      </c>
      <c r="M11" s="53" t="s">
        <v>101</v>
      </c>
      <c r="N11" s="53" t="s">
        <v>58</v>
      </c>
      <c r="O11" s="53" t="s">
        <v>109</v>
      </c>
      <c r="P11" s="53" t="s">
        <v>110</v>
      </c>
      <c r="Q11" s="55" t="s">
        <v>111</v>
      </c>
      <c r="R11" s="53" t="s">
        <v>112</v>
      </c>
      <c r="S11" s="56" t="s">
        <v>113</v>
      </c>
      <c r="T11" s="53" t="s">
        <v>114</v>
      </c>
      <c r="U11" s="53" t="s">
        <v>115</v>
      </c>
      <c r="V11" s="53" t="s">
        <v>116</v>
      </c>
      <c r="W11" s="53" t="s">
        <v>117</v>
      </c>
      <c r="X11" s="53" t="s">
        <v>118</v>
      </c>
      <c r="Y11" s="49" t="s">
        <v>119</v>
      </c>
      <c r="Z11" s="53" t="s">
        <v>120</v>
      </c>
      <c r="AA11" s="56" t="s">
        <v>121</v>
      </c>
      <c r="AB11" s="53" t="s">
        <v>122</v>
      </c>
      <c r="AC11" s="53" t="s">
        <v>123</v>
      </c>
      <c r="AD11" s="53" t="s">
        <v>62</v>
      </c>
      <c r="AE11" s="53" t="s">
        <v>124</v>
      </c>
      <c r="AF11" s="53" t="s">
        <v>115</v>
      </c>
      <c r="AG11" s="49" t="s">
        <v>55</v>
      </c>
      <c r="AH11" s="57" t="s">
        <v>64</v>
      </c>
      <c r="AI11" s="53" t="s">
        <v>101</v>
      </c>
      <c r="AJ11" s="53" t="s">
        <v>125</v>
      </c>
      <c r="AK11" s="53" t="s">
        <v>126</v>
      </c>
      <c r="AL11" s="60" t="s">
        <v>64</v>
      </c>
      <c r="AM11" s="53" t="s">
        <v>101</v>
      </c>
      <c r="AN11" s="53" t="s">
        <v>127</v>
      </c>
      <c r="AO11" s="53" t="s">
        <v>128</v>
      </c>
      <c r="AP11" s="53" t="s">
        <v>62</v>
      </c>
      <c r="AQ11" s="49" t="s">
        <v>129</v>
      </c>
      <c r="AR11" s="53" t="s">
        <v>130</v>
      </c>
      <c r="AS11" s="53" t="s">
        <v>131</v>
      </c>
      <c r="AT11" s="53" t="s">
        <v>132</v>
      </c>
      <c r="AU11" s="53" t="s">
        <v>133</v>
      </c>
      <c r="AV11" s="53" t="s">
        <v>134</v>
      </c>
      <c r="AW11" s="53" t="s">
        <v>135</v>
      </c>
      <c r="AX11" s="53" t="s">
        <v>55</v>
      </c>
      <c r="AY11" s="53" t="s">
        <v>136</v>
      </c>
      <c r="AZ11" s="49" t="s">
        <v>137</v>
      </c>
      <c r="BA11" s="53" t="s">
        <v>101</v>
      </c>
      <c r="BB11" s="53" t="s">
        <v>138</v>
      </c>
      <c r="BC11" s="53" t="s">
        <v>139</v>
      </c>
      <c r="BD11" s="53" t="s">
        <v>140</v>
      </c>
      <c r="BE11" s="53" t="s">
        <v>141</v>
      </c>
      <c r="BF11" s="53" t="s">
        <v>142</v>
      </c>
      <c r="BG11" s="49" t="s">
        <v>143</v>
      </c>
      <c r="BH11" s="53" t="s">
        <v>101</v>
      </c>
      <c r="BI11" s="49" t="s">
        <v>144</v>
      </c>
      <c r="BJ11" s="53" t="s">
        <v>145</v>
      </c>
      <c r="BK11" s="54" t="s">
        <v>146</v>
      </c>
      <c r="BL11" s="48" t="s">
        <v>147</v>
      </c>
      <c r="BM11" s="48" t="s">
        <v>148</v>
      </c>
      <c r="BN11" s="49" t="s">
        <v>80</v>
      </c>
      <c r="BO11" s="53" t="s">
        <v>101</v>
      </c>
      <c r="BP11" s="53" t="s">
        <v>149</v>
      </c>
      <c r="BQ11" s="53" t="s">
        <v>150</v>
      </c>
      <c r="BR11" s="53" t="s">
        <v>64</v>
      </c>
      <c r="BS11" s="49" t="s">
        <v>151</v>
      </c>
      <c r="BT11" s="53" t="s">
        <v>101</v>
      </c>
      <c r="BU11" s="53" t="s">
        <v>152</v>
      </c>
      <c r="BV11" s="53" t="s">
        <v>64</v>
      </c>
      <c r="BW11" s="37" t="s">
        <v>153</v>
      </c>
      <c r="BX11" s="53" t="s">
        <v>62</v>
      </c>
      <c r="BY11" s="49" t="s">
        <v>154</v>
      </c>
      <c r="BZ11" s="49" t="s">
        <v>101</v>
      </c>
      <c r="CA11" s="53" t="s">
        <v>155</v>
      </c>
      <c r="CB11" s="49" t="s">
        <v>62</v>
      </c>
      <c r="CC11" s="49" t="s">
        <v>156</v>
      </c>
      <c r="CD11" s="53" t="s">
        <v>101</v>
      </c>
      <c r="CE11" s="53" t="s">
        <v>64</v>
      </c>
      <c r="CF11" s="53" t="s">
        <v>157</v>
      </c>
      <c r="CG11" s="53" t="s">
        <v>158</v>
      </c>
      <c r="CH11" s="53" t="s">
        <v>101</v>
      </c>
      <c r="CI11" s="53" t="s">
        <v>159</v>
      </c>
      <c r="CJ11" s="49" t="s">
        <v>62</v>
      </c>
      <c r="CK11" s="53" t="s">
        <v>101</v>
      </c>
      <c r="CL11" s="53" t="s">
        <v>160</v>
      </c>
      <c r="CM11" s="53" t="s">
        <v>64</v>
      </c>
      <c r="CN11" s="53" t="s">
        <v>101</v>
      </c>
      <c r="CO11" s="53" t="s">
        <v>161</v>
      </c>
      <c r="CP11" s="53" t="s">
        <v>162</v>
      </c>
      <c r="CQ11" s="53" t="s">
        <v>163</v>
      </c>
      <c r="CR11" s="49" t="s">
        <v>164</v>
      </c>
      <c r="CS11" s="35"/>
      <c r="CT11" s="35"/>
      <c r="CU11" s="35"/>
      <c r="CV11" s="35"/>
      <c r="CW11" s="35"/>
      <c r="CX11" s="35"/>
      <c r="CY11" s="35"/>
      <c r="CZ11" s="35"/>
      <c r="DA11" s="35"/>
      <c r="DB11" s="35"/>
      <c r="DC11" s="35"/>
      <c r="DD11" s="35"/>
      <c r="DE11" s="35"/>
      <c r="DF11" s="35"/>
      <c r="DG11" s="35"/>
      <c r="DH11" s="35"/>
      <c r="DI11" s="35"/>
      <c r="DJ11" s="35"/>
      <c r="DK11" s="35"/>
      <c r="DL11" s="35"/>
      <c r="DM11" s="35"/>
      <c r="DN11" s="35"/>
      <c r="DO11" s="35"/>
      <c r="DP11" s="35"/>
      <c r="DQ11" s="35"/>
      <c r="DR11" s="35"/>
      <c r="DS11" s="35"/>
      <c r="DT11" s="35"/>
      <c r="DU11" s="35"/>
      <c r="DV11" s="35"/>
      <c r="DW11" s="35"/>
      <c r="DX11" s="35"/>
      <c r="DY11" s="35"/>
      <c r="DZ11" s="35"/>
      <c r="EA11" s="35"/>
      <c r="EB11" s="35"/>
      <c r="EC11" s="35"/>
      <c r="ED11" s="35"/>
      <c r="EE11" s="35"/>
    </row>
    <row r="12" s="34" customFormat="true" ht="11.25" hidden="false" customHeight="false" outlineLevel="0" collapsed="false">
      <c r="A12" s="23"/>
      <c r="B12" s="53" t="s">
        <v>144</v>
      </c>
      <c r="C12" s="54"/>
      <c r="D12" s="53" t="s">
        <v>165</v>
      </c>
      <c r="E12" s="53" t="s">
        <v>64</v>
      </c>
      <c r="F12" s="53" t="s">
        <v>166</v>
      </c>
      <c r="G12" s="53"/>
      <c r="H12" s="54"/>
      <c r="I12" s="53"/>
      <c r="J12" s="55" t="s">
        <v>167</v>
      </c>
      <c r="K12" s="53" t="s">
        <v>168</v>
      </c>
      <c r="L12" s="53" t="s">
        <v>169</v>
      </c>
      <c r="M12" s="53"/>
      <c r="N12" s="53" t="s">
        <v>170</v>
      </c>
      <c r="O12" s="53" t="s">
        <v>171</v>
      </c>
      <c r="P12" s="53" t="s">
        <v>171</v>
      </c>
      <c r="Q12" s="49" t="s">
        <v>170</v>
      </c>
      <c r="R12" s="53" t="s">
        <v>171</v>
      </c>
      <c r="S12" s="56" t="s">
        <v>171</v>
      </c>
      <c r="T12" s="53" t="s">
        <v>170</v>
      </c>
      <c r="U12" s="53" t="s">
        <v>172</v>
      </c>
      <c r="V12" s="53" t="s">
        <v>173</v>
      </c>
      <c r="W12" s="53" t="s">
        <v>170</v>
      </c>
      <c r="X12" s="53" t="s">
        <v>173</v>
      </c>
      <c r="Y12" s="49" t="s">
        <v>171</v>
      </c>
      <c r="Z12" s="53" t="s">
        <v>121</v>
      </c>
      <c r="AA12" s="56" t="s">
        <v>171</v>
      </c>
      <c r="AB12" s="53" t="s">
        <v>170</v>
      </c>
      <c r="AC12" s="53" t="s">
        <v>171</v>
      </c>
      <c r="AD12" s="53" t="s">
        <v>174</v>
      </c>
      <c r="AE12" s="53" t="s">
        <v>129</v>
      </c>
      <c r="AF12" s="53" t="s">
        <v>171</v>
      </c>
      <c r="AG12" s="49" t="s">
        <v>170</v>
      </c>
      <c r="AH12" s="57" t="s">
        <v>175</v>
      </c>
      <c r="AI12" s="53"/>
      <c r="AJ12" s="53" t="s">
        <v>176</v>
      </c>
      <c r="AK12" s="53" t="s">
        <v>176</v>
      </c>
      <c r="AL12" s="48" t="s">
        <v>177</v>
      </c>
      <c r="AM12" s="53"/>
      <c r="AN12" s="53" t="s">
        <v>178</v>
      </c>
      <c r="AO12" s="53" t="s">
        <v>179</v>
      </c>
      <c r="AP12" s="53" t="s">
        <v>180</v>
      </c>
      <c r="AQ12" s="49" t="s">
        <v>181</v>
      </c>
      <c r="AR12" s="53" t="s">
        <v>182</v>
      </c>
      <c r="AS12" s="53" t="s">
        <v>183</v>
      </c>
      <c r="AT12" s="53" t="s">
        <v>184</v>
      </c>
      <c r="AU12" s="53" t="s">
        <v>185</v>
      </c>
      <c r="AV12" s="53" t="s">
        <v>186</v>
      </c>
      <c r="AW12" s="53" t="s">
        <v>187</v>
      </c>
      <c r="AX12" s="53" t="s">
        <v>188</v>
      </c>
      <c r="AY12" s="53" t="s">
        <v>189</v>
      </c>
      <c r="AZ12" s="49" t="s">
        <v>190</v>
      </c>
      <c r="BA12" s="53"/>
      <c r="BB12" s="53" t="s">
        <v>191</v>
      </c>
      <c r="BC12" s="53" t="s">
        <v>142</v>
      </c>
      <c r="BD12" s="53" t="s">
        <v>192</v>
      </c>
      <c r="BE12" s="53" t="s">
        <v>142</v>
      </c>
      <c r="BF12" s="53" t="s">
        <v>193</v>
      </c>
      <c r="BG12" s="49" t="s">
        <v>62</v>
      </c>
      <c r="BH12" s="53"/>
      <c r="BI12" s="37" t="s">
        <v>153</v>
      </c>
      <c r="BJ12" s="53" t="s">
        <v>194</v>
      </c>
      <c r="BK12" s="54" t="s">
        <v>153</v>
      </c>
      <c r="BL12" s="48" t="s">
        <v>195</v>
      </c>
      <c r="BM12" s="58" t="s">
        <v>196</v>
      </c>
      <c r="BN12" s="49" t="s">
        <v>197</v>
      </c>
      <c r="BO12" s="53"/>
      <c r="BP12" s="53" t="s">
        <v>198</v>
      </c>
      <c r="BQ12" s="53" t="s">
        <v>115</v>
      </c>
      <c r="BR12" s="53" t="s">
        <v>199</v>
      </c>
      <c r="BS12" s="49" t="s">
        <v>200</v>
      </c>
      <c r="BT12" s="53"/>
      <c r="BU12" s="53"/>
      <c r="BV12" s="53" t="s">
        <v>201</v>
      </c>
      <c r="BW12" s="37" t="s">
        <v>202</v>
      </c>
      <c r="BX12" s="53" t="s">
        <v>203</v>
      </c>
      <c r="BY12" s="49" t="s">
        <v>204</v>
      </c>
      <c r="BZ12" s="49"/>
      <c r="CA12" s="53" t="s">
        <v>193</v>
      </c>
      <c r="CB12" s="49" t="s">
        <v>205</v>
      </c>
      <c r="CC12" s="49" t="s">
        <v>97</v>
      </c>
      <c r="CD12" s="53"/>
      <c r="CE12" s="53" t="s">
        <v>206</v>
      </c>
      <c r="CF12" s="53" t="s">
        <v>207</v>
      </c>
      <c r="CG12" s="53" t="s">
        <v>183</v>
      </c>
      <c r="CH12" s="53"/>
      <c r="CI12" s="53" t="s">
        <v>64</v>
      </c>
      <c r="CJ12" s="49" t="s">
        <v>208</v>
      </c>
      <c r="CK12" s="53"/>
      <c r="CL12" s="53"/>
      <c r="CM12" s="53" t="s">
        <v>209</v>
      </c>
      <c r="CN12" s="53"/>
      <c r="CO12" s="53" t="s">
        <v>210</v>
      </c>
      <c r="CP12" s="53" t="s">
        <v>211</v>
      </c>
      <c r="CQ12" s="53" t="s">
        <v>212</v>
      </c>
      <c r="CR12" s="49" t="s">
        <v>213</v>
      </c>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row>
    <row r="13" s="34" customFormat="true" ht="11.25" hidden="false" customHeight="false" outlineLevel="0" collapsed="false">
      <c r="A13" s="23"/>
      <c r="B13" s="53"/>
      <c r="C13" s="54"/>
      <c r="D13" s="53"/>
      <c r="E13" s="53" t="s">
        <v>214</v>
      </c>
      <c r="F13" s="53" t="s">
        <v>215</v>
      </c>
      <c r="G13" s="53"/>
      <c r="H13" s="54"/>
      <c r="I13" s="53"/>
      <c r="J13" s="55" t="s">
        <v>216</v>
      </c>
      <c r="K13" s="53" t="s">
        <v>217</v>
      </c>
      <c r="L13" s="61" t="s">
        <v>218</v>
      </c>
      <c r="M13" s="61"/>
      <c r="N13" s="61"/>
      <c r="O13" s="53" t="s">
        <v>170</v>
      </c>
      <c r="P13" s="61" t="s">
        <v>219</v>
      </c>
      <c r="Q13" s="55"/>
      <c r="R13" s="53" t="s">
        <v>170</v>
      </c>
      <c r="S13" s="56" t="s">
        <v>170</v>
      </c>
      <c r="T13" s="53"/>
      <c r="U13" s="53" t="s">
        <v>60</v>
      </c>
      <c r="V13" s="53" t="s">
        <v>170</v>
      </c>
      <c r="W13" s="53"/>
      <c r="X13" s="53" t="s">
        <v>170</v>
      </c>
      <c r="Y13" s="62" t="s">
        <v>170</v>
      </c>
      <c r="Z13" s="53" t="s">
        <v>170</v>
      </c>
      <c r="AA13" s="56" t="s">
        <v>170</v>
      </c>
      <c r="AB13" s="53"/>
      <c r="AC13" s="53" t="s">
        <v>170</v>
      </c>
      <c r="AD13" s="53" t="s">
        <v>170</v>
      </c>
      <c r="AE13" s="53" t="s">
        <v>170</v>
      </c>
      <c r="AF13" s="53" t="s">
        <v>170</v>
      </c>
      <c r="AG13" s="49"/>
      <c r="AH13" s="63" t="s">
        <v>220</v>
      </c>
      <c r="AI13" s="53"/>
      <c r="AJ13" s="64"/>
      <c r="AK13" s="65"/>
      <c r="AL13" s="58" t="s">
        <v>221</v>
      </c>
      <c r="AM13" s="53"/>
      <c r="AN13" s="53" t="s">
        <v>127</v>
      </c>
      <c r="AO13" s="53" t="s">
        <v>222</v>
      </c>
      <c r="AP13" s="53" t="s">
        <v>222</v>
      </c>
      <c r="AQ13" s="49" t="s">
        <v>127</v>
      </c>
      <c r="AR13" s="53" t="s">
        <v>222</v>
      </c>
      <c r="AS13" s="53" t="s">
        <v>222</v>
      </c>
      <c r="AT13" s="53"/>
      <c r="AU13" s="53" t="s">
        <v>222</v>
      </c>
      <c r="AV13" s="53" t="s">
        <v>222</v>
      </c>
      <c r="AW13" s="53" t="s">
        <v>222</v>
      </c>
      <c r="AX13" s="53" t="s">
        <v>189</v>
      </c>
      <c r="AY13" s="53"/>
      <c r="AZ13" s="49" t="s">
        <v>213</v>
      </c>
      <c r="BA13" s="53"/>
      <c r="BB13" s="53" t="s">
        <v>142</v>
      </c>
      <c r="BC13" s="53"/>
      <c r="BD13" s="53" t="s">
        <v>142</v>
      </c>
      <c r="BE13" s="53"/>
      <c r="BF13" s="53" t="s">
        <v>60</v>
      </c>
      <c r="BG13" s="49" t="s">
        <v>223</v>
      </c>
      <c r="BH13" s="53"/>
      <c r="BI13" s="49" t="s">
        <v>224</v>
      </c>
      <c r="BJ13" s="53" t="s">
        <v>144</v>
      </c>
      <c r="BK13" s="53" t="s">
        <v>224</v>
      </c>
      <c r="BL13" s="48" t="s">
        <v>225</v>
      </c>
      <c r="BM13" s="48" t="s">
        <v>97</v>
      </c>
      <c r="BN13" s="49" t="s">
        <v>97</v>
      </c>
      <c r="BO13" s="53"/>
      <c r="BP13" s="53"/>
      <c r="BQ13" s="53" t="s">
        <v>60</v>
      </c>
      <c r="BR13" s="53" t="s">
        <v>60</v>
      </c>
      <c r="BS13" s="49" t="s">
        <v>226</v>
      </c>
      <c r="BT13" s="53"/>
      <c r="BU13" s="53"/>
      <c r="BV13" s="53" t="s">
        <v>97</v>
      </c>
      <c r="BW13" s="37" t="s">
        <v>227</v>
      </c>
      <c r="BX13" s="53" t="s">
        <v>97</v>
      </c>
      <c r="BY13" s="49" t="s">
        <v>228</v>
      </c>
      <c r="BZ13" s="49"/>
      <c r="CA13" s="53" t="s">
        <v>97</v>
      </c>
      <c r="CB13" s="49" t="s">
        <v>97</v>
      </c>
      <c r="CC13" s="49"/>
      <c r="CD13" s="53"/>
      <c r="CE13" s="53" t="s">
        <v>229</v>
      </c>
      <c r="CF13" s="53" t="s">
        <v>230</v>
      </c>
      <c r="CG13" s="53" t="s">
        <v>231</v>
      </c>
      <c r="CH13" s="53"/>
      <c r="CI13" s="53" t="s">
        <v>208</v>
      </c>
      <c r="CJ13" s="49" t="s">
        <v>144</v>
      </c>
      <c r="CK13" s="53"/>
      <c r="CL13" s="53"/>
      <c r="CM13" s="53" t="s">
        <v>232</v>
      </c>
      <c r="CN13" s="53"/>
      <c r="CO13" s="53"/>
      <c r="CP13" s="53" t="s">
        <v>97</v>
      </c>
      <c r="CQ13" s="53" t="s">
        <v>233</v>
      </c>
      <c r="CR13" s="49"/>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row>
    <row r="14" s="74" customFormat="true" ht="11.25" hidden="false" customHeight="false" outlineLevel="0" collapsed="false">
      <c r="A14" s="66"/>
      <c r="B14" s="67" t="n">
        <v>1</v>
      </c>
      <c r="C14" s="68" t="n">
        <v>2</v>
      </c>
      <c r="D14" s="67" t="n">
        <v>3</v>
      </c>
      <c r="E14" s="69" t="n">
        <v>4</v>
      </c>
      <c r="F14" s="69" t="n">
        <v>5</v>
      </c>
      <c r="G14" s="67" t="n">
        <v>6</v>
      </c>
      <c r="H14" s="67" t="n">
        <v>7</v>
      </c>
      <c r="I14" s="69" t="n">
        <v>8</v>
      </c>
      <c r="J14" s="69" t="n">
        <v>9</v>
      </c>
      <c r="K14" s="67" t="n">
        <v>10</v>
      </c>
      <c r="L14" s="67" t="n">
        <v>11</v>
      </c>
      <c r="M14" s="67" t="n">
        <v>12</v>
      </c>
      <c r="N14" s="67" t="n">
        <v>13</v>
      </c>
      <c r="O14" s="67" t="n">
        <v>14</v>
      </c>
      <c r="P14" s="67" t="n">
        <v>15</v>
      </c>
      <c r="Q14" s="69" t="n">
        <v>16</v>
      </c>
      <c r="R14" s="67" t="n">
        <v>17</v>
      </c>
      <c r="S14" s="70" t="n">
        <v>18</v>
      </c>
      <c r="T14" s="67" t="n">
        <v>19</v>
      </c>
      <c r="U14" s="67" t="n">
        <v>20</v>
      </c>
      <c r="V14" s="67" t="n">
        <v>21</v>
      </c>
      <c r="W14" s="67" t="n">
        <v>22</v>
      </c>
      <c r="X14" s="67" t="n">
        <v>23</v>
      </c>
      <c r="Y14" s="69" t="n">
        <v>24</v>
      </c>
      <c r="Z14" s="67" t="n">
        <v>25</v>
      </c>
      <c r="AA14" s="70" t="n">
        <v>26</v>
      </c>
      <c r="AB14" s="67" t="n">
        <v>27</v>
      </c>
      <c r="AC14" s="67" t="n">
        <v>28</v>
      </c>
      <c r="AD14" s="67" t="n">
        <v>29</v>
      </c>
      <c r="AE14" s="67" t="n">
        <v>30</v>
      </c>
      <c r="AF14" s="67" t="n">
        <v>31</v>
      </c>
      <c r="AG14" s="69" t="n">
        <v>32</v>
      </c>
      <c r="AH14" s="67" t="n">
        <v>33</v>
      </c>
      <c r="AI14" s="70" t="n">
        <v>34</v>
      </c>
      <c r="AJ14" s="67" t="n">
        <v>35</v>
      </c>
      <c r="AK14" s="67" t="n">
        <v>36</v>
      </c>
      <c r="AL14" s="67" t="n">
        <v>37</v>
      </c>
      <c r="AM14" s="67" t="n">
        <v>38</v>
      </c>
      <c r="AN14" s="67" t="n">
        <v>39</v>
      </c>
      <c r="AO14" s="67" t="n">
        <v>40</v>
      </c>
      <c r="AP14" s="69" t="n">
        <v>41</v>
      </c>
      <c r="AQ14" s="67" t="n">
        <v>42</v>
      </c>
      <c r="AR14" s="70" t="n">
        <v>43</v>
      </c>
      <c r="AS14" s="67" t="n">
        <v>44</v>
      </c>
      <c r="AT14" s="67" t="n">
        <v>45</v>
      </c>
      <c r="AU14" s="67" t="n">
        <v>46</v>
      </c>
      <c r="AV14" s="67" t="n">
        <v>47</v>
      </c>
      <c r="AW14" s="67" t="n">
        <v>48</v>
      </c>
      <c r="AX14" s="67" t="n">
        <v>49</v>
      </c>
      <c r="AY14" s="69" t="n">
        <v>50</v>
      </c>
      <c r="AZ14" s="69" t="n">
        <v>51</v>
      </c>
      <c r="BA14" s="67" t="n">
        <v>52</v>
      </c>
      <c r="BB14" s="67" t="n">
        <v>53</v>
      </c>
      <c r="BC14" s="67" t="n">
        <v>54</v>
      </c>
      <c r="BD14" s="67" t="n">
        <v>55</v>
      </c>
      <c r="BE14" s="67" t="n">
        <v>56</v>
      </c>
      <c r="BF14" s="67" t="n">
        <v>57</v>
      </c>
      <c r="BG14" s="67" t="n">
        <v>58</v>
      </c>
      <c r="BH14" s="68" t="n">
        <v>59</v>
      </c>
      <c r="BI14" s="67" t="n">
        <v>60</v>
      </c>
      <c r="BJ14" s="67" t="n">
        <v>61</v>
      </c>
      <c r="BK14" s="67" t="n">
        <v>62</v>
      </c>
      <c r="BL14" s="71" t="n">
        <f aca="false">BK14+1</f>
        <v>63</v>
      </c>
      <c r="BM14" s="71" t="n">
        <f aca="false">BL14+1</f>
        <v>64</v>
      </c>
      <c r="BN14" s="71" t="n">
        <f aca="false">BM14+1</f>
        <v>65</v>
      </c>
      <c r="BO14" s="72" t="n">
        <f aca="false">BN14+1</f>
        <v>66</v>
      </c>
      <c r="BP14" s="71" t="n">
        <f aca="false">BO14+1</f>
        <v>67</v>
      </c>
      <c r="BQ14" s="71" t="n">
        <f aca="false">BP14+1</f>
        <v>68</v>
      </c>
      <c r="BR14" s="71" t="n">
        <f aca="false">BQ14+1</f>
        <v>69</v>
      </c>
      <c r="BS14" s="71" t="n">
        <f aca="false">BR14+1</f>
        <v>70</v>
      </c>
      <c r="BT14" s="71" t="n">
        <f aca="false">BS14+1</f>
        <v>71</v>
      </c>
      <c r="BU14" s="71" t="n">
        <f aca="false">BT14+1</f>
        <v>72</v>
      </c>
      <c r="BV14" s="71" t="n">
        <f aca="false">BU14+1</f>
        <v>73</v>
      </c>
      <c r="BW14" s="71" t="n">
        <f aca="false">BV14+1</f>
        <v>74</v>
      </c>
      <c r="BX14" s="72" t="n">
        <f aca="false">BW14+1</f>
        <v>75</v>
      </c>
      <c r="BY14" s="71" t="n">
        <f aca="false">BX14+1</f>
        <v>76</v>
      </c>
      <c r="BZ14" s="71" t="n">
        <f aca="false">BY14+1</f>
        <v>77</v>
      </c>
      <c r="CA14" s="71" t="n">
        <f aca="false">BZ14+1</f>
        <v>78</v>
      </c>
      <c r="CB14" s="71" t="n">
        <f aca="false">CA14+1</f>
        <v>79</v>
      </c>
      <c r="CC14" s="73" t="n">
        <f aca="false">CB14+1</f>
        <v>80</v>
      </c>
      <c r="CD14" s="71" t="n">
        <f aca="false">CC14+1</f>
        <v>81</v>
      </c>
      <c r="CE14" s="71" t="n">
        <f aca="false">CD14+1</f>
        <v>82</v>
      </c>
      <c r="CF14" s="71" t="n">
        <f aca="false">CE14+1</f>
        <v>83</v>
      </c>
      <c r="CG14" s="71" t="n">
        <f aca="false">CF14+1</f>
        <v>84</v>
      </c>
      <c r="CH14" s="71" t="n">
        <f aca="false">CG14+1</f>
        <v>85</v>
      </c>
      <c r="CI14" s="71" t="n">
        <f aca="false">CH14+1</f>
        <v>86</v>
      </c>
      <c r="CJ14" s="71" t="n">
        <f aca="false">CI14+1</f>
        <v>87</v>
      </c>
      <c r="CK14" s="72" t="n">
        <f aca="false">CJ14+1</f>
        <v>88</v>
      </c>
      <c r="CL14" s="71" t="n">
        <f aca="false">CK14+1</f>
        <v>89</v>
      </c>
      <c r="CM14" s="71" t="n">
        <f aca="false">CL14+1</f>
        <v>90</v>
      </c>
      <c r="CN14" s="71" t="n">
        <f aca="false">CM14+1</f>
        <v>91</v>
      </c>
      <c r="CO14" s="71" t="n">
        <f aca="false">CN14+1</f>
        <v>92</v>
      </c>
      <c r="CP14" s="71" t="n">
        <f aca="false">CO14+1</f>
        <v>93</v>
      </c>
      <c r="CQ14" s="71" t="n">
        <f aca="false">CP14+1</f>
        <v>94</v>
      </c>
      <c r="CR14" s="73" t="n">
        <f aca="false">CQ14+1</f>
        <v>95</v>
      </c>
    </row>
    <row r="15" s="84" customFormat="true" ht="11.25" hidden="false" customHeight="false" outlineLevel="0" collapsed="false">
      <c r="A15" s="75" t="s">
        <v>234</v>
      </c>
      <c r="B15" s="76" t="n">
        <v>28399</v>
      </c>
      <c r="C15" s="76" t="n">
        <v>268</v>
      </c>
      <c r="D15" s="76" t="n">
        <v>234</v>
      </c>
      <c r="E15" s="77" t="n">
        <v>3</v>
      </c>
      <c r="F15" s="77" t="n">
        <v>31</v>
      </c>
      <c r="G15" s="76" t="n">
        <v>288</v>
      </c>
      <c r="H15" s="78" t="n">
        <v>140</v>
      </c>
      <c r="I15" s="76" t="n">
        <v>880</v>
      </c>
      <c r="J15" s="78" t="n">
        <v>315</v>
      </c>
      <c r="K15" s="76" t="n">
        <v>314</v>
      </c>
      <c r="L15" s="76" t="n">
        <v>250</v>
      </c>
      <c r="M15" s="76" t="n">
        <v>3385</v>
      </c>
      <c r="N15" s="76" t="n">
        <v>393</v>
      </c>
      <c r="O15" s="78" t="n">
        <v>59</v>
      </c>
      <c r="P15" s="76" t="n">
        <v>75</v>
      </c>
      <c r="Q15" s="79" t="n">
        <v>50</v>
      </c>
      <c r="R15" s="76" t="n">
        <v>0</v>
      </c>
      <c r="S15" s="80" t="n">
        <v>88</v>
      </c>
      <c r="T15" s="76" t="n">
        <v>64</v>
      </c>
      <c r="U15" s="76" t="n">
        <v>15</v>
      </c>
      <c r="V15" s="76" t="n">
        <v>29</v>
      </c>
      <c r="W15" s="76" t="n">
        <v>260</v>
      </c>
      <c r="X15" s="78" t="n">
        <v>150</v>
      </c>
      <c r="Y15" s="81" t="n">
        <v>70</v>
      </c>
      <c r="Z15" s="76" t="n">
        <v>78</v>
      </c>
      <c r="AA15" s="80" t="n">
        <v>245</v>
      </c>
      <c r="AB15" s="76" t="n">
        <v>344</v>
      </c>
      <c r="AC15" s="76" t="n">
        <v>877</v>
      </c>
      <c r="AD15" s="76" t="n">
        <v>133</v>
      </c>
      <c r="AE15" s="76" t="n">
        <v>169</v>
      </c>
      <c r="AF15" s="82" t="n">
        <v>7</v>
      </c>
      <c r="AG15" s="81" t="n">
        <v>276</v>
      </c>
      <c r="AH15" s="76" t="n">
        <v>9861</v>
      </c>
      <c r="AI15" s="80" t="n">
        <v>8010</v>
      </c>
      <c r="AJ15" s="76" t="n">
        <v>5824</v>
      </c>
      <c r="AK15" s="76" t="n">
        <v>2095</v>
      </c>
      <c r="AL15" s="82" t="n">
        <v>90</v>
      </c>
      <c r="AM15" s="76" t="n">
        <v>1851</v>
      </c>
      <c r="AN15" s="76" t="n">
        <v>307</v>
      </c>
      <c r="AO15" s="82" t="n">
        <v>272</v>
      </c>
      <c r="AP15" s="79" t="n">
        <v>98</v>
      </c>
      <c r="AQ15" s="79" t="n">
        <v>26</v>
      </c>
      <c r="AR15" s="80" t="n">
        <v>15</v>
      </c>
      <c r="AS15" s="79" t="n">
        <v>125</v>
      </c>
      <c r="AT15" s="79" t="n">
        <v>322</v>
      </c>
      <c r="AU15" s="76" t="n">
        <v>63</v>
      </c>
      <c r="AV15" s="79" t="n">
        <v>60</v>
      </c>
      <c r="AW15" s="79" t="n">
        <v>5</v>
      </c>
      <c r="AX15" s="82" t="n">
        <v>32</v>
      </c>
      <c r="AY15" s="83" t="n">
        <v>526</v>
      </c>
      <c r="AZ15" s="81" t="n">
        <v>0</v>
      </c>
      <c r="BA15" s="76" t="n">
        <v>824</v>
      </c>
      <c r="BB15" s="79" t="n">
        <v>85</v>
      </c>
      <c r="BC15" s="79" t="n">
        <v>109</v>
      </c>
      <c r="BD15" s="76" t="s">
        <v>235</v>
      </c>
      <c r="BE15" s="76" t="s">
        <v>235</v>
      </c>
      <c r="BF15" s="76" t="n">
        <v>302</v>
      </c>
      <c r="BG15" s="76" t="n">
        <v>322</v>
      </c>
      <c r="BH15" s="80" t="n">
        <v>1117</v>
      </c>
      <c r="BI15" s="83" t="n">
        <v>311</v>
      </c>
      <c r="BJ15" s="81" t="n">
        <v>388</v>
      </c>
      <c r="BK15" s="79" t="n">
        <v>21</v>
      </c>
      <c r="BL15" s="76" t="n">
        <v>204</v>
      </c>
      <c r="BM15" s="82" t="n">
        <v>43</v>
      </c>
      <c r="BN15" s="76" t="n">
        <v>151</v>
      </c>
      <c r="BO15" s="80" t="n">
        <v>1662</v>
      </c>
      <c r="BP15" s="76" t="n">
        <v>152</v>
      </c>
      <c r="BQ15" s="76" t="n">
        <v>557</v>
      </c>
      <c r="BR15" s="76" t="n">
        <v>203</v>
      </c>
      <c r="BS15" s="78" t="n">
        <v>751</v>
      </c>
      <c r="BT15" s="78" t="n">
        <v>4125</v>
      </c>
      <c r="BU15" s="76" t="n">
        <v>3665</v>
      </c>
      <c r="BV15" s="78" t="s">
        <v>235</v>
      </c>
      <c r="BW15" s="76" t="s">
        <v>235</v>
      </c>
      <c r="BX15" s="80" t="n">
        <v>2820</v>
      </c>
      <c r="BY15" s="76" t="n">
        <v>1174</v>
      </c>
      <c r="BZ15" s="76" t="n">
        <v>525</v>
      </c>
      <c r="CA15" s="78" t="n">
        <v>519</v>
      </c>
      <c r="CB15" s="79" t="n">
        <v>6</v>
      </c>
      <c r="CC15" s="82" t="n">
        <v>9</v>
      </c>
      <c r="CD15" s="78" t="n">
        <v>18</v>
      </c>
      <c r="CE15" s="82" t="n">
        <v>4</v>
      </c>
      <c r="CF15" s="79" t="n">
        <v>10</v>
      </c>
      <c r="CG15" s="76" t="n">
        <v>4</v>
      </c>
      <c r="CH15" s="76" t="n">
        <v>243</v>
      </c>
      <c r="CI15" s="78" t="n">
        <v>219</v>
      </c>
      <c r="CJ15" s="79" t="n">
        <v>25</v>
      </c>
      <c r="CK15" s="80" t="n">
        <v>857</v>
      </c>
      <c r="CL15" s="76" t="n">
        <v>119</v>
      </c>
      <c r="CM15" s="76" t="n">
        <v>738</v>
      </c>
      <c r="CN15" s="76" t="n">
        <v>205</v>
      </c>
      <c r="CO15" s="76" t="n">
        <v>45</v>
      </c>
      <c r="CP15" s="78" t="n">
        <v>160</v>
      </c>
      <c r="CQ15" s="78" t="n">
        <v>0</v>
      </c>
      <c r="CR15" s="78" t="n">
        <v>0</v>
      </c>
    </row>
    <row r="16" s="84" customFormat="true" ht="11.25" hidden="false" customHeight="false" outlineLevel="0" collapsed="false">
      <c r="A16" s="75" t="s">
        <v>236</v>
      </c>
      <c r="B16" s="83" t="n">
        <v>4864825098</v>
      </c>
      <c r="C16" s="83" t="n">
        <v>4190273</v>
      </c>
      <c r="D16" s="83" t="n">
        <v>3776638</v>
      </c>
      <c r="E16" s="85" t="n">
        <v>344164</v>
      </c>
      <c r="F16" s="85" t="n">
        <v>69471</v>
      </c>
      <c r="G16" s="83" t="n">
        <v>127837505</v>
      </c>
      <c r="H16" s="81" t="n">
        <v>36046187</v>
      </c>
      <c r="I16" s="83" t="n">
        <v>28858671</v>
      </c>
      <c r="J16" s="81" t="n">
        <v>12449023</v>
      </c>
      <c r="K16" s="83" t="n">
        <v>11987659</v>
      </c>
      <c r="L16" s="83" t="n">
        <v>4421988</v>
      </c>
      <c r="M16" s="83" t="n">
        <v>1719870363</v>
      </c>
      <c r="N16" s="83" t="n">
        <v>57322200</v>
      </c>
      <c r="O16" s="81" t="n">
        <v>94729887</v>
      </c>
      <c r="P16" s="83" t="n">
        <v>3347100</v>
      </c>
      <c r="Q16" s="86" t="n">
        <v>1005612</v>
      </c>
      <c r="R16" s="83" t="n">
        <v>0</v>
      </c>
      <c r="S16" s="80" t="n">
        <v>978432</v>
      </c>
      <c r="T16" s="83" t="n">
        <v>4050649</v>
      </c>
      <c r="U16" s="83" t="n">
        <v>1197506</v>
      </c>
      <c r="V16" s="83" t="n">
        <v>648723188</v>
      </c>
      <c r="W16" s="83" t="n">
        <v>374465162</v>
      </c>
      <c r="X16" s="81" t="n">
        <v>19939352</v>
      </c>
      <c r="Y16" s="81" t="n">
        <v>36645453</v>
      </c>
      <c r="Z16" s="83" t="n">
        <v>55276156</v>
      </c>
      <c r="AA16" s="80" t="n">
        <v>25149570</v>
      </c>
      <c r="AB16" s="83" t="n">
        <v>73976948</v>
      </c>
      <c r="AC16" s="83" t="n">
        <v>122809652</v>
      </c>
      <c r="AD16" s="83" t="n">
        <v>78689991</v>
      </c>
      <c r="AE16" s="83" t="n">
        <v>39741391</v>
      </c>
      <c r="AF16" s="87" t="n">
        <v>1176202</v>
      </c>
      <c r="AG16" s="81" t="n">
        <v>80645911</v>
      </c>
      <c r="AH16" s="83" t="n">
        <v>395953988</v>
      </c>
      <c r="AI16" s="80" t="n">
        <v>344850413</v>
      </c>
      <c r="AJ16" s="83" t="n">
        <v>174093867</v>
      </c>
      <c r="AK16" s="83" t="n">
        <v>170675640</v>
      </c>
      <c r="AL16" s="87" t="n">
        <v>80907</v>
      </c>
      <c r="AM16" s="83" t="n">
        <v>51103574</v>
      </c>
      <c r="AN16" s="83" t="n">
        <v>654963</v>
      </c>
      <c r="AO16" s="87" t="n">
        <v>4757068</v>
      </c>
      <c r="AP16" s="86" t="n">
        <v>961978</v>
      </c>
      <c r="AQ16" s="86" t="n">
        <v>191993</v>
      </c>
      <c r="AR16" s="80" t="n">
        <v>18599404</v>
      </c>
      <c r="AS16" s="86" t="n">
        <v>6158126</v>
      </c>
      <c r="AT16" s="86" t="n">
        <v>2862341</v>
      </c>
      <c r="AU16" s="83" t="n">
        <v>13231388</v>
      </c>
      <c r="AV16" s="86" t="n">
        <v>1066551</v>
      </c>
      <c r="AW16" s="86" t="n">
        <v>190665</v>
      </c>
      <c r="AX16" s="87" t="n">
        <v>790442</v>
      </c>
      <c r="AY16" s="83" t="n">
        <v>1638656</v>
      </c>
      <c r="AZ16" s="81" t="n">
        <v>0</v>
      </c>
      <c r="BA16" s="83" t="n">
        <v>33918735</v>
      </c>
      <c r="BB16" s="86" t="n">
        <v>14800768</v>
      </c>
      <c r="BC16" s="86" t="n">
        <v>423399</v>
      </c>
      <c r="BD16" s="83" t="s">
        <v>235</v>
      </c>
      <c r="BE16" s="83" t="s">
        <v>235</v>
      </c>
      <c r="BF16" s="83" t="n">
        <v>12029799</v>
      </c>
      <c r="BG16" s="83" t="n">
        <v>3499225</v>
      </c>
      <c r="BH16" s="80" t="n">
        <v>251187081</v>
      </c>
      <c r="BI16" s="83" t="n">
        <v>89332851</v>
      </c>
      <c r="BJ16" s="81" t="n">
        <v>16517831</v>
      </c>
      <c r="BK16" s="86" t="n">
        <v>339896</v>
      </c>
      <c r="BL16" s="83" t="n">
        <v>137080907</v>
      </c>
      <c r="BM16" s="87" t="n">
        <v>3380363</v>
      </c>
      <c r="BN16" s="83" t="n">
        <v>4535234</v>
      </c>
      <c r="BO16" s="80" t="n">
        <v>1306345915</v>
      </c>
      <c r="BP16" s="83" t="n">
        <v>172683591</v>
      </c>
      <c r="BQ16" s="83" t="n">
        <v>302164669</v>
      </c>
      <c r="BR16" s="83" t="n">
        <v>539433109</v>
      </c>
      <c r="BS16" s="81" t="n">
        <v>292064547</v>
      </c>
      <c r="BT16" s="81" t="n">
        <v>72008278</v>
      </c>
      <c r="BU16" s="83" t="n">
        <v>63353244</v>
      </c>
      <c r="BV16" s="81" t="s">
        <v>235</v>
      </c>
      <c r="BW16" s="83" t="s">
        <v>235</v>
      </c>
      <c r="BX16" s="80" t="n">
        <v>116732443</v>
      </c>
      <c r="BY16" s="83" t="n">
        <v>647196275</v>
      </c>
      <c r="BZ16" s="83" t="n">
        <v>42986558</v>
      </c>
      <c r="CA16" s="81" t="n">
        <v>35095239</v>
      </c>
      <c r="CB16" s="86" t="n">
        <v>7891319</v>
      </c>
      <c r="CC16" s="87" t="n">
        <v>3820319</v>
      </c>
      <c r="CD16" s="81" t="n">
        <v>33407342</v>
      </c>
      <c r="CE16" s="81" t="n">
        <v>27323597</v>
      </c>
      <c r="CF16" s="86" t="n">
        <v>3686668</v>
      </c>
      <c r="CG16" s="83" t="n">
        <v>2397076</v>
      </c>
      <c r="CH16" s="83" t="n">
        <v>1779601</v>
      </c>
      <c r="CI16" s="81" t="n">
        <v>1295171</v>
      </c>
      <c r="CJ16" s="86" t="n">
        <v>484430</v>
      </c>
      <c r="CK16" s="80" t="n">
        <v>37677965</v>
      </c>
      <c r="CL16" s="83" t="n">
        <v>26944544</v>
      </c>
      <c r="CM16" s="83" t="n">
        <v>10733421</v>
      </c>
      <c r="CN16" s="83" t="n">
        <v>5007601</v>
      </c>
      <c r="CO16" s="83" t="n">
        <v>2632206</v>
      </c>
      <c r="CP16" s="81" t="n">
        <v>2375395</v>
      </c>
      <c r="CQ16" s="81" t="n">
        <v>0</v>
      </c>
      <c r="CR16" s="81" t="n">
        <v>0</v>
      </c>
    </row>
    <row r="17" s="95" customFormat="true" ht="11.25" hidden="false" customHeight="false" outlineLevel="0" collapsed="false">
      <c r="A17" s="88" t="s">
        <v>237</v>
      </c>
      <c r="B17" s="89" t="n">
        <v>193936268</v>
      </c>
      <c r="C17" s="89" t="n">
        <v>254919</v>
      </c>
      <c r="D17" s="89" t="n">
        <v>223121</v>
      </c>
      <c r="E17" s="90" t="n">
        <v>17924</v>
      </c>
      <c r="F17" s="90" t="n">
        <v>13874</v>
      </c>
      <c r="G17" s="89" t="n">
        <v>4867758</v>
      </c>
      <c r="H17" s="91" t="n">
        <v>1385514</v>
      </c>
      <c r="I17" s="89" t="n">
        <v>3074339</v>
      </c>
      <c r="J17" s="91" t="n">
        <v>1747415</v>
      </c>
      <c r="K17" s="89" t="n">
        <v>974281</v>
      </c>
      <c r="L17" s="89" t="n">
        <v>352643</v>
      </c>
      <c r="M17" s="89" t="n">
        <v>28033638</v>
      </c>
      <c r="N17" s="89" t="n">
        <v>1311422</v>
      </c>
      <c r="O17" s="91" t="n">
        <v>1007195</v>
      </c>
      <c r="P17" s="89" t="n">
        <v>165064</v>
      </c>
      <c r="Q17" s="92" t="n">
        <v>54446</v>
      </c>
      <c r="R17" s="89" t="n">
        <v>0</v>
      </c>
      <c r="S17" s="93" t="n">
        <v>55287</v>
      </c>
      <c r="T17" s="89" t="n">
        <v>212012</v>
      </c>
      <c r="U17" s="92" t="n">
        <v>89980</v>
      </c>
      <c r="V17" s="89" t="n">
        <v>3748975</v>
      </c>
      <c r="W17" s="89" t="n">
        <v>4459615</v>
      </c>
      <c r="X17" s="91" t="n">
        <v>494680</v>
      </c>
      <c r="Y17" s="91" t="n">
        <v>1351510</v>
      </c>
      <c r="Z17" s="89" t="n">
        <v>1563875</v>
      </c>
      <c r="AA17" s="93" t="n">
        <v>1125820</v>
      </c>
      <c r="AB17" s="89" t="n">
        <v>3793652</v>
      </c>
      <c r="AC17" s="89" t="n">
        <v>2376079</v>
      </c>
      <c r="AD17" s="89" t="n">
        <v>820538</v>
      </c>
      <c r="AE17" s="89" t="n">
        <v>2939859</v>
      </c>
      <c r="AF17" s="94" t="n">
        <v>15074</v>
      </c>
      <c r="AG17" s="91" t="n">
        <v>2448556</v>
      </c>
      <c r="AH17" s="89" t="n">
        <v>28815218</v>
      </c>
      <c r="AI17" s="93" t="n">
        <v>23396932</v>
      </c>
      <c r="AJ17" s="89" t="n">
        <v>11606671</v>
      </c>
      <c r="AK17" s="89" t="n">
        <v>11785440</v>
      </c>
      <c r="AL17" s="94" t="n">
        <v>4821</v>
      </c>
      <c r="AM17" s="89" t="n">
        <v>5418286</v>
      </c>
      <c r="AN17" s="92" t="n">
        <v>50535</v>
      </c>
      <c r="AO17" s="94" t="n">
        <v>105097</v>
      </c>
      <c r="AP17" s="92" t="n">
        <v>50611</v>
      </c>
      <c r="AQ17" s="92" t="n">
        <v>5903</v>
      </c>
      <c r="AR17" s="93" t="n">
        <v>2243057</v>
      </c>
      <c r="AS17" s="92" t="n">
        <v>158259</v>
      </c>
      <c r="AT17" s="92" t="n">
        <v>125332</v>
      </c>
      <c r="AU17" s="89" t="n">
        <v>2476508</v>
      </c>
      <c r="AV17" s="92" t="n">
        <v>21573</v>
      </c>
      <c r="AW17" s="92" t="n">
        <v>23750</v>
      </c>
      <c r="AX17" s="94" t="n">
        <v>55564</v>
      </c>
      <c r="AY17" s="89" t="n">
        <v>102097</v>
      </c>
      <c r="AZ17" s="91" t="n">
        <v>0</v>
      </c>
      <c r="BA17" s="89" t="n">
        <v>1679819</v>
      </c>
      <c r="BB17" s="92" t="n">
        <v>123717</v>
      </c>
      <c r="BC17" s="92" t="n">
        <v>44798</v>
      </c>
      <c r="BD17" s="89" t="s">
        <v>235</v>
      </c>
      <c r="BE17" s="89" t="s">
        <v>235</v>
      </c>
      <c r="BF17" s="89" t="n">
        <v>1148962</v>
      </c>
      <c r="BG17" s="89" t="n">
        <v>219145</v>
      </c>
      <c r="BH17" s="93" t="n">
        <v>6212369</v>
      </c>
      <c r="BI17" s="89" t="n">
        <v>4181412</v>
      </c>
      <c r="BJ17" s="91" t="n">
        <v>270411</v>
      </c>
      <c r="BK17" s="92" t="n">
        <v>50871</v>
      </c>
      <c r="BL17" s="89" t="n">
        <v>1365804</v>
      </c>
      <c r="BM17" s="94" t="n">
        <v>197727</v>
      </c>
      <c r="BN17" s="89" t="n">
        <v>146144</v>
      </c>
      <c r="BO17" s="93" t="n">
        <v>70847331</v>
      </c>
      <c r="BP17" s="89" t="n">
        <v>21743108</v>
      </c>
      <c r="BQ17" s="89" t="n">
        <v>32319831</v>
      </c>
      <c r="BR17" s="89" t="n">
        <v>12879219</v>
      </c>
      <c r="BS17" s="91" t="n">
        <v>3905173</v>
      </c>
      <c r="BT17" s="91" t="n">
        <v>5535123</v>
      </c>
      <c r="BU17" s="89" t="n">
        <v>3952356</v>
      </c>
      <c r="BV17" s="91" t="s">
        <v>235</v>
      </c>
      <c r="BW17" s="89" t="s">
        <v>235</v>
      </c>
      <c r="BX17" s="93" t="n">
        <v>6692730</v>
      </c>
      <c r="BY17" s="89" t="n">
        <v>33144106</v>
      </c>
      <c r="BZ17" s="89" t="n">
        <v>1212498</v>
      </c>
      <c r="CA17" s="91" t="n">
        <v>1129287</v>
      </c>
      <c r="CB17" s="92" t="n">
        <v>83211</v>
      </c>
      <c r="CC17" s="94" t="n">
        <v>192277</v>
      </c>
      <c r="CD17" s="91" t="n">
        <v>309127</v>
      </c>
      <c r="CE17" s="91" t="n">
        <v>44535</v>
      </c>
      <c r="CF17" s="92" t="n">
        <v>155598</v>
      </c>
      <c r="CG17" s="89" t="n">
        <v>108994</v>
      </c>
      <c r="CH17" s="89" t="n">
        <v>261541</v>
      </c>
      <c r="CI17" s="91" t="n">
        <v>168375</v>
      </c>
      <c r="CJ17" s="92" t="n">
        <v>93166</v>
      </c>
      <c r="CK17" s="93" t="n">
        <v>1159905</v>
      </c>
      <c r="CL17" s="89" t="n">
        <v>820824</v>
      </c>
      <c r="CM17" s="89" t="n">
        <v>339081</v>
      </c>
      <c r="CN17" s="89" t="n">
        <v>258056</v>
      </c>
      <c r="CO17" s="89" t="n">
        <v>152254</v>
      </c>
      <c r="CP17" s="91" t="n">
        <v>105801</v>
      </c>
      <c r="CQ17" s="91" t="n">
        <v>0</v>
      </c>
      <c r="CR17" s="91" t="n">
        <v>0</v>
      </c>
    </row>
    <row r="18" s="95" customFormat="true" ht="11.25" hidden="false" customHeight="false" outlineLevel="0" collapsed="false">
      <c r="A18" s="88" t="s">
        <v>238</v>
      </c>
      <c r="B18" s="89" t="n">
        <v>1007676441</v>
      </c>
      <c r="C18" s="89" t="n">
        <v>729810</v>
      </c>
      <c r="D18" s="89" t="n">
        <v>697652</v>
      </c>
      <c r="E18" s="90" t="n">
        <v>28779</v>
      </c>
      <c r="F18" s="90" t="n">
        <v>3379</v>
      </c>
      <c r="G18" s="89" t="n">
        <v>26459359</v>
      </c>
      <c r="H18" s="91" t="n">
        <v>3851543</v>
      </c>
      <c r="I18" s="89" t="n">
        <v>10371509</v>
      </c>
      <c r="J18" s="91" t="n">
        <v>5690929</v>
      </c>
      <c r="K18" s="89" t="n">
        <v>3386918</v>
      </c>
      <c r="L18" s="89" t="n">
        <v>1293661</v>
      </c>
      <c r="M18" s="89" t="n">
        <v>465933833</v>
      </c>
      <c r="N18" s="89" t="n">
        <v>5882941</v>
      </c>
      <c r="O18" s="91" t="n">
        <v>3557908</v>
      </c>
      <c r="P18" s="89" t="n">
        <v>560088</v>
      </c>
      <c r="Q18" s="92" t="n">
        <v>214527</v>
      </c>
      <c r="R18" s="89" t="n">
        <v>0</v>
      </c>
      <c r="S18" s="93" t="n">
        <v>221445</v>
      </c>
      <c r="T18" s="89" t="n">
        <v>657686</v>
      </c>
      <c r="U18" s="89" t="n">
        <v>135793</v>
      </c>
      <c r="V18" s="89" t="n">
        <v>350408736</v>
      </c>
      <c r="W18" s="89" t="n">
        <v>36246899</v>
      </c>
      <c r="X18" s="91" t="n">
        <v>2489152</v>
      </c>
      <c r="Y18" s="91" t="n">
        <v>3830788</v>
      </c>
      <c r="Z18" s="89" t="n">
        <v>7559236</v>
      </c>
      <c r="AA18" s="93" t="n">
        <v>3885953</v>
      </c>
      <c r="AB18" s="89" t="n">
        <v>20298533</v>
      </c>
      <c r="AC18" s="89" t="n">
        <v>12906560</v>
      </c>
      <c r="AD18" s="89" t="n">
        <v>4190398</v>
      </c>
      <c r="AE18" s="89" t="n">
        <v>5261617</v>
      </c>
      <c r="AF18" s="94" t="n">
        <v>202584</v>
      </c>
      <c r="AG18" s="91" t="n">
        <v>7422989</v>
      </c>
      <c r="AH18" s="89" t="n">
        <v>81898070</v>
      </c>
      <c r="AI18" s="93" t="n">
        <v>77959764</v>
      </c>
      <c r="AJ18" s="89" t="n">
        <v>50940695</v>
      </c>
      <c r="AK18" s="89" t="n">
        <v>27013016</v>
      </c>
      <c r="AL18" s="94" t="n">
        <v>6054</v>
      </c>
      <c r="AM18" s="89" t="n">
        <v>3938306</v>
      </c>
      <c r="AN18" s="89" t="n">
        <v>93224</v>
      </c>
      <c r="AO18" s="94" t="n">
        <v>371345</v>
      </c>
      <c r="AP18" s="92" t="n">
        <v>582328</v>
      </c>
      <c r="AQ18" s="92" t="n">
        <v>46822</v>
      </c>
      <c r="AR18" s="96" t="n">
        <v>538796</v>
      </c>
      <c r="AS18" s="92" t="n">
        <v>232992</v>
      </c>
      <c r="AT18" s="89" t="n">
        <v>177507</v>
      </c>
      <c r="AU18" s="89" t="n">
        <v>1545380</v>
      </c>
      <c r="AV18" s="92" t="n">
        <v>140979</v>
      </c>
      <c r="AW18" s="92" t="n">
        <v>11064</v>
      </c>
      <c r="AX18" s="94" t="n">
        <v>48720</v>
      </c>
      <c r="AY18" s="89" t="n">
        <v>149149</v>
      </c>
      <c r="AZ18" s="91" t="n">
        <v>0</v>
      </c>
      <c r="BA18" s="89" t="n">
        <v>3864337</v>
      </c>
      <c r="BB18" s="92" t="n">
        <v>398687</v>
      </c>
      <c r="BC18" s="92" t="n">
        <v>104761</v>
      </c>
      <c r="BD18" s="89" t="s">
        <v>235</v>
      </c>
      <c r="BE18" s="89" t="s">
        <v>235</v>
      </c>
      <c r="BF18" s="89" t="n">
        <v>2280349</v>
      </c>
      <c r="BG18" s="89" t="n">
        <v>320387</v>
      </c>
      <c r="BH18" s="93" t="n">
        <v>16392095</v>
      </c>
      <c r="BI18" s="89" t="n">
        <v>7773784</v>
      </c>
      <c r="BJ18" s="91" t="n">
        <v>733607</v>
      </c>
      <c r="BK18" s="92" t="n">
        <v>142764</v>
      </c>
      <c r="BL18" s="89" t="n">
        <v>6779393</v>
      </c>
      <c r="BM18" s="94" t="n">
        <v>534437</v>
      </c>
      <c r="BN18" s="89" t="n">
        <v>428110</v>
      </c>
      <c r="BO18" s="93" t="n">
        <v>117411663</v>
      </c>
      <c r="BP18" s="89" t="n">
        <v>35422575</v>
      </c>
      <c r="BQ18" s="89" t="n">
        <v>41884616</v>
      </c>
      <c r="BR18" s="89" t="n">
        <v>25150775</v>
      </c>
      <c r="BS18" s="91" t="n">
        <v>14953696</v>
      </c>
      <c r="BT18" s="91" t="n">
        <v>5893486</v>
      </c>
      <c r="BU18" s="89" t="n">
        <v>4493337</v>
      </c>
      <c r="BV18" s="91" t="s">
        <v>235</v>
      </c>
      <c r="BW18" s="89" t="s">
        <v>235</v>
      </c>
      <c r="BX18" s="93" t="n">
        <v>22199873</v>
      </c>
      <c r="BY18" s="89" t="n">
        <v>240517692</v>
      </c>
      <c r="BZ18" s="89" t="n">
        <v>6278356</v>
      </c>
      <c r="CA18" s="91" t="n">
        <v>4279630</v>
      </c>
      <c r="CB18" s="92" t="n">
        <v>1998726</v>
      </c>
      <c r="CC18" s="94" t="n">
        <v>277693</v>
      </c>
      <c r="CD18" s="91" t="n">
        <v>2097653</v>
      </c>
      <c r="CE18" s="91" t="n">
        <v>1351794</v>
      </c>
      <c r="CF18" s="92" t="n">
        <v>372829</v>
      </c>
      <c r="CG18" s="89" t="n">
        <v>373030</v>
      </c>
      <c r="CH18" s="89" t="n">
        <v>208029</v>
      </c>
      <c r="CI18" s="94" t="n">
        <v>196570</v>
      </c>
      <c r="CJ18" s="92" t="n">
        <v>11459</v>
      </c>
      <c r="CK18" s="93" t="n">
        <v>2134340</v>
      </c>
      <c r="CL18" s="89" t="n">
        <v>561028</v>
      </c>
      <c r="CM18" s="89" t="n">
        <v>1573311</v>
      </c>
      <c r="CN18" s="89" t="n">
        <v>1157101</v>
      </c>
      <c r="CO18" s="89" t="n">
        <v>954366</v>
      </c>
      <c r="CP18" s="91" t="n">
        <v>202734</v>
      </c>
      <c r="CQ18" s="91" t="n">
        <v>0</v>
      </c>
      <c r="CR18" s="91" t="n">
        <v>0</v>
      </c>
    </row>
    <row r="19" s="95" customFormat="true" ht="11.25" hidden="false" customHeight="false" outlineLevel="0" collapsed="false">
      <c r="A19" s="88" t="s">
        <v>239</v>
      </c>
      <c r="B19" s="89" t="n">
        <v>11057810</v>
      </c>
      <c r="C19" s="89" t="n">
        <v>7741</v>
      </c>
      <c r="D19" s="89" t="n">
        <v>7741</v>
      </c>
      <c r="E19" s="97" t="n">
        <v>0</v>
      </c>
      <c r="F19" s="97" t="n">
        <v>0</v>
      </c>
      <c r="G19" s="89" t="n">
        <v>57221</v>
      </c>
      <c r="H19" s="91" t="n">
        <v>243427</v>
      </c>
      <c r="I19" s="89" t="n">
        <v>98073</v>
      </c>
      <c r="J19" s="94" t="n">
        <v>19882</v>
      </c>
      <c r="K19" s="89" t="n">
        <v>38841</v>
      </c>
      <c r="L19" s="89" t="n">
        <v>39350</v>
      </c>
      <c r="M19" s="89" t="n">
        <v>2815594</v>
      </c>
      <c r="N19" s="89" t="n">
        <v>78067</v>
      </c>
      <c r="O19" s="91" t="n">
        <v>33735</v>
      </c>
      <c r="P19" s="89" t="n">
        <v>17238</v>
      </c>
      <c r="Q19" s="92" t="n">
        <v>20729</v>
      </c>
      <c r="R19" s="89" t="n">
        <v>0</v>
      </c>
      <c r="S19" s="96" t="n">
        <v>3449</v>
      </c>
      <c r="T19" s="89" t="n">
        <v>17496</v>
      </c>
      <c r="U19" s="92" t="n">
        <v>4854</v>
      </c>
      <c r="V19" s="89" t="n">
        <v>186514</v>
      </c>
      <c r="W19" s="89" t="n">
        <v>787562</v>
      </c>
      <c r="X19" s="91" t="n">
        <v>98995</v>
      </c>
      <c r="Y19" s="91" t="n">
        <v>193001</v>
      </c>
      <c r="Z19" s="89" t="n">
        <v>72880</v>
      </c>
      <c r="AA19" s="93" t="n">
        <v>87597</v>
      </c>
      <c r="AB19" s="89" t="n">
        <v>300037</v>
      </c>
      <c r="AC19" s="89" t="n">
        <v>326142</v>
      </c>
      <c r="AD19" s="89" t="n">
        <v>218481</v>
      </c>
      <c r="AE19" s="89" t="n">
        <v>71565</v>
      </c>
      <c r="AF19" s="94" t="n">
        <v>21071</v>
      </c>
      <c r="AG19" s="91" t="n">
        <v>276181</v>
      </c>
      <c r="AH19" s="89" t="n">
        <v>1912611</v>
      </c>
      <c r="AI19" s="93" t="n">
        <v>1788417</v>
      </c>
      <c r="AJ19" s="89" t="n">
        <v>1154269</v>
      </c>
      <c r="AK19" s="89" t="n">
        <v>634148</v>
      </c>
      <c r="AL19" s="91" t="n">
        <v>0</v>
      </c>
      <c r="AM19" s="89" t="n">
        <v>124194</v>
      </c>
      <c r="AN19" s="89" t="n">
        <v>2260</v>
      </c>
      <c r="AO19" s="91" t="n">
        <v>2321</v>
      </c>
      <c r="AP19" s="92" t="n">
        <v>3677</v>
      </c>
      <c r="AQ19" s="92" t="n">
        <v>1330</v>
      </c>
      <c r="AR19" s="93" t="n">
        <v>19235</v>
      </c>
      <c r="AS19" s="89" t="n">
        <v>16932</v>
      </c>
      <c r="AT19" s="89" t="n">
        <v>930</v>
      </c>
      <c r="AU19" s="92" t="n">
        <v>71564</v>
      </c>
      <c r="AV19" s="89" t="n">
        <v>3631</v>
      </c>
      <c r="AW19" s="89" t="n">
        <v>37</v>
      </c>
      <c r="AX19" s="91" t="n">
        <v>2</v>
      </c>
      <c r="AY19" s="92" t="n">
        <v>2275</v>
      </c>
      <c r="AZ19" s="91" t="n">
        <v>0</v>
      </c>
      <c r="BA19" s="89" t="n">
        <v>104170</v>
      </c>
      <c r="BB19" s="92" t="n">
        <v>26448</v>
      </c>
      <c r="BC19" s="92" t="n">
        <v>2296</v>
      </c>
      <c r="BD19" s="89" t="s">
        <v>235</v>
      </c>
      <c r="BE19" s="89" t="s">
        <v>235</v>
      </c>
      <c r="BF19" s="89" t="n">
        <v>63468</v>
      </c>
      <c r="BG19" s="89" t="n">
        <v>5266</v>
      </c>
      <c r="BH19" s="93" t="n">
        <v>1302826</v>
      </c>
      <c r="BI19" s="89" t="n">
        <v>835428</v>
      </c>
      <c r="BJ19" s="94" t="n">
        <v>110005</v>
      </c>
      <c r="BK19" s="92" t="n">
        <v>3183</v>
      </c>
      <c r="BL19" s="89" t="n">
        <v>329439</v>
      </c>
      <c r="BM19" s="94" t="n">
        <v>15259</v>
      </c>
      <c r="BN19" s="89" t="n">
        <v>9513</v>
      </c>
      <c r="BO19" s="93" t="n">
        <v>704182</v>
      </c>
      <c r="BP19" s="89" t="n">
        <v>564828</v>
      </c>
      <c r="BQ19" s="89" t="n">
        <v>79557</v>
      </c>
      <c r="BR19" s="89" t="n">
        <v>17445</v>
      </c>
      <c r="BS19" s="91" t="n">
        <v>42351</v>
      </c>
      <c r="BT19" s="91" t="n">
        <v>95633</v>
      </c>
      <c r="BU19" s="89" t="n">
        <v>68144</v>
      </c>
      <c r="BV19" s="91" t="s">
        <v>235</v>
      </c>
      <c r="BW19" s="89" t="s">
        <v>235</v>
      </c>
      <c r="BX19" s="93" t="n">
        <v>353917</v>
      </c>
      <c r="BY19" s="89" t="n">
        <v>2655832</v>
      </c>
      <c r="BZ19" s="89" t="n">
        <v>192230</v>
      </c>
      <c r="CA19" s="91" t="n">
        <v>156596</v>
      </c>
      <c r="CB19" s="89" t="n">
        <v>35634</v>
      </c>
      <c r="CC19" s="94" t="n">
        <v>12586</v>
      </c>
      <c r="CD19" s="91" t="n">
        <v>352140</v>
      </c>
      <c r="CE19" s="91" t="n">
        <v>179275</v>
      </c>
      <c r="CF19" s="92" t="n">
        <v>128396</v>
      </c>
      <c r="CG19" s="89" t="n">
        <v>44469</v>
      </c>
      <c r="CH19" s="92" t="n">
        <v>802</v>
      </c>
      <c r="CI19" s="94" t="n">
        <v>119</v>
      </c>
      <c r="CJ19" s="89" t="n">
        <v>683</v>
      </c>
      <c r="CK19" s="93" t="n">
        <v>132841</v>
      </c>
      <c r="CL19" s="89" t="n">
        <v>106658</v>
      </c>
      <c r="CM19" s="92" t="n">
        <v>26182</v>
      </c>
      <c r="CN19" s="89" t="n">
        <v>15987</v>
      </c>
      <c r="CO19" s="89" t="n">
        <v>14032</v>
      </c>
      <c r="CP19" s="94" t="n">
        <v>1955</v>
      </c>
      <c r="CQ19" s="91" t="n">
        <v>0</v>
      </c>
      <c r="CR19" s="91" t="n">
        <v>0</v>
      </c>
    </row>
    <row r="20" s="95" customFormat="true" ht="11.25" hidden="false" customHeight="false" outlineLevel="0" collapsed="false">
      <c r="A20" s="98" t="s">
        <v>240</v>
      </c>
      <c r="B20" s="99" t="n">
        <v>171914016</v>
      </c>
      <c r="C20" s="89" t="n">
        <v>362717</v>
      </c>
      <c r="D20" s="89" t="n">
        <v>341435</v>
      </c>
      <c r="E20" s="90" t="n">
        <v>10185</v>
      </c>
      <c r="F20" s="90" t="n">
        <v>11098</v>
      </c>
      <c r="G20" s="89" t="n">
        <v>4832148</v>
      </c>
      <c r="H20" s="91" t="n">
        <v>1104856</v>
      </c>
      <c r="I20" s="89" t="n">
        <v>1096051</v>
      </c>
      <c r="J20" s="94" t="n">
        <v>105533</v>
      </c>
      <c r="K20" s="89" t="n">
        <v>696724</v>
      </c>
      <c r="L20" s="89" t="n">
        <v>293793</v>
      </c>
      <c r="M20" s="89" t="n">
        <v>91501813</v>
      </c>
      <c r="N20" s="89" t="n">
        <v>4886926</v>
      </c>
      <c r="O20" s="91" t="n">
        <v>2711936</v>
      </c>
      <c r="P20" s="89" t="n">
        <v>648096</v>
      </c>
      <c r="Q20" s="92" t="n">
        <v>314080</v>
      </c>
      <c r="R20" s="89" t="n">
        <v>0</v>
      </c>
      <c r="S20" s="100" t="n">
        <v>258155</v>
      </c>
      <c r="T20" s="89" t="n">
        <v>481129</v>
      </c>
      <c r="U20" s="92" t="n">
        <v>127775</v>
      </c>
      <c r="V20" s="89" t="n">
        <v>7496525</v>
      </c>
      <c r="W20" s="89" t="n">
        <v>21053813</v>
      </c>
      <c r="X20" s="91" t="n">
        <v>1899796</v>
      </c>
      <c r="Y20" s="91" t="n">
        <v>3843713</v>
      </c>
      <c r="Z20" s="89" t="n">
        <v>8011177</v>
      </c>
      <c r="AA20" s="100" t="n">
        <v>4288508</v>
      </c>
      <c r="AB20" s="89" t="n">
        <v>10085904</v>
      </c>
      <c r="AC20" s="89" t="n">
        <v>7857065</v>
      </c>
      <c r="AD20" s="89" t="n">
        <v>3001349</v>
      </c>
      <c r="AE20" s="89" t="n">
        <v>8022413</v>
      </c>
      <c r="AF20" s="94" t="n">
        <v>318408</v>
      </c>
      <c r="AG20" s="91" t="n">
        <v>6195043</v>
      </c>
      <c r="AH20" s="89" t="n">
        <v>63478752</v>
      </c>
      <c r="AI20" s="100" t="n">
        <v>56108350</v>
      </c>
      <c r="AJ20" s="89" t="n">
        <v>35212776</v>
      </c>
      <c r="AK20" s="89" t="n">
        <v>20895574</v>
      </c>
      <c r="AL20" s="91" t="n">
        <v>0</v>
      </c>
      <c r="AM20" s="89" t="n">
        <v>7370402</v>
      </c>
      <c r="AN20" s="92" t="n">
        <v>246893</v>
      </c>
      <c r="AO20" s="94" t="n">
        <v>1126627</v>
      </c>
      <c r="AP20" s="92" t="n">
        <v>168247</v>
      </c>
      <c r="AQ20" s="92" t="n">
        <v>68766</v>
      </c>
      <c r="AR20" s="101" t="n">
        <v>2045875</v>
      </c>
      <c r="AS20" s="92" t="n">
        <v>564577</v>
      </c>
      <c r="AT20" s="92" t="n">
        <v>306807</v>
      </c>
      <c r="AU20" s="89" t="n">
        <v>2336500</v>
      </c>
      <c r="AV20" s="92" t="n">
        <v>169149</v>
      </c>
      <c r="AW20" s="92" t="n">
        <v>57301</v>
      </c>
      <c r="AX20" s="94" t="n">
        <v>200186</v>
      </c>
      <c r="AY20" s="92" t="n">
        <v>79473</v>
      </c>
      <c r="AZ20" s="91" t="n">
        <v>0</v>
      </c>
      <c r="BA20" s="89" t="n">
        <v>523333</v>
      </c>
      <c r="BB20" s="89" t="n">
        <v>42568</v>
      </c>
      <c r="BC20" s="92" t="n">
        <v>4591</v>
      </c>
      <c r="BD20" s="89" t="s">
        <v>235</v>
      </c>
      <c r="BE20" s="89" t="s">
        <v>235</v>
      </c>
      <c r="BF20" s="89" t="n">
        <v>362608</v>
      </c>
      <c r="BG20" s="92" t="n">
        <v>5472</v>
      </c>
      <c r="BH20" s="100" t="n">
        <v>3557485</v>
      </c>
      <c r="BI20" s="89" t="n">
        <v>1616015</v>
      </c>
      <c r="BJ20" s="94" t="n">
        <v>529162</v>
      </c>
      <c r="BK20" s="89" t="n">
        <v>1958</v>
      </c>
      <c r="BL20" s="89" t="n">
        <v>1382570</v>
      </c>
      <c r="BM20" s="94" t="n">
        <v>25585</v>
      </c>
      <c r="BN20" s="89" t="n">
        <v>2195</v>
      </c>
      <c r="BO20" s="101" t="n">
        <v>1603206</v>
      </c>
      <c r="BP20" s="89" t="n">
        <v>348875</v>
      </c>
      <c r="BQ20" s="89" t="n">
        <v>1244245</v>
      </c>
      <c r="BR20" s="92" t="n">
        <v>10086</v>
      </c>
      <c r="BS20" s="91" t="n">
        <v>0</v>
      </c>
      <c r="BT20" s="91" t="n">
        <v>321234</v>
      </c>
      <c r="BU20" s="92" t="n">
        <v>19032</v>
      </c>
      <c r="BV20" s="91" t="s">
        <v>235</v>
      </c>
      <c r="BW20" s="89" t="s">
        <v>235</v>
      </c>
      <c r="BX20" s="100" t="n">
        <v>1956996</v>
      </c>
      <c r="BY20" s="89" t="n">
        <v>55790</v>
      </c>
      <c r="BZ20" s="89" t="n">
        <v>423296</v>
      </c>
      <c r="CA20" s="91" t="n">
        <v>332294</v>
      </c>
      <c r="CB20" s="92" t="n">
        <v>91001</v>
      </c>
      <c r="CC20" s="91" t="n">
        <v>38835</v>
      </c>
      <c r="CD20" s="91" t="n">
        <v>363166</v>
      </c>
      <c r="CE20" s="91" t="n">
        <v>273782</v>
      </c>
      <c r="CF20" s="92" t="n">
        <v>84398</v>
      </c>
      <c r="CG20" s="89" t="n">
        <v>4986</v>
      </c>
      <c r="CH20" s="92" t="n">
        <v>5820</v>
      </c>
      <c r="CI20" s="94" t="n">
        <v>3842</v>
      </c>
      <c r="CJ20" s="92" t="n">
        <v>1978</v>
      </c>
      <c r="CK20" s="100" t="n">
        <v>293911</v>
      </c>
      <c r="CL20" s="89" t="n">
        <v>22120</v>
      </c>
      <c r="CM20" s="89" t="n">
        <v>271792</v>
      </c>
      <c r="CN20" s="89" t="n">
        <v>394606</v>
      </c>
      <c r="CO20" s="89" t="n">
        <v>317682</v>
      </c>
      <c r="CP20" s="94" t="n">
        <v>76924</v>
      </c>
      <c r="CQ20" s="91" t="n">
        <v>0</v>
      </c>
      <c r="CR20" s="91" t="n">
        <v>0</v>
      </c>
    </row>
    <row r="21" s="95" customFormat="true" ht="11.25" hidden="false" customHeight="false" outlineLevel="0" collapsed="false">
      <c r="A21" s="88" t="s">
        <v>241</v>
      </c>
      <c r="B21" s="89" t="n">
        <v>85353751</v>
      </c>
      <c r="C21" s="89" t="n">
        <v>0</v>
      </c>
      <c r="D21" s="89" t="n">
        <v>0</v>
      </c>
      <c r="E21" s="97" t="n">
        <v>0</v>
      </c>
      <c r="F21" s="97" t="n">
        <v>0</v>
      </c>
      <c r="G21" s="89" t="n">
        <v>0</v>
      </c>
      <c r="H21" s="91" t="n">
        <v>0</v>
      </c>
      <c r="I21" s="89" t="n">
        <v>202832</v>
      </c>
      <c r="J21" s="91" t="n">
        <v>192561</v>
      </c>
      <c r="K21" s="89" t="n">
        <v>10271</v>
      </c>
      <c r="L21" s="89" t="n">
        <v>0</v>
      </c>
      <c r="M21" s="92" t="n">
        <v>87887</v>
      </c>
      <c r="N21" s="89" t="n">
        <v>0</v>
      </c>
      <c r="O21" s="94" t="n">
        <v>38</v>
      </c>
      <c r="P21" s="89" t="n">
        <v>0</v>
      </c>
      <c r="Q21" s="89" t="n">
        <v>0</v>
      </c>
      <c r="R21" s="89" t="n">
        <v>0</v>
      </c>
      <c r="S21" s="93" t="n">
        <v>0</v>
      </c>
      <c r="T21" s="89" t="n">
        <v>0</v>
      </c>
      <c r="U21" s="89" t="n">
        <v>0</v>
      </c>
      <c r="V21" s="89" t="n">
        <v>0</v>
      </c>
      <c r="W21" s="89" t="n">
        <v>0</v>
      </c>
      <c r="X21" s="91" t="n">
        <v>0</v>
      </c>
      <c r="Y21" s="91" t="n">
        <v>0</v>
      </c>
      <c r="Z21" s="89" t="n">
        <v>0</v>
      </c>
      <c r="AA21" s="93" t="n">
        <v>61489</v>
      </c>
      <c r="AB21" s="89" t="n">
        <v>26360</v>
      </c>
      <c r="AC21" s="89" t="n">
        <v>0</v>
      </c>
      <c r="AD21" s="89" t="n">
        <v>0</v>
      </c>
      <c r="AE21" s="89" t="n">
        <v>0</v>
      </c>
      <c r="AF21" s="91" t="n">
        <v>0</v>
      </c>
      <c r="AG21" s="91" t="n">
        <v>0</v>
      </c>
      <c r="AH21" s="92" t="n">
        <v>93868</v>
      </c>
      <c r="AI21" s="96" t="n">
        <v>92086</v>
      </c>
      <c r="AJ21" s="92" t="n">
        <v>11684</v>
      </c>
      <c r="AK21" s="92" t="n">
        <v>80401</v>
      </c>
      <c r="AL21" s="91" t="n">
        <v>0</v>
      </c>
      <c r="AM21" s="89" t="n">
        <v>1783</v>
      </c>
      <c r="AN21" s="89" t="n">
        <v>0</v>
      </c>
      <c r="AO21" s="91" t="n">
        <v>0</v>
      </c>
      <c r="AP21" s="89" t="n">
        <v>0</v>
      </c>
      <c r="AQ21" s="89" t="n">
        <v>0</v>
      </c>
      <c r="AR21" s="93" t="n">
        <v>1783</v>
      </c>
      <c r="AS21" s="89" t="n">
        <v>0</v>
      </c>
      <c r="AT21" s="89" t="n">
        <v>0</v>
      </c>
      <c r="AU21" s="89" t="n">
        <v>0</v>
      </c>
      <c r="AV21" s="89" t="n">
        <v>0</v>
      </c>
      <c r="AW21" s="89" t="n">
        <v>0</v>
      </c>
      <c r="AX21" s="91" t="n">
        <v>0</v>
      </c>
      <c r="AY21" s="89" t="n">
        <v>0</v>
      </c>
      <c r="AZ21" s="91" t="n">
        <v>0</v>
      </c>
      <c r="BA21" s="92" t="n">
        <v>20052</v>
      </c>
      <c r="BB21" s="89" t="n">
        <v>0</v>
      </c>
      <c r="BC21" s="89" t="n">
        <v>0</v>
      </c>
      <c r="BD21" s="89" t="s">
        <v>235</v>
      </c>
      <c r="BE21" s="89" t="s">
        <v>235</v>
      </c>
      <c r="BF21" s="89" t="n">
        <v>0</v>
      </c>
      <c r="BG21" s="92" t="n">
        <v>20052</v>
      </c>
      <c r="BH21" s="93" t="n">
        <v>2512</v>
      </c>
      <c r="BI21" s="89" t="n">
        <v>2510</v>
      </c>
      <c r="BJ21" s="91" t="n">
        <v>1</v>
      </c>
      <c r="BK21" s="89" t="n">
        <v>0</v>
      </c>
      <c r="BL21" s="89" t="n">
        <v>0</v>
      </c>
      <c r="BM21" s="91" t="n">
        <v>0</v>
      </c>
      <c r="BN21" s="89" t="n">
        <v>0</v>
      </c>
      <c r="BO21" s="93" t="n">
        <v>52847135</v>
      </c>
      <c r="BP21" s="89" t="n">
        <v>1936406</v>
      </c>
      <c r="BQ21" s="89" t="n">
        <v>18255975</v>
      </c>
      <c r="BR21" s="89" t="n">
        <v>18406629</v>
      </c>
      <c r="BS21" s="91" t="n">
        <v>14248125</v>
      </c>
      <c r="BT21" s="94" t="n">
        <v>59017</v>
      </c>
      <c r="BU21" s="92" t="n">
        <v>17210</v>
      </c>
      <c r="BV21" s="91" t="s">
        <v>235</v>
      </c>
      <c r="BW21" s="89" t="s">
        <v>235</v>
      </c>
      <c r="BX21" s="93" t="n">
        <v>11374</v>
      </c>
      <c r="BY21" s="89" t="n">
        <v>31957606</v>
      </c>
      <c r="BZ21" s="89" t="n">
        <v>70323</v>
      </c>
      <c r="CA21" s="91" t="n">
        <v>70323</v>
      </c>
      <c r="CB21" s="89" t="n">
        <v>0</v>
      </c>
      <c r="CC21" s="91" t="n">
        <v>0</v>
      </c>
      <c r="CD21" s="91" t="n">
        <v>0</v>
      </c>
      <c r="CE21" s="91" t="n">
        <v>0</v>
      </c>
      <c r="CF21" s="89" t="n">
        <v>0</v>
      </c>
      <c r="CG21" s="89" t="n">
        <v>0</v>
      </c>
      <c r="CH21" s="89" t="n">
        <v>0</v>
      </c>
      <c r="CI21" s="91" t="n">
        <v>0</v>
      </c>
      <c r="CJ21" s="89" t="n">
        <v>0</v>
      </c>
      <c r="CK21" s="93" t="n">
        <v>0</v>
      </c>
      <c r="CL21" s="89" t="n">
        <v>0</v>
      </c>
      <c r="CM21" s="89" t="n">
        <v>0</v>
      </c>
      <c r="CN21" s="89" t="n">
        <v>1146</v>
      </c>
      <c r="CO21" s="89" t="n">
        <v>0</v>
      </c>
      <c r="CP21" s="91" t="n">
        <v>1146</v>
      </c>
      <c r="CQ21" s="91" t="n">
        <v>0</v>
      </c>
      <c r="CR21" s="91" t="n">
        <v>0</v>
      </c>
    </row>
    <row r="22" s="95" customFormat="true" ht="11.25" hidden="false" customHeight="false" outlineLevel="0" collapsed="false">
      <c r="A22" s="88" t="s">
        <v>242</v>
      </c>
      <c r="B22" s="89" t="n">
        <v>37234406</v>
      </c>
      <c r="C22" s="89" t="n">
        <v>0</v>
      </c>
      <c r="D22" s="89" t="n">
        <v>0</v>
      </c>
      <c r="E22" s="97" t="n">
        <v>0</v>
      </c>
      <c r="F22" s="97" t="n">
        <v>0</v>
      </c>
      <c r="G22" s="89" t="n">
        <v>0</v>
      </c>
      <c r="H22" s="91" t="n">
        <v>0</v>
      </c>
      <c r="I22" s="89" t="n">
        <v>41184</v>
      </c>
      <c r="J22" s="91" t="n">
        <v>37615</v>
      </c>
      <c r="K22" s="89" t="n">
        <v>3569</v>
      </c>
      <c r="L22" s="89" t="n">
        <v>0</v>
      </c>
      <c r="M22" s="92" t="n">
        <v>97728</v>
      </c>
      <c r="N22" s="89" t="n">
        <v>0</v>
      </c>
      <c r="O22" s="91" t="n">
        <v>0</v>
      </c>
      <c r="P22" s="89" t="n">
        <v>0</v>
      </c>
      <c r="Q22" s="89" t="n">
        <v>0</v>
      </c>
      <c r="R22" s="89" t="n">
        <v>0</v>
      </c>
      <c r="S22" s="93" t="n">
        <v>0</v>
      </c>
      <c r="T22" s="89" t="n">
        <v>0</v>
      </c>
      <c r="U22" s="89" t="n">
        <v>0</v>
      </c>
      <c r="V22" s="89" t="n">
        <v>50000</v>
      </c>
      <c r="W22" s="89" t="n">
        <v>0</v>
      </c>
      <c r="X22" s="91" t="n">
        <v>0</v>
      </c>
      <c r="Y22" s="91" t="n">
        <v>0</v>
      </c>
      <c r="Z22" s="89" t="n">
        <v>0</v>
      </c>
      <c r="AA22" s="93" t="n">
        <v>41956</v>
      </c>
      <c r="AB22" s="92" t="n">
        <v>5772</v>
      </c>
      <c r="AC22" s="89" t="n">
        <v>0</v>
      </c>
      <c r="AD22" s="89" t="n">
        <v>0</v>
      </c>
      <c r="AE22" s="89" t="n">
        <v>0</v>
      </c>
      <c r="AF22" s="91" t="n">
        <v>0</v>
      </c>
      <c r="AG22" s="91" t="n">
        <v>0</v>
      </c>
      <c r="AH22" s="89" t="n">
        <v>437578</v>
      </c>
      <c r="AI22" s="93" t="n">
        <v>413844</v>
      </c>
      <c r="AJ22" s="89" t="n">
        <v>0</v>
      </c>
      <c r="AK22" s="89" t="n">
        <v>413844</v>
      </c>
      <c r="AL22" s="91" t="n">
        <v>0</v>
      </c>
      <c r="AM22" s="89" t="n">
        <v>23734</v>
      </c>
      <c r="AN22" s="89" t="n">
        <v>0</v>
      </c>
      <c r="AO22" s="91" t="n">
        <v>0</v>
      </c>
      <c r="AP22" s="89" t="n">
        <v>0</v>
      </c>
      <c r="AQ22" s="89" t="n">
        <v>0</v>
      </c>
      <c r="AR22" s="93" t="n">
        <v>23734</v>
      </c>
      <c r="AS22" s="89" t="n">
        <v>0</v>
      </c>
      <c r="AT22" s="89" t="n">
        <v>0</v>
      </c>
      <c r="AU22" s="89" t="n">
        <v>0</v>
      </c>
      <c r="AV22" s="89" t="n">
        <v>0</v>
      </c>
      <c r="AW22" s="89" t="n">
        <v>0</v>
      </c>
      <c r="AX22" s="91" t="n">
        <v>0</v>
      </c>
      <c r="AY22" s="89" t="n">
        <v>0</v>
      </c>
      <c r="AZ22" s="91" t="n">
        <v>0</v>
      </c>
      <c r="BA22" s="89" t="n">
        <v>0</v>
      </c>
      <c r="BB22" s="89" t="n">
        <v>0</v>
      </c>
      <c r="BC22" s="89" t="n">
        <v>0</v>
      </c>
      <c r="BD22" s="89" t="s">
        <v>235</v>
      </c>
      <c r="BE22" s="89" t="s">
        <v>235</v>
      </c>
      <c r="BF22" s="89" t="n">
        <v>0</v>
      </c>
      <c r="BG22" s="89" t="n">
        <v>0</v>
      </c>
      <c r="BH22" s="96" t="n">
        <v>10636</v>
      </c>
      <c r="BI22" s="89" t="n">
        <v>5572</v>
      </c>
      <c r="BJ22" s="91" t="n">
        <v>0</v>
      </c>
      <c r="BK22" s="89" t="n">
        <v>0</v>
      </c>
      <c r="BL22" s="92" t="n">
        <v>5064</v>
      </c>
      <c r="BM22" s="91" t="n">
        <v>0</v>
      </c>
      <c r="BN22" s="89" t="n">
        <v>0</v>
      </c>
      <c r="BO22" s="93" t="n">
        <v>32316591</v>
      </c>
      <c r="BP22" s="89" t="n">
        <v>86428</v>
      </c>
      <c r="BQ22" s="89" t="n">
        <v>231</v>
      </c>
      <c r="BR22" s="89" t="n">
        <v>32174328</v>
      </c>
      <c r="BS22" s="94" t="n">
        <v>55605</v>
      </c>
      <c r="BT22" s="91" t="n">
        <v>97173</v>
      </c>
      <c r="BU22" s="89" t="n">
        <v>97173</v>
      </c>
      <c r="BV22" s="91" t="s">
        <v>235</v>
      </c>
      <c r="BW22" s="89" t="s">
        <v>235</v>
      </c>
      <c r="BX22" s="93" t="n">
        <v>190</v>
      </c>
      <c r="BY22" s="89" t="n">
        <v>4169459</v>
      </c>
      <c r="BZ22" s="89" t="n">
        <v>63868</v>
      </c>
      <c r="CA22" s="91" t="n">
        <v>63868</v>
      </c>
      <c r="CB22" s="89" t="n">
        <v>0</v>
      </c>
      <c r="CC22" s="91" t="n">
        <v>0</v>
      </c>
      <c r="CD22" s="91" t="n">
        <v>0</v>
      </c>
      <c r="CE22" s="91" t="n">
        <v>0</v>
      </c>
      <c r="CF22" s="89" t="n">
        <v>0</v>
      </c>
      <c r="CG22" s="89" t="n">
        <v>0</v>
      </c>
      <c r="CH22" s="89" t="n">
        <v>0</v>
      </c>
      <c r="CI22" s="91" t="n">
        <v>0</v>
      </c>
      <c r="CJ22" s="89" t="n">
        <v>0</v>
      </c>
      <c r="CK22" s="93" t="n">
        <v>0</v>
      </c>
      <c r="CL22" s="89" t="n">
        <v>0</v>
      </c>
      <c r="CM22" s="89" t="n">
        <v>0</v>
      </c>
      <c r="CN22" s="89" t="n">
        <v>0</v>
      </c>
      <c r="CO22" s="89" t="n">
        <v>0</v>
      </c>
      <c r="CP22" s="91" t="n">
        <v>0</v>
      </c>
      <c r="CQ22" s="91" t="n">
        <v>0</v>
      </c>
      <c r="CR22" s="91" t="n">
        <v>0</v>
      </c>
    </row>
    <row r="23" s="95" customFormat="true" ht="11.25" hidden="false" customHeight="false" outlineLevel="0" collapsed="false">
      <c r="A23" s="88" t="s">
        <v>243</v>
      </c>
      <c r="B23" s="89" t="n">
        <v>438996985</v>
      </c>
      <c r="C23" s="89" t="n">
        <v>88662</v>
      </c>
      <c r="D23" s="89" t="n">
        <v>73314</v>
      </c>
      <c r="E23" s="90" t="n">
        <v>4453</v>
      </c>
      <c r="F23" s="90" t="n">
        <v>10896</v>
      </c>
      <c r="G23" s="89" t="n">
        <v>2714062</v>
      </c>
      <c r="H23" s="91" t="n">
        <v>3421479</v>
      </c>
      <c r="I23" s="89" t="n">
        <v>2915590</v>
      </c>
      <c r="J23" s="91" t="n">
        <v>1052533</v>
      </c>
      <c r="K23" s="89" t="n">
        <v>1390146</v>
      </c>
      <c r="L23" s="89" t="n">
        <v>472911</v>
      </c>
      <c r="M23" s="89" t="n">
        <v>147218714</v>
      </c>
      <c r="N23" s="89" t="n">
        <v>1184532</v>
      </c>
      <c r="O23" s="91" t="n">
        <v>1370697</v>
      </c>
      <c r="P23" s="89" t="n">
        <v>84442</v>
      </c>
      <c r="Q23" s="92" t="n">
        <v>70910</v>
      </c>
      <c r="R23" s="89" t="n">
        <v>0</v>
      </c>
      <c r="S23" s="93" t="n">
        <v>72024</v>
      </c>
      <c r="T23" s="89" t="n">
        <v>132058</v>
      </c>
      <c r="U23" s="92" t="n">
        <v>27699</v>
      </c>
      <c r="V23" s="89" t="n">
        <v>26657663</v>
      </c>
      <c r="W23" s="89" t="n">
        <v>66780147</v>
      </c>
      <c r="X23" s="91" t="n">
        <v>811425</v>
      </c>
      <c r="Y23" s="91" t="n">
        <v>1430451</v>
      </c>
      <c r="Z23" s="89" t="n">
        <v>2479382</v>
      </c>
      <c r="AA23" s="93" t="n">
        <v>1666920</v>
      </c>
      <c r="AB23" s="89" t="n">
        <v>4565950</v>
      </c>
      <c r="AC23" s="89" t="n">
        <v>3410723</v>
      </c>
      <c r="AD23" s="89" t="n">
        <v>29421391</v>
      </c>
      <c r="AE23" s="89" t="n">
        <v>4202772</v>
      </c>
      <c r="AF23" s="94" t="n">
        <v>85428</v>
      </c>
      <c r="AG23" s="91" t="n">
        <v>2764101</v>
      </c>
      <c r="AH23" s="89" t="n">
        <v>35730766</v>
      </c>
      <c r="AI23" s="93" t="n">
        <v>33721660</v>
      </c>
      <c r="AJ23" s="89" t="n">
        <v>15790078</v>
      </c>
      <c r="AK23" s="89" t="n">
        <v>17894321</v>
      </c>
      <c r="AL23" s="94" t="n">
        <v>37262</v>
      </c>
      <c r="AM23" s="89" t="n">
        <v>2009105</v>
      </c>
      <c r="AN23" s="92" t="n">
        <v>15362</v>
      </c>
      <c r="AO23" s="94" t="n">
        <v>121632</v>
      </c>
      <c r="AP23" s="92" t="n">
        <v>78855</v>
      </c>
      <c r="AQ23" s="92" t="n">
        <v>11085</v>
      </c>
      <c r="AR23" s="96" t="n">
        <v>410894</v>
      </c>
      <c r="AS23" s="92" t="n">
        <v>195329</v>
      </c>
      <c r="AT23" s="92" t="n">
        <v>34259</v>
      </c>
      <c r="AU23" s="89" t="n">
        <v>901954</v>
      </c>
      <c r="AV23" s="92" t="n">
        <v>75891</v>
      </c>
      <c r="AW23" s="89" t="n">
        <v>8081</v>
      </c>
      <c r="AX23" s="94" t="n">
        <v>51520</v>
      </c>
      <c r="AY23" s="89" t="n">
        <v>104245</v>
      </c>
      <c r="AZ23" s="91" t="n">
        <v>0</v>
      </c>
      <c r="BA23" s="89" t="n">
        <v>1130521</v>
      </c>
      <c r="BB23" s="92" t="n">
        <v>145130</v>
      </c>
      <c r="BC23" s="92" t="n">
        <v>32872</v>
      </c>
      <c r="BD23" s="89" t="s">
        <v>235</v>
      </c>
      <c r="BE23" s="89" t="s">
        <v>235</v>
      </c>
      <c r="BF23" s="89" t="n">
        <v>708098</v>
      </c>
      <c r="BG23" s="89" t="n">
        <v>185661</v>
      </c>
      <c r="BH23" s="93" t="n">
        <v>10723307</v>
      </c>
      <c r="BI23" s="89" t="n">
        <v>5275260</v>
      </c>
      <c r="BJ23" s="91" t="n">
        <v>681283</v>
      </c>
      <c r="BK23" s="92" t="n">
        <v>52755</v>
      </c>
      <c r="BL23" s="89" t="n">
        <v>3644474</v>
      </c>
      <c r="BM23" s="94" t="n">
        <v>129333</v>
      </c>
      <c r="BN23" s="89" t="n">
        <v>940203</v>
      </c>
      <c r="BO23" s="93" t="n">
        <v>184764838</v>
      </c>
      <c r="BP23" s="89" t="n">
        <v>23306602</v>
      </c>
      <c r="BQ23" s="89" t="n">
        <v>116855160</v>
      </c>
      <c r="BR23" s="89" t="n">
        <v>36234005</v>
      </c>
      <c r="BS23" s="91" t="n">
        <v>8369071</v>
      </c>
      <c r="BT23" s="91" t="n">
        <v>2258945</v>
      </c>
      <c r="BU23" s="89" t="n">
        <v>2038081</v>
      </c>
      <c r="BV23" s="91" t="s">
        <v>235</v>
      </c>
      <c r="BW23" s="89" t="s">
        <v>235</v>
      </c>
      <c r="BX23" s="93" t="n">
        <v>14456171</v>
      </c>
      <c r="BY23" s="89" t="n">
        <v>29021048</v>
      </c>
      <c r="BZ23" s="89" t="n">
        <v>2382743</v>
      </c>
      <c r="CA23" s="91" t="n">
        <v>2067857</v>
      </c>
      <c r="CB23" s="92" t="n">
        <v>314886</v>
      </c>
      <c r="CC23" s="94" t="n">
        <v>82243</v>
      </c>
      <c r="CD23" s="91" t="n">
        <v>546306</v>
      </c>
      <c r="CE23" s="91" t="n">
        <v>315972</v>
      </c>
      <c r="CF23" s="92" t="n">
        <v>180455</v>
      </c>
      <c r="CG23" s="89" t="n">
        <v>49878</v>
      </c>
      <c r="CH23" s="89" t="n">
        <v>195538</v>
      </c>
      <c r="CI23" s="91" t="n">
        <v>177755</v>
      </c>
      <c r="CJ23" s="92" t="n">
        <v>17783</v>
      </c>
      <c r="CK23" s="93" t="n">
        <v>1201242</v>
      </c>
      <c r="CL23" s="89" t="n">
        <v>841315</v>
      </c>
      <c r="CM23" s="89" t="n">
        <v>359926</v>
      </c>
      <c r="CN23" s="89" t="n">
        <v>144810</v>
      </c>
      <c r="CO23" s="89" t="n">
        <v>114049</v>
      </c>
      <c r="CP23" s="94" t="n">
        <v>30762</v>
      </c>
      <c r="CQ23" s="91" t="n">
        <v>0</v>
      </c>
      <c r="CR23" s="91" t="n">
        <v>0</v>
      </c>
    </row>
    <row r="24" s="95" customFormat="true" ht="11.25" hidden="false" customHeight="false" outlineLevel="0" collapsed="false">
      <c r="A24" s="88" t="s">
        <v>244</v>
      </c>
      <c r="B24" s="89" t="n">
        <v>37950549</v>
      </c>
      <c r="C24" s="92" t="n">
        <v>35224</v>
      </c>
      <c r="D24" s="92" t="n">
        <v>32023</v>
      </c>
      <c r="E24" s="97" t="n">
        <v>0</v>
      </c>
      <c r="F24" s="90" t="n">
        <v>3201</v>
      </c>
      <c r="G24" s="92" t="n">
        <v>506808</v>
      </c>
      <c r="H24" s="94" t="n">
        <v>4139</v>
      </c>
      <c r="I24" s="92" t="n">
        <v>172316</v>
      </c>
      <c r="J24" s="91" t="n">
        <v>83641</v>
      </c>
      <c r="K24" s="89" t="n">
        <v>77370</v>
      </c>
      <c r="L24" s="92" t="n">
        <v>11305</v>
      </c>
      <c r="M24" s="89" t="n">
        <v>3384374</v>
      </c>
      <c r="N24" s="92" t="n">
        <v>56984</v>
      </c>
      <c r="O24" s="91" t="n">
        <v>0</v>
      </c>
      <c r="P24" s="89" t="n">
        <v>0</v>
      </c>
      <c r="Q24" s="89" t="n">
        <v>1542</v>
      </c>
      <c r="R24" s="89" t="n">
        <v>0</v>
      </c>
      <c r="S24" s="93" t="n">
        <v>0</v>
      </c>
      <c r="T24" s="89" t="n">
        <v>3571</v>
      </c>
      <c r="U24" s="92" t="n">
        <v>979</v>
      </c>
      <c r="V24" s="89" t="n">
        <v>1134104</v>
      </c>
      <c r="W24" s="89" t="n">
        <v>524474</v>
      </c>
      <c r="X24" s="94" t="n">
        <v>2639</v>
      </c>
      <c r="Y24" s="91" t="n">
        <v>771939</v>
      </c>
      <c r="Z24" s="92" t="n">
        <v>419</v>
      </c>
      <c r="AA24" s="96" t="n">
        <v>77305</v>
      </c>
      <c r="AB24" s="92" t="n">
        <v>93845</v>
      </c>
      <c r="AC24" s="92" t="n">
        <v>704445</v>
      </c>
      <c r="AD24" s="89" t="n">
        <v>1538</v>
      </c>
      <c r="AE24" s="89" t="n">
        <v>395</v>
      </c>
      <c r="AF24" s="91" t="n">
        <v>0</v>
      </c>
      <c r="AG24" s="94" t="n">
        <v>10194</v>
      </c>
      <c r="AH24" s="89" t="n">
        <v>2721884</v>
      </c>
      <c r="AI24" s="93" t="n">
        <v>2063310</v>
      </c>
      <c r="AJ24" s="89" t="n">
        <v>1988936</v>
      </c>
      <c r="AK24" s="89" t="n">
        <v>74374</v>
      </c>
      <c r="AL24" s="91" t="n">
        <v>0</v>
      </c>
      <c r="AM24" s="89" t="n">
        <v>658574</v>
      </c>
      <c r="AN24" s="92" t="n">
        <v>14494</v>
      </c>
      <c r="AO24" s="91" t="n">
        <v>0</v>
      </c>
      <c r="AP24" s="92" t="n">
        <v>818</v>
      </c>
      <c r="AQ24" s="92" t="n">
        <v>9810</v>
      </c>
      <c r="AR24" s="93" t="n">
        <v>412107</v>
      </c>
      <c r="AS24" s="89" t="n">
        <v>0</v>
      </c>
      <c r="AT24" s="92" t="n">
        <v>219807</v>
      </c>
      <c r="AU24" s="89" t="n">
        <v>0</v>
      </c>
      <c r="AV24" s="89" t="n">
        <v>0</v>
      </c>
      <c r="AW24" s="89" t="n">
        <v>0</v>
      </c>
      <c r="AX24" s="91" t="n">
        <v>1536</v>
      </c>
      <c r="AY24" s="89" t="n">
        <v>2</v>
      </c>
      <c r="AZ24" s="91" t="n">
        <v>0</v>
      </c>
      <c r="BA24" s="92" t="n">
        <v>57565</v>
      </c>
      <c r="BB24" s="89" t="n">
        <v>0</v>
      </c>
      <c r="BC24" s="89" t="n">
        <v>0</v>
      </c>
      <c r="BD24" s="89" t="s">
        <v>235</v>
      </c>
      <c r="BE24" s="89" t="s">
        <v>235</v>
      </c>
      <c r="BF24" s="92" t="n">
        <v>5100</v>
      </c>
      <c r="BG24" s="92" t="n">
        <v>52465</v>
      </c>
      <c r="BH24" s="93" t="n">
        <v>3184980</v>
      </c>
      <c r="BI24" s="92" t="n">
        <v>2171145</v>
      </c>
      <c r="BJ24" s="94" t="n">
        <v>16006</v>
      </c>
      <c r="BK24" s="89" t="n">
        <v>0</v>
      </c>
      <c r="BL24" s="92" t="n">
        <v>982151</v>
      </c>
      <c r="BM24" s="94" t="n">
        <v>12217</v>
      </c>
      <c r="BN24" s="92" t="n">
        <v>3461</v>
      </c>
      <c r="BO24" s="93" t="n">
        <v>14187506</v>
      </c>
      <c r="BP24" s="89" t="n">
        <v>6376904</v>
      </c>
      <c r="BQ24" s="89" t="n">
        <v>3712</v>
      </c>
      <c r="BR24" s="89" t="n">
        <v>13824</v>
      </c>
      <c r="BS24" s="94" t="n">
        <v>7793066</v>
      </c>
      <c r="BT24" s="91" t="n">
        <v>655725</v>
      </c>
      <c r="BU24" s="89" t="n">
        <v>631195</v>
      </c>
      <c r="BV24" s="91" t="s">
        <v>235</v>
      </c>
      <c r="BW24" s="89" t="s">
        <v>235</v>
      </c>
      <c r="BX24" s="93" t="n">
        <v>292335</v>
      </c>
      <c r="BY24" s="89" t="n">
        <v>1702274</v>
      </c>
      <c r="BZ24" s="92" t="n">
        <v>129758</v>
      </c>
      <c r="CA24" s="94" t="n">
        <v>129758</v>
      </c>
      <c r="CB24" s="89" t="n">
        <v>0</v>
      </c>
      <c r="CC24" s="91" t="n">
        <v>0</v>
      </c>
      <c r="CD24" s="91" t="n">
        <v>10868208</v>
      </c>
      <c r="CE24" s="91" t="n">
        <v>10867916</v>
      </c>
      <c r="CF24" s="89" t="n">
        <v>292</v>
      </c>
      <c r="CG24" s="89" t="n">
        <v>0</v>
      </c>
      <c r="CH24" s="92" t="n">
        <v>17514</v>
      </c>
      <c r="CI24" s="94" t="n">
        <v>17514</v>
      </c>
      <c r="CJ24" s="89" t="n">
        <v>0</v>
      </c>
      <c r="CK24" s="96" t="n">
        <v>1960</v>
      </c>
      <c r="CL24" s="92" t="n">
        <v>1942</v>
      </c>
      <c r="CM24" s="89" t="n">
        <v>18</v>
      </c>
      <c r="CN24" s="89" t="n">
        <v>27982</v>
      </c>
      <c r="CO24" s="89" t="n">
        <v>27982</v>
      </c>
      <c r="CP24" s="91" t="n">
        <v>0</v>
      </c>
      <c r="CQ24" s="91" t="n">
        <v>0</v>
      </c>
      <c r="CR24" s="91" t="n">
        <v>0</v>
      </c>
    </row>
    <row r="25" s="95" customFormat="true" ht="11.25" hidden="false" customHeight="false" outlineLevel="0" collapsed="false">
      <c r="A25" s="88" t="s">
        <v>245</v>
      </c>
      <c r="B25" s="89" t="n">
        <v>164010085</v>
      </c>
      <c r="C25" s="92" t="n">
        <v>19777</v>
      </c>
      <c r="D25" s="92" t="n">
        <v>19777</v>
      </c>
      <c r="E25" s="97" t="n">
        <v>0</v>
      </c>
      <c r="F25" s="97" t="n">
        <v>0</v>
      </c>
      <c r="G25" s="89" t="n">
        <v>0</v>
      </c>
      <c r="H25" s="91" t="n">
        <v>0</v>
      </c>
      <c r="I25" s="92" t="n">
        <v>2429</v>
      </c>
      <c r="J25" s="94" t="n">
        <v>2429</v>
      </c>
      <c r="K25" s="89" t="n">
        <v>0</v>
      </c>
      <c r="L25" s="89" t="n">
        <v>0</v>
      </c>
      <c r="M25" s="92" t="n">
        <v>2593</v>
      </c>
      <c r="N25" s="92" t="n">
        <v>2394</v>
      </c>
      <c r="O25" s="91" t="n">
        <v>0</v>
      </c>
      <c r="P25" s="89" t="n">
        <v>0</v>
      </c>
      <c r="Q25" s="89" t="n">
        <v>0</v>
      </c>
      <c r="R25" s="89" t="n">
        <v>0</v>
      </c>
      <c r="S25" s="93" t="n">
        <v>0</v>
      </c>
      <c r="T25" s="89" t="n">
        <v>0</v>
      </c>
      <c r="U25" s="89" t="n">
        <v>0</v>
      </c>
      <c r="V25" s="89" t="n">
        <v>0</v>
      </c>
      <c r="W25" s="89" t="n">
        <v>146</v>
      </c>
      <c r="X25" s="91" t="n">
        <v>0</v>
      </c>
      <c r="Y25" s="91" t="n">
        <v>0</v>
      </c>
      <c r="Z25" s="89" t="n">
        <v>0</v>
      </c>
      <c r="AA25" s="93" t="n">
        <v>0</v>
      </c>
      <c r="AB25" s="89" t="n">
        <v>0</v>
      </c>
      <c r="AC25" s="89" t="n">
        <v>52</v>
      </c>
      <c r="AD25" s="89" t="n">
        <v>0</v>
      </c>
      <c r="AE25" s="89" t="n">
        <v>0</v>
      </c>
      <c r="AF25" s="91" t="n">
        <v>0</v>
      </c>
      <c r="AG25" s="91" t="n">
        <v>0</v>
      </c>
      <c r="AH25" s="92" t="n">
        <v>54570</v>
      </c>
      <c r="AI25" s="96" t="n">
        <v>54570</v>
      </c>
      <c r="AJ25" s="92" t="n">
        <v>6295</v>
      </c>
      <c r="AK25" s="89" t="n">
        <v>48275</v>
      </c>
      <c r="AL25" s="91" t="n">
        <v>0</v>
      </c>
      <c r="AM25" s="89" t="n">
        <v>0</v>
      </c>
      <c r="AN25" s="89" t="n">
        <v>0</v>
      </c>
      <c r="AO25" s="91" t="n">
        <v>0</v>
      </c>
      <c r="AP25" s="89" t="n">
        <v>0</v>
      </c>
      <c r="AQ25" s="89" t="n">
        <v>0</v>
      </c>
      <c r="AR25" s="93" t="n">
        <v>0</v>
      </c>
      <c r="AS25" s="89" t="n">
        <v>0</v>
      </c>
      <c r="AT25" s="89" t="n">
        <v>0</v>
      </c>
      <c r="AU25" s="89" t="n">
        <v>0</v>
      </c>
      <c r="AV25" s="89" t="n">
        <v>0</v>
      </c>
      <c r="AW25" s="89" t="n">
        <v>0</v>
      </c>
      <c r="AX25" s="91" t="n">
        <v>0</v>
      </c>
      <c r="AY25" s="89" t="n">
        <v>0</v>
      </c>
      <c r="AZ25" s="91" t="n">
        <v>0</v>
      </c>
      <c r="BA25" s="89" t="n">
        <v>0</v>
      </c>
      <c r="BB25" s="89" t="n">
        <v>0</v>
      </c>
      <c r="BC25" s="89" t="n">
        <v>0</v>
      </c>
      <c r="BD25" s="89" t="s">
        <v>235</v>
      </c>
      <c r="BE25" s="89" t="s">
        <v>235</v>
      </c>
      <c r="BF25" s="89" t="n">
        <v>0</v>
      </c>
      <c r="BG25" s="89" t="n">
        <v>0</v>
      </c>
      <c r="BH25" s="93" t="n">
        <v>0</v>
      </c>
      <c r="BI25" s="89" t="n">
        <v>0</v>
      </c>
      <c r="BJ25" s="91" t="n">
        <v>0</v>
      </c>
      <c r="BK25" s="89" t="n">
        <v>0</v>
      </c>
      <c r="BL25" s="89" t="n">
        <v>0</v>
      </c>
      <c r="BM25" s="91" t="n">
        <v>0</v>
      </c>
      <c r="BN25" s="89" t="n">
        <v>0</v>
      </c>
      <c r="BO25" s="93" t="n">
        <v>74147985</v>
      </c>
      <c r="BP25" s="89" t="n">
        <v>37732044</v>
      </c>
      <c r="BQ25" s="89" t="n">
        <v>937817</v>
      </c>
      <c r="BR25" s="89" t="n">
        <v>25805845</v>
      </c>
      <c r="BS25" s="91" t="n">
        <v>9672278</v>
      </c>
      <c r="BT25" s="91" t="n">
        <v>482770</v>
      </c>
      <c r="BU25" s="89" t="n">
        <v>482770</v>
      </c>
      <c r="BV25" s="91" t="s">
        <v>235</v>
      </c>
      <c r="BW25" s="89" t="s">
        <v>235</v>
      </c>
      <c r="BX25" s="93" t="n">
        <v>0</v>
      </c>
      <c r="BY25" s="92" t="n">
        <v>89050227</v>
      </c>
      <c r="BZ25" s="92" t="n">
        <v>619</v>
      </c>
      <c r="CA25" s="94" t="n">
        <v>619</v>
      </c>
      <c r="CB25" s="89" t="n">
        <v>0</v>
      </c>
      <c r="CC25" s="91" t="n">
        <v>0</v>
      </c>
      <c r="CD25" s="91" t="n">
        <v>0</v>
      </c>
      <c r="CE25" s="91" t="n">
        <v>0</v>
      </c>
      <c r="CF25" s="89" t="n">
        <v>0</v>
      </c>
      <c r="CG25" s="89" t="n">
        <v>0</v>
      </c>
      <c r="CH25" s="89" t="n">
        <v>0</v>
      </c>
      <c r="CI25" s="91" t="n">
        <v>0</v>
      </c>
      <c r="CJ25" s="89" t="n">
        <v>0</v>
      </c>
      <c r="CK25" s="96" t="n">
        <v>249116</v>
      </c>
      <c r="CL25" s="92" t="n">
        <v>249116</v>
      </c>
      <c r="CM25" s="89" t="n">
        <v>0</v>
      </c>
      <c r="CN25" s="89" t="n">
        <v>0</v>
      </c>
      <c r="CO25" s="89" t="n">
        <v>0</v>
      </c>
      <c r="CP25" s="91" t="n">
        <v>0</v>
      </c>
      <c r="CQ25" s="91" t="n">
        <v>0</v>
      </c>
      <c r="CR25" s="91" t="n">
        <v>0</v>
      </c>
    </row>
    <row r="26" s="95" customFormat="true" ht="11.25" hidden="false" customHeight="false" outlineLevel="0" collapsed="false">
      <c r="A26" s="88" t="s">
        <v>246</v>
      </c>
      <c r="B26" s="89" t="n">
        <v>1427598770</v>
      </c>
      <c r="C26" s="89" t="n">
        <v>408101</v>
      </c>
      <c r="D26" s="89" t="n">
        <v>271765</v>
      </c>
      <c r="E26" s="90" t="n">
        <v>136336</v>
      </c>
      <c r="F26" s="97" t="n">
        <v>0</v>
      </c>
      <c r="G26" s="89" t="n">
        <v>41526153</v>
      </c>
      <c r="H26" s="91" t="n">
        <v>5571753</v>
      </c>
      <c r="I26" s="89" t="n">
        <v>2925383</v>
      </c>
      <c r="J26" s="91" t="n">
        <v>1585915</v>
      </c>
      <c r="K26" s="89" t="n">
        <v>647087</v>
      </c>
      <c r="L26" s="89" t="n">
        <v>692382</v>
      </c>
      <c r="M26" s="89" t="n">
        <v>367852934</v>
      </c>
      <c r="N26" s="89" t="n">
        <v>6039601</v>
      </c>
      <c r="O26" s="91" t="n">
        <v>59390456</v>
      </c>
      <c r="P26" s="89" t="n">
        <v>609099</v>
      </c>
      <c r="Q26" s="92" t="n">
        <v>126182</v>
      </c>
      <c r="R26" s="89" t="n">
        <v>0</v>
      </c>
      <c r="S26" s="96" t="n">
        <v>83654</v>
      </c>
      <c r="T26" s="89" t="n">
        <v>363738</v>
      </c>
      <c r="U26" s="92" t="n">
        <v>90656</v>
      </c>
      <c r="V26" s="89" t="n">
        <v>107318155</v>
      </c>
      <c r="W26" s="89" t="n">
        <v>80184479</v>
      </c>
      <c r="X26" s="91" t="n">
        <v>8027729</v>
      </c>
      <c r="Y26" s="91" t="n">
        <v>1401531</v>
      </c>
      <c r="Z26" s="89" t="n">
        <v>9546806</v>
      </c>
      <c r="AA26" s="93" t="n">
        <v>4227322</v>
      </c>
      <c r="AB26" s="89" t="n">
        <v>12402698</v>
      </c>
      <c r="AC26" s="89" t="n">
        <v>38613689</v>
      </c>
      <c r="AD26" s="89" t="n">
        <v>25269435</v>
      </c>
      <c r="AE26" s="89" t="n">
        <v>2204959</v>
      </c>
      <c r="AF26" s="94" t="n">
        <v>8191</v>
      </c>
      <c r="AG26" s="91" t="n">
        <v>11944555</v>
      </c>
      <c r="AH26" s="89" t="n">
        <v>45750409</v>
      </c>
      <c r="AI26" s="93" t="n">
        <v>41807508</v>
      </c>
      <c r="AJ26" s="89" t="n">
        <v>18507698</v>
      </c>
      <c r="AK26" s="89" t="n">
        <v>23293413</v>
      </c>
      <c r="AL26" s="91" t="n">
        <v>6398</v>
      </c>
      <c r="AM26" s="89" t="n">
        <v>3942901</v>
      </c>
      <c r="AN26" s="92" t="n">
        <v>95660</v>
      </c>
      <c r="AO26" s="94" t="n">
        <v>123934</v>
      </c>
      <c r="AP26" s="92" t="n">
        <v>12695</v>
      </c>
      <c r="AQ26" s="92" t="n">
        <v>4723</v>
      </c>
      <c r="AR26" s="93" t="n">
        <v>130820</v>
      </c>
      <c r="AS26" s="89" t="n">
        <v>206692</v>
      </c>
      <c r="AT26" s="89" t="n">
        <v>4375</v>
      </c>
      <c r="AU26" s="92" t="n">
        <v>2319506</v>
      </c>
      <c r="AV26" s="89" t="n">
        <v>128812</v>
      </c>
      <c r="AW26" s="89" t="n">
        <v>0</v>
      </c>
      <c r="AX26" s="94" t="n">
        <v>309990</v>
      </c>
      <c r="AY26" s="92" t="n">
        <v>605694</v>
      </c>
      <c r="AZ26" s="91" t="n">
        <v>0</v>
      </c>
      <c r="BA26" s="89" t="n">
        <v>4848645</v>
      </c>
      <c r="BB26" s="89" t="n">
        <v>852571</v>
      </c>
      <c r="BC26" s="89" t="n">
        <v>5077</v>
      </c>
      <c r="BD26" s="89" t="s">
        <v>235</v>
      </c>
      <c r="BE26" s="89" t="s">
        <v>235</v>
      </c>
      <c r="BF26" s="89" t="n">
        <v>2223655</v>
      </c>
      <c r="BG26" s="89" t="n">
        <v>639634</v>
      </c>
      <c r="BH26" s="93" t="n">
        <v>90989701</v>
      </c>
      <c r="BI26" s="89" t="n">
        <v>4210472</v>
      </c>
      <c r="BJ26" s="91" t="n">
        <v>9614343</v>
      </c>
      <c r="BK26" s="92" t="n">
        <v>76327</v>
      </c>
      <c r="BL26" s="89" t="n">
        <v>75696589</v>
      </c>
      <c r="BM26" s="94" t="n">
        <v>483195</v>
      </c>
      <c r="BN26" s="92" t="n">
        <v>908774</v>
      </c>
      <c r="BO26" s="93" t="n">
        <v>628012297</v>
      </c>
      <c r="BP26" s="89" t="n">
        <v>41960113</v>
      </c>
      <c r="BQ26" s="89" t="n">
        <v>51994133</v>
      </c>
      <c r="BR26" s="89" t="n">
        <v>302484570</v>
      </c>
      <c r="BS26" s="91" t="n">
        <v>231573481</v>
      </c>
      <c r="BT26" s="91" t="n">
        <v>20007188</v>
      </c>
      <c r="BU26" s="89" t="n">
        <v>17032390</v>
      </c>
      <c r="BV26" s="91" t="s">
        <v>235</v>
      </c>
      <c r="BW26" s="89" t="s">
        <v>235</v>
      </c>
      <c r="BX26" s="93" t="n">
        <v>26331590</v>
      </c>
      <c r="BY26" s="89" t="n">
        <v>153270867</v>
      </c>
      <c r="BZ26" s="89" t="n">
        <v>11412710</v>
      </c>
      <c r="CA26" s="91" t="n">
        <v>10963839</v>
      </c>
      <c r="CB26" s="89" t="n">
        <v>448872</v>
      </c>
      <c r="CC26" s="94" t="n">
        <v>1001423</v>
      </c>
      <c r="CD26" s="91" t="n">
        <v>6469537</v>
      </c>
      <c r="CE26" s="91" t="n">
        <v>6171514</v>
      </c>
      <c r="CF26" s="89" t="n">
        <v>278214</v>
      </c>
      <c r="CG26" s="89" t="n">
        <v>19808</v>
      </c>
      <c r="CH26" s="92" t="n">
        <v>248010</v>
      </c>
      <c r="CI26" s="94" t="n">
        <v>227470</v>
      </c>
      <c r="CJ26" s="89" t="n">
        <v>20540</v>
      </c>
      <c r="CK26" s="93" t="n">
        <v>19125760</v>
      </c>
      <c r="CL26" s="89" t="n">
        <v>18141886</v>
      </c>
      <c r="CM26" s="92" t="n">
        <v>983873</v>
      </c>
      <c r="CN26" s="89" t="n">
        <v>1846308</v>
      </c>
      <c r="CO26" s="92" t="n">
        <v>651269</v>
      </c>
      <c r="CP26" s="94" t="n">
        <v>1195039</v>
      </c>
      <c r="CQ26" s="91" t="n">
        <v>0</v>
      </c>
      <c r="CR26" s="91" t="n">
        <v>0</v>
      </c>
    </row>
    <row r="27" s="95" customFormat="true" ht="11.25" hidden="false" customHeight="false" outlineLevel="0" collapsed="false">
      <c r="A27" s="88" t="s">
        <v>247</v>
      </c>
      <c r="B27" s="89" t="n">
        <v>658900478</v>
      </c>
      <c r="C27" s="89" t="n">
        <v>2278669</v>
      </c>
      <c r="D27" s="89" t="n">
        <v>2210790</v>
      </c>
      <c r="E27" s="90" t="n">
        <v>41767</v>
      </c>
      <c r="F27" s="90" t="n">
        <v>26112</v>
      </c>
      <c r="G27" s="89" t="n">
        <v>37832787</v>
      </c>
      <c r="H27" s="91" t="n">
        <v>21431368</v>
      </c>
      <c r="I27" s="89" t="n">
        <v>3841668</v>
      </c>
      <c r="J27" s="91" t="n">
        <v>1068316</v>
      </c>
      <c r="K27" s="89" t="n">
        <v>2208708</v>
      </c>
      <c r="L27" s="89" t="n">
        <v>564644</v>
      </c>
      <c r="M27" s="89" t="n">
        <v>364471851</v>
      </c>
      <c r="N27" s="89" t="n">
        <v>22758852</v>
      </c>
      <c r="O27" s="91" t="n">
        <v>24591909</v>
      </c>
      <c r="P27" s="89" t="n">
        <v>1723775</v>
      </c>
      <c r="Q27" s="92" t="n">
        <v>393707</v>
      </c>
      <c r="R27" s="89" t="n">
        <v>0</v>
      </c>
      <c r="S27" s="93" t="n">
        <v>715094</v>
      </c>
      <c r="T27" s="89" t="n">
        <v>4484459</v>
      </c>
      <c r="U27" s="89" t="n">
        <v>815419</v>
      </c>
      <c r="V27" s="89" t="n">
        <v>91753774</v>
      </c>
      <c r="W27" s="89" t="n">
        <v>88266422</v>
      </c>
      <c r="X27" s="91" t="n">
        <v>8625902</v>
      </c>
      <c r="Y27" s="91" t="n">
        <v>20132549</v>
      </c>
      <c r="Z27" s="89" t="n">
        <v>20817358</v>
      </c>
      <c r="AA27" s="93" t="n">
        <v>8222148</v>
      </c>
      <c r="AB27" s="89" t="n">
        <v>14391529</v>
      </c>
      <c r="AC27" s="89" t="n">
        <v>19875885</v>
      </c>
      <c r="AD27" s="89" t="n">
        <v>6266345</v>
      </c>
      <c r="AE27" s="89" t="n">
        <v>16655919</v>
      </c>
      <c r="AF27" s="94" t="n">
        <v>529857</v>
      </c>
      <c r="AG27" s="91" t="n">
        <v>13450948</v>
      </c>
      <c r="AH27" s="89" t="n">
        <v>78260415</v>
      </c>
      <c r="AI27" s="93" t="n">
        <v>55819616</v>
      </c>
      <c r="AJ27" s="89" t="n">
        <v>22599515</v>
      </c>
      <c r="AK27" s="89" t="n">
        <v>33211655</v>
      </c>
      <c r="AL27" s="94" t="n">
        <v>8446</v>
      </c>
      <c r="AM27" s="89" t="n">
        <v>22440799</v>
      </c>
      <c r="AN27" s="89" t="n">
        <v>127942</v>
      </c>
      <c r="AO27" s="94" t="n">
        <v>2899431</v>
      </c>
      <c r="AP27" s="92" t="n">
        <v>210381</v>
      </c>
      <c r="AQ27" s="92" t="n">
        <v>35094</v>
      </c>
      <c r="AR27" s="96" t="n">
        <v>11752080</v>
      </c>
      <c r="AS27" s="92" t="n">
        <v>1709125</v>
      </c>
      <c r="AT27" s="92" t="n">
        <v>1490986</v>
      </c>
      <c r="AU27" s="89" t="n">
        <v>3692319</v>
      </c>
      <c r="AV27" s="92" t="n">
        <v>121764</v>
      </c>
      <c r="AW27" s="92" t="n">
        <v>91329</v>
      </c>
      <c r="AX27" s="94" t="n">
        <v>121366</v>
      </c>
      <c r="AY27" s="89" t="n">
        <v>188983</v>
      </c>
      <c r="AZ27" s="91" t="n">
        <v>0</v>
      </c>
      <c r="BA27" s="89" t="n">
        <v>22659643</v>
      </c>
      <c r="BB27" s="92" t="n">
        <v>14141027</v>
      </c>
      <c r="BC27" s="92" t="n">
        <v>311922</v>
      </c>
      <c r="BD27" s="89" t="s">
        <v>235</v>
      </c>
      <c r="BE27" s="89" t="s">
        <v>235</v>
      </c>
      <c r="BF27" s="89" t="n">
        <v>4376699</v>
      </c>
      <c r="BG27" s="89" t="n">
        <v>2690328</v>
      </c>
      <c r="BH27" s="93" t="n">
        <v>38851404</v>
      </c>
      <c r="BI27" s="89" t="n">
        <v>6936912</v>
      </c>
      <c r="BJ27" s="91" t="n">
        <v>504378</v>
      </c>
      <c r="BK27" s="92" t="n">
        <v>61960</v>
      </c>
      <c r="BL27" s="89" t="n">
        <v>30509762</v>
      </c>
      <c r="BM27" s="94" t="n">
        <v>324632</v>
      </c>
      <c r="BN27" s="89" t="n">
        <v>513759</v>
      </c>
      <c r="BO27" s="93" t="n">
        <v>6472432</v>
      </c>
      <c r="BP27" s="89" t="n">
        <v>1049137</v>
      </c>
      <c r="BQ27" s="89" t="n">
        <v>3092957</v>
      </c>
      <c r="BR27" s="89" t="n">
        <v>2299209</v>
      </c>
      <c r="BS27" s="94" t="n">
        <v>31129</v>
      </c>
      <c r="BT27" s="91" t="n">
        <v>32858428</v>
      </c>
      <c r="BU27" s="89" t="n">
        <v>30710204</v>
      </c>
      <c r="BV27" s="91" t="s">
        <v>235</v>
      </c>
      <c r="BW27" s="89" t="s">
        <v>235</v>
      </c>
      <c r="BX27" s="93" t="n">
        <v>15013288</v>
      </c>
      <c r="BY27" s="89" t="n">
        <v>10914032</v>
      </c>
      <c r="BZ27" s="89" t="n">
        <v>10439370</v>
      </c>
      <c r="CA27" s="91" t="n">
        <v>8393101</v>
      </c>
      <c r="CB27" s="92" t="n">
        <v>2046269</v>
      </c>
      <c r="CC27" s="94" t="n">
        <v>254301</v>
      </c>
      <c r="CD27" s="91" t="n">
        <v>3855495</v>
      </c>
      <c r="CE27" s="91" t="n">
        <v>2013026</v>
      </c>
      <c r="CF27" s="92" t="n">
        <v>302196</v>
      </c>
      <c r="CG27" s="89" t="n">
        <v>1540273</v>
      </c>
      <c r="CH27" s="89" t="n">
        <v>897757</v>
      </c>
      <c r="CI27" s="91" t="n">
        <v>590687</v>
      </c>
      <c r="CJ27" s="92" t="n">
        <v>307071</v>
      </c>
      <c r="CK27" s="93" t="n">
        <v>8007032</v>
      </c>
      <c r="CL27" s="89" t="n">
        <v>5579153</v>
      </c>
      <c r="CM27" s="89" t="n">
        <v>2427879</v>
      </c>
      <c r="CN27" s="89" t="n">
        <v>560538</v>
      </c>
      <c r="CO27" s="89" t="n">
        <v>297659</v>
      </c>
      <c r="CP27" s="91" t="n">
        <v>262879</v>
      </c>
      <c r="CQ27" s="91" t="n">
        <v>0</v>
      </c>
      <c r="CR27" s="91" t="n">
        <v>0</v>
      </c>
    </row>
    <row r="28" s="95" customFormat="true" ht="11.25" hidden="false" customHeight="false" outlineLevel="0" collapsed="false">
      <c r="A28" s="88" t="s">
        <v>248</v>
      </c>
      <c r="B28" s="89" t="n">
        <v>320610387</v>
      </c>
      <c r="C28" s="89" t="n">
        <v>969379</v>
      </c>
      <c r="D28" s="89" t="n">
        <v>939983</v>
      </c>
      <c r="E28" s="90" t="n">
        <v>28293</v>
      </c>
      <c r="F28" s="90" t="n">
        <v>1104</v>
      </c>
      <c r="G28" s="89" t="n">
        <v>17862750</v>
      </c>
      <c r="H28" s="91" t="n">
        <v>6475373</v>
      </c>
      <c r="I28" s="89" t="n">
        <v>1951543</v>
      </c>
      <c r="J28" s="91" t="n">
        <v>500570</v>
      </c>
      <c r="K28" s="89" t="n">
        <v>1173725</v>
      </c>
      <c r="L28" s="89" t="n">
        <v>277248</v>
      </c>
      <c r="M28" s="89" t="n">
        <v>197624649</v>
      </c>
      <c r="N28" s="89" t="n">
        <v>10865323</v>
      </c>
      <c r="O28" s="91" t="n">
        <v>13461482</v>
      </c>
      <c r="P28" s="89" t="n">
        <v>998188</v>
      </c>
      <c r="Q28" s="92" t="n">
        <v>240761</v>
      </c>
      <c r="R28" s="89" t="n">
        <v>0</v>
      </c>
      <c r="S28" s="93" t="n">
        <v>484181</v>
      </c>
      <c r="T28" s="89" t="n">
        <v>2688692</v>
      </c>
      <c r="U28" s="89" t="n">
        <v>463753</v>
      </c>
      <c r="V28" s="89" t="n">
        <v>54964669</v>
      </c>
      <c r="W28" s="89" t="n">
        <v>44920331</v>
      </c>
      <c r="X28" s="91" t="n">
        <v>4723841</v>
      </c>
      <c r="Y28" s="91" t="n">
        <v>9942645</v>
      </c>
      <c r="Z28" s="89" t="n">
        <v>7664308</v>
      </c>
      <c r="AA28" s="93" t="n">
        <v>4873676</v>
      </c>
      <c r="AB28" s="89" t="n">
        <v>7679238</v>
      </c>
      <c r="AC28" s="89" t="n">
        <v>12687654</v>
      </c>
      <c r="AD28" s="89" t="n">
        <v>4099532</v>
      </c>
      <c r="AE28" s="89" t="n">
        <v>9030585</v>
      </c>
      <c r="AF28" s="94" t="n">
        <v>330161</v>
      </c>
      <c r="AG28" s="91" t="n">
        <v>7505630</v>
      </c>
      <c r="AH28" s="89" t="n">
        <v>34525947</v>
      </c>
      <c r="AI28" s="93" t="n">
        <v>24117900</v>
      </c>
      <c r="AJ28" s="89" t="n">
        <v>11955475</v>
      </c>
      <c r="AK28" s="89" t="n">
        <v>12160208</v>
      </c>
      <c r="AL28" s="94" t="n">
        <v>2217</v>
      </c>
      <c r="AM28" s="89" t="n">
        <v>10408047</v>
      </c>
      <c r="AN28" s="89" t="n">
        <v>59808</v>
      </c>
      <c r="AO28" s="94" t="n">
        <v>855018</v>
      </c>
      <c r="AP28" s="92" t="n">
        <v>159747</v>
      </c>
      <c r="AQ28" s="92" t="n">
        <v>17163</v>
      </c>
      <c r="AR28" s="96" t="n">
        <v>5976482</v>
      </c>
      <c r="AS28" s="92" t="n">
        <v>859804</v>
      </c>
      <c r="AT28" s="92" t="n">
        <v>476245</v>
      </c>
      <c r="AU28" s="89" t="n">
        <v>1767420</v>
      </c>
      <c r="AV28" s="92" t="n">
        <v>70650</v>
      </c>
      <c r="AW28" s="92" t="n">
        <v>50221</v>
      </c>
      <c r="AX28" s="94" t="n">
        <v>29217</v>
      </c>
      <c r="AY28" s="89" t="n">
        <v>86273</v>
      </c>
      <c r="AZ28" s="91" t="n">
        <v>0</v>
      </c>
      <c r="BA28" s="89" t="n">
        <v>5721739</v>
      </c>
      <c r="BB28" s="92" t="n">
        <v>2098071</v>
      </c>
      <c r="BC28" s="92" t="n">
        <v>163297</v>
      </c>
      <c r="BD28" s="89" t="s">
        <v>235</v>
      </c>
      <c r="BE28" s="89" t="s">
        <v>235</v>
      </c>
      <c r="BF28" s="89" t="n">
        <v>1970149</v>
      </c>
      <c r="BG28" s="89" t="n">
        <v>1095966</v>
      </c>
      <c r="BH28" s="93" t="n">
        <v>19660973</v>
      </c>
      <c r="BI28" s="89" t="n">
        <v>4428751</v>
      </c>
      <c r="BJ28" s="91" t="n">
        <v>340715</v>
      </c>
      <c r="BK28" s="92" t="n">
        <v>47687</v>
      </c>
      <c r="BL28" s="89" t="n">
        <v>14399597</v>
      </c>
      <c r="BM28" s="94" t="n">
        <v>132414</v>
      </c>
      <c r="BN28" s="89" t="n">
        <v>311808</v>
      </c>
      <c r="BO28" s="93" t="n">
        <v>2788417</v>
      </c>
      <c r="BP28" s="89" t="n">
        <v>479992</v>
      </c>
      <c r="BQ28" s="89" t="n">
        <v>1462011</v>
      </c>
      <c r="BR28" s="89" t="n">
        <v>827870</v>
      </c>
      <c r="BS28" s="94" t="n">
        <v>18544</v>
      </c>
      <c r="BT28" s="91" t="n">
        <v>8143708</v>
      </c>
      <c r="BU28" s="89" t="n">
        <v>7093591</v>
      </c>
      <c r="BV28" s="91" t="s">
        <v>235</v>
      </c>
      <c r="BW28" s="89" t="s">
        <v>235</v>
      </c>
      <c r="BX28" s="93" t="n">
        <v>8750216</v>
      </c>
      <c r="BY28" s="89" t="n">
        <v>5183413</v>
      </c>
      <c r="BZ28" s="89" t="n">
        <v>4963922</v>
      </c>
      <c r="CA28" s="91" t="n">
        <v>4176940</v>
      </c>
      <c r="CB28" s="92" t="n">
        <v>786981</v>
      </c>
      <c r="CC28" s="94" t="n">
        <v>160990</v>
      </c>
      <c r="CD28" s="91" t="n">
        <v>1477212</v>
      </c>
      <c r="CE28" s="91" t="n">
        <v>856159</v>
      </c>
      <c r="CF28" s="92" t="n">
        <v>145873</v>
      </c>
      <c r="CG28" s="89" t="n">
        <v>475181</v>
      </c>
      <c r="CH28" s="89" t="n">
        <v>446846</v>
      </c>
      <c r="CI28" s="91" t="n">
        <v>291615</v>
      </c>
      <c r="CJ28" s="92" t="n">
        <v>155231</v>
      </c>
      <c r="CK28" s="93" t="n">
        <v>3572365</v>
      </c>
      <c r="CL28" s="89" t="n">
        <v>2030282</v>
      </c>
      <c r="CM28" s="89" t="n">
        <v>1542083</v>
      </c>
      <c r="CN28" s="89" t="n">
        <v>330946</v>
      </c>
      <c r="CO28" s="89" t="n">
        <v>174267</v>
      </c>
      <c r="CP28" s="91" t="n">
        <v>156679</v>
      </c>
      <c r="CQ28" s="91" t="n">
        <v>0</v>
      </c>
      <c r="CR28" s="91" t="n">
        <v>0</v>
      </c>
    </row>
    <row r="29" s="95" customFormat="true" ht="11.25" hidden="false" customHeight="false" outlineLevel="0" collapsed="false">
      <c r="A29" s="88" t="s">
        <v>249</v>
      </c>
      <c r="B29" s="89" t="n">
        <v>59925364</v>
      </c>
      <c r="C29" s="92" t="n">
        <v>178019</v>
      </c>
      <c r="D29" s="89" t="n">
        <v>4310</v>
      </c>
      <c r="E29" s="90" t="n">
        <v>173709</v>
      </c>
      <c r="F29" s="97" t="n">
        <v>0</v>
      </c>
      <c r="G29" s="89" t="n">
        <v>22170824</v>
      </c>
      <c r="H29" s="91" t="n">
        <v>0</v>
      </c>
      <c r="I29" s="89" t="n">
        <v>91482</v>
      </c>
      <c r="J29" s="91" t="n">
        <v>0</v>
      </c>
      <c r="K29" s="89" t="n">
        <v>91482</v>
      </c>
      <c r="L29" s="89" t="n">
        <v>0</v>
      </c>
      <c r="M29" s="89" t="n">
        <v>20944903</v>
      </c>
      <c r="N29" s="89" t="n">
        <v>0</v>
      </c>
      <c r="O29" s="91" t="n">
        <v>0</v>
      </c>
      <c r="P29" s="89" t="n">
        <v>0</v>
      </c>
      <c r="Q29" s="89" t="n">
        <v>0</v>
      </c>
      <c r="R29" s="89" t="n">
        <v>0</v>
      </c>
      <c r="S29" s="93" t="n">
        <v>0</v>
      </c>
      <c r="T29" s="89" t="n">
        <v>0</v>
      </c>
      <c r="U29" s="89" t="n">
        <v>0</v>
      </c>
      <c r="V29" s="89" t="n">
        <v>15796194</v>
      </c>
      <c r="W29" s="89" t="n">
        <v>127658</v>
      </c>
      <c r="X29" s="91" t="n">
        <v>86</v>
      </c>
      <c r="Y29" s="91" t="n">
        <v>3772534</v>
      </c>
      <c r="Z29" s="89" t="n">
        <v>1078848</v>
      </c>
      <c r="AA29" s="93" t="n">
        <v>0</v>
      </c>
      <c r="AB29" s="89" t="n">
        <v>169368</v>
      </c>
      <c r="AC29" s="89" t="n">
        <v>0</v>
      </c>
      <c r="AD29" s="89" t="n">
        <v>0</v>
      </c>
      <c r="AE29" s="89" t="n">
        <v>0</v>
      </c>
      <c r="AF29" s="91" t="n">
        <v>0</v>
      </c>
      <c r="AG29" s="91" t="n">
        <v>215</v>
      </c>
      <c r="AH29" s="92" t="n">
        <v>15029587</v>
      </c>
      <c r="AI29" s="96" t="n">
        <v>15029587</v>
      </c>
      <c r="AJ29" s="92" t="n">
        <v>2481</v>
      </c>
      <c r="AK29" s="89" t="n">
        <v>15027105</v>
      </c>
      <c r="AL29" s="91" t="n">
        <v>0</v>
      </c>
      <c r="AM29" s="89" t="n">
        <v>0</v>
      </c>
      <c r="AN29" s="89" t="n">
        <v>0</v>
      </c>
      <c r="AO29" s="91" t="n">
        <v>0</v>
      </c>
      <c r="AP29" s="89" t="n">
        <v>0</v>
      </c>
      <c r="AQ29" s="89" t="n">
        <v>0</v>
      </c>
      <c r="AR29" s="93" t="n">
        <v>0</v>
      </c>
      <c r="AS29" s="89" t="n">
        <v>0</v>
      </c>
      <c r="AT29" s="89" t="n">
        <v>0</v>
      </c>
      <c r="AU29" s="89" t="n">
        <v>0</v>
      </c>
      <c r="AV29" s="89" t="n">
        <v>0</v>
      </c>
      <c r="AW29" s="89" t="n">
        <v>0</v>
      </c>
      <c r="AX29" s="91" t="n">
        <v>0</v>
      </c>
      <c r="AY29" s="89" t="n">
        <v>0</v>
      </c>
      <c r="AZ29" s="91" t="n">
        <v>0</v>
      </c>
      <c r="BA29" s="92" t="n">
        <v>15428</v>
      </c>
      <c r="BB29" s="89" t="n">
        <v>0</v>
      </c>
      <c r="BC29" s="89" t="n">
        <v>0</v>
      </c>
      <c r="BD29" s="89" t="s">
        <v>235</v>
      </c>
      <c r="BE29" s="89" t="s">
        <v>235</v>
      </c>
      <c r="BF29" s="92" t="n">
        <v>15428</v>
      </c>
      <c r="BG29" s="89" t="n">
        <v>0</v>
      </c>
      <c r="BH29" s="93" t="n">
        <v>0</v>
      </c>
      <c r="BI29" s="89" t="n">
        <v>0</v>
      </c>
      <c r="BJ29" s="91" t="n">
        <v>0</v>
      </c>
      <c r="BK29" s="89" t="n">
        <v>0</v>
      </c>
      <c r="BL29" s="89" t="n">
        <v>0</v>
      </c>
      <c r="BM29" s="91" t="n">
        <v>0</v>
      </c>
      <c r="BN29" s="89" t="n">
        <v>0</v>
      </c>
      <c r="BO29" s="93" t="n">
        <v>8132</v>
      </c>
      <c r="BP29" s="89" t="n">
        <v>0</v>
      </c>
      <c r="BQ29" s="89" t="n">
        <v>0</v>
      </c>
      <c r="BR29" s="89" t="n">
        <v>8132</v>
      </c>
      <c r="BS29" s="91" t="n">
        <v>0</v>
      </c>
      <c r="BT29" s="94" t="n">
        <v>7941</v>
      </c>
      <c r="BU29" s="92" t="n">
        <v>7941</v>
      </c>
      <c r="BV29" s="91" t="s">
        <v>235</v>
      </c>
      <c r="BW29" s="89" t="s">
        <v>235</v>
      </c>
      <c r="BX29" s="93" t="n">
        <v>26802</v>
      </c>
      <c r="BY29" s="92" t="n">
        <v>551705</v>
      </c>
      <c r="BZ29" s="89" t="n">
        <v>899437</v>
      </c>
      <c r="CA29" s="91" t="n">
        <v>0</v>
      </c>
      <c r="CB29" s="89" t="n">
        <v>899437</v>
      </c>
      <c r="CC29" s="91" t="n">
        <v>0</v>
      </c>
      <c r="CD29" s="91" t="n">
        <v>0</v>
      </c>
      <c r="CE29" s="91" t="n">
        <v>0</v>
      </c>
      <c r="CF29" s="89" t="n">
        <v>0</v>
      </c>
      <c r="CG29" s="89" t="n">
        <v>0</v>
      </c>
      <c r="CH29" s="89" t="n">
        <v>0</v>
      </c>
      <c r="CI29" s="91" t="n">
        <v>0</v>
      </c>
      <c r="CJ29" s="89" t="n">
        <v>0</v>
      </c>
      <c r="CK29" s="93" t="n">
        <v>1103</v>
      </c>
      <c r="CL29" s="89" t="n">
        <v>1103</v>
      </c>
      <c r="CM29" s="89" t="n">
        <v>0</v>
      </c>
      <c r="CN29" s="89" t="n">
        <v>0</v>
      </c>
      <c r="CO29" s="89" t="n">
        <v>0</v>
      </c>
      <c r="CP29" s="91" t="n">
        <v>0</v>
      </c>
      <c r="CQ29" s="91" t="n">
        <v>0</v>
      </c>
      <c r="CR29" s="91" t="n">
        <v>0</v>
      </c>
    </row>
    <row r="30" s="95" customFormat="true" ht="11.25" hidden="false" customHeight="false" outlineLevel="0" collapsed="false">
      <c r="A30" s="88" t="s">
        <v>250</v>
      </c>
      <c r="B30" s="89" t="n">
        <v>20534034</v>
      </c>
      <c r="C30" s="92" t="n">
        <v>43943</v>
      </c>
      <c r="D30" s="89" t="n">
        <v>393</v>
      </c>
      <c r="E30" s="90" t="n">
        <v>43550</v>
      </c>
      <c r="F30" s="97" t="n">
        <v>0</v>
      </c>
      <c r="G30" s="89" t="n">
        <v>9343581</v>
      </c>
      <c r="H30" s="91" t="n">
        <v>0</v>
      </c>
      <c r="I30" s="89" t="n">
        <v>26753</v>
      </c>
      <c r="J30" s="91" t="n">
        <v>0</v>
      </c>
      <c r="K30" s="89" t="n">
        <v>26753</v>
      </c>
      <c r="L30" s="89" t="n">
        <v>0</v>
      </c>
      <c r="M30" s="89" t="n">
        <v>4911832</v>
      </c>
      <c r="N30" s="89" t="n">
        <v>0</v>
      </c>
      <c r="O30" s="91" t="n">
        <v>0</v>
      </c>
      <c r="P30" s="89" t="n">
        <v>0</v>
      </c>
      <c r="Q30" s="89" t="n">
        <v>0</v>
      </c>
      <c r="R30" s="89" t="n">
        <v>0</v>
      </c>
      <c r="S30" s="93" t="n">
        <v>0</v>
      </c>
      <c r="T30" s="89" t="n">
        <v>0</v>
      </c>
      <c r="U30" s="89" t="n">
        <v>0</v>
      </c>
      <c r="V30" s="89" t="n">
        <v>4165809</v>
      </c>
      <c r="W30" s="89" t="n">
        <v>40031</v>
      </c>
      <c r="X30" s="91" t="n">
        <v>0</v>
      </c>
      <c r="Y30" s="91" t="n">
        <v>440420</v>
      </c>
      <c r="Z30" s="89" t="n">
        <v>158527</v>
      </c>
      <c r="AA30" s="93" t="n">
        <v>0</v>
      </c>
      <c r="AB30" s="89" t="n">
        <v>106935</v>
      </c>
      <c r="AC30" s="89" t="n">
        <v>0</v>
      </c>
      <c r="AD30" s="89" t="n">
        <v>0</v>
      </c>
      <c r="AE30" s="89" t="n">
        <v>0</v>
      </c>
      <c r="AF30" s="91" t="n">
        <v>0</v>
      </c>
      <c r="AG30" s="91" t="n">
        <v>112</v>
      </c>
      <c r="AH30" s="89" t="n">
        <v>5524527</v>
      </c>
      <c r="AI30" s="93" t="n">
        <v>5524527</v>
      </c>
      <c r="AJ30" s="89" t="n">
        <v>0</v>
      </c>
      <c r="AK30" s="89" t="n">
        <v>5524527</v>
      </c>
      <c r="AL30" s="91" t="n">
        <v>0</v>
      </c>
      <c r="AM30" s="89" t="n">
        <v>0</v>
      </c>
      <c r="AN30" s="89" t="n">
        <v>0</v>
      </c>
      <c r="AO30" s="91" t="n">
        <v>0</v>
      </c>
      <c r="AP30" s="89" t="n">
        <v>0</v>
      </c>
      <c r="AQ30" s="89" t="n">
        <v>0</v>
      </c>
      <c r="AR30" s="93" t="n">
        <v>0</v>
      </c>
      <c r="AS30" s="89" t="n">
        <v>0</v>
      </c>
      <c r="AT30" s="89" t="n">
        <v>0</v>
      </c>
      <c r="AU30" s="89" t="n">
        <v>0</v>
      </c>
      <c r="AV30" s="89" t="n">
        <v>0</v>
      </c>
      <c r="AW30" s="89" t="n">
        <v>0</v>
      </c>
      <c r="AX30" s="91" t="n">
        <v>0</v>
      </c>
      <c r="AY30" s="89" t="n">
        <v>0</v>
      </c>
      <c r="AZ30" s="91" t="n">
        <v>0</v>
      </c>
      <c r="BA30" s="92" t="n">
        <v>10922</v>
      </c>
      <c r="BB30" s="89" t="n">
        <v>0</v>
      </c>
      <c r="BC30" s="89" t="n">
        <v>0</v>
      </c>
      <c r="BD30" s="89" t="s">
        <v>235</v>
      </c>
      <c r="BE30" s="89" t="s">
        <v>235</v>
      </c>
      <c r="BF30" s="92" t="n">
        <v>10922</v>
      </c>
      <c r="BG30" s="89" t="n">
        <v>0</v>
      </c>
      <c r="BH30" s="93" t="n">
        <v>0</v>
      </c>
      <c r="BI30" s="89" t="n">
        <v>0</v>
      </c>
      <c r="BJ30" s="91" t="n">
        <v>0</v>
      </c>
      <c r="BK30" s="89" t="n">
        <v>0</v>
      </c>
      <c r="BL30" s="89" t="n">
        <v>0</v>
      </c>
      <c r="BM30" s="91" t="n">
        <v>0</v>
      </c>
      <c r="BN30" s="89" t="n">
        <v>0</v>
      </c>
      <c r="BO30" s="93" t="n">
        <v>0</v>
      </c>
      <c r="BP30" s="89" t="n">
        <v>0</v>
      </c>
      <c r="BQ30" s="89" t="n">
        <v>0</v>
      </c>
      <c r="BR30" s="89" t="n">
        <v>0</v>
      </c>
      <c r="BS30" s="91" t="n">
        <v>0</v>
      </c>
      <c r="BT30" s="94" t="n">
        <v>1935</v>
      </c>
      <c r="BU30" s="92" t="n">
        <v>1935</v>
      </c>
      <c r="BV30" s="91" t="s">
        <v>235</v>
      </c>
      <c r="BW30" s="89" t="s">
        <v>235</v>
      </c>
      <c r="BX30" s="93" t="n">
        <v>13280</v>
      </c>
      <c r="BY30" s="92" t="n">
        <v>164123</v>
      </c>
      <c r="BZ30" s="89" t="n">
        <v>492948</v>
      </c>
      <c r="CA30" s="91" t="n">
        <v>0</v>
      </c>
      <c r="CB30" s="89" t="n">
        <v>492948</v>
      </c>
      <c r="CC30" s="91" t="n">
        <v>0</v>
      </c>
      <c r="CD30" s="91" t="n">
        <v>0</v>
      </c>
      <c r="CE30" s="91" t="n">
        <v>0</v>
      </c>
      <c r="CF30" s="89" t="n">
        <v>0</v>
      </c>
      <c r="CG30" s="89" t="n">
        <v>0</v>
      </c>
      <c r="CH30" s="89" t="n">
        <v>0</v>
      </c>
      <c r="CI30" s="91" t="n">
        <v>0</v>
      </c>
      <c r="CJ30" s="89" t="n">
        <v>0</v>
      </c>
      <c r="CK30" s="93" t="n">
        <v>190</v>
      </c>
      <c r="CL30" s="89" t="n">
        <v>190</v>
      </c>
      <c r="CM30" s="89" t="n">
        <v>0</v>
      </c>
      <c r="CN30" s="89" t="n">
        <v>0</v>
      </c>
      <c r="CO30" s="89" t="n">
        <v>0</v>
      </c>
      <c r="CP30" s="91" t="n">
        <v>0</v>
      </c>
      <c r="CQ30" s="91" t="n">
        <v>0</v>
      </c>
      <c r="CR30" s="91" t="n">
        <v>0</v>
      </c>
    </row>
    <row r="31" s="95" customFormat="true" ht="11.25" hidden="false" customHeight="false" outlineLevel="0" collapsed="false">
      <c r="A31" s="88" t="s">
        <v>251</v>
      </c>
      <c r="B31" s="89" t="n">
        <v>26880795</v>
      </c>
      <c r="C31" s="89" t="n">
        <v>335602</v>
      </c>
      <c r="D31" s="89" t="n">
        <v>332615</v>
      </c>
      <c r="E31" s="90" t="n">
        <v>1992</v>
      </c>
      <c r="F31" s="90" t="n">
        <v>994</v>
      </c>
      <c r="G31" s="89" t="n">
        <v>1774747</v>
      </c>
      <c r="H31" s="91" t="n">
        <v>52451</v>
      </c>
      <c r="I31" s="89" t="n">
        <v>1146141</v>
      </c>
      <c r="J31" s="91" t="n">
        <v>403490</v>
      </c>
      <c r="K31" s="89" t="n">
        <v>720343</v>
      </c>
      <c r="L31" s="92" t="n">
        <v>22308</v>
      </c>
      <c r="M31" s="89" t="n">
        <v>8464615</v>
      </c>
      <c r="N31" s="89" t="n">
        <v>535520</v>
      </c>
      <c r="O31" s="91" t="n">
        <v>789350</v>
      </c>
      <c r="P31" s="89" t="n">
        <v>18833</v>
      </c>
      <c r="Q31" s="92" t="n">
        <v>7983</v>
      </c>
      <c r="R31" s="89" t="n">
        <v>0</v>
      </c>
      <c r="S31" s="93" t="n">
        <v>11751</v>
      </c>
      <c r="T31" s="89" t="n">
        <v>60650</v>
      </c>
      <c r="U31" s="92" t="n">
        <v>26512</v>
      </c>
      <c r="V31" s="89" t="n">
        <v>1059980</v>
      </c>
      <c r="W31" s="89" t="n">
        <v>1974290</v>
      </c>
      <c r="X31" s="91" t="n">
        <v>137027</v>
      </c>
      <c r="Y31" s="91" t="n">
        <v>1225090</v>
      </c>
      <c r="Z31" s="89" t="n">
        <v>847195</v>
      </c>
      <c r="AA31" s="93" t="n">
        <v>182542</v>
      </c>
      <c r="AB31" s="89" t="n">
        <v>288368</v>
      </c>
      <c r="AC31" s="89" t="n">
        <v>551074</v>
      </c>
      <c r="AD31" s="89" t="n">
        <v>134980</v>
      </c>
      <c r="AE31" s="89" t="n">
        <v>217816</v>
      </c>
      <c r="AF31" s="94" t="n">
        <v>28305</v>
      </c>
      <c r="AG31" s="91" t="n">
        <v>367349</v>
      </c>
      <c r="AH31" s="89" t="n">
        <v>4560623</v>
      </c>
      <c r="AI31" s="93" t="n">
        <v>2188405</v>
      </c>
      <c r="AJ31" s="89" t="n">
        <v>1258809</v>
      </c>
      <c r="AK31" s="89" t="n">
        <v>929248</v>
      </c>
      <c r="AL31" s="91" t="n">
        <v>348</v>
      </c>
      <c r="AM31" s="89" t="n">
        <v>2372218</v>
      </c>
      <c r="AN31" s="92" t="n">
        <v>26622</v>
      </c>
      <c r="AO31" s="91" t="n">
        <v>455568</v>
      </c>
      <c r="AP31" s="89" t="n">
        <v>0</v>
      </c>
      <c r="AQ31" s="92" t="n">
        <v>3338</v>
      </c>
      <c r="AR31" s="93" t="n">
        <v>956983</v>
      </c>
      <c r="AS31" s="89" t="n">
        <v>53746</v>
      </c>
      <c r="AT31" s="92" t="n">
        <v>554849</v>
      </c>
      <c r="AU31" s="89" t="n">
        <v>265022</v>
      </c>
      <c r="AV31" s="89" t="n">
        <v>0</v>
      </c>
      <c r="AW31" s="89" t="n">
        <v>39923</v>
      </c>
      <c r="AX31" s="91" t="n">
        <v>8566</v>
      </c>
      <c r="AY31" s="92" t="n">
        <v>7601</v>
      </c>
      <c r="AZ31" s="91" t="n">
        <v>0</v>
      </c>
      <c r="BA31" s="89" t="n">
        <v>1185624</v>
      </c>
      <c r="BB31" s="89" t="n">
        <v>674277</v>
      </c>
      <c r="BC31" s="92" t="n">
        <v>3852</v>
      </c>
      <c r="BD31" s="89" t="s">
        <v>235</v>
      </c>
      <c r="BE31" s="89" t="s">
        <v>235</v>
      </c>
      <c r="BF31" s="89" t="n">
        <v>240629</v>
      </c>
      <c r="BG31" s="89" t="n">
        <v>252157</v>
      </c>
      <c r="BH31" s="93" t="n">
        <v>166246</v>
      </c>
      <c r="BI31" s="89" t="n">
        <v>54535</v>
      </c>
      <c r="BJ31" s="94" t="n">
        <v>25853</v>
      </c>
      <c r="BK31" s="89" t="n">
        <v>0</v>
      </c>
      <c r="BL31" s="89" t="n">
        <v>67312</v>
      </c>
      <c r="BM31" s="91" t="n">
        <v>15549</v>
      </c>
      <c r="BN31" s="89" t="n">
        <v>2998</v>
      </c>
      <c r="BO31" s="93" t="n">
        <v>254321</v>
      </c>
      <c r="BP31" s="89" t="n">
        <v>35403</v>
      </c>
      <c r="BQ31" s="92" t="n">
        <v>142879</v>
      </c>
      <c r="BR31" s="89" t="n">
        <v>75505</v>
      </c>
      <c r="BS31" s="94" t="n">
        <v>534</v>
      </c>
      <c r="BT31" s="91" t="n">
        <v>5753723</v>
      </c>
      <c r="BU31" s="89" t="n">
        <v>5696378</v>
      </c>
      <c r="BV31" s="91" t="s">
        <v>235</v>
      </c>
      <c r="BW31" s="89" t="s">
        <v>235</v>
      </c>
      <c r="BX31" s="93" t="n">
        <v>286681</v>
      </c>
      <c r="BY31" s="89" t="n">
        <v>1150747</v>
      </c>
      <c r="BZ31" s="89" t="n">
        <v>187901</v>
      </c>
      <c r="CA31" s="91" t="n">
        <v>132394</v>
      </c>
      <c r="CB31" s="89" t="n">
        <v>55507</v>
      </c>
      <c r="CC31" s="91" t="n">
        <v>10753</v>
      </c>
      <c r="CD31" s="91" t="n">
        <v>104677</v>
      </c>
      <c r="CE31" s="91" t="n">
        <v>9038</v>
      </c>
      <c r="CF31" s="89" t="n">
        <v>6269</v>
      </c>
      <c r="CG31" s="89" t="n">
        <v>89369</v>
      </c>
      <c r="CH31" s="89" t="n">
        <v>106313</v>
      </c>
      <c r="CI31" s="91" t="n">
        <v>49445</v>
      </c>
      <c r="CJ31" s="89" t="n">
        <v>56867</v>
      </c>
      <c r="CK31" s="93" t="n">
        <v>1332565</v>
      </c>
      <c r="CL31" s="89" t="n">
        <v>1321978</v>
      </c>
      <c r="CM31" s="92" t="n">
        <v>10587</v>
      </c>
      <c r="CN31" s="92" t="n">
        <v>7067</v>
      </c>
      <c r="CO31" s="92" t="n">
        <v>7067</v>
      </c>
      <c r="CP31" s="91" t="n">
        <v>0</v>
      </c>
      <c r="CQ31" s="91" t="n">
        <v>0</v>
      </c>
      <c r="CR31" s="91" t="n">
        <v>0</v>
      </c>
    </row>
    <row r="32" s="95" customFormat="true" ht="11.25" hidden="false" customHeight="false" outlineLevel="0" collapsed="false">
      <c r="A32" s="88" t="s">
        <v>252</v>
      </c>
      <c r="B32" s="89" t="n">
        <v>665510759</v>
      </c>
      <c r="C32" s="89" t="n">
        <v>494954</v>
      </c>
      <c r="D32" s="89" t="n">
        <v>494916</v>
      </c>
      <c r="E32" s="97" t="n">
        <v>0</v>
      </c>
      <c r="F32" s="90" t="n">
        <v>38</v>
      </c>
      <c r="G32" s="89" t="n">
        <v>6317758</v>
      </c>
      <c r="H32" s="91" t="n">
        <v>2542191</v>
      </c>
      <c r="I32" s="89" t="n">
        <v>3804320</v>
      </c>
      <c r="J32" s="91" t="n">
        <v>861761</v>
      </c>
      <c r="K32" s="89" t="n">
        <v>2263918</v>
      </c>
      <c r="L32" s="89" t="n">
        <v>678641</v>
      </c>
      <c r="M32" s="89" t="n">
        <v>329062336</v>
      </c>
      <c r="N32" s="89" t="n">
        <v>25616925</v>
      </c>
      <c r="O32" s="91" t="n">
        <v>14821925</v>
      </c>
      <c r="P32" s="89" t="n">
        <v>289826</v>
      </c>
      <c r="Q32" s="92" t="n">
        <v>55621</v>
      </c>
      <c r="R32" s="89" t="n">
        <v>0</v>
      </c>
      <c r="S32" s="96" t="n">
        <v>44373</v>
      </c>
      <c r="T32" s="89" t="n">
        <v>115189</v>
      </c>
      <c r="U32" s="92" t="n">
        <v>434110</v>
      </c>
      <c r="V32" s="89" t="n">
        <v>53782314</v>
      </c>
      <c r="W32" s="89" t="n">
        <v>91964881</v>
      </c>
      <c r="X32" s="91" t="n">
        <v>1709005</v>
      </c>
      <c r="Y32" s="91" t="n">
        <v>7479309</v>
      </c>
      <c r="Z32" s="89" t="n">
        <v>10703439</v>
      </c>
      <c r="AA32" s="93" t="n">
        <v>5275937</v>
      </c>
      <c r="AB32" s="89" t="n">
        <v>13806025</v>
      </c>
      <c r="AC32" s="89" t="n">
        <v>54834228</v>
      </c>
      <c r="AD32" s="89" t="n">
        <v>14712662</v>
      </c>
      <c r="AE32" s="89" t="n">
        <v>4879241</v>
      </c>
      <c r="AF32" s="91" t="n">
        <v>223679</v>
      </c>
      <c r="AG32" s="91" t="n">
        <v>28313647</v>
      </c>
      <c r="AH32" s="89" t="n">
        <v>66902038</v>
      </c>
      <c r="AI32" s="93" t="n">
        <v>53958277</v>
      </c>
      <c r="AJ32" s="89" t="n">
        <v>22339656</v>
      </c>
      <c r="AK32" s="89" t="n">
        <v>31617358</v>
      </c>
      <c r="AL32" s="91" t="n">
        <v>1263</v>
      </c>
      <c r="AM32" s="89" t="n">
        <v>12943761</v>
      </c>
      <c r="AN32" s="89" t="n">
        <v>5967</v>
      </c>
      <c r="AO32" s="91" t="n">
        <v>510323</v>
      </c>
      <c r="AP32" s="92" t="n">
        <v>27859</v>
      </c>
      <c r="AQ32" s="92" t="n">
        <v>5772</v>
      </c>
      <c r="AR32" s="93" t="n">
        <v>6253552</v>
      </c>
      <c r="AS32" s="92" t="n">
        <v>4012704</v>
      </c>
      <c r="AT32" s="92" t="n">
        <v>418194</v>
      </c>
      <c r="AU32" s="92" t="n">
        <v>992867</v>
      </c>
      <c r="AV32" s="92" t="n">
        <v>195231</v>
      </c>
      <c r="AW32" s="89" t="n">
        <v>2398</v>
      </c>
      <c r="AX32" s="94" t="n">
        <v>28202</v>
      </c>
      <c r="AY32" s="92" t="n">
        <v>490694</v>
      </c>
      <c r="AZ32" s="91" t="n">
        <v>0</v>
      </c>
      <c r="BA32" s="89" t="n">
        <v>2698404</v>
      </c>
      <c r="BB32" s="89" t="n">
        <v>26727</v>
      </c>
      <c r="BC32" s="92" t="n">
        <v>62444</v>
      </c>
      <c r="BD32" s="89" t="s">
        <v>235</v>
      </c>
      <c r="BE32" s="89" t="s">
        <v>235</v>
      </c>
      <c r="BF32" s="89" t="n">
        <v>2332261</v>
      </c>
      <c r="BG32" s="92" t="n">
        <v>11042</v>
      </c>
      <c r="BH32" s="93" t="n">
        <v>109122814</v>
      </c>
      <c r="BI32" s="89" t="n">
        <v>70427710</v>
      </c>
      <c r="BJ32" s="91" t="n">
        <v>4223940</v>
      </c>
      <c r="BK32" s="89" t="n">
        <v>0</v>
      </c>
      <c r="BL32" s="89" t="n">
        <v>30279096</v>
      </c>
      <c r="BM32" s="94" t="n">
        <v>1902316</v>
      </c>
      <c r="BN32" s="89" t="n">
        <v>2289751</v>
      </c>
      <c r="BO32" s="93" t="n">
        <v>23351524</v>
      </c>
      <c r="BP32" s="89" t="n">
        <v>1254315</v>
      </c>
      <c r="BQ32" s="89" t="n">
        <v>14405303</v>
      </c>
      <c r="BR32" s="89" t="n">
        <v>7507125</v>
      </c>
      <c r="BS32" s="94" t="n">
        <v>184781</v>
      </c>
      <c r="BT32" s="91" t="n">
        <v>3107126</v>
      </c>
      <c r="BU32" s="89" t="n">
        <v>2833249</v>
      </c>
      <c r="BV32" s="91" t="s">
        <v>235</v>
      </c>
      <c r="BW32" s="89" t="s">
        <v>235</v>
      </c>
      <c r="BX32" s="93" t="n">
        <v>34867587</v>
      </c>
      <c r="BY32" s="89" t="n">
        <v>42252940</v>
      </c>
      <c r="BZ32" s="89" t="n">
        <v>18454102</v>
      </c>
      <c r="CA32" s="91" t="n">
        <v>16051403</v>
      </c>
      <c r="CB32" s="89" t="n">
        <v>2402699</v>
      </c>
      <c r="CC32" s="91" t="n">
        <v>1462056</v>
      </c>
      <c r="CD32" s="91" t="n">
        <v>10938453</v>
      </c>
      <c r="CE32" s="91" t="n">
        <v>7792266</v>
      </c>
      <c r="CF32" s="89" t="n">
        <v>2401359</v>
      </c>
      <c r="CG32" s="89" t="n">
        <v>744828</v>
      </c>
      <c r="CH32" s="89" t="n">
        <v>244823</v>
      </c>
      <c r="CI32" s="94" t="n">
        <v>154604</v>
      </c>
      <c r="CJ32" s="92" t="n">
        <v>90219</v>
      </c>
      <c r="CK32" s="93" t="n">
        <v>8535030</v>
      </c>
      <c r="CL32" s="89" t="n">
        <v>1096021</v>
      </c>
      <c r="CM32" s="92" t="n">
        <v>7439009</v>
      </c>
      <c r="CN32" s="89" t="n">
        <v>1352304</v>
      </c>
      <c r="CO32" s="92" t="n">
        <v>317354</v>
      </c>
      <c r="CP32" s="91" t="n">
        <v>1034950</v>
      </c>
      <c r="CQ32" s="91" t="n">
        <v>0</v>
      </c>
      <c r="CR32" s="91" t="n">
        <v>0</v>
      </c>
    </row>
    <row r="33" s="95" customFormat="true" ht="11.25" hidden="false" customHeight="false" outlineLevel="0" collapsed="false">
      <c r="A33" s="88" t="s">
        <v>253</v>
      </c>
      <c r="B33" s="89" t="n">
        <v>116066150</v>
      </c>
      <c r="C33" s="89" t="n">
        <v>42833</v>
      </c>
      <c r="D33" s="89" t="n">
        <v>42833</v>
      </c>
      <c r="E33" s="97" t="n">
        <v>0</v>
      </c>
      <c r="F33" s="97" t="n">
        <v>0</v>
      </c>
      <c r="G33" s="89" t="n">
        <v>1228180</v>
      </c>
      <c r="H33" s="91" t="n">
        <v>315915</v>
      </c>
      <c r="I33" s="89" t="n">
        <v>125874</v>
      </c>
      <c r="J33" s="91" t="n">
        <v>22383</v>
      </c>
      <c r="K33" s="89" t="n">
        <v>85068</v>
      </c>
      <c r="L33" s="92" t="n">
        <v>18422</v>
      </c>
      <c r="M33" s="89" t="n">
        <v>71694774</v>
      </c>
      <c r="N33" s="89" t="n">
        <v>3515606</v>
      </c>
      <c r="O33" s="91" t="n">
        <v>1860667</v>
      </c>
      <c r="P33" s="89" t="n">
        <v>49958</v>
      </c>
      <c r="Q33" s="92" t="n">
        <v>23901</v>
      </c>
      <c r="R33" s="89" t="n">
        <v>0</v>
      </c>
      <c r="S33" s="96" t="n">
        <v>3841</v>
      </c>
      <c r="T33" s="89" t="n">
        <v>12599</v>
      </c>
      <c r="U33" s="92" t="n">
        <v>98341</v>
      </c>
      <c r="V33" s="89" t="n">
        <v>31524831</v>
      </c>
      <c r="W33" s="89" t="n">
        <v>14567827</v>
      </c>
      <c r="X33" s="91" t="n">
        <v>174010</v>
      </c>
      <c r="Y33" s="91" t="n">
        <v>1266534</v>
      </c>
      <c r="Z33" s="89" t="n">
        <v>732244</v>
      </c>
      <c r="AA33" s="93" t="n">
        <v>870862</v>
      </c>
      <c r="AB33" s="89" t="n">
        <v>2384592</v>
      </c>
      <c r="AC33" s="89" t="n">
        <v>6883750</v>
      </c>
      <c r="AD33" s="89" t="n">
        <v>2488525</v>
      </c>
      <c r="AE33" s="89" t="n">
        <v>630765</v>
      </c>
      <c r="AF33" s="91" t="n">
        <v>80098</v>
      </c>
      <c r="AG33" s="91" t="n">
        <v>4525822</v>
      </c>
      <c r="AH33" s="89" t="n">
        <v>7533908</v>
      </c>
      <c r="AI33" s="93" t="n">
        <v>6381199</v>
      </c>
      <c r="AJ33" s="89" t="n">
        <v>2575074</v>
      </c>
      <c r="AK33" s="89" t="n">
        <v>3806126</v>
      </c>
      <c r="AL33" s="91" t="n">
        <v>0</v>
      </c>
      <c r="AM33" s="89" t="n">
        <v>1152709</v>
      </c>
      <c r="AN33" s="89" t="n">
        <v>3011</v>
      </c>
      <c r="AO33" s="91" t="n">
        <v>111102</v>
      </c>
      <c r="AP33" s="92" t="n">
        <v>10876</v>
      </c>
      <c r="AQ33" s="89" t="n">
        <v>0</v>
      </c>
      <c r="AR33" s="93" t="n">
        <v>428387</v>
      </c>
      <c r="AS33" s="92" t="n">
        <v>413917</v>
      </c>
      <c r="AT33" s="92" t="n">
        <v>10217</v>
      </c>
      <c r="AU33" s="92" t="n">
        <v>150835</v>
      </c>
      <c r="AV33" s="92" t="n">
        <v>5996</v>
      </c>
      <c r="AW33" s="89" t="n">
        <v>22</v>
      </c>
      <c r="AX33" s="94" t="n">
        <v>5740</v>
      </c>
      <c r="AY33" s="89" t="n">
        <v>12606</v>
      </c>
      <c r="AZ33" s="91" t="n">
        <v>0</v>
      </c>
      <c r="BA33" s="89" t="n">
        <v>382671</v>
      </c>
      <c r="BB33" s="89" t="n">
        <v>12031</v>
      </c>
      <c r="BC33" s="92" t="n">
        <v>9520</v>
      </c>
      <c r="BD33" s="89" t="s">
        <v>235</v>
      </c>
      <c r="BE33" s="89" t="s">
        <v>235</v>
      </c>
      <c r="BF33" s="89" t="n">
        <v>238844</v>
      </c>
      <c r="BG33" s="92" t="n">
        <v>1786</v>
      </c>
      <c r="BH33" s="93" t="n">
        <v>17806459</v>
      </c>
      <c r="BI33" s="89" t="n">
        <v>14377049</v>
      </c>
      <c r="BJ33" s="91" t="n">
        <v>277343</v>
      </c>
      <c r="BK33" s="89" t="n">
        <v>0</v>
      </c>
      <c r="BL33" s="89" t="n">
        <v>2495793</v>
      </c>
      <c r="BM33" s="94" t="n">
        <v>164804</v>
      </c>
      <c r="BN33" s="89" t="n">
        <v>491471</v>
      </c>
      <c r="BO33" s="93" t="n">
        <v>2175710</v>
      </c>
      <c r="BP33" s="89" t="n">
        <v>123041</v>
      </c>
      <c r="BQ33" s="89" t="n">
        <v>1694899</v>
      </c>
      <c r="BR33" s="89" t="n">
        <v>357350</v>
      </c>
      <c r="BS33" s="94" t="n">
        <v>419</v>
      </c>
      <c r="BT33" s="91" t="n">
        <v>754111</v>
      </c>
      <c r="BU33" s="89" t="n">
        <v>728569</v>
      </c>
      <c r="BV33" s="91" t="s">
        <v>235</v>
      </c>
      <c r="BW33" s="89" t="s">
        <v>235</v>
      </c>
      <c r="BX33" s="93" t="n">
        <v>5583477</v>
      </c>
      <c r="BY33" s="89" t="n">
        <v>599756</v>
      </c>
      <c r="BZ33" s="89" t="n">
        <v>4730757</v>
      </c>
      <c r="CA33" s="91" t="n">
        <v>4355694</v>
      </c>
      <c r="CB33" s="89" t="n">
        <v>375063</v>
      </c>
      <c r="CC33" s="91" t="n">
        <v>193161</v>
      </c>
      <c r="CD33" s="91" t="n">
        <v>704124</v>
      </c>
      <c r="CE33" s="91" t="n">
        <v>560663</v>
      </c>
      <c r="CF33" s="89" t="n">
        <v>95658</v>
      </c>
      <c r="CG33" s="89" t="n">
        <v>47803</v>
      </c>
      <c r="CH33" s="92" t="n">
        <v>104190</v>
      </c>
      <c r="CI33" s="94" t="n">
        <v>94710</v>
      </c>
      <c r="CJ33" s="92" t="n">
        <v>9479</v>
      </c>
      <c r="CK33" s="93" t="n">
        <v>1944027</v>
      </c>
      <c r="CL33" s="89" t="n">
        <v>247328</v>
      </c>
      <c r="CM33" s="92" t="n">
        <v>1696698</v>
      </c>
      <c r="CN33" s="89" t="n">
        <v>146224</v>
      </c>
      <c r="CO33" s="92" t="n">
        <v>41993</v>
      </c>
      <c r="CP33" s="94" t="n">
        <v>104231</v>
      </c>
      <c r="CQ33" s="91" t="n">
        <v>0</v>
      </c>
      <c r="CR33" s="91" t="n">
        <v>0</v>
      </c>
    </row>
    <row r="34" s="95" customFormat="true" ht="11.25" hidden="false" customHeight="false" outlineLevel="0" collapsed="false">
      <c r="A34" s="88" t="s">
        <v>254</v>
      </c>
      <c r="B34" s="89" t="n">
        <v>357204811</v>
      </c>
      <c r="C34" s="89" t="n">
        <v>67715</v>
      </c>
      <c r="D34" s="89" t="n">
        <v>65869</v>
      </c>
      <c r="E34" s="97" t="n">
        <v>862</v>
      </c>
      <c r="F34" s="90" t="n">
        <v>983</v>
      </c>
      <c r="G34" s="89" t="n">
        <v>7326832</v>
      </c>
      <c r="H34" s="91" t="n">
        <v>3715609</v>
      </c>
      <c r="I34" s="89" t="n">
        <v>1375669</v>
      </c>
      <c r="J34" s="91" t="n">
        <v>159720</v>
      </c>
      <c r="K34" s="89" t="n">
        <v>841228</v>
      </c>
      <c r="L34" s="89" t="n">
        <v>374722</v>
      </c>
      <c r="M34" s="89" t="n">
        <v>169859993</v>
      </c>
      <c r="N34" s="89" t="n">
        <v>3505099</v>
      </c>
      <c r="O34" s="91" t="n">
        <v>1844357</v>
      </c>
      <c r="P34" s="89" t="n">
        <v>313261</v>
      </c>
      <c r="Q34" s="92" t="n">
        <v>52003</v>
      </c>
      <c r="R34" s="89" t="n">
        <v>0</v>
      </c>
      <c r="S34" s="96" t="n">
        <v>8120</v>
      </c>
      <c r="T34" s="89" t="n">
        <v>258946</v>
      </c>
      <c r="U34" s="92" t="n">
        <v>15531</v>
      </c>
      <c r="V34" s="89" t="n">
        <v>80358591</v>
      </c>
      <c r="W34" s="89" t="n">
        <v>43198088</v>
      </c>
      <c r="X34" s="91" t="n">
        <v>738758</v>
      </c>
      <c r="Y34" s="91" t="n">
        <v>3248638</v>
      </c>
      <c r="Z34" s="89" t="n">
        <v>1296382</v>
      </c>
      <c r="AA34" s="93" t="n">
        <v>1925805</v>
      </c>
      <c r="AB34" s="89" t="n">
        <v>4519745</v>
      </c>
      <c r="AC34" s="89" t="n">
        <v>1577397</v>
      </c>
      <c r="AD34" s="89" t="n">
        <v>1677893</v>
      </c>
      <c r="AE34" s="89" t="n">
        <v>5089316</v>
      </c>
      <c r="AF34" s="94" t="n">
        <v>196006</v>
      </c>
      <c r="AG34" s="91" t="n">
        <v>20036058</v>
      </c>
      <c r="AH34" s="89" t="n">
        <v>21717202</v>
      </c>
      <c r="AI34" s="93" t="n">
        <v>20048548</v>
      </c>
      <c r="AJ34" s="89" t="n">
        <v>9513391</v>
      </c>
      <c r="AK34" s="89" t="n">
        <v>10516624</v>
      </c>
      <c r="AL34" s="94" t="n">
        <v>18533</v>
      </c>
      <c r="AM34" s="89" t="n">
        <v>1668654</v>
      </c>
      <c r="AN34" s="92" t="n">
        <v>43341</v>
      </c>
      <c r="AO34" s="91" t="n">
        <v>11553</v>
      </c>
      <c r="AP34" s="92" t="n">
        <v>4484</v>
      </c>
      <c r="AQ34" s="92" t="n">
        <v>19173</v>
      </c>
      <c r="AR34" s="93" t="n">
        <v>253827</v>
      </c>
      <c r="AS34" s="92" t="n">
        <v>315356</v>
      </c>
      <c r="AT34" s="89" t="n">
        <v>17619</v>
      </c>
      <c r="AU34" s="89" t="n">
        <v>691151</v>
      </c>
      <c r="AV34" s="92" t="n">
        <v>293429</v>
      </c>
      <c r="AW34" s="89" t="n">
        <v>7099</v>
      </c>
      <c r="AX34" s="91" t="n">
        <v>-248</v>
      </c>
      <c r="AY34" s="92" t="n">
        <v>11871</v>
      </c>
      <c r="AZ34" s="91" t="n">
        <v>0</v>
      </c>
      <c r="BA34" s="89" t="n">
        <v>1454866</v>
      </c>
      <c r="BB34" s="92" t="n">
        <v>532615</v>
      </c>
      <c r="BC34" s="89" t="n">
        <v>28193</v>
      </c>
      <c r="BD34" s="89" t="s">
        <v>235</v>
      </c>
      <c r="BE34" s="89" t="s">
        <v>235</v>
      </c>
      <c r="BF34" s="89" t="n">
        <v>619395</v>
      </c>
      <c r="BG34" s="89" t="n">
        <v>205901</v>
      </c>
      <c r="BH34" s="93" t="n">
        <v>10743789</v>
      </c>
      <c r="BI34" s="89" t="n">
        <v>6318751</v>
      </c>
      <c r="BJ34" s="91" t="n">
        <v>646909</v>
      </c>
      <c r="BK34" s="92" t="n">
        <v>4131</v>
      </c>
      <c r="BL34" s="89" t="n">
        <v>3593521</v>
      </c>
      <c r="BM34" s="94" t="n">
        <v>67847</v>
      </c>
      <c r="BN34" s="89" t="n">
        <v>112630</v>
      </c>
      <c r="BO34" s="93" t="n">
        <v>105789263</v>
      </c>
      <c r="BP34" s="89" t="n">
        <v>2599541</v>
      </c>
      <c r="BQ34" s="89" t="n">
        <v>24264278</v>
      </c>
      <c r="BR34" s="89" t="n">
        <v>77586521</v>
      </c>
      <c r="BS34" s="91" t="n">
        <v>1338923</v>
      </c>
      <c r="BT34" s="91" t="n">
        <v>3965787</v>
      </c>
      <c r="BU34" s="89" t="n">
        <v>3234166</v>
      </c>
      <c r="BV34" s="91" t="s">
        <v>235</v>
      </c>
      <c r="BW34" s="89" t="s">
        <v>235</v>
      </c>
      <c r="BX34" s="93" t="n">
        <v>9297714</v>
      </c>
      <c r="BY34" s="89" t="n">
        <v>18040909</v>
      </c>
      <c r="BZ34" s="89" t="n">
        <v>1411432</v>
      </c>
      <c r="CA34" s="91" t="n">
        <v>170096</v>
      </c>
      <c r="CB34" s="89" t="n">
        <v>1241336</v>
      </c>
      <c r="CC34" s="94" t="n">
        <v>867474</v>
      </c>
      <c r="CD34" s="91" t="n">
        <v>388197</v>
      </c>
      <c r="CE34" s="91" t="n">
        <v>79850</v>
      </c>
      <c r="CF34" s="89" t="n">
        <v>274983</v>
      </c>
      <c r="CG34" s="89" t="n">
        <v>33363</v>
      </c>
      <c r="CH34" s="89" t="n">
        <v>146093</v>
      </c>
      <c r="CI34" s="94" t="n">
        <v>95354</v>
      </c>
      <c r="CJ34" s="92" t="n">
        <v>50739</v>
      </c>
      <c r="CK34" s="93" t="n">
        <v>1285424</v>
      </c>
      <c r="CL34" s="89" t="n">
        <v>692516</v>
      </c>
      <c r="CM34" s="92" t="n">
        <v>592908</v>
      </c>
      <c r="CN34" s="89" t="n">
        <v>-249158</v>
      </c>
      <c r="CO34" s="89" t="n">
        <v>22817</v>
      </c>
      <c r="CP34" s="94" t="n">
        <v>-271975</v>
      </c>
      <c r="CQ34" s="91" t="n">
        <v>0</v>
      </c>
      <c r="CR34" s="91" t="n">
        <v>0</v>
      </c>
    </row>
    <row r="35" s="84" customFormat="true" ht="11.25" hidden="false" customHeight="false" outlineLevel="0" collapsed="false">
      <c r="A35" s="75" t="s">
        <v>255</v>
      </c>
      <c r="B35" s="83" t="n">
        <v>4864825098</v>
      </c>
      <c r="C35" s="83" t="n">
        <v>4190273</v>
      </c>
      <c r="D35" s="83" t="n">
        <v>3776638</v>
      </c>
      <c r="E35" s="85" t="n">
        <v>344164</v>
      </c>
      <c r="F35" s="85" t="n">
        <v>69471</v>
      </c>
      <c r="G35" s="83" t="n">
        <v>127837505</v>
      </c>
      <c r="H35" s="81" t="n">
        <v>36046187</v>
      </c>
      <c r="I35" s="83" t="n">
        <v>28858671</v>
      </c>
      <c r="J35" s="81" t="n">
        <v>12449023</v>
      </c>
      <c r="K35" s="83" t="n">
        <v>11987659</v>
      </c>
      <c r="L35" s="83" t="n">
        <v>4421988</v>
      </c>
      <c r="M35" s="83" t="n">
        <v>1719870363</v>
      </c>
      <c r="N35" s="83" t="n">
        <v>57322200</v>
      </c>
      <c r="O35" s="81" t="n">
        <v>94729887</v>
      </c>
      <c r="P35" s="83" t="n">
        <v>3347100</v>
      </c>
      <c r="Q35" s="86" t="n">
        <v>1005612</v>
      </c>
      <c r="R35" s="83" t="n">
        <v>0</v>
      </c>
      <c r="S35" s="80" t="n">
        <v>978432</v>
      </c>
      <c r="T35" s="83" t="n">
        <v>4050649</v>
      </c>
      <c r="U35" s="83" t="n">
        <v>1197506</v>
      </c>
      <c r="V35" s="83" t="n">
        <v>648723188</v>
      </c>
      <c r="W35" s="83" t="n">
        <v>374465162</v>
      </c>
      <c r="X35" s="81" t="n">
        <v>19939352</v>
      </c>
      <c r="Y35" s="81" t="n">
        <v>36645453</v>
      </c>
      <c r="Z35" s="83" t="n">
        <v>55276156</v>
      </c>
      <c r="AA35" s="80" t="n">
        <v>25149570</v>
      </c>
      <c r="AB35" s="83" t="n">
        <v>73976948</v>
      </c>
      <c r="AC35" s="83" t="n">
        <v>122809652</v>
      </c>
      <c r="AD35" s="83" t="n">
        <v>78689991</v>
      </c>
      <c r="AE35" s="83" t="n">
        <v>39741391</v>
      </c>
      <c r="AF35" s="87" t="n">
        <v>1176202</v>
      </c>
      <c r="AG35" s="81" t="n">
        <v>80645911</v>
      </c>
      <c r="AH35" s="83" t="n">
        <v>395953988</v>
      </c>
      <c r="AI35" s="80" t="n">
        <v>344850413</v>
      </c>
      <c r="AJ35" s="83" t="n">
        <v>174093867</v>
      </c>
      <c r="AK35" s="83" t="n">
        <v>170675640</v>
      </c>
      <c r="AL35" s="87" t="n">
        <v>80907</v>
      </c>
      <c r="AM35" s="83" t="n">
        <v>51103574</v>
      </c>
      <c r="AN35" s="83" t="n">
        <v>654963</v>
      </c>
      <c r="AO35" s="87" t="n">
        <v>4757068</v>
      </c>
      <c r="AP35" s="86" t="n">
        <v>961978</v>
      </c>
      <c r="AQ35" s="86" t="n">
        <v>191993</v>
      </c>
      <c r="AR35" s="80" t="n">
        <v>18599404</v>
      </c>
      <c r="AS35" s="86" t="n">
        <v>6158126</v>
      </c>
      <c r="AT35" s="86" t="n">
        <v>2862341</v>
      </c>
      <c r="AU35" s="83" t="n">
        <v>13231388</v>
      </c>
      <c r="AV35" s="86" t="n">
        <v>1066551</v>
      </c>
      <c r="AW35" s="86" t="n">
        <v>190665</v>
      </c>
      <c r="AX35" s="87" t="n">
        <v>790442</v>
      </c>
      <c r="AY35" s="83" t="n">
        <v>1638656</v>
      </c>
      <c r="AZ35" s="81" t="n">
        <v>0</v>
      </c>
      <c r="BA35" s="83" t="n">
        <v>33918735</v>
      </c>
      <c r="BB35" s="86" t="n">
        <v>14800768</v>
      </c>
      <c r="BC35" s="86" t="n">
        <v>423399</v>
      </c>
      <c r="BD35" s="83" t="s">
        <v>235</v>
      </c>
      <c r="BE35" s="83" t="s">
        <v>235</v>
      </c>
      <c r="BF35" s="83" t="n">
        <v>12029799</v>
      </c>
      <c r="BG35" s="83" t="n">
        <v>3499225</v>
      </c>
      <c r="BH35" s="80" t="n">
        <v>251187081</v>
      </c>
      <c r="BI35" s="83" t="n">
        <v>89332851</v>
      </c>
      <c r="BJ35" s="81" t="n">
        <v>16517831</v>
      </c>
      <c r="BK35" s="86" t="n">
        <v>339896</v>
      </c>
      <c r="BL35" s="83" t="n">
        <v>137080907</v>
      </c>
      <c r="BM35" s="87" t="n">
        <v>3380363</v>
      </c>
      <c r="BN35" s="83" t="n">
        <v>4535234</v>
      </c>
      <c r="BO35" s="80" t="n">
        <v>1306345915</v>
      </c>
      <c r="BP35" s="83" t="n">
        <v>172683591</v>
      </c>
      <c r="BQ35" s="83" t="n">
        <v>302164669</v>
      </c>
      <c r="BR35" s="83" t="n">
        <v>539433109</v>
      </c>
      <c r="BS35" s="81" t="n">
        <v>292064547</v>
      </c>
      <c r="BT35" s="81" t="n">
        <v>72008278</v>
      </c>
      <c r="BU35" s="83" t="n">
        <v>63353244</v>
      </c>
      <c r="BV35" s="81" t="s">
        <v>235</v>
      </c>
      <c r="BW35" s="83" t="s">
        <v>235</v>
      </c>
      <c r="BX35" s="80" t="n">
        <v>116732443</v>
      </c>
      <c r="BY35" s="83" t="n">
        <v>647196275</v>
      </c>
      <c r="BZ35" s="83" t="n">
        <v>42986558</v>
      </c>
      <c r="CA35" s="81" t="n">
        <v>35095239</v>
      </c>
      <c r="CB35" s="86" t="n">
        <v>7891319</v>
      </c>
      <c r="CC35" s="87" t="n">
        <v>3820319</v>
      </c>
      <c r="CD35" s="81" t="n">
        <v>33407342</v>
      </c>
      <c r="CE35" s="81" t="n">
        <v>27323597</v>
      </c>
      <c r="CF35" s="86" t="n">
        <v>3686668</v>
      </c>
      <c r="CG35" s="83" t="n">
        <v>2397076</v>
      </c>
      <c r="CH35" s="83" t="n">
        <v>1779601</v>
      </c>
      <c r="CI35" s="81" t="n">
        <v>1295171</v>
      </c>
      <c r="CJ35" s="86" t="n">
        <v>484430</v>
      </c>
      <c r="CK35" s="80" t="n">
        <v>37677965</v>
      </c>
      <c r="CL35" s="83" t="n">
        <v>26944544</v>
      </c>
      <c r="CM35" s="83" t="n">
        <v>10733421</v>
      </c>
      <c r="CN35" s="83" t="n">
        <v>5007601</v>
      </c>
      <c r="CO35" s="83" t="n">
        <v>2632206</v>
      </c>
      <c r="CP35" s="81" t="n">
        <v>2375395</v>
      </c>
      <c r="CQ35" s="81" t="n">
        <v>0</v>
      </c>
      <c r="CR35" s="81" t="n">
        <v>0</v>
      </c>
    </row>
    <row r="36" s="95" customFormat="true" ht="11.25" hidden="false" customHeight="false" outlineLevel="0" collapsed="false">
      <c r="A36" s="88" t="s">
        <v>256</v>
      </c>
      <c r="B36" s="89" t="n">
        <v>421830885</v>
      </c>
      <c r="C36" s="89" t="n">
        <v>345128</v>
      </c>
      <c r="D36" s="89" t="n">
        <v>314544</v>
      </c>
      <c r="E36" s="90" t="n">
        <v>27750</v>
      </c>
      <c r="F36" s="90" t="n">
        <v>2833</v>
      </c>
      <c r="G36" s="89" t="n">
        <v>11828002</v>
      </c>
      <c r="H36" s="91" t="n">
        <v>2611325</v>
      </c>
      <c r="I36" s="89" t="n">
        <v>7525024</v>
      </c>
      <c r="J36" s="91" t="n">
        <v>5344016</v>
      </c>
      <c r="K36" s="89" t="n">
        <v>1151831</v>
      </c>
      <c r="L36" s="89" t="n">
        <v>1029177</v>
      </c>
      <c r="M36" s="89" t="n">
        <v>149574821</v>
      </c>
      <c r="N36" s="89" t="n">
        <v>5800996</v>
      </c>
      <c r="O36" s="91" t="n">
        <v>3309223</v>
      </c>
      <c r="P36" s="89" t="n">
        <v>366492</v>
      </c>
      <c r="Q36" s="92" t="n">
        <v>101599</v>
      </c>
      <c r="R36" s="89" t="n">
        <v>0</v>
      </c>
      <c r="S36" s="93" t="n">
        <v>120091</v>
      </c>
      <c r="T36" s="89" t="n">
        <v>395153</v>
      </c>
      <c r="U36" s="92" t="n">
        <v>202146</v>
      </c>
      <c r="V36" s="89" t="n">
        <v>36672055</v>
      </c>
      <c r="W36" s="89" t="n">
        <v>29413307</v>
      </c>
      <c r="X36" s="91" t="n">
        <v>1445605</v>
      </c>
      <c r="Y36" s="91" t="n">
        <v>2650627</v>
      </c>
      <c r="Z36" s="89" t="n">
        <v>6302794</v>
      </c>
      <c r="AA36" s="93" t="n">
        <v>2523419</v>
      </c>
      <c r="AB36" s="89" t="n">
        <v>9663011</v>
      </c>
      <c r="AC36" s="89" t="n">
        <v>10269643</v>
      </c>
      <c r="AD36" s="89" t="n">
        <v>31623588</v>
      </c>
      <c r="AE36" s="89" t="n">
        <v>4791801</v>
      </c>
      <c r="AF36" s="94" t="n">
        <v>51741</v>
      </c>
      <c r="AG36" s="91" t="n">
        <v>3871530</v>
      </c>
      <c r="AH36" s="89" t="n">
        <v>70638023</v>
      </c>
      <c r="AI36" s="93" t="n">
        <v>65495220</v>
      </c>
      <c r="AJ36" s="89" t="n">
        <v>43095147</v>
      </c>
      <c r="AK36" s="89" t="n">
        <v>22373758</v>
      </c>
      <c r="AL36" s="94" t="n">
        <v>26315</v>
      </c>
      <c r="AM36" s="89" t="n">
        <v>5142803</v>
      </c>
      <c r="AN36" s="92" t="n">
        <v>116880</v>
      </c>
      <c r="AO36" s="94" t="n">
        <v>363289</v>
      </c>
      <c r="AP36" s="92" t="n">
        <v>299150</v>
      </c>
      <c r="AQ36" s="92" t="n">
        <v>19629</v>
      </c>
      <c r="AR36" s="96" t="n">
        <v>1293983</v>
      </c>
      <c r="AS36" s="92" t="n">
        <v>499286</v>
      </c>
      <c r="AT36" s="92" t="n">
        <v>345637</v>
      </c>
      <c r="AU36" s="89" t="n">
        <v>1696470</v>
      </c>
      <c r="AV36" s="92" t="n">
        <v>75051</v>
      </c>
      <c r="AW36" s="92" t="n">
        <v>36476</v>
      </c>
      <c r="AX36" s="94" t="n">
        <v>126341</v>
      </c>
      <c r="AY36" s="89" t="n">
        <v>270612</v>
      </c>
      <c r="AZ36" s="91" t="n">
        <v>0</v>
      </c>
      <c r="BA36" s="89" t="n">
        <v>2182450</v>
      </c>
      <c r="BB36" s="92" t="n">
        <v>450193</v>
      </c>
      <c r="BC36" s="92" t="n">
        <v>47301</v>
      </c>
      <c r="BD36" s="89" t="s">
        <v>235</v>
      </c>
      <c r="BE36" s="89" t="s">
        <v>235</v>
      </c>
      <c r="BF36" s="89" t="n">
        <v>1503115</v>
      </c>
      <c r="BG36" s="89" t="n">
        <v>144901</v>
      </c>
      <c r="BH36" s="93" t="n">
        <v>8636462</v>
      </c>
      <c r="BI36" s="89" t="n">
        <v>4314039</v>
      </c>
      <c r="BJ36" s="91" t="n">
        <v>331564</v>
      </c>
      <c r="BK36" s="92" t="n">
        <v>129857</v>
      </c>
      <c r="BL36" s="89" t="n">
        <v>3601313</v>
      </c>
      <c r="BM36" s="94" t="n">
        <v>145188</v>
      </c>
      <c r="BN36" s="89" t="n">
        <v>114500</v>
      </c>
      <c r="BO36" s="93" t="n">
        <v>120616753</v>
      </c>
      <c r="BP36" s="89" t="n">
        <v>23810529</v>
      </c>
      <c r="BQ36" s="89" t="n">
        <v>72678116</v>
      </c>
      <c r="BR36" s="89" t="n">
        <v>8498021</v>
      </c>
      <c r="BS36" s="91" t="n">
        <v>15630087</v>
      </c>
      <c r="BT36" s="91" t="n">
        <v>4526968</v>
      </c>
      <c r="BU36" s="89" t="n">
        <v>3756880</v>
      </c>
      <c r="BV36" s="91" t="s">
        <v>235</v>
      </c>
      <c r="BW36" s="89" t="s">
        <v>235</v>
      </c>
      <c r="BX36" s="93" t="n">
        <v>11457182</v>
      </c>
      <c r="BY36" s="89" t="n">
        <v>26620331</v>
      </c>
      <c r="BZ36" s="89" t="n">
        <v>2700962</v>
      </c>
      <c r="CA36" s="91" t="n">
        <v>1286058</v>
      </c>
      <c r="CB36" s="92" t="n">
        <v>1414904</v>
      </c>
      <c r="CC36" s="94" t="n">
        <v>105035</v>
      </c>
      <c r="CD36" s="91" t="n">
        <v>476920</v>
      </c>
      <c r="CE36" s="91" t="n">
        <v>194073</v>
      </c>
      <c r="CF36" s="92" t="n">
        <v>210123</v>
      </c>
      <c r="CG36" s="89" t="n">
        <v>72725</v>
      </c>
      <c r="CH36" s="89" t="n">
        <v>197198</v>
      </c>
      <c r="CI36" s="94" t="n">
        <v>157855</v>
      </c>
      <c r="CJ36" s="92" t="n">
        <v>39343</v>
      </c>
      <c r="CK36" s="93" t="n">
        <v>1309283</v>
      </c>
      <c r="CL36" s="89" t="n">
        <v>232509</v>
      </c>
      <c r="CM36" s="89" t="n">
        <v>1076774</v>
      </c>
      <c r="CN36" s="89" t="n">
        <v>479016</v>
      </c>
      <c r="CO36" s="89" t="n">
        <v>289547</v>
      </c>
      <c r="CP36" s="94" t="n">
        <v>189469</v>
      </c>
      <c r="CQ36" s="91" t="n">
        <v>0</v>
      </c>
      <c r="CR36" s="91" t="n">
        <v>0</v>
      </c>
    </row>
    <row r="37" s="95" customFormat="true" ht="11.25" hidden="false" customHeight="false" outlineLevel="0" collapsed="false">
      <c r="A37" s="88" t="s">
        <v>257</v>
      </c>
      <c r="B37" s="89" t="n">
        <v>230706730</v>
      </c>
      <c r="C37" s="89" t="n">
        <v>31449</v>
      </c>
      <c r="D37" s="89" t="n">
        <v>30517</v>
      </c>
      <c r="E37" s="90" t="n">
        <v>88</v>
      </c>
      <c r="F37" s="90" t="n">
        <v>844</v>
      </c>
      <c r="G37" s="89" t="n">
        <v>4624558</v>
      </c>
      <c r="H37" s="91" t="n">
        <v>2849417</v>
      </c>
      <c r="I37" s="89" t="n">
        <v>1673050</v>
      </c>
      <c r="J37" s="91" t="n">
        <v>233429</v>
      </c>
      <c r="K37" s="89" t="n">
        <v>1358806</v>
      </c>
      <c r="L37" s="89" t="n">
        <v>80814</v>
      </c>
      <c r="M37" s="89" t="n">
        <v>78374402</v>
      </c>
      <c r="N37" s="89" t="n">
        <v>10327105</v>
      </c>
      <c r="O37" s="91" t="n">
        <v>10975915</v>
      </c>
      <c r="P37" s="89" t="n">
        <v>327156</v>
      </c>
      <c r="Q37" s="92" t="n">
        <v>26267</v>
      </c>
      <c r="R37" s="89" t="n">
        <v>0</v>
      </c>
      <c r="S37" s="93" t="n">
        <v>103614</v>
      </c>
      <c r="T37" s="89" t="n">
        <v>236648</v>
      </c>
      <c r="U37" s="92" t="n">
        <v>108570</v>
      </c>
      <c r="V37" s="89" t="n">
        <v>4560040</v>
      </c>
      <c r="W37" s="89" t="n">
        <v>34547927</v>
      </c>
      <c r="X37" s="91" t="n">
        <v>1269543</v>
      </c>
      <c r="Y37" s="91" t="n">
        <v>1743172</v>
      </c>
      <c r="Z37" s="89" t="n">
        <v>928597</v>
      </c>
      <c r="AA37" s="93" t="n">
        <v>958767</v>
      </c>
      <c r="AB37" s="89" t="n">
        <v>5834318</v>
      </c>
      <c r="AC37" s="89" t="n">
        <v>1891674</v>
      </c>
      <c r="AD37" s="89" t="n">
        <v>727303</v>
      </c>
      <c r="AE37" s="89" t="n">
        <v>2678760</v>
      </c>
      <c r="AF37" s="94" t="n">
        <v>25125</v>
      </c>
      <c r="AG37" s="91" t="n">
        <v>1103899</v>
      </c>
      <c r="AH37" s="89" t="n">
        <v>44071665</v>
      </c>
      <c r="AI37" s="93" t="n">
        <v>40487214</v>
      </c>
      <c r="AJ37" s="89" t="n">
        <v>14717113</v>
      </c>
      <c r="AK37" s="89" t="n">
        <v>25770102</v>
      </c>
      <c r="AL37" s="91" t="n">
        <v>0</v>
      </c>
      <c r="AM37" s="89" t="n">
        <v>3584451</v>
      </c>
      <c r="AN37" s="92" t="n">
        <v>104230</v>
      </c>
      <c r="AO37" s="91" t="n">
        <v>2375468</v>
      </c>
      <c r="AP37" s="92" t="n">
        <v>51069</v>
      </c>
      <c r="AQ37" s="92" t="n">
        <v>46773</v>
      </c>
      <c r="AR37" s="93" t="n">
        <v>232459</v>
      </c>
      <c r="AS37" s="92" t="n">
        <v>67011</v>
      </c>
      <c r="AT37" s="89" t="n">
        <v>14336</v>
      </c>
      <c r="AU37" s="92" t="n">
        <v>473023</v>
      </c>
      <c r="AV37" s="89" t="n">
        <v>113130</v>
      </c>
      <c r="AW37" s="92" t="n">
        <v>2992</v>
      </c>
      <c r="AX37" s="91" t="n">
        <v>10691</v>
      </c>
      <c r="AY37" s="92" t="n">
        <v>93269</v>
      </c>
      <c r="AZ37" s="91" t="n">
        <v>0</v>
      </c>
      <c r="BA37" s="89" t="n">
        <v>1343985</v>
      </c>
      <c r="BB37" s="89" t="n">
        <v>52788</v>
      </c>
      <c r="BC37" s="92" t="n">
        <v>42537</v>
      </c>
      <c r="BD37" s="89" t="s">
        <v>235</v>
      </c>
      <c r="BE37" s="89" t="s">
        <v>235</v>
      </c>
      <c r="BF37" s="89" t="n">
        <v>901997</v>
      </c>
      <c r="BG37" s="92" t="n">
        <v>27079</v>
      </c>
      <c r="BH37" s="93" t="n">
        <v>6832124</v>
      </c>
      <c r="BI37" s="89" t="n">
        <v>638838</v>
      </c>
      <c r="BJ37" s="94" t="n">
        <v>212190</v>
      </c>
      <c r="BK37" s="89" t="n">
        <v>366</v>
      </c>
      <c r="BL37" s="89" t="n">
        <v>5756691</v>
      </c>
      <c r="BM37" s="94" t="n">
        <v>90346</v>
      </c>
      <c r="BN37" s="92" t="n">
        <v>133693</v>
      </c>
      <c r="BO37" s="93" t="n">
        <v>54234230</v>
      </c>
      <c r="BP37" s="89" t="n">
        <v>18492393</v>
      </c>
      <c r="BQ37" s="89" t="n">
        <v>23263633</v>
      </c>
      <c r="BR37" s="89" t="n">
        <v>2300069</v>
      </c>
      <c r="BS37" s="91" t="n">
        <v>10178134</v>
      </c>
      <c r="BT37" s="91" t="n">
        <v>3350224</v>
      </c>
      <c r="BU37" s="89" t="n">
        <v>1813562</v>
      </c>
      <c r="BV37" s="91" t="s">
        <v>235</v>
      </c>
      <c r="BW37" s="89" t="s">
        <v>235</v>
      </c>
      <c r="BX37" s="93" t="n">
        <v>5813139</v>
      </c>
      <c r="BY37" s="89" t="n">
        <v>26397915</v>
      </c>
      <c r="BZ37" s="89" t="n">
        <v>297720</v>
      </c>
      <c r="CA37" s="91" t="n">
        <v>287069</v>
      </c>
      <c r="CB37" s="92" t="n">
        <v>10650</v>
      </c>
      <c r="CC37" s="91" t="n">
        <v>52876</v>
      </c>
      <c r="CD37" s="94" t="n">
        <v>272690</v>
      </c>
      <c r="CE37" s="91" t="n">
        <v>198913</v>
      </c>
      <c r="CF37" s="92" t="n">
        <v>30757</v>
      </c>
      <c r="CG37" s="89" t="n">
        <v>43019</v>
      </c>
      <c r="CH37" s="92" t="n">
        <v>14126</v>
      </c>
      <c r="CI37" s="94" t="n">
        <v>9884</v>
      </c>
      <c r="CJ37" s="92" t="n">
        <v>4242</v>
      </c>
      <c r="CK37" s="93" t="n">
        <v>208714</v>
      </c>
      <c r="CL37" s="89" t="n">
        <v>174930</v>
      </c>
      <c r="CM37" s="92" t="n">
        <v>33784</v>
      </c>
      <c r="CN37" s="89" t="n">
        <v>264449</v>
      </c>
      <c r="CO37" s="92" t="n">
        <v>82814</v>
      </c>
      <c r="CP37" s="94" t="n">
        <v>181635</v>
      </c>
      <c r="CQ37" s="91" t="n">
        <v>0</v>
      </c>
      <c r="CR37" s="91" t="n">
        <v>0</v>
      </c>
    </row>
    <row r="38" s="95" customFormat="true" ht="11.25" hidden="false" customHeight="false" outlineLevel="0" collapsed="false">
      <c r="A38" s="88" t="s">
        <v>258</v>
      </c>
      <c r="B38" s="89" t="n">
        <v>1404836781</v>
      </c>
      <c r="C38" s="89" t="n">
        <v>209473</v>
      </c>
      <c r="D38" s="89" t="n">
        <v>186874</v>
      </c>
      <c r="E38" s="90" t="n">
        <v>2754</v>
      </c>
      <c r="F38" s="90" t="n">
        <v>19844</v>
      </c>
      <c r="G38" s="89" t="n">
        <v>5580805</v>
      </c>
      <c r="H38" s="91" t="n">
        <v>3674148</v>
      </c>
      <c r="I38" s="89" t="n">
        <v>5609096</v>
      </c>
      <c r="J38" s="91" t="n">
        <v>1975820</v>
      </c>
      <c r="K38" s="89" t="n">
        <v>2787461</v>
      </c>
      <c r="L38" s="89" t="n">
        <v>845815</v>
      </c>
      <c r="M38" s="89" t="n">
        <v>491327865</v>
      </c>
      <c r="N38" s="89" t="n">
        <v>3518138</v>
      </c>
      <c r="O38" s="91" t="n">
        <v>3897865</v>
      </c>
      <c r="P38" s="89" t="n">
        <v>261133</v>
      </c>
      <c r="Q38" s="92" t="n">
        <v>49749</v>
      </c>
      <c r="R38" s="89" t="n">
        <v>0</v>
      </c>
      <c r="S38" s="93" t="n">
        <v>102197</v>
      </c>
      <c r="T38" s="89" t="n">
        <v>359882</v>
      </c>
      <c r="U38" s="92" t="n">
        <v>119289</v>
      </c>
      <c r="V38" s="89" t="n">
        <v>380172386</v>
      </c>
      <c r="W38" s="89" t="n">
        <v>51343918</v>
      </c>
      <c r="X38" s="91" t="n">
        <v>946307</v>
      </c>
      <c r="Y38" s="91" t="n">
        <v>3004815</v>
      </c>
      <c r="Z38" s="89" t="n">
        <v>4533195</v>
      </c>
      <c r="AA38" s="93" t="n">
        <v>2344663</v>
      </c>
      <c r="AB38" s="89" t="n">
        <v>9839413</v>
      </c>
      <c r="AC38" s="89" t="n">
        <v>11392877</v>
      </c>
      <c r="AD38" s="89" t="n">
        <v>3162392</v>
      </c>
      <c r="AE38" s="89" t="n">
        <v>7299696</v>
      </c>
      <c r="AF38" s="94" t="n">
        <v>249576</v>
      </c>
      <c r="AG38" s="91" t="n">
        <v>8730374</v>
      </c>
      <c r="AH38" s="89" t="n">
        <v>40262363</v>
      </c>
      <c r="AI38" s="93" t="n">
        <v>35235794</v>
      </c>
      <c r="AJ38" s="89" t="n">
        <v>20312751</v>
      </c>
      <c r="AK38" s="89" t="n">
        <v>14919285</v>
      </c>
      <c r="AL38" s="94" t="n">
        <v>3758</v>
      </c>
      <c r="AM38" s="89" t="n">
        <v>5026569</v>
      </c>
      <c r="AN38" s="92" t="n">
        <v>82504</v>
      </c>
      <c r="AO38" s="94" t="n">
        <v>484895</v>
      </c>
      <c r="AP38" s="92" t="n">
        <v>492479</v>
      </c>
      <c r="AQ38" s="92" t="n">
        <v>14410</v>
      </c>
      <c r="AR38" s="96" t="n">
        <v>1581105</v>
      </c>
      <c r="AS38" s="92" t="n">
        <v>263484</v>
      </c>
      <c r="AT38" s="92" t="n">
        <v>336273</v>
      </c>
      <c r="AU38" s="89" t="n">
        <v>1416830</v>
      </c>
      <c r="AV38" s="92" t="n">
        <v>54406</v>
      </c>
      <c r="AW38" s="92" t="n">
        <v>24670</v>
      </c>
      <c r="AX38" s="94" t="n">
        <v>70185</v>
      </c>
      <c r="AY38" s="89" t="n">
        <v>205327</v>
      </c>
      <c r="AZ38" s="91" t="n">
        <v>0</v>
      </c>
      <c r="BA38" s="89" t="n">
        <v>1914660</v>
      </c>
      <c r="BB38" s="92" t="n">
        <v>333666</v>
      </c>
      <c r="BC38" s="92" t="n">
        <v>37810</v>
      </c>
      <c r="BD38" s="89" t="s">
        <v>235</v>
      </c>
      <c r="BE38" s="89" t="s">
        <v>235</v>
      </c>
      <c r="BF38" s="89" t="n">
        <v>790855</v>
      </c>
      <c r="BG38" s="89" t="n">
        <v>275198</v>
      </c>
      <c r="BH38" s="93" t="n">
        <v>21320145</v>
      </c>
      <c r="BI38" s="89" t="n">
        <v>13182489</v>
      </c>
      <c r="BJ38" s="91" t="n">
        <v>767460</v>
      </c>
      <c r="BK38" s="92" t="n">
        <v>25247</v>
      </c>
      <c r="BL38" s="89" t="n">
        <v>5621959</v>
      </c>
      <c r="BM38" s="94" t="n">
        <v>242066</v>
      </c>
      <c r="BN38" s="89" t="n">
        <v>1480924</v>
      </c>
      <c r="BO38" s="93" t="n">
        <v>422705299</v>
      </c>
      <c r="BP38" s="89" t="n">
        <v>82080319</v>
      </c>
      <c r="BQ38" s="89" t="n">
        <v>102718860</v>
      </c>
      <c r="BR38" s="89" t="n">
        <v>228942139</v>
      </c>
      <c r="BS38" s="91" t="n">
        <v>8963980</v>
      </c>
      <c r="BT38" s="91" t="n">
        <v>4076989</v>
      </c>
      <c r="BU38" s="89" t="n">
        <v>2970475</v>
      </c>
      <c r="BV38" s="91" t="s">
        <v>235</v>
      </c>
      <c r="BW38" s="89" t="s">
        <v>235</v>
      </c>
      <c r="BX38" s="93" t="n">
        <v>15553358</v>
      </c>
      <c r="BY38" s="89" t="n">
        <v>381415831</v>
      </c>
      <c r="BZ38" s="89" t="n">
        <v>5038438</v>
      </c>
      <c r="CA38" s="91" t="n">
        <v>4287149</v>
      </c>
      <c r="CB38" s="92" t="n">
        <v>751289</v>
      </c>
      <c r="CC38" s="94" t="n">
        <v>292215</v>
      </c>
      <c r="CD38" s="91" t="n">
        <v>2257950</v>
      </c>
      <c r="CE38" s="91" t="n">
        <v>1803309</v>
      </c>
      <c r="CF38" s="92" t="n">
        <v>303368</v>
      </c>
      <c r="CG38" s="89" t="n">
        <v>151274</v>
      </c>
      <c r="CH38" s="89" t="n">
        <v>484168</v>
      </c>
      <c r="CI38" s="91" t="n">
        <v>466191</v>
      </c>
      <c r="CJ38" s="92" t="n">
        <v>17977</v>
      </c>
      <c r="CK38" s="93" t="n">
        <v>2577755</v>
      </c>
      <c r="CL38" s="89" t="n">
        <v>804286</v>
      </c>
      <c r="CM38" s="89" t="n">
        <v>1773469</v>
      </c>
      <c r="CN38" s="89" t="n">
        <v>536225</v>
      </c>
      <c r="CO38" s="89" t="n">
        <v>264884</v>
      </c>
      <c r="CP38" s="91" t="n">
        <v>271341</v>
      </c>
      <c r="CQ38" s="91" t="n">
        <v>0</v>
      </c>
      <c r="CR38" s="91" t="n">
        <v>0</v>
      </c>
    </row>
    <row r="39" s="95" customFormat="true" ht="11.25" hidden="false" customHeight="false" outlineLevel="0" collapsed="false">
      <c r="A39" s="88" t="s">
        <v>259</v>
      </c>
      <c r="B39" s="89" t="n">
        <v>130424929</v>
      </c>
      <c r="C39" s="92" t="n">
        <v>53182</v>
      </c>
      <c r="D39" s="92" t="n">
        <v>37641</v>
      </c>
      <c r="E39" s="97" t="n">
        <v>0</v>
      </c>
      <c r="F39" s="90" t="n">
        <v>15541</v>
      </c>
      <c r="G39" s="89" t="n">
        <v>1542491</v>
      </c>
      <c r="H39" s="94" t="n">
        <v>2011924</v>
      </c>
      <c r="I39" s="89" t="n">
        <v>614853</v>
      </c>
      <c r="J39" s="94" t="n">
        <v>35342</v>
      </c>
      <c r="K39" s="92" t="n">
        <v>221864</v>
      </c>
      <c r="L39" s="92" t="n">
        <v>357646</v>
      </c>
      <c r="M39" s="89" t="n">
        <v>57273066</v>
      </c>
      <c r="N39" s="89" t="n">
        <v>9699598</v>
      </c>
      <c r="O39" s="94" t="n">
        <v>88694</v>
      </c>
      <c r="P39" s="92" t="n">
        <v>158295</v>
      </c>
      <c r="Q39" s="89" t="n">
        <v>0</v>
      </c>
      <c r="R39" s="89" t="n">
        <v>0</v>
      </c>
      <c r="S39" s="96" t="n">
        <v>3713</v>
      </c>
      <c r="T39" s="92" t="n">
        <v>18999</v>
      </c>
      <c r="U39" s="92" t="n">
        <v>28133</v>
      </c>
      <c r="V39" s="92" t="n">
        <v>3108</v>
      </c>
      <c r="W39" s="89" t="n">
        <v>18123325</v>
      </c>
      <c r="X39" s="91" t="n">
        <v>375416</v>
      </c>
      <c r="Y39" s="94" t="n">
        <v>1333779</v>
      </c>
      <c r="Z39" s="89" t="n">
        <v>4852462</v>
      </c>
      <c r="AA39" s="93" t="n">
        <v>2392914</v>
      </c>
      <c r="AB39" s="89" t="n">
        <v>1946084</v>
      </c>
      <c r="AC39" s="89" t="n">
        <v>16601580</v>
      </c>
      <c r="AD39" s="89" t="n">
        <v>451378</v>
      </c>
      <c r="AE39" s="89" t="n">
        <v>708051</v>
      </c>
      <c r="AF39" s="91" t="n">
        <v>0</v>
      </c>
      <c r="AG39" s="91" t="n">
        <v>487537</v>
      </c>
      <c r="AH39" s="89" t="n">
        <v>7519617</v>
      </c>
      <c r="AI39" s="93" t="n">
        <v>7303434</v>
      </c>
      <c r="AJ39" s="89" t="n">
        <v>5343495</v>
      </c>
      <c r="AK39" s="89" t="n">
        <v>1959939</v>
      </c>
      <c r="AL39" s="91" t="n">
        <v>0</v>
      </c>
      <c r="AM39" s="89" t="n">
        <v>216182</v>
      </c>
      <c r="AN39" s="92" t="n">
        <v>1238</v>
      </c>
      <c r="AO39" s="94" t="n">
        <v>3362</v>
      </c>
      <c r="AP39" s="92" t="n">
        <v>13924</v>
      </c>
      <c r="AQ39" s="92" t="n">
        <v>9516</v>
      </c>
      <c r="AR39" s="93" t="n">
        <v>82295</v>
      </c>
      <c r="AS39" s="92" t="n">
        <v>69013</v>
      </c>
      <c r="AT39" s="92" t="n">
        <v>5554</v>
      </c>
      <c r="AU39" s="92" t="n">
        <v>7898</v>
      </c>
      <c r="AV39" s="89" t="n">
        <v>0</v>
      </c>
      <c r="AW39" s="92" t="n">
        <v>365</v>
      </c>
      <c r="AX39" s="94" t="n">
        <v>13688</v>
      </c>
      <c r="AY39" s="92" t="n">
        <v>9329</v>
      </c>
      <c r="AZ39" s="91" t="n">
        <v>0</v>
      </c>
      <c r="BA39" s="89" t="n">
        <v>268145</v>
      </c>
      <c r="BB39" s="89" t="n">
        <v>0</v>
      </c>
      <c r="BC39" s="92" t="n">
        <v>3199</v>
      </c>
      <c r="BD39" s="89" t="s">
        <v>235</v>
      </c>
      <c r="BE39" s="89" t="s">
        <v>235</v>
      </c>
      <c r="BF39" s="92" t="n">
        <v>88689</v>
      </c>
      <c r="BG39" s="92" t="n">
        <v>5187</v>
      </c>
      <c r="BH39" s="93" t="n">
        <v>33531606</v>
      </c>
      <c r="BI39" s="92" t="n">
        <v>6546652</v>
      </c>
      <c r="BJ39" s="94" t="n">
        <v>40958</v>
      </c>
      <c r="BK39" s="89" t="n">
        <v>0</v>
      </c>
      <c r="BL39" s="92" t="n">
        <v>26910027</v>
      </c>
      <c r="BM39" s="94" t="n">
        <v>33968</v>
      </c>
      <c r="BN39" s="89" t="n">
        <v>0</v>
      </c>
      <c r="BO39" s="93" t="n">
        <v>4319864</v>
      </c>
      <c r="BP39" s="89" t="n">
        <v>3236209</v>
      </c>
      <c r="BQ39" s="89" t="n">
        <v>809496</v>
      </c>
      <c r="BR39" s="89" t="n">
        <v>6918</v>
      </c>
      <c r="BS39" s="94" t="n">
        <v>267241</v>
      </c>
      <c r="BT39" s="91" t="n">
        <v>2900067</v>
      </c>
      <c r="BU39" s="89" t="n">
        <v>2637727</v>
      </c>
      <c r="BV39" s="81" t="s">
        <v>235</v>
      </c>
      <c r="BW39" s="83" t="s">
        <v>235</v>
      </c>
      <c r="BX39" s="93" t="n">
        <v>3898526</v>
      </c>
      <c r="BY39" s="89" t="n">
        <v>2014028</v>
      </c>
      <c r="BZ39" s="89" t="n">
        <v>2741700</v>
      </c>
      <c r="CA39" s="91" t="n">
        <v>2667253</v>
      </c>
      <c r="CB39" s="92" t="n">
        <v>74447</v>
      </c>
      <c r="CC39" s="91" t="n">
        <v>24102</v>
      </c>
      <c r="CD39" s="91" t="n">
        <v>10988557</v>
      </c>
      <c r="CE39" s="91" t="n">
        <v>10872481</v>
      </c>
      <c r="CF39" s="89" t="n">
        <v>114808</v>
      </c>
      <c r="CG39" s="89" t="n">
        <v>1267</v>
      </c>
      <c r="CH39" s="92" t="n">
        <v>10443</v>
      </c>
      <c r="CI39" s="94" t="n">
        <v>5320</v>
      </c>
      <c r="CJ39" s="92" t="n">
        <v>5123</v>
      </c>
      <c r="CK39" s="93" t="n">
        <v>657378</v>
      </c>
      <c r="CL39" s="89" t="n">
        <v>65051</v>
      </c>
      <c r="CM39" s="92" t="n">
        <v>592327</v>
      </c>
      <c r="CN39" s="92" t="n">
        <v>55380</v>
      </c>
      <c r="CO39" s="92" t="n">
        <v>42140</v>
      </c>
      <c r="CP39" s="94" t="n">
        <v>13240</v>
      </c>
      <c r="CQ39" s="91" t="n">
        <v>0</v>
      </c>
      <c r="CR39" s="91" t="n">
        <v>0</v>
      </c>
    </row>
    <row r="40" s="95" customFormat="true" ht="11.25" hidden="false" customHeight="false" outlineLevel="0" collapsed="false">
      <c r="A40" s="88" t="s">
        <v>260</v>
      </c>
      <c r="B40" s="89" t="n">
        <v>661940582</v>
      </c>
      <c r="C40" s="89" t="n">
        <v>877501</v>
      </c>
      <c r="D40" s="89" t="n">
        <v>711036</v>
      </c>
      <c r="E40" s="90" t="n">
        <v>157242</v>
      </c>
      <c r="F40" s="90" t="n">
        <v>9223</v>
      </c>
      <c r="G40" s="89" t="n">
        <v>15713523</v>
      </c>
      <c r="H40" s="91" t="n">
        <v>7706572</v>
      </c>
      <c r="I40" s="89" t="n">
        <v>4483325</v>
      </c>
      <c r="J40" s="91" t="n">
        <v>1419078</v>
      </c>
      <c r="K40" s="89" t="n">
        <v>2022140</v>
      </c>
      <c r="L40" s="89" t="n">
        <v>1042107</v>
      </c>
      <c r="M40" s="89" t="n">
        <v>245234802</v>
      </c>
      <c r="N40" s="89" t="n">
        <v>12041049</v>
      </c>
      <c r="O40" s="91" t="n">
        <v>34106006</v>
      </c>
      <c r="P40" s="89" t="n">
        <v>467658</v>
      </c>
      <c r="Q40" s="89" t="n">
        <v>83744</v>
      </c>
      <c r="R40" s="89" t="n">
        <v>0</v>
      </c>
      <c r="S40" s="93" t="n">
        <v>203670</v>
      </c>
      <c r="T40" s="89" t="n">
        <v>441942</v>
      </c>
      <c r="U40" s="92" t="n">
        <v>296101</v>
      </c>
      <c r="V40" s="89" t="n">
        <v>49884489</v>
      </c>
      <c r="W40" s="89" t="n">
        <v>43136175</v>
      </c>
      <c r="X40" s="91" t="n">
        <v>4544232</v>
      </c>
      <c r="Y40" s="91" t="n">
        <v>9464858</v>
      </c>
      <c r="Z40" s="89" t="n">
        <v>14230888</v>
      </c>
      <c r="AA40" s="93" t="n">
        <v>5101001</v>
      </c>
      <c r="AB40" s="89" t="n">
        <v>13287337</v>
      </c>
      <c r="AC40" s="89" t="n">
        <v>17309151</v>
      </c>
      <c r="AD40" s="89" t="n">
        <v>3253966</v>
      </c>
      <c r="AE40" s="89" t="n">
        <v>7304744</v>
      </c>
      <c r="AF40" s="94" t="n">
        <v>59095</v>
      </c>
      <c r="AG40" s="91" t="n">
        <v>30018696</v>
      </c>
      <c r="AH40" s="89" t="n">
        <v>64482858</v>
      </c>
      <c r="AI40" s="93" t="n">
        <v>53534837</v>
      </c>
      <c r="AJ40" s="89" t="n">
        <v>18684723</v>
      </c>
      <c r="AK40" s="89" t="n">
        <v>34850114</v>
      </c>
      <c r="AL40" s="91" t="n">
        <v>0</v>
      </c>
      <c r="AM40" s="89" t="n">
        <v>10948022</v>
      </c>
      <c r="AN40" s="92" t="n">
        <v>63158</v>
      </c>
      <c r="AO40" s="91" t="n">
        <v>426500</v>
      </c>
      <c r="AP40" s="89" t="n">
        <v>502</v>
      </c>
      <c r="AQ40" s="92" t="n">
        <v>9803</v>
      </c>
      <c r="AR40" s="93" t="n">
        <v>3978785</v>
      </c>
      <c r="AS40" s="92" t="n">
        <v>3062033</v>
      </c>
      <c r="AT40" s="92" t="n">
        <v>696660</v>
      </c>
      <c r="AU40" s="92" t="n">
        <v>1273321</v>
      </c>
      <c r="AV40" s="89" t="n">
        <v>420636</v>
      </c>
      <c r="AW40" s="92" t="n">
        <v>839</v>
      </c>
      <c r="AX40" s="91" t="n">
        <v>187233</v>
      </c>
      <c r="AY40" s="92" t="n">
        <v>828552</v>
      </c>
      <c r="AZ40" s="91" t="n">
        <v>0</v>
      </c>
      <c r="BA40" s="89" t="n">
        <v>6757378</v>
      </c>
      <c r="BB40" s="89" t="n">
        <v>1855960</v>
      </c>
      <c r="BC40" s="92" t="n">
        <v>75254</v>
      </c>
      <c r="BD40" s="89" t="s">
        <v>235</v>
      </c>
      <c r="BE40" s="89" t="s">
        <v>235</v>
      </c>
      <c r="BF40" s="89" t="n">
        <v>3392513</v>
      </c>
      <c r="BG40" s="92" t="n">
        <v>932258</v>
      </c>
      <c r="BH40" s="93" t="n">
        <v>52237901</v>
      </c>
      <c r="BI40" s="89" t="n">
        <v>31073311</v>
      </c>
      <c r="BJ40" s="94" t="n">
        <v>775216</v>
      </c>
      <c r="BK40" s="92" t="n">
        <v>1645</v>
      </c>
      <c r="BL40" s="89" t="n">
        <v>17903151</v>
      </c>
      <c r="BM40" s="94" t="n">
        <v>2430662</v>
      </c>
      <c r="BN40" s="92" t="n">
        <v>53916</v>
      </c>
      <c r="BO40" s="93" t="n">
        <v>91548412</v>
      </c>
      <c r="BP40" s="89" t="n">
        <v>29228370</v>
      </c>
      <c r="BQ40" s="89" t="n">
        <v>24478068</v>
      </c>
      <c r="BR40" s="89" t="n">
        <v>27334860</v>
      </c>
      <c r="BS40" s="91" t="n">
        <v>10507113</v>
      </c>
      <c r="BT40" s="91" t="n">
        <v>26148098</v>
      </c>
      <c r="BU40" s="89" t="n">
        <v>24734109</v>
      </c>
      <c r="BV40" s="91" t="s">
        <v>235</v>
      </c>
      <c r="BW40" s="89" t="s">
        <v>235</v>
      </c>
      <c r="BX40" s="93" t="n">
        <v>20423085</v>
      </c>
      <c r="BY40" s="89" t="n">
        <v>91452956</v>
      </c>
      <c r="BZ40" s="89" t="n">
        <v>11611732</v>
      </c>
      <c r="CA40" s="91" t="n">
        <v>9628429</v>
      </c>
      <c r="CB40" s="92" t="n">
        <v>1983304</v>
      </c>
      <c r="CC40" s="94" t="n">
        <v>27178</v>
      </c>
      <c r="CD40" s="91" t="n">
        <v>7504367</v>
      </c>
      <c r="CE40" s="91" t="n">
        <v>4124093</v>
      </c>
      <c r="CF40" s="92" t="n">
        <v>2084202</v>
      </c>
      <c r="CG40" s="89" t="n">
        <v>1296072</v>
      </c>
      <c r="CH40" s="89" t="n">
        <v>629950</v>
      </c>
      <c r="CI40" s="94" t="n">
        <v>415632</v>
      </c>
      <c r="CJ40" s="92" t="n">
        <v>214317</v>
      </c>
      <c r="CK40" s="93" t="n">
        <v>12358982</v>
      </c>
      <c r="CL40" s="89" t="n">
        <v>11632473</v>
      </c>
      <c r="CM40" s="92" t="n">
        <v>726509</v>
      </c>
      <c r="CN40" s="89" t="n">
        <v>2741962</v>
      </c>
      <c r="CO40" s="92" t="n">
        <v>1215343</v>
      </c>
      <c r="CP40" s="94" t="n">
        <v>1526619</v>
      </c>
      <c r="CQ40" s="91" t="n">
        <v>0</v>
      </c>
      <c r="CR40" s="91" t="n">
        <v>0</v>
      </c>
    </row>
    <row r="41" s="95" customFormat="true" ht="11.25" hidden="false" customHeight="false" outlineLevel="0" collapsed="false">
      <c r="A41" s="88" t="s">
        <v>261</v>
      </c>
      <c r="B41" s="89" t="n">
        <v>536788684</v>
      </c>
      <c r="C41" s="89" t="n">
        <v>149583</v>
      </c>
      <c r="D41" s="89" t="n">
        <v>146287</v>
      </c>
      <c r="E41" s="97" t="n">
        <v>665</v>
      </c>
      <c r="F41" s="90" t="n">
        <v>2632</v>
      </c>
      <c r="G41" s="89" t="n">
        <v>23503386</v>
      </c>
      <c r="H41" s="91" t="n">
        <v>8870799</v>
      </c>
      <c r="I41" s="89" t="n">
        <v>1317165</v>
      </c>
      <c r="J41" s="91" t="n">
        <v>678989</v>
      </c>
      <c r="K41" s="89" t="n">
        <v>544014</v>
      </c>
      <c r="L41" s="89" t="n">
        <v>94162</v>
      </c>
      <c r="M41" s="89" t="n">
        <v>190190115</v>
      </c>
      <c r="N41" s="89" t="n">
        <v>6209881</v>
      </c>
      <c r="O41" s="91" t="n">
        <v>13045639</v>
      </c>
      <c r="P41" s="89" t="n">
        <v>254696</v>
      </c>
      <c r="Q41" s="92" t="n">
        <v>29833</v>
      </c>
      <c r="R41" s="89" t="n">
        <v>0</v>
      </c>
      <c r="S41" s="93" t="n">
        <v>38996</v>
      </c>
      <c r="T41" s="89" t="n">
        <v>544365</v>
      </c>
      <c r="U41" s="92" t="n">
        <v>-23788</v>
      </c>
      <c r="V41" s="89" t="n">
        <v>50625255</v>
      </c>
      <c r="W41" s="89" t="n">
        <v>52684102</v>
      </c>
      <c r="X41" s="91" t="n">
        <v>981184</v>
      </c>
      <c r="Y41" s="91" t="n">
        <v>7065885</v>
      </c>
      <c r="Z41" s="89" t="n">
        <v>8862081</v>
      </c>
      <c r="AA41" s="93" t="n">
        <v>4820638</v>
      </c>
      <c r="AB41" s="89" t="n">
        <v>7593599</v>
      </c>
      <c r="AC41" s="89" t="n">
        <v>4162144</v>
      </c>
      <c r="AD41" s="89" t="n">
        <v>7665609</v>
      </c>
      <c r="AE41" s="89" t="n">
        <v>3796378</v>
      </c>
      <c r="AF41" s="94" t="n">
        <v>689670</v>
      </c>
      <c r="AG41" s="91" t="n">
        <v>21143947</v>
      </c>
      <c r="AH41" s="89" t="n">
        <v>32215700</v>
      </c>
      <c r="AI41" s="93" t="n">
        <v>28554844</v>
      </c>
      <c r="AJ41" s="89" t="n">
        <v>11317944</v>
      </c>
      <c r="AK41" s="89" t="n">
        <v>17236900</v>
      </c>
      <c r="AL41" s="91" t="n">
        <v>0</v>
      </c>
      <c r="AM41" s="89" t="n">
        <v>3660856</v>
      </c>
      <c r="AN41" s="92" t="n">
        <v>2956</v>
      </c>
      <c r="AO41" s="94" t="n">
        <v>354179</v>
      </c>
      <c r="AP41" s="92" t="n">
        <v>39871</v>
      </c>
      <c r="AQ41" s="92" t="n">
        <v>2059</v>
      </c>
      <c r="AR41" s="93" t="n">
        <v>1161954</v>
      </c>
      <c r="AS41" s="92" t="n">
        <v>765386</v>
      </c>
      <c r="AT41" s="89" t="n">
        <v>863505</v>
      </c>
      <c r="AU41" s="89" t="n">
        <v>495847</v>
      </c>
      <c r="AV41" s="92" t="n">
        <v>4371</v>
      </c>
      <c r="AW41" s="89" t="n">
        <v>3651</v>
      </c>
      <c r="AX41" s="94" t="n">
        <v>26779</v>
      </c>
      <c r="AY41" s="92" t="n">
        <v>-59701</v>
      </c>
      <c r="AZ41" s="91" t="n">
        <v>0</v>
      </c>
      <c r="BA41" s="89" t="n">
        <v>9284505</v>
      </c>
      <c r="BB41" s="89" t="n">
        <v>7629208</v>
      </c>
      <c r="BC41" s="92" t="n">
        <v>73338</v>
      </c>
      <c r="BD41" s="89" t="s">
        <v>235</v>
      </c>
      <c r="BE41" s="89" t="s">
        <v>235</v>
      </c>
      <c r="BF41" s="89" t="n">
        <v>789444</v>
      </c>
      <c r="BG41" s="89" t="n">
        <v>645115</v>
      </c>
      <c r="BH41" s="93" t="n">
        <v>25693950</v>
      </c>
      <c r="BI41" s="89" t="n">
        <v>16151325</v>
      </c>
      <c r="BJ41" s="91" t="n">
        <v>473486</v>
      </c>
      <c r="BK41" s="92" t="n">
        <v>424</v>
      </c>
      <c r="BL41" s="89" t="n">
        <v>8047849</v>
      </c>
      <c r="BM41" s="94" t="n">
        <v>542031</v>
      </c>
      <c r="BN41" s="89" t="n">
        <v>478834</v>
      </c>
      <c r="BO41" s="93" t="n">
        <v>175954953</v>
      </c>
      <c r="BP41" s="89" t="n">
        <v>3448434</v>
      </c>
      <c r="BQ41" s="89" t="n">
        <v>39910343</v>
      </c>
      <c r="BR41" s="89" t="n">
        <v>125372975</v>
      </c>
      <c r="BS41" s="91" t="n">
        <v>7223201</v>
      </c>
      <c r="BT41" s="91" t="n">
        <v>5447411</v>
      </c>
      <c r="BU41" s="89" t="n">
        <v>4050309</v>
      </c>
      <c r="BV41" s="91" t="s">
        <v>235</v>
      </c>
      <c r="BW41" s="89" t="s">
        <v>235</v>
      </c>
      <c r="BX41" s="93" t="n">
        <v>16521690</v>
      </c>
      <c r="BY41" s="89" t="n">
        <v>28701312</v>
      </c>
      <c r="BZ41" s="89" t="n">
        <v>8441710</v>
      </c>
      <c r="CA41" s="91" t="n">
        <v>7875591</v>
      </c>
      <c r="CB41" s="89" t="n">
        <v>566118</v>
      </c>
      <c r="CC41" s="94" t="n">
        <v>2208501</v>
      </c>
      <c r="CD41" s="91" t="n">
        <v>914108</v>
      </c>
      <c r="CE41" s="91" t="n">
        <v>581763</v>
      </c>
      <c r="CF41" s="89" t="n">
        <v>256351</v>
      </c>
      <c r="CG41" s="89" t="n">
        <v>75994</v>
      </c>
      <c r="CH41" s="89" t="n">
        <v>68266</v>
      </c>
      <c r="CI41" s="94" t="n">
        <v>9373</v>
      </c>
      <c r="CJ41" s="92" t="n">
        <v>58893</v>
      </c>
      <c r="CK41" s="93" t="n">
        <v>7155386</v>
      </c>
      <c r="CL41" s="89" t="n">
        <v>2532977</v>
      </c>
      <c r="CM41" s="92" t="n">
        <v>4622409</v>
      </c>
      <c r="CN41" s="89" t="n">
        <v>150144</v>
      </c>
      <c r="CO41" s="92" t="n">
        <v>30237</v>
      </c>
      <c r="CP41" s="94" t="n">
        <v>119907</v>
      </c>
      <c r="CQ41" s="91" t="n">
        <v>0</v>
      </c>
      <c r="CR41" s="91" t="n">
        <v>0</v>
      </c>
    </row>
    <row r="42" s="95" customFormat="true" ht="11.25" hidden="false" customHeight="false" outlineLevel="0" collapsed="false">
      <c r="A42" s="88" t="s">
        <v>262</v>
      </c>
      <c r="B42" s="89" t="n">
        <v>1478296507</v>
      </c>
      <c r="C42" s="89" t="n">
        <v>2523957</v>
      </c>
      <c r="D42" s="89" t="n">
        <v>2349738</v>
      </c>
      <c r="E42" s="90" t="n">
        <v>155665</v>
      </c>
      <c r="F42" s="90" t="n">
        <v>18554</v>
      </c>
      <c r="G42" s="89" t="n">
        <v>65044740</v>
      </c>
      <c r="H42" s="91" t="n">
        <v>8322001</v>
      </c>
      <c r="I42" s="89" t="n">
        <v>7636158</v>
      </c>
      <c r="J42" s="91" t="n">
        <v>2762349</v>
      </c>
      <c r="K42" s="89" t="n">
        <v>3901542</v>
      </c>
      <c r="L42" s="89" t="n">
        <v>972267</v>
      </c>
      <c r="M42" s="89" t="n">
        <v>507895293</v>
      </c>
      <c r="N42" s="89" t="n">
        <v>9725433</v>
      </c>
      <c r="O42" s="91" t="n">
        <v>29306545</v>
      </c>
      <c r="P42" s="89" t="n">
        <v>1511670</v>
      </c>
      <c r="Q42" s="92" t="n">
        <v>714420</v>
      </c>
      <c r="R42" s="89" t="n">
        <v>0</v>
      </c>
      <c r="S42" s="93" t="n">
        <v>406152</v>
      </c>
      <c r="T42" s="89" t="n">
        <v>2053660</v>
      </c>
      <c r="U42" s="89" t="n">
        <v>467056</v>
      </c>
      <c r="V42" s="89" t="n">
        <v>126805855</v>
      </c>
      <c r="W42" s="89" t="n">
        <v>145216408</v>
      </c>
      <c r="X42" s="91" t="n">
        <v>10377065</v>
      </c>
      <c r="Y42" s="91" t="n">
        <v>11382316</v>
      </c>
      <c r="Z42" s="89" t="n">
        <v>15566139</v>
      </c>
      <c r="AA42" s="93" t="n">
        <v>7008169</v>
      </c>
      <c r="AB42" s="89" t="n">
        <v>25813185</v>
      </c>
      <c r="AC42" s="89" t="n">
        <v>61182583</v>
      </c>
      <c r="AD42" s="89" t="n">
        <v>31805755</v>
      </c>
      <c r="AE42" s="89" t="n">
        <v>13161960</v>
      </c>
      <c r="AF42" s="94" t="n">
        <v>100994</v>
      </c>
      <c r="AG42" s="91" t="n">
        <v>15289928</v>
      </c>
      <c r="AH42" s="89" t="n">
        <v>136763761</v>
      </c>
      <c r="AI42" s="93" t="n">
        <v>114239070</v>
      </c>
      <c r="AJ42" s="89" t="n">
        <v>60622695</v>
      </c>
      <c r="AK42" s="89" t="n">
        <v>53565542</v>
      </c>
      <c r="AL42" s="94" t="n">
        <v>50834</v>
      </c>
      <c r="AM42" s="89" t="n">
        <v>22524690</v>
      </c>
      <c r="AN42" s="89" t="n">
        <v>283996</v>
      </c>
      <c r="AO42" s="94" t="n">
        <v>749376</v>
      </c>
      <c r="AP42" s="92" t="n">
        <v>64982</v>
      </c>
      <c r="AQ42" s="92" t="n">
        <v>89804</v>
      </c>
      <c r="AR42" s="93" t="n">
        <v>10268821</v>
      </c>
      <c r="AS42" s="92" t="n">
        <v>1431914</v>
      </c>
      <c r="AT42" s="92" t="n">
        <v>600377</v>
      </c>
      <c r="AU42" s="89" t="n">
        <v>7867999</v>
      </c>
      <c r="AV42" s="92" t="n">
        <v>398957</v>
      </c>
      <c r="AW42" s="92" t="n">
        <v>121672</v>
      </c>
      <c r="AX42" s="94" t="n">
        <v>355524</v>
      </c>
      <c r="AY42" s="89" t="n">
        <v>291268</v>
      </c>
      <c r="AZ42" s="91" t="n">
        <v>0</v>
      </c>
      <c r="BA42" s="89" t="n">
        <v>12167612</v>
      </c>
      <c r="BB42" s="92" t="n">
        <v>4478954</v>
      </c>
      <c r="BC42" s="92" t="n">
        <v>143959</v>
      </c>
      <c r="BD42" s="89" t="s">
        <v>235</v>
      </c>
      <c r="BE42" s="89" t="s">
        <v>235</v>
      </c>
      <c r="BF42" s="89" t="n">
        <v>4563186</v>
      </c>
      <c r="BG42" s="89" t="n">
        <v>1469488</v>
      </c>
      <c r="BH42" s="93" t="n">
        <v>102934894</v>
      </c>
      <c r="BI42" s="89" t="n">
        <v>17426196</v>
      </c>
      <c r="BJ42" s="91" t="n">
        <v>13916957</v>
      </c>
      <c r="BK42" s="92" t="n">
        <v>182356</v>
      </c>
      <c r="BL42" s="89" t="n">
        <v>69239917</v>
      </c>
      <c r="BM42" s="94" t="n">
        <v>-103899</v>
      </c>
      <c r="BN42" s="89" t="n">
        <v>2273367</v>
      </c>
      <c r="BO42" s="93" t="n">
        <v>436966405</v>
      </c>
      <c r="BP42" s="89" t="n">
        <v>12387336</v>
      </c>
      <c r="BQ42" s="89" t="n">
        <v>38306153</v>
      </c>
      <c r="BR42" s="89" t="n">
        <v>146978127</v>
      </c>
      <c r="BS42" s="91" t="n">
        <v>239294790</v>
      </c>
      <c r="BT42" s="91" t="n">
        <v>25558522</v>
      </c>
      <c r="BU42" s="89" t="n">
        <v>23390182</v>
      </c>
      <c r="BV42" s="91" t="s">
        <v>235</v>
      </c>
      <c r="BW42" s="89" t="s">
        <v>235</v>
      </c>
      <c r="BX42" s="93" t="n">
        <v>43065462</v>
      </c>
      <c r="BY42" s="89" t="n">
        <v>90593902</v>
      </c>
      <c r="BZ42" s="89" t="n">
        <v>12154296</v>
      </c>
      <c r="CA42" s="91" t="n">
        <v>9063690</v>
      </c>
      <c r="CB42" s="92" t="n">
        <v>3090606</v>
      </c>
      <c r="CC42" s="94" t="n">
        <v>1110412</v>
      </c>
      <c r="CD42" s="91" t="n">
        <v>10992749</v>
      </c>
      <c r="CE42" s="91" t="n">
        <v>9548966</v>
      </c>
      <c r="CF42" s="92" t="n">
        <v>687058</v>
      </c>
      <c r="CG42" s="89" t="n">
        <v>756725</v>
      </c>
      <c r="CH42" s="89" t="n">
        <v>375450</v>
      </c>
      <c r="CI42" s="91" t="n">
        <v>230915</v>
      </c>
      <c r="CJ42" s="92" t="n">
        <v>144536</v>
      </c>
      <c r="CK42" s="93" t="n">
        <v>13410467</v>
      </c>
      <c r="CL42" s="89" t="n">
        <v>11502318</v>
      </c>
      <c r="CM42" s="89" t="n">
        <v>1908149</v>
      </c>
      <c r="CN42" s="89" t="n">
        <v>780425</v>
      </c>
      <c r="CO42" s="89" t="n">
        <v>707242</v>
      </c>
      <c r="CP42" s="91" t="n">
        <v>73183</v>
      </c>
      <c r="CQ42" s="91" t="n">
        <v>0</v>
      </c>
      <c r="CR42" s="91" t="n">
        <v>0</v>
      </c>
    </row>
    <row r="43" s="95" customFormat="true" ht="11.25" hidden="false" customHeight="false" outlineLevel="0" collapsed="false">
      <c r="A43" s="88" t="s">
        <v>263</v>
      </c>
      <c r="B43" s="89" t="n">
        <v>185502874</v>
      </c>
      <c r="C43" s="89" t="n">
        <v>509057</v>
      </c>
      <c r="D43" s="89" t="n">
        <v>417415</v>
      </c>
      <c r="E43" s="90" t="n">
        <v>91611</v>
      </c>
      <c r="F43" s="90" t="n">
        <v>31</v>
      </c>
      <c r="G43" s="89" t="n">
        <v>9632812</v>
      </c>
      <c r="H43" s="91" t="n">
        <v>2316466</v>
      </c>
      <c r="I43" s="89" t="n">
        <v>1408129</v>
      </c>
      <c r="J43" s="91" t="n">
        <v>639139</v>
      </c>
      <c r="K43" s="89" t="n">
        <v>524386</v>
      </c>
      <c r="L43" s="89" t="n">
        <v>244603</v>
      </c>
      <c r="M43" s="89" t="n">
        <v>46817702</v>
      </c>
      <c r="N43" s="89" t="n">
        <v>1722037</v>
      </c>
      <c r="O43" s="91" t="n">
        <v>5275046</v>
      </c>
      <c r="P43" s="89" t="n">
        <v>758616</v>
      </c>
      <c r="Q43" s="92" t="n">
        <v>169053</v>
      </c>
      <c r="R43" s="89" t="n">
        <v>0</v>
      </c>
      <c r="S43" s="93" t="n">
        <v>128566</v>
      </c>
      <c r="T43" s="89" t="n">
        <v>1736352</v>
      </c>
      <c r="U43" s="92" t="n">
        <v>343213</v>
      </c>
      <c r="V43" s="89" t="n">
        <v>6796591</v>
      </c>
      <c r="W43" s="89" t="n">
        <v>6132464</v>
      </c>
      <c r="X43" s="91" t="n">
        <v>799015</v>
      </c>
      <c r="Y43" s="91" t="n">
        <v>936052</v>
      </c>
      <c r="Z43" s="89" t="n">
        <v>5838704</v>
      </c>
      <c r="AA43" s="93" t="n">
        <v>926299</v>
      </c>
      <c r="AB43" s="89" t="n">
        <v>3882464</v>
      </c>
      <c r="AC43" s="89" t="n">
        <v>3628016</v>
      </c>
      <c r="AD43" s="89" t="n">
        <v>1857877</v>
      </c>
      <c r="AE43" s="89" t="n">
        <v>4844099</v>
      </c>
      <c r="AF43" s="94" t="n">
        <v>15338</v>
      </c>
      <c r="AG43" s="91" t="n">
        <v>1027901</v>
      </c>
      <c r="AH43" s="89" t="n">
        <v>33898613</v>
      </c>
      <c r="AI43" s="93" t="n">
        <v>30021024</v>
      </c>
      <c r="AJ43" s="89" t="n">
        <v>15519721</v>
      </c>
      <c r="AK43" s="89" t="n">
        <v>14493444</v>
      </c>
      <c r="AL43" s="91" t="n">
        <v>7859</v>
      </c>
      <c r="AM43" s="89" t="n">
        <v>3877589</v>
      </c>
      <c r="AN43" s="89" t="n">
        <v>63695</v>
      </c>
      <c r="AO43" s="94" t="n">
        <v>6374</v>
      </c>
      <c r="AP43" s="92" t="n">
        <v>2414000</v>
      </c>
      <c r="AQ43" s="92" t="n">
        <v>16185</v>
      </c>
      <c r="AR43" s="93" t="n">
        <v>284169</v>
      </c>
      <c r="AS43" s="92" t="n">
        <v>13057</v>
      </c>
      <c r="AT43" s="92" t="n">
        <v>365878</v>
      </c>
      <c r="AU43" s="89" t="n">
        <v>493398</v>
      </c>
      <c r="AV43" s="92" t="n">
        <v>88918</v>
      </c>
      <c r="AW43" s="92" t="n">
        <v>92278</v>
      </c>
      <c r="AX43" s="94" t="n">
        <v>19087</v>
      </c>
      <c r="AY43" s="89" t="n">
        <v>20550</v>
      </c>
      <c r="AZ43" s="91" t="n">
        <v>0</v>
      </c>
      <c r="BA43" s="89" t="n">
        <v>2077773</v>
      </c>
      <c r="BB43" s="92" t="n">
        <v>990670</v>
      </c>
      <c r="BC43" s="92" t="n">
        <v>367</v>
      </c>
      <c r="BD43" s="89" t="s">
        <v>235</v>
      </c>
      <c r="BE43" s="89" t="s">
        <v>235</v>
      </c>
      <c r="BF43" s="89" t="n">
        <v>454464</v>
      </c>
      <c r="BG43" s="89" t="n">
        <v>280788</v>
      </c>
      <c r="BH43" s="93" t="n">
        <v>24239113</v>
      </c>
      <c r="BI43" s="89" t="n">
        <v>3104053</v>
      </c>
      <c r="BJ43" s="91" t="n">
        <v>3727220</v>
      </c>
      <c r="BK43" s="92" t="n">
        <v>55842</v>
      </c>
      <c r="BL43" s="89" t="n">
        <v>17199708</v>
      </c>
      <c r="BM43" s="94" t="n">
        <v>5377</v>
      </c>
      <c r="BN43" s="89" t="n">
        <v>146913</v>
      </c>
      <c r="BO43" s="93" t="n">
        <v>24766822</v>
      </c>
      <c r="BP43" s="89" t="n">
        <v>1993749</v>
      </c>
      <c r="BQ43" s="89" t="n">
        <v>5665371</v>
      </c>
      <c r="BR43" s="89" t="n">
        <v>8875608</v>
      </c>
      <c r="BS43" s="91" t="n">
        <v>8232094</v>
      </c>
      <c r="BT43" s="91" t="n">
        <v>6114590</v>
      </c>
      <c r="BU43" s="89" t="n">
        <v>5892103</v>
      </c>
      <c r="BV43" s="91" t="s">
        <v>235</v>
      </c>
      <c r="BW43" s="89" t="s">
        <v>235</v>
      </c>
      <c r="BX43" s="93" t="n">
        <v>15351995</v>
      </c>
      <c r="BY43" s="89" t="n">
        <v>11779791</v>
      </c>
      <c r="BZ43" s="89" t="n">
        <v>1883790</v>
      </c>
      <c r="CA43" s="91" t="n">
        <v>1883790</v>
      </c>
      <c r="CB43" s="92" t="s">
        <v>264</v>
      </c>
      <c r="CC43" s="94" t="n">
        <v>190811</v>
      </c>
      <c r="CD43" s="91" t="n">
        <v>2875670</v>
      </c>
      <c r="CE43" s="91" t="n">
        <v>2814707</v>
      </c>
      <c r="CF43" s="89" t="n">
        <v>60925</v>
      </c>
      <c r="CG43" s="89" t="n">
        <v>38</v>
      </c>
      <c r="CH43" s="89" t="n">
        <v>28705</v>
      </c>
      <c r="CI43" s="91" t="n">
        <v>4380</v>
      </c>
      <c r="CJ43" s="92" t="n">
        <v>24325</v>
      </c>
      <c r="CK43" s="93" t="n">
        <v>1424574</v>
      </c>
      <c r="CL43" s="89" t="n">
        <v>1316905</v>
      </c>
      <c r="CM43" s="89" t="n">
        <v>107669</v>
      </c>
      <c r="CN43" s="89" t="n">
        <v>186460</v>
      </c>
      <c r="CO43" s="89" t="n">
        <v>121736</v>
      </c>
      <c r="CP43" s="91" t="n">
        <v>64723</v>
      </c>
      <c r="CQ43" s="91" t="n">
        <v>0</v>
      </c>
      <c r="CR43" s="91" t="n">
        <v>0</v>
      </c>
    </row>
    <row r="44" s="95" customFormat="true" ht="11.25" hidden="false" customHeight="false" outlineLevel="0" collapsed="false">
      <c r="A44" s="88" t="s">
        <v>265</v>
      </c>
      <c r="B44" s="89" t="n">
        <v>1319181642</v>
      </c>
      <c r="C44" s="89" t="n">
        <v>2277447</v>
      </c>
      <c r="D44" s="89" t="n">
        <v>2275552</v>
      </c>
      <c r="E44" s="97" t="n">
        <v>0</v>
      </c>
      <c r="F44" s="90" t="n">
        <v>1895</v>
      </c>
      <c r="G44" s="89" t="n">
        <v>36218170</v>
      </c>
      <c r="H44" s="91" t="n">
        <v>6830836</v>
      </c>
      <c r="I44" s="89" t="n">
        <v>6411057</v>
      </c>
      <c r="J44" s="91" t="n">
        <v>1788727</v>
      </c>
      <c r="K44" s="89" t="n">
        <v>3639205</v>
      </c>
      <c r="L44" s="89" t="n">
        <v>983125</v>
      </c>
      <c r="M44" s="89" t="n">
        <v>426410707</v>
      </c>
      <c r="N44" s="89" t="n">
        <v>9463940</v>
      </c>
      <c r="O44" s="91" t="n">
        <v>30162890</v>
      </c>
      <c r="P44" s="89" t="n">
        <v>929087</v>
      </c>
      <c r="Q44" s="92" t="n">
        <v>138564</v>
      </c>
      <c r="R44" s="89" t="n">
        <v>0</v>
      </c>
      <c r="S44" s="96" t="n">
        <v>135506</v>
      </c>
      <c r="T44" s="89" t="n">
        <v>1212243</v>
      </c>
      <c r="U44" s="92" t="n">
        <v>233884</v>
      </c>
      <c r="V44" s="89" t="n">
        <v>101784896</v>
      </c>
      <c r="W44" s="89" t="n">
        <v>96955707</v>
      </c>
      <c r="X44" s="91" t="n">
        <v>8652003</v>
      </c>
      <c r="Y44" s="91" t="n">
        <v>5932218</v>
      </c>
      <c r="Z44" s="89" t="n">
        <v>13944917</v>
      </c>
      <c r="AA44" s="93" t="n">
        <v>7426853</v>
      </c>
      <c r="AB44" s="89" t="n">
        <v>20378621</v>
      </c>
      <c r="AC44" s="89" t="n">
        <v>77770340</v>
      </c>
      <c r="AD44" s="89" t="n">
        <v>27718964</v>
      </c>
      <c r="AE44" s="89" t="n">
        <v>7346606</v>
      </c>
      <c r="AF44" s="94" t="n">
        <v>47848</v>
      </c>
      <c r="AG44" s="91" t="n">
        <v>16175619</v>
      </c>
      <c r="AH44" s="89" t="n">
        <v>73637777</v>
      </c>
      <c r="AI44" s="93" t="n">
        <v>61382866</v>
      </c>
      <c r="AJ44" s="89" t="n">
        <v>34136250</v>
      </c>
      <c r="AK44" s="89" t="n">
        <v>27224484</v>
      </c>
      <c r="AL44" s="94" t="n">
        <v>22132</v>
      </c>
      <c r="AM44" s="89" t="n">
        <v>12254911</v>
      </c>
      <c r="AN44" s="92" t="n">
        <v>84961</v>
      </c>
      <c r="AO44" s="91" t="n">
        <v>214321</v>
      </c>
      <c r="AP44" s="92" t="n">
        <v>220322</v>
      </c>
      <c r="AQ44" s="92" t="n">
        <v>26973</v>
      </c>
      <c r="AR44" s="93" t="n">
        <v>4989981</v>
      </c>
      <c r="AS44" s="92" t="n">
        <v>859567</v>
      </c>
      <c r="AT44" s="89" t="n">
        <v>-367306</v>
      </c>
      <c r="AU44" s="89" t="n">
        <v>5087880</v>
      </c>
      <c r="AV44" s="92" t="n">
        <v>245625</v>
      </c>
      <c r="AW44" s="92" t="n">
        <v>20736</v>
      </c>
      <c r="AX44" s="91" t="n">
        <v>225337</v>
      </c>
      <c r="AY44" s="92" t="n">
        <v>646513</v>
      </c>
      <c r="AZ44" s="91" t="n">
        <v>0</v>
      </c>
      <c r="BA44" s="89" t="n">
        <v>6413593</v>
      </c>
      <c r="BB44" s="92" t="n">
        <v>484569</v>
      </c>
      <c r="BC44" s="92" t="n">
        <v>82682</v>
      </c>
      <c r="BD44" s="89" t="s">
        <v>235</v>
      </c>
      <c r="BE44" s="89" t="s">
        <v>235</v>
      </c>
      <c r="BF44" s="89" t="n">
        <v>2668638</v>
      </c>
      <c r="BG44" s="89" t="n">
        <v>684939</v>
      </c>
      <c r="BH44" s="93" t="n">
        <v>109543641</v>
      </c>
      <c r="BI44" s="89" t="n">
        <v>25991570</v>
      </c>
      <c r="BJ44" s="91" t="n">
        <v>2467202</v>
      </c>
      <c r="BK44" s="92" t="n">
        <v>81371</v>
      </c>
      <c r="BL44" s="89" t="n">
        <v>77454539</v>
      </c>
      <c r="BM44" s="91" t="n">
        <v>461557</v>
      </c>
      <c r="BN44" s="89" t="n">
        <v>3087401</v>
      </c>
      <c r="BO44" s="93" t="n">
        <v>492473905</v>
      </c>
      <c r="BP44" s="89" t="n">
        <v>16330327</v>
      </c>
      <c r="BQ44" s="89" t="n">
        <v>26122497</v>
      </c>
      <c r="BR44" s="89" t="n">
        <v>125386363</v>
      </c>
      <c r="BS44" s="91" t="n">
        <v>324634718</v>
      </c>
      <c r="BT44" s="91" t="n">
        <v>19142391</v>
      </c>
      <c r="BU44" s="89" t="n">
        <v>16656403</v>
      </c>
      <c r="BV44" s="91" t="s">
        <v>235</v>
      </c>
      <c r="BW44" s="89" t="s">
        <v>235</v>
      </c>
      <c r="BX44" s="93" t="n">
        <v>29172713</v>
      </c>
      <c r="BY44" s="89" t="n">
        <v>65815290</v>
      </c>
      <c r="BZ44" s="89" t="n">
        <v>23695932</v>
      </c>
      <c r="CA44" s="91" t="n">
        <v>9551528</v>
      </c>
      <c r="CB44" s="89" t="n">
        <v>14144404</v>
      </c>
      <c r="CC44" s="94" t="n">
        <v>926997</v>
      </c>
      <c r="CD44" s="91" t="n">
        <v>7024212</v>
      </c>
      <c r="CE44" s="91" t="n">
        <v>5988063</v>
      </c>
      <c r="CF44" s="92" t="n">
        <v>355987</v>
      </c>
      <c r="CG44" s="89" t="n">
        <v>680162</v>
      </c>
      <c r="CH44" s="89" t="n">
        <v>255490</v>
      </c>
      <c r="CI44" s="94" t="n">
        <v>75575</v>
      </c>
      <c r="CJ44" s="92" t="n">
        <v>179915</v>
      </c>
      <c r="CK44" s="93" t="n">
        <v>11621135</v>
      </c>
      <c r="CL44" s="89" t="n">
        <v>9819224</v>
      </c>
      <c r="CM44" s="92" t="n">
        <v>1801911</v>
      </c>
      <c r="CN44" s="89" t="n">
        <v>1310352</v>
      </c>
      <c r="CO44" s="89" t="n">
        <v>256902</v>
      </c>
      <c r="CP44" s="94" t="n">
        <v>1053449</v>
      </c>
      <c r="CQ44" s="91" t="n">
        <v>0</v>
      </c>
      <c r="CR44" s="91" t="n">
        <v>0</v>
      </c>
    </row>
    <row r="45" s="95" customFormat="true" ht="11.25" hidden="false" customHeight="false" outlineLevel="0" collapsed="false">
      <c r="A45" s="88" t="s">
        <v>266</v>
      </c>
      <c r="B45" s="89" t="n">
        <v>4110829</v>
      </c>
      <c r="C45" s="89" t="n">
        <v>12706</v>
      </c>
      <c r="D45" s="89" t="n">
        <v>12706</v>
      </c>
      <c r="E45" s="97" t="n">
        <v>0</v>
      </c>
      <c r="F45" s="97" t="n">
        <v>0</v>
      </c>
      <c r="G45" s="92" t="n">
        <v>4352</v>
      </c>
      <c r="H45" s="91" t="n">
        <v>163</v>
      </c>
      <c r="I45" s="89" t="n">
        <v>28552</v>
      </c>
      <c r="J45" s="91" t="n">
        <v>0</v>
      </c>
      <c r="K45" s="89" t="n">
        <v>28552</v>
      </c>
      <c r="L45" s="89" t="n">
        <v>0</v>
      </c>
      <c r="M45" s="89" t="n">
        <v>182595</v>
      </c>
      <c r="N45" s="89" t="n">
        <v>0</v>
      </c>
      <c r="O45" s="91" t="n">
        <v>0</v>
      </c>
      <c r="P45" s="89" t="n">
        <v>0</v>
      </c>
      <c r="Q45" s="89" t="n">
        <v>0</v>
      </c>
      <c r="R45" s="89" t="n">
        <v>0</v>
      </c>
      <c r="S45" s="93" t="n">
        <v>0</v>
      </c>
      <c r="T45" s="89" t="n">
        <v>0</v>
      </c>
      <c r="U45" s="89" t="n">
        <v>0</v>
      </c>
      <c r="V45" s="89" t="n">
        <v>15000</v>
      </c>
      <c r="W45" s="89" t="n">
        <v>5707</v>
      </c>
      <c r="X45" s="91" t="n">
        <v>44358</v>
      </c>
      <c r="Y45" s="91" t="n">
        <v>3878</v>
      </c>
      <c r="Z45" s="89" t="n">
        <v>0</v>
      </c>
      <c r="AA45" s="93" t="n">
        <v>21245</v>
      </c>
      <c r="AB45" s="89" t="n">
        <v>61472</v>
      </c>
      <c r="AC45" s="89" t="n">
        <v>30934</v>
      </c>
      <c r="AD45" s="89" t="n">
        <v>0</v>
      </c>
      <c r="AE45" s="89" t="n">
        <v>0</v>
      </c>
      <c r="AF45" s="91" t="n">
        <v>0</v>
      </c>
      <c r="AG45" s="91" t="n">
        <v>0</v>
      </c>
      <c r="AH45" s="92" t="n">
        <v>124047</v>
      </c>
      <c r="AI45" s="96" t="n">
        <v>124047</v>
      </c>
      <c r="AJ45" s="92" t="n">
        <v>123453</v>
      </c>
      <c r="AK45" s="89" t="n">
        <v>594</v>
      </c>
      <c r="AL45" s="91" t="n">
        <v>0</v>
      </c>
      <c r="AM45" s="89" t="n">
        <v>0</v>
      </c>
      <c r="AN45" s="89" t="n">
        <v>0</v>
      </c>
      <c r="AO45" s="91" t="n">
        <v>0</v>
      </c>
      <c r="AP45" s="89" t="n">
        <v>0</v>
      </c>
      <c r="AQ45" s="89" t="n">
        <v>0</v>
      </c>
      <c r="AR45" s="93" t="n">
        <v>0</v>
      </c>
      <c r="AS45" s="89" t="n">
        <v>0</v>
      </c>
      <c r="AT45" s="89" t="n">
        <v>0</v>
      </c>
      <c r="AU45" s="89" t="n">
        <v>0</v>
      </c>
      <c r="AV45" s="89" t="n">
        <v>0</v>
      </c>
      <c r="AW45" s="89" t="n">
        <v>0</v>
      </c>
      <c r="AX45" s="91" t="n">
        <v>0</v>
      </c>
      <c r="AY45" s="89" t="n">
        <v>0</v>
      </c>
      <c r="AZ45" s="91" t="n">
        <v>0</v>
      </c>
      <c r="BA45" s="89" t="n">
        <v>221</v>
      </c>
      <c r="BB45" s="89" t="n">
        <v>0</v>
      </c>
      <c r="BC45" s="89" t="n">
        <v>0</v>
      </c>
      <c r="BD45" s="89" t="s">
        <v>235</v>
      </c>
      <c r="BE45" s="89" t="s">
        <v>235</v>
      </c>
      <c r="BF45" s="89" t="n">
        <v>221</v>
      </c>
      <c r="BG45" s="89" t="n">
        <v>0</v>
      </c>
      <c r="BH45" s="93" t="n">
        <v>5211</v>
      </c>
      <c r="BI45" s="89" t="n">
        <v>5211</v>
      </c>
      <c r="BJ45" s="91" t="n">
        <v>0</v>
      </c>
      <c r="BK45" s="89" t="n">
        <v>0</v>
      </c>
      <c r="BL45" s="89" t="n">
        <v>0</v>
      </c>
      <c r="BM45" s="91" t="n">
        <v>0</v>
      </c>
      <c r="BN45" s="89" t="n">
        <v>0</v>
      </c>
      <c r="BO45" s="93" t="n">
        <v>3651265</v>
      </c>
      <c r="BP45" s="89" t="n">
        <v>0</v>
      </c>
      <c r="BQ45" s="89" t="n">
        <v>46815</v>
      </c>
      <c r="BR45" s="89" t="n">
        <v>3387690</v>
      </c>
      <c r="BS45" s="91" t="n">
        <v>216761</v>
      </c>
      <c r="BT45" s="94" t="n">
        <v>9480</v>
      </c>
      <c r="BU45" s="92" t="n">
        <v>9480</v>
      </c>
      <c r="BV45" s="91" t="s">
        <v>235</v>
      </c>
      <c r="BW45" s="89" t="s">
        <v>235</v>
      </c>
      <c r="BX45" s="96" t="n">
        <v>33581</v>
      </c>
      <c r="BY45" s="92" t="n">
        <v>25340</v>
      </c>
      <c r="BZ45" s="89" t="n">
        <v>33316</v>
      </c>
      <c r="CA45" s="91" t="n">
        <v>33316</v>
      </c>
      <c r="CB45" s="89" t="n">
        <v>0</v>
      </c>
      <c r="CC45" s="91" t="n">
        <v>0</v>
      </c>
      <c r="CD45" s="91" t="n">
        <v>0</v>
      </c>
      <c r="CE45" s="91" t="n">
        <v>0</v>
      </c>
      <c r="CF45" s="89" t="n">
        <v>0</v>
      </c>
      <c r="CG45" s="89" t="n">
        <v>0</v>
      </c>
      <c r="CH45" s="89" t="n">
        <v>0</v>
      </c>
      <c r="CI45" s="91" t="n">
        <v>0</v>
      </c>
      <c r="CJ45" s="89" t="n">
        <v>0</v>
      </c>
      <c r="CK45" s="93" t="n">
        <v>0</v>
      </c>
      <c r="CL45" s="89" t="n">
        <v>0</v>
      </c>
      <c r="CM45" s="89" t="n">
        <v>0</v>
      </c>
      <c r="CN45" s="89" t="n">
        <v>0</v>
      </c>
      <c r="CO45" s="89" t="n">
        <v>0</v>
      </c>
      <c r="CP45" s="91" t="n">
        <v>0</v>
      </c>
      <c r="CQ45" s="91" t="n">
        <v>0</v>
      </c>
      <c r="CR45" s="91" t="n">
        <v>0</v>
      </c>
    </row>
    <row r="46" s="84" customFormat="true" ht="11.25" hidden="false" customHeight="false" outlineLevel="0" collapsed="false">
      <c r="A46" s="102" t="s">
        <v>267</v>
      </c>
      <c r="B46" s="89" t="n">
        <v>28500188</v>
      </c>
      <c r="C46" s="89" t="n">
        <v>-180132</v>
      </c>
      <c r="D46" s="89" t="n">
        <v>-260814</v>
      </c>
      <c r="E46" s="90" t="n">
        <v>64054</v>
      </c>
      <c r="F46" s="90" t="n">
        <v>16628</v>
      </c>
      <c r="G46" s="89" t="n">
        <v>19359176</v>
      </c>
      <c r="H46" s="91" t="n">
        <v>-825465</v>
      </c>
      <c r="I46" s="89" t="n">
        <v>-211581</v>
      </c>
      <c r="J46" s="91" t="n">
        <v>334482</v>
      </c>
      <c r="K46" s="89" t="n">
        <v>-290602</v>
      </c>
      <c r="L46" s="89" t="n">
        <v>-255461</v>
      </c>
      <c r="M46" s="89" t="n">
        <v>86468435</v>
      </c>
      <c r="N46" s="89" t="n">
        <v>-1451605</v>
      </c>
      <c r="O46" s="91" t="n">
        <v>13313887</v>
      </c>
      <c r="P46" s="89" t="n">
        <v>-176033</v>
      </c>
      <c r="Q46" s="92" t="n">
        <v>409496</v>
      </c>
      <c r="R46" s="89" t="n">
        <v>0</v>
      </c>
      <c r="S46" s="103" t="n">
        <v>144307</v>
      </c>
      <c r="T46" s="89" t="n">
        <v>-894609</v>
      </c>
      <c r="U46" s="89" t="n">
        <v>-110023</v>
      </c>
      <c r="V46" s="89" t="n">
        <v>18243208</v>
      </c>
      <c r="W46" s="89" t="n">
        <v>73134015</v>
      </c>
      <c r="X46" s="91" t="n">
        <v>962085</v>
      </c>
      <c r="Y46" s="91" t="n">
        <v>4515229</v>
      </c>
      <c r="Z46" s="89" t="n">
        <v>-3828301</v>
      </c>
      <c r="AA46" s="103" t="n">
        <v>-1207739</v>
      </c>
      <c r="AB46" s="89" t="n">
        <v>1574900</v>
      </c>
      <c r="AC46" s="89" t="n">
        <v>-19817173</v>
      </c>
      <c r="AD46" s="89" t="n">
        <v>2265917</v>
      </c>
      <c r="AE46" s="89" t="n">
        <v>971974</v>
      </c>
      <c r="AF46" s="94" t="n">
        <v>37808</v>
      </c>
      <c r="AG46" s="91" t="n">
        <v>-1618907</v>
      </c>
      <c r="AH46" s="89" t="n">
        <v>29867618</v>
      </c>
      <c r="AI46" s="103" t="n">
        <v>23460538</v>
      </c>
      <c r="AJ46" s="89" t="n">
        <v>11191128</v>
      </c>
      <c r="AK46" s="89" t="n">
        <v>12248568</v>
      </c>
      <c r="AL46" s="94" t="n">
        <v>20842</v>
      </c>
      <c r="AM46" s="89" t="n">
        <v>6407080</v>
      </c>
      <c r="AN46" s="89" t="n">
        <v>135340</v>
      </c>
      <c r="AO46" s="94" t="n">
        <v>528681</v>
      </c>
      <c r="AP46" s="92" t="n">
        <v>-2569340</v>
      </c>
      <c r="AQ46" s="92" t="n">
        <v>46645</v>
      </c>
      <c r="AR46" s="103" t="n">
        <v>4994935</v>
      </c>
      <c r="AS46" s="92" t="n">
        <v>559290</v>
      </c>
      <c r="AT46" s="92" t="n">
        <v>601806</v>
      </c>
      <c r="AU46" s="89" t="n">
        <v>2287738</v>
      </c>
      <c r="AV46" s="92" t="n">
        <v>64413</v>
      </c>
      <c r="AW46" s="92" t="n">
        <v>8658</v>
      </c>
      <c r="AX46" s="94" t="n">
        <v>124707</v>
      </c>
      <c r="AY46" s="89" t="n">
        <v>-375796</v>
      </c>
      <c r="AZ46" s="91" t="n">
        <v>0</v>
      </c>
      <c r="BA46" s="89" t="n">
        <v>3692674</v>
      </c>
      <c r="BB46" s="92" t="n">
        <v>3003714</v>
      </c>
      <c r="BC46" s="92" t="n">
        <v>60910</v>
      </c>
      <c r="BD46" s="89" t="s">
        <v>235</v>
      </c>
      <c r="BE46" s="89" t="s">
        <v>235</v>
      </c>
      <c r="BF46" s="89" t="n">
        <v>1448922</v>
      </c>
      <c r="BG46" s="89" t="n">
        <v>511351</v>
      </c>
      <c r="BH46" s="103" t="n">
        <v>-29728878</v>
      </c>
      <c r="BI46" s="89" t="n">
        <v>-11215982</v>
      </c>
      <c r="BJ46" s="91" t="n">
        <v>7722534</v>
      </c>
      <c r="BK46" s="92" t="n">
        <v>45143</v>
      </c>
      <c r="BL46" s="89" t="n">
        <v>-25398320</v>
      </c>
      <c r="BM46" s="94" t="n">
        <v>-175935</v>
      </c>
      <c r="BN46" s="89" t="n">
        <v>-706317</v>
      </c>
      <c r="BO46" s="103" t="n">
        <v>-82110495</v>
      </c>
      <c r="BP46" s="89" t="n">
        <v>-5935961</v>
      </c>
      <c r="BQ46" s="89" t="n">
        <v>6528560</v>
      </c>
      <c r="BR46" s="89" t="n">
        <v>11061732</v>
      </c>
      <c r="BS46" s="91" t="n">
        <v>-93764827</v>
      </c>
      <c r="BT46" s="91" t="n">
        <v>587579</v>
      </c>
      <c r="BU46" s="89" t="n">
        <v>1127715</v>
      </c>
      <c r="BV46" s="91" t="s">
        <v>235</v>
      </c>
      <c r="BW46" s="89" t="s">
        <v>235</v>
      </c>
      <c r="BX46" s="103" t="n">
        <v>-569616</v>
      </c>
      <c r="BY46" s="89" t="n">
        <v>13002812</v>
      </c>
      <c r="BZ46" s="89" t="n">
        <v>-13442677</v>
      </c>
      <c r="CA46" s="91" t="n">
        <v>-2393002</v>
      </c>
      <c r="CB46" s="92" t="n">
        <v>-11049675</v>
      </c>
      <c r="CC46" s="94" t="n">
        <v>-1036</v>
      </c>
      <c r="CD46" s="91" t="n">
        <v>1159122</v>
      </c>
      <c r="CE46" s="91" t="n">
        <v>746196</v>
      </c>
      <c r="CF46" s="92" t="n">
        <v>270145</v>
      </c>
      <c r="CG46" s="89" t="n">
        <v>142781</v>
      </c>
      <c r="CH46" s="89" t="n">
        <v>96723</v>
      </c>
      <c r="CI46" s="91" t="n">
        <v>152456</v>
      </c>
      <c r="CJ46" s="92" t="n">
        <v>-55733</v>
      </c>
      <c r="CK46" s="103" t="n">
        <v>364828</v>
      </c>
      <c r="CL46" s="89" t="n">
        <v>366245</v>
      </c>
      <c r="CM46" s="89" t="n">
        <v>-1418</v>
      </c>
      <c r="CN46" s="89" t="n">
        <v>971099</v>
      </c>
      <c r="CO46" s="89" t="n">
        <v>328603</v>
      </c>
      <c r="CP46" s="91" t="n">
        <v>642496</v>
      </c>
      <c r="CQ46" s="91" t="n">
        <v>0</v>
      </c>
      <c r="CR46" s="91" t="n">
        <v>0</v>
      </c>
    </row>
    <row r="47" s="95" customFormat="true" ht="11.25" hidden="false" customHeight="false" outlineLevel="0" collapsed="false">
      <c r="A47" s="104" t="s">
        <v>268</v>
      </c>
      <c r="B47" s="89" t="n">
        <v>58999027</v>
      </c>
      <c r="C47" s="92" t="n">
        <v>95121</v>
      </c>
      <c r="D47" s="92" t="n">
        <v>95121</v>
      </c>
      <c r="E47" s="97" t="n">
        <v>0</v>
      </c>
      <c r="F47" s="97" t="n">
        <v>0</v>
      </c>
      <c r="G47" s="92" t="n">
        <v>169769</v>
      </c>
      <c r="H47" s="91" t="n">
        <v>0</v>
      </c>
      <c r="I47" s="89" t="n">
        <v>0</v>
      </c>
      <c r="J47" s="91" t="n">
        <v>0</v>
      </c>
      <c r="K47" s="89" t="n">
        <v>0</v>
      </c>
      <c r="L47" s="89" t="n">
        <v>0</v>
      </c>
      <c r="M47" s="89" t="n">
        <v>51984146</v>
      </c>
      <c r="N47" s="92" t="n">
        <v>8940</v>
      </c>
      <c r="O47" s="91" t="n">
        <v>19445278</v>
      </c>
      <c r="P47" s="89" t="n">
        <v>0</v>
      </c>
      <c r="Q47" s="89" t="n">
        <v>2693</v>
      </c>
      <c r="R47" s="89" t="n">
        <v>0</v>
      </c>
      <c r="S47" s="105" t="n">
        <v>2227</v>
      </c>
      <c r="T47" s="92" t="n">
        <v>326</v>
      </c>
      <c r="U47" s="89" t="n">
        <v>18</v>
      </c>
      <c r="V47" s="89" t="n">
        <v>33840</v>
      </c>
      <c r="W47" s="92" t="n">
        <v>31011486</v>
      </c>
      <c r="X47" s="91" t="n">
        <v>80395</v>
      </c>
      <c r="Y47" s="94" t="n">
        <v>5060</v>
      </c>
      <c r="Z47" s="89" t="n">
        <v>389181</v>
      </c>
      <c r="AA47" s="105" t="n">
        <v>158489</v>
      </c>
      <c r="AB47" s="89" t="n">
        <v>84272</v>
      </c>
      <c r="AC47" s="89" t="n">
        <v>429534</v>
      </c>
      <c r="AD47" s="92" t="n">
        <v>37003</v>
      </c>
      <c r="AE47" s="89" t="n">
        <v>719</v>
      </c>
      <c r="AF47" s="91" t="n">
        <v>0</v>
      </c>
      <c r="AG47" s="94" t="n">
        <v>294685</v>
      </c>
      <c r="AH47" s="89" t="n">
        <v>764294</v>
      </c>
      <c r="AI47" s="106" t="n">
        <v>749405</v>
      </c>
      <c r="AJ47" s="89" t="n">
        <v>347857</v>
      </c>
      <c r="AK47" s="89" t="n">
        <v>401548</v>
      </c>
      <c r="AL47" s="91" t="n">
        <v>0</v>
      </c>
      <c r="AM47" s="92" t="n">
        <v>14888</v>
      </c>
      <c r="AN47" s="89" t="n">
        <v>0</v>
      </c>
      <c r="AO47" s="91" t="n">
        <v>0</v>
      </c>
      <c r="AP47" s="89" t="n">
        <v>0</v>
      </c>
      <c r="AQ47" s="89" t="n">
        <v>0</v>
      </c>
      <c r="AR47" s="106" t="n">
        <v>265</v>
      </c>
      <c r="AS47" s="89" t="n">
        <v>0</v>
      </c>
      <c r="AT47" s="89" t="n">
        <v>0</v>
      </c>
      <c r="AU47" s="92" t="n">
        <v>1016</v>
      </c>
      <c r="AV47" s="89" t="n">
        <v>0</v>
      </c>
      <c r="AW47" s="89" t="n">
        <v>0</v>
      </c>
      <c r="AX47" s="91" t="n">
        <v>13607</v>
      </c>
      <c r="AY47" s="89" t="n">
        <v>0</v>
      </c>
      <c r="AZ47" s="91" t="n">
        <v>0</v>
      </c>
      <c r="BA47" s="92" t="n">
        <v>16649</v>
      </c>
      <c r="BB47" s="89" t="n">
        <v>0</v>
      </c>
      <c r="BC47" s="89" t="n">
        <v>0</v>
      </c>
      <c r="BD47" s="89" t="s">
        <v>235</v>
      </c>
      <c r="BE47" s="89" t="s">
        <v>235</v>
      </c>
      <c r="BF47" s="92" t="n">
        <v>9060</v>
      </c>
      <c r="BG47" s="92" t="n">
        <v>7590</v>
      </c>
      <c r="BH47" s="106" t="n">
        <v>1124193</v>
      </c>
      <c r="BI47" s="92" t="n">
        <v>458656</v>
      </c>
      <c r="BJ47" s="91" t="n">
        <v>0</v>
      </c>
      <c r="BK47" s="89" t="n">
        <v>0</v>
      </c>
      <c r="BL47" s="92" t="n">
        <v>16010</v>
      </c>
      <c r="BM47" s="91" t="n">
        <v>394897</v>
      </c>
      <c r="BN47" s="89" t="n">
        <v>254631</v>
      </c>
      <c r="BO47" s="106" t="n">
        <v>1815091</v>
      </c>
      <c r="BP47" s="89" t="n">
        <v>779</v>
      </c>
      <c r="BQ47" s="92" t="n">
        <v>57090</v>
      </c>
      <c r="BR47" s="89" t="n">
        <v>1733266</v>
      </c>
      <c r="BS47" s="91" t="n">
        <v>23956</v>
      </c>
      <c r="BT47" s="94" t="n">
        <v>295519</v>
      </c>
      <c r="BU47" s="92" t="n">
        <v>295519</v>
      </c>
      <c r="BV47" s="91" t="s">
        <v>235</v>
      </c>
      <c r="BW47" s="89" t="s">
        <v>235</v>
      </c>
      <c r="BX47" s="106" t="n">
        <v>923210</v>
      </c>
      <c r="BY47" s="92" t="n">
        <v>29330</v>
      </c>
      <c r="BZ47" s="89" t="n">
        <v>16065</v>
      </c>
      <c r="CA47" s="91" t="n">
        <v>11942</v>
      </c>
      <c r="CB47" s="89" t="n">
        <v>4123</v>
      </c>
      <c r="CC47" s="91" t="n">
        <v>6361</v>
      </c>
      <c r="CD47" s="91" t="n">
        <v>66255</v>
      </c>
      <c r="CE47" s="91" t="n">
        <v>0</v>
      </c>
      <c r="CF47" s="89" t="n">
        <v>0</v>
      </c>
      <c r="CG47" s="89" t="n">
        <v>66255</v>
      </c>
      <c r="CH47" s="92" t="n">
        <v>5469</v>
      </c>
      <c r="CI47" s="91" t="n">
        <v>1498</v>
      </c>
      <c r="CJ47" s="92" t="n">
        <v>3971</v>
      </c>
      <c r="CK47" s="106" t="n">
        <v>69</v>
      </c>
      <c r="CL47" s="89" t="n">
        <v>55</v>
      </c>
      <c r="CM47" s="89" t="n">
        <v>14</v>
      </c>
      <c r="CN47" s="89" t="n">
        <v>1687485</v>
      </c>
      <c r="CO47" s="89" t="n">
        <v>0</v>
      </c>
      <c r="CP47" s="91" t="n">
        <v>1687485</v>
      </c>
      <c r="CQ47" s="91" t="n">
        <v>0</v>
      </c>
      <c r="CR47" s="91" t="n">
        <v>0</v>
      </c>
    </row>
    <row r="48" s="109" customFormat="true" ht="11.25" hidden="false" customHeight="false" outlineLevel="0" collapsed="false">
      <c r="A48" s="107" t="s">
        <v>269</v>
      </c>
      <c r="B48" s="83" t="n">
        <v>2814710106</v>
      </c>
      <c r="C48" s="83" t="n">
        <v>2934552</v>
      </c>
      <c r="D48" s="83" t="n">
        <v>2291757</v>
      </c>
      <c r="E48" s="85" t="n">
        <v>459840</v>
      </c>
      <c r="F48" s="85" t="n">
        <v>182955</v>
      </c>
      <c r="G48" s="83" t="n">
        <v>54128260</v>
      </c>
      <c r="H48" s="81" t="n">
        <v>26427454</v>
      </c>
      <c r="I48" s="83" t="n">
        <v>47028539</v>
      </c>
      <c r="J48" s="81" t="n">
        <v>27656770</v>
      </c>
      <c r="K48" s="83" t="n">
        <v>13497066</v>
      </c>
      <c r="L48" s="83" t="n">
        <v>5874703</v>
      </c>
      <c r="M48" s="83" t="n">
        <v>1467985924</v>
      </c>
      <c r="N48" s="83" t="n">
        <v>64856666</v>
      </c>
      <c r="O48" s="81" t="n">
        <v>40146776</v>
      </c>
      <c r="P48" s="83" t="n">
        <v>4116060</v>
      </c>
      <c r="Q48" s="86" t="n">
        <v>1417682</v>
      </c>
      <c r="R48" s="83" t="n">
        <v>0</v>
      </c>
      <c r="S48" s="108" t="n">
        <v>1700305</v>
      </c>
      <c r="T48" s="83" t="n">
        <v>4812815</v>
      </c>
      <c r="U48" s="83" t="n">
        <v>1303493</v>
      </c>
      <c r="V48" s="83" t="n">
        <v>732998145</v>
      </c>
      <c r="W48" s="83" t="n">
        <v>200668501</v>
      </c>
      <c r="X48" s="81" t="n">
        <v>15041312</v>
      </c>
      <c r="Y48" s="81" t="n">
        <v>31109886</v>
      </c>
      <c r="Z48" s="83" t="n">
        <v>58504553</v>
      </c>
      <c r="AA48" s="108" t="n">
        <v>26230183</v>
      </c>
      <c r="AB48" s="83" t="n">
        <v>67744816</v>
      </c>
      <c r="AC48" s="83" t="n">
        <v>81883799</v>
      </c>
      <c r="AD48" s="83" t="n">
        <v>28123186</v>
      </c>
      <c r="AE48" s="83" t="n">
        <v>46914230</v>
      </c>
      <c r="AF48" s="87" t="n">
        <v>1829533</v>
      </c>
      <c r="AG48" s="81" t="n">
        <v>58583983</v>
      </c>
      <c r="AH48" s="83" t="n">
        <v>722833238</v>
      </c>
      <c r="AI48" s="108" t="n">
        <v>643780882</v>
      </c>
      <c r="AJ48" s="83" t="n">
        <v>327567497</v>
      </c>
      <c r="AK48" s="83" t="n">
        <v>316124030</v>
      </c>
      <c r="AL48" s="87" t="n">
        <v>89355</v>
      </c>
      <c r="AM48" s="83" t="n">
        <v>79052356</v>
      </c>
      <c r="AN48" s="83" t="n">
        <v>1375206</v>
      </c>
      <c r="AO48" s="87" t="n">
        <v>5049063</v>
      </c>
      <c r="AP48" s="86" t="n">
        <v>2028347</v>
      </c>
      <c r="AQ48" s="86" t="n">
        <v>303767</v>
      </c>
      <c r="AR48" s="108" t="n">
        <v>38128341</v>
      </c>
      <c r="AS48" s="86" t="n">
        <v>5394886</v>
      </c>
      <c r="AT48" s="86" t="n">
        <v>13503335</v>
      </c>
      <c r="AU48" s="83" t="n">
        <v>10049709</v>
      </c>
      <c r="AV48" s="86" t="n">
        <v>745958</v>
      </c>
      <c r="AW48" s="86" t="n">
        <v>404369</v>
      </c>
      <c r="AX48" s="87" t="n">
        <v>544399</v>
      </c>
      <c r="AY48" s="83" t="n">
        <v>1524976</v>
      </c>
      <c r="AZ48" s="81" t="n">
        <v>0</v>
      </c>
      <c r="BA48" s="83" t="n">
        <v>30998060</v>
      </c>
      <c r="BB48" s="86" t="n">
        <v>5333696</v>
      </c>
      <c r="BC48" s="86" t="n">
        <v>734767</v>
      </c>
      <c r="BD48" s="83" t="s">
        <v>235</v>
      </c>
      <c r="BE48" s="83" t="s">
        <v>235</v>
      </c>
      <c r="BF48" s="83" t="n">
        <v>16948918</v>
      </c>
      <c r="BG48" s="83" t="n">
        <v>2300431</v>
      </c>
      <c r="BH48" s="108" t="n">
        <v>89866015</v>
      </c>
      <c r="BI48" s="83" t="n">
        <v>38122231</v>
      </c>
      <c r="BJ48" s="81" t="n">
        <v>6708835</v>
      </c>
      <c r="BK48" s="86" t="n">
        <v>676638</v>
      </c>
      <c r="BL48" s="83" t="n">
        <v>40366266</v>
      </c>
      <c r="BM48" s="87" t="n">
        <v>1767780</v>
      </c>
      <c r="BN48" s="83" t="n">
        <v>2224264</v>
      </c>
      <c r="BO48" s="108" t="n">
        <v>173344661</v>
      </c>
      <c r="BP48" s="83" t="n">
        <v>10342469</v>
      </c>
      <c r="BQ48" s="83" t="n">
        <v>29184328</v>
      </c>
      <c r="BR48" s="83" t="n">
        <v>120859709</v>
      </c>
      <c r="BS48" s="81" t="n">
        <v>12958154</v>
      </c>
      <c r="BT48" s="81" t="n">
        <v>12336459</v>
      </c>
      <c r="BU48" s="83" t="n">
        <v>9340967</v>
      </c>
      <c r="BV48" s="81" t="s">
        <v>235</v>
      </c>
      <c r="BW48" s="83" t="s">
        <v>235</v>
      </c>
      <c r="BX48" s="108" t="n">
        <v>74685631</v>
      </c>
      <c r="BY48" s="83" t="n">
        <v>39468252</v>
      </c>
      <c r="BZ48" s="83" t="n">
        <v>30999175</v>
      </c>
      <c r="CA48" s="81" t="n">
        <v>26481359</v>
      </c>
      <c r="CB48" s="86" t="n">
        <v>4517815</v>
      </c>
      <c r="CC48" s="87" t="n">
        <v>1539454</v>
      </c>
      <c r="CD48" s="81" t="n">
        <v>10393430</v>
      </c>
      <c r="CE48" s="87" t="n">
        <v>6298140</v>
      </c>
      <c r="CF48" s="86" t="n">
        <v>1450416</v>
      </c>
      <c r="CG48" s="83" t="n">
        <v>2644873</v>
      </c>
      <c r="CH48" s="83" t="n">
        <v>1854897</v>
      </c>
      <c r="CI48" s="81" t="n">
        <v>1618140</v>
      </c>
      <c r="CJ48" s="86" t="n">
        <v>236757</v>
      </c>
      <c r="CK48" s="108" t="n">
        <v>22918735</v>
      </c>
      <c r="CL48" s="83" t="n">
        <v>6042470</v>
      </c>
      <c r="CM48" s="83" t="n">
        <v>16876265</v>
      </c>
      <c r="CN48" s="83" t="n">
        <v>4967371</v>
      </c>
      <c r="CO48" s="83" t="n">
        <v>2968466</v>
      </c>
      <c r="CP48" s="81" t="n">
        <v>1998905</v>
      </c>
      <c r="CQ48" s="81" t="n">
        <v>0</v>
      </c>
      <c r="CR48" s="81" t="n">
        <v>0</v>
      </c>
    </row>
    <row r="49" s="95" customFormat="true" ht="11.25" hidden="false" customHeight="false" outlineLevel="0" collapsed="false">
      <c r="A49" s="88" t="s">
        <v>270</v>
      </c>
      <c r="B49" s="89" t="n">
        <v>2576072071</v>
      </c>
      <c r="C49" s="89" t="n">
        <v>2797516</v>
      </c>
      <c r="D49" s="89" t="n">
        <v>2167414</v>
      </c>
      <c r="E49" s="90" t="n">
        <v>449251</v>
      </c>
      <c r="F49" s="90" t="n">
        <v>180850</v>
      </c>
      <c r="G49" s="89" t="n">
        <v>47252263</v>
      </c>
      <c r="H49" s="91" t="n">
        <v>25253056</v>
      </c>
      <c r="I49" s="89" t="n">
        <v>45684848</v>
      </c>
      <c r="J49" s="91" t="n">
        <v>27197671</v>
      </c>
      <c r="K49" s="89" t="n">
        <v>12698407</v>
      </c>
      <c r="L49" s="89" t="n">
        <v>5788769</v>
      </c>
      <c r="M49" s="89" t="n">
        <v>1406152211</v>
      </c>
      <c r="N49" s="89" t="n">
        <v>62833295</v>
      </c>
      <c r="O49" s="91" t="n">
        <v>38287997</v>
      </c>
      <c r="P49" s="89" t="n">
        <v>4047539</v>
      </c>
      <c r="Q49" s="92" t="n">
        <v>1394172</v>
      </c>
      <c r="R49" s="89" t="n">
        <v>0</v>
      </c>
      <c r="S49" s="93" t="n">
        <v>1693584</v>
      </c>
      <c r="T49" s="89" t="n">
        <v>4746393</v>
      </c>
      <c r="U49" s="89" t="n">
        <v>1204933</v>
      </c>
      <c r="V49" s="89" t="n">
        <v>719751064</v>
      </c>
      <c r="W49" s="89" t="n">
        <v>175124074</v>
      </c>
      <c r="X49" s="91" t="n">
        <v>14687122</v>
      </c>
      <c r="Y49" s="91" t="n">
        <v>30241831</v>
      </c>
      <c r="Z49" s="89" t="n">
        <v>57172576</v>
      </c>
      <c r="AA49" s="93" t="n">
        <v>25231060</v>
      </c>
      <c r="AB49" s="89" t="n">
        <v>64410387</v>
      </c>
      <c r="AC49" s="89" t="n">
        <v>78685351</v>
      </c>
      <c r="AD49" s="89" t="n">
        <v>27166382</v>
      </c>
      <c r="AE49" s="89" t="n">
        <v>45653030</v>
      </c>
      <c r="AF49" s="94" t="n">
        <v>1816466</v>
      </c>
      <c r="AG49" s="91" t="n">
        <v>52004955</v>
      </c>
      <c r="AH49" s="89" t="n">
        <v>708252271</v>
      </c>
      <c r="AI49" s="93" t="n">
        <v>630776595</v>
      </c>
      <c r="AJ49" s="89" t="n">
        <v>321471469</v>
      </c>
      <c r="AK49" s="89" t="n">
        <v>309239039</v>
      </c>
      <c r="AL49" s="94" t="n">
        <v>66086</v>
      </c>
      <c r="AM49" s="89" t="n">
        <v>77475676</v>
      </c>
      <c r="AN49" s="89" t="n">
        <v>1357399</v>
      </c>
      <c r="AO49" s="94" t="n">
        <v>5065143</v>
      </c>
      <c r="AP49" s="92" t="n">
        <v>2011560</v>
      </c>
      <c r="AQ49" s="92" t="n">
        <v>301897</v>
      </c>
      <c r="AR49" s="96" t="n">
        <v>37607064</v>
      </c>
      <c r="AS49" s="92" t="n">
        <v>5258153</v>
      </c>
      <c r="AT49" s="92" t="n">
        <v>13364217</v>
      </c>
      <c r="AU49" s="89" t="n">
        <v>9427579</v>
      </c>
      <c r="AV49" s="92" t="n">
        <v>729645</v>
      </c>
      <c r="AW49" s="92" t="n">
        <v>394547</v>
      </c>
      <c r="AX49" s="94" t="n">
        <v>518031</v>
      </c>
      <c r="AY49" s="89" t="n">
        <v>1440443</v>
      </c>
      <c r="AZ49" s="91" t="n">
        <v>0</v>
      </c>
      <c r="BA49" s="89" t="n">
        <v>29905140</v>
      </c>
      <c r="BB49" s="92" t="n">
        <v>5073877</v>
      </c>
      <c r="BC49" s="92" t="n">
        <v>713081</v>
      </c>
      <c r="BD49" s="89" t="s">
        <v>235</v>
      </c>
      <c r="BE49" s="89" t="s">
        <v>235</v>
      </c>
      <c r="BF49" s="89" t="n">
        <v>16497847</v>
      </c>
      <c r="BG49" s="89" t="n">
        <v>2151531</v>
      </c>
      <c r="BH49" s="93" t="n">
        <v>77640362</v>
      </c>
      <c r="BI49" s="89" t="n">
        <v>33370213</v>
      </c>
      <c r="BJ49" s="91" t="n">
        <v>4835854</v>
      </c>
      <c r="BK49" s="92" t="n">
        <v>634016</v>
      </c>
      <c r="BL49" s="89" t="n">
        <v>35183229</v>
      </c>
      <c r="BM49" s="94" t="n">
        <v>1468781</v>
      </c>
      <c r="BN49" s="89" t="n">
        <v>2148268</v>
      </c>
      <c r="BO49" s="93" t="n">
        <v>87912408</v>
      </c>
      <c r="BP49" s="89" t="n">
        <v>1788453</v>
      </c>
      <c r="BQ49" s="89" t="n">
        <v>15052631</v>
      </c>
      <c r="BR49" s="89" t="n">
        <v>70966070</v>
      </c>
      <c r="BS49" s="94" t="n">
        <v>105253</v>
      </c>
      <c r="BT49" s="91" t="n">
        <v>6469659</v>
      </c>
      <c r="BU49" s="89" t="n">
        <v>3882938</v>
      </c>
      <c r="BV49" s="91" t="s">
        <v>235</v>
      </c>
      <c r="BW49" s="89" t="s">
        <v>235</v>
      </c>
      <c r="BX49" s="93" t="n">
        <v>68024547</v>
      </c>
      <c r="BY49" s="89" t="n">
        <v>5928543</v>
      </c>
      <c r="BZ49" s="89" t="n">
        <v>29076376</v>
      </c>
      <c r="CA49" s="91" t="n">
        <v>24694786</v>
      </c>
      <c r="CB49" s="92" t="n">
        <v>4381589</v>
      </c>
      <c r="CC49" s="94" t="n">
        <v>1389737</v>
      </c>
      <c r="CD49" s="91" t="n">
        <v>9773726</v>
      </c>
      <c r="CE49" s="94" t="n">
        <v>6052900</v>
      </c>
      <c r="CF49" s="92" t="n">
        <v>1406783</v>
      </c>
      <c r="CG49" s="89" t="n">
        <v>2314043</v>
      </c>
      <c r="CH49" s="89" t="n">
        <v>1499992</v>
      </c>
      <c r="CI49" s="91" t="n">
        <v>1270785</v>
      </c>
      <c r="CJ49" s="92" t="n">
        <v>229207</v>
      </c>
      <c r="CK49" s="93" t="n">
        <v>18447261</v>
      </c>
      <c r="CL49" s="89" t="n">
        <v>3491907</v>
      </c>
      <c r="CM49" s="89" t="n">
        <v>14955354</v>
      </c>
      <c r="CN49" s="89" t="n">
        <v>4612156</v>
      </c>
      <c r="CO49" s="89" t="n">
        <v>2781204</v>
      </c>
      <c r="CP49" s="91" t="n">
        <v>1830952</v>
      </c>
      <c r="CQ49" s="91" t="n">
        <v>0</v>
      </c>
      <c r="CR49" s="91" t="n">
        <v>0</v>
      </c>
    </row>
    <row r="50" s="95" customFormat="true" ht="11.25" hidden="false" customHeight="false" outlineLevel="0" collapsed="false">
      <c r="A50" s="88" t="s">
        <v>271</v>
      </c>
      <c r="B50" s="89" t="n">
        <v>80242348</v>
      </c>
      <c r="C50" s="89" t="n">
        <v>22837</v>
      </c>
      <c r="D50" s="89" t="n">
        <v>14211</v>
      </c>
      <c r="E50" s="90" t="n">
        <v>8519</v>
      </c>
      <c r="F50" s="90" t="n">
        <v>107</v>
      </c>
      <c r="G50" s="89" t="n">
        <v>737141</v>
      </c>
      <c r="H50" s="91" t="n">
        <v>211172</v>
      </c>
      <c r="I50" s="89" t="n">
        <v>208499</v>
      </c>
      <c r="J50" s="91" t="n">
        <v>95519</v>
      </c>
      <c r="K50" s="89" t="n">
        <v>75552</v>
      </c>
      <c r="L50" s="89" t="n">
        <v>37428</v>
      </c>
      <c r="M50" s="89" t="n">
        <v>10663103</v>
      </c>
      <c r="N50" s="89" t="n">
        <v>211858</v>
      </c>
      <c r="O50" s="91" t="n">
        <v>143257</v>
      </c>
      <c r="P50" s="89" t="n">
        <v>13140</v>
      </c>
      <c r="Q50" s="92" t="n">
        <v>2199</v>
      </c>
      <c r="R50" s="89" t="n">
        <v>0</v>
      </c>
      <c r="S50" s="93" t="n">
        <v>3550</v>
      </c>
      <c r="T50" s="89" t="n">
        <v>17602</v>
      </c>
      <c r="U50" s="92" t="n">
        <v>1004</v>
      </c>
      <c r="V50" s="89" t="n">
        <v>1507982</v>
      </c>
      <c r="W50" s="89" t="n">
        <v>2670011</v>
      </c>
      <c r="X50" s="91" t="n">
        <v>139131</v>
      </c>
      <c r="Y50" s="91" t="n">
        <v>300375</v>
      </c>
      <c r="Z50" s="89" t="n">
        <v>247572</v>
      </c>
      <c r="AA50" s="93" t="n">
        <v>358499</v>
      </c>
      <c r="AB50" s="89" t="n">
        <v>1167463</v>
      </c>
      <c r="AC50" s="89" t="n">
        <v>535653</v>
      </c>
      <c r="AD50" s="89" t="n">
        <v>209720</v>
      </c>
      <c r="AE50" s="89" t="n">
        <v>304606</v>
      </c>
      <c r="AF50" s="94" t="n">
        <v>1200</v>
      </c>
      <c r="AG50" s="91" t="n">
        <v>2828281</v>
      </c>
      <c r="AH50" s="89" t="n">
        <v>2627168</v>
      </c>
      <c r="AI50" s="93" t="n">
        <v>2284494</v>
      </c>
      <c r="AJ50" s="89" t="n">
        <v>1391187</v>
      </c>
      <c r="AK50" s="89" t="n">
        <v>879775</v>
      </c>
      <c r="AL50" s="94" t="n">
        <v>13532</v>
      </c>
      <c r="AM50" s="89" t="n">
        <v>342675</v>
      </c>
      <c r="AN50" s="89" t="n">
        <v>9739</v>
      </c>
      <c r="AO50" s="94" t="n">
        <v>2748</v>
      </c>
      <c r="AP50" s="92" t="n">
        <v>15498</v>
      </c>
      <c r="AQ50" s="92" t="n">
        <v>976</v>
      </c>
      <c r="AR50" s="93" t="n">
        <v>58301</v>
      </c>
      <c r="AS50" s="92" t="n">
        <v>14661</v>
      </c>
      <c r="AT50" s="89" t="n">
        <v>20718</v>
      </c>
      <c r="AU50" s="89" t="n">
        <v>181494</v>
      </c>
      <c r="AV50" s="92" t="n">
        <v>677</v>
      </c>
      <c r="AW50" s="89" t="n">
        <v>249</v>
      </c>
      <c r="AX50" s="94" t="n">
        <v>8326</v>
      </c>
      <c r="AY50" s="89" t="n">
        <v>29287</v>
      </c>
      <c r="AZ50" s="91" t="n">
        <v>0</v>
      </c>
      <c r="BA50" s="89" t="n">
        <v>142417</v>
      </c>
      <c r="BB50" s="92" t="n">
        <v>3016</v>
      </c>
      <c r="BC50" s="92" t="n">
        <v>4012</v>
      </c>
      <c r="BD50" s="89" t="s">
        <v>235</v>
      </c>
      <c r="BE50" s="89" t="s">
        <v>235</v>
      </c>
      <c r="BF50" s="89" t="n">
        <v>78719</v>
      </c>
      <c r="BG50" s="89" t="n">
        <v>11158</v>
      </c>
      <c r="BH50" s="93" t="n">
        <v>1728159</v>
      </c>
      <c r="BI50" s="89" t="n">
        <v>849355</v>
      </c>
      <c r="BJ50" s="91" t="n">
        <v>69383</v>
      </c>
      <c r="BK50" s="92" t="n">
        <v>3476</v>
      </c>
      <c r="BL50" s="89" t="n">
        <v>783157</v>
      </c>
      <c r="BM50" s="94" t="n">
        <v>15410</v>
      </c>
      <c r="BN50" s="89" t="n">
        <v>7378</v>
      </c>
      <c r="BO50" s="93" t="n">
        <v>36366390</v>
      </c>
      <c r="BP50" s="89" t="n">
        <v>8093866</v>
      </c>
      <c r="BQ50" s="89" t="n">
        <v>9963602</v>
      </c>
      <c r="BR50" s="89" t="n">
        <v>13519733</v>
      </c>
      <c r="BS50" s="91" t="n">
        <v>4789190</v>
      </c>
      <c r="BT50" s="91" t="n">
        <v>713794</v>
      </c>
      <c r="BU50" s="89" t="n">
        <v>553500</v>
      </c>
      <c r="BV50" s="91" t="s">
        <v>235</v>
      </c>
      <c r="BW50" s="89" t="s">
        <v>235</v>
      </c>
      <c r="BX50" s="93" t="n">
        <v>1072335</v>
      </c>
      <c r="BY50" s="89" t="n">
        <v>24749144</v>
      </c>
      <c r="BZ50" s="89" t="n">
        <v>313924</v>
      </c>
      <c r="CA50" s="91" t="n">
        <v>280598</v>
      </c>
      <c r="CB50" s="89" t="n">
        <v>33327</v>
      </c>
      <c r="CC50" s="94" t="n">
        <v>84193</v>
      </c>
      <c r="CD50" s="91" t="n">
        <v>17566</v>
      </c>
      <c r="CE50" s="94" t="n">
        <v>10622</v>
      </c>
      <c r="CF50" s="92" t="n">
        <v>3968</v>
      </c>
      <c r="CG50" s="89" t="n">
        <v>2976</v>
      </c>
      <c r="CH50" s="89" t="n">
        <v>41182</v>
      </c>
      <c r="CI50" s="91" t="n">
        <v>38261</v>
      </c>
      <c r="CJ50" s="92" t="n">
        <v>2921</v>
      </c>
      <c r="CK50" s="93" t="n">
        <v>511559</v>
      </c>
      <c r="CL50" s="89" t="n">
        <v>476904</v>
      </c>
      <c r="CM50" s="92" t="n">
        <v>34656</v>
      </c>
      <c r="CN50" s="89" t="n">
        <v>31764</v>
      </c>
      <c r="CO50" s="89" t="n">
        <v>27596</v>
      </c>
      <c r="CP50" s="94" t="n">
        <v>4168</v>
      </c>
      <c r="CQ50" s="91" t="n">
        <v>0</v>
      </c>
      <c r="CR50" s="91" t="n">
        <v>0</v>
      </c>
    </row>
    <row r="51" s="95" customFormat="true" ht="11.25" hidden="false" customHeight="false" outlineLevel="0" collapsed="false">
      <c r="A51" s="88" t="s">
        <v>272</v>
      </c>
      <c r="B51" s="89" t="n">
        <v>820607</v>
      </c>
      <c r="C51" s="92" t="n">
        <v>135</v>
      </c>
      <c r="D51" s="92" t="n">
        <v>135</v>
      </c>
      <c r="E51" s="97" t="n">
        <v>0</v>
      </c>
      <c r="F51" s="97" t="n">
        <v>0</v>
      </c>
      <c r="G51" s="89" t="n">
        <v>5769</v>
      </c>
      <c r="H51" s="91" t="n">
        <v>0</v>
      </c>
      <c r="I51" s="89" t="n">
        <v>4764</v>
      </c>
      <c r="J51" s="91" t="n">
        <v>1131</v>
      </c>
      <c r="K51" s="89" t="n">
        <v>3633</v>
      </c>
      <c r="L51" s="89" t="n">
        <v>0</v>
      </c>
      <c r="M51" s="89" t="n">
        <v>55788</v>
      </c>
      <c r="N51" s="89" t="n">
        <v>124</v>
      </c>
      <c r="O51" s="94" t="n">
        <v>688</v>
      </c>
      <c r="P51" s="89" t="n">
        <v>49</v>
      </c>
      <c r="Q51" s="92" t="n">
        <v>9</v>
      </c>
      <c r="R51" s="89" t="n">
        <v>0</v>
      </c>
      <c r="S51" s="93" t="n">
        <v>0</v>
      </c>
      <c r="T51" s="92" t="n">
        <v>646</v>
      </c>
      <c r="U51" s="89" t="n">
        <v>0</v>
      </c>
      <c r="V51" s="89" t="n">
        <v>2337</v>
      </c>
      <c r="W51" s="89" t="n">
        <v>41930</v>
      </c>
      <c r="X51" s="91" t="n">
        <v>5</v>
      </c>
      <c r="Y51" s="91" t="n">
        <v>789</v>
      </c>
      <c r="Z51" s="89" t="n">
        <v>38</v>
      </c>
      <c r="AA51" s="96" t="n">
        <v>1352</v>
      </c>
      <c r="AB51" s="92" t="n">
        <v>1621</v>
      </c>
      <c r="AC51" s="92" t="n">
        <v>1059</v>
      </c>
      <c r="AD51" s="89" t="n">
        <v>38</v>
      </c>
      <c r="AE51" s="89" t="n">
        <v>6</v>
      </c>
      <c r="AF51" s="94" t="n">
        <v>44</v>
      </c>
      <c r="AG51" s="94" t="n">
        <v>5052</v>
      </c>
      <c r="AH51" s="89" t="n">
        <v>31462</v>
      </c>
      <c r="AI51" s="93" t="n">
        <v>31462</v>
      </c>
      <c r="AJ51" s="89" t="n">
        <v>3215</v>
      </c>
      <c r="AK51" s="89" t="n">
        <v>28247</v>
      </c>
      <c r="AL51" s="91" t="n">
        <v>0</v>
      </c>
      <c r="AM51" s="89" t="n">
        <v>0</v>
      </c>
      <c r="AN51" s="89" t="n">
        <v>0</v>
      </c>
      <c r="AO51" s="91" t="n">
        <v>0</v>
      </c>
      <c r="AP51" s="89" t="n">
        <v>0</v>
      </c>
      <c r="AQ51" s="89" t="n">
        <v>0</v>
      </c>
      <c r="AR51" s="93" t="n">
        <v>0</v>
      </c>
      <c r="AS51" s="89" t="n">
        <v>0</v>
      </c>
      <c r="AT51" s="89" t="n">
        <v>0</v>
      </c>
      <c r="AU51" s="89" t="n">
        <v>0</v>
      </c>
      <c r="AV51" s="89" t="n">
        <v>0</v>
      </c>
      <c r="AW51" s="89" t="n">
        <v>0</v>
      </c>
      <c r="AX51" s="91" t="n">
        <v>0</v>
      </c>
      <c r="AY51" s="89" t="n">
        <v>0</v>
      </c>
      <c r="AZ51" s="91"/>
      <c r="BA51" s="92" t="n">
        <v>241</v>
      </c>
      <c r="BB51" s="89" t="n">
        <v>0</v>
      </c>
      <c r="BC51" s="89" t="n">
        <v>0</v>
      </c>
      <c r="BD51" s="89" t="s">
        <v>235</v>
      </c>
      <c r="BE51" s="89" t="s">
        <v>235</v>
      </c>
      <c r="BF51" s="89" t="n">
        <v>240</v>
      </c>
      <c r="BG51" s="92" t="s">
        <v>264</v>
      </c>
      <c r="BH51" s="96" t="n">
        <v>5209</v>
      </c>
      <c r="BI51" s="89" t="n">
        <v>18</v>
      </c>
      <c r="BJ51" s="91" t="n">
        <v>0</v>
      </c>
      <c r="BK51" s="89" t="n">
        <v>0</v>
      </c>
      <c r="BL51" s="92" t="n">
        <v>353</v>
      </c>
      <c r="BM51" s="91" t="n">
        <v>704</v>
      </c>
      <c r="BN51" s="89" t="n">
        <v>4135</v>
      </c>
      <c r="BO51" s="93" t="n">
        <v>458144</v>
      </c>
      <c r="BP51" s="89" t="n">
        <v>5057</v>
      </c>
      <c r="BQ51" s="89" t="n">
        <v>40496</v>
      </c>
      <c r="BR51" s="89" t="n">
        <v>411215</v>
      </c>
      <c r="BS51" s="94" t="n">
        <v>1376</v>
      </c>
      <c r="BT51" s="91" t="n">
        <v>10421</v>
      </c>
      <c r="BU51" s="89" t="n">
        <v>10181</v>
      </c>
      <c r="BV51" s="91" t="s">
        <v>235</v>
      </c>
      <c r="BW51" s="89" t="s">
        <v>235</v>
      </c>
      <c r="BX51" s="93" t="n">
        <v>3141</v>
      </c>
      <c r="BY51" s="89" t="n">
        <v>240795</v>
      </c>
      <c r="BZ51" s="89" t="n">
        <v>4045</v>
      </c>
      <c r="CA51" s="91" t="n">
        <v>4045</v>
      </c>
      <c r="CB51" s="89" t="n">
        <v>0</v>
      </c>
      <c r="CC51" s="91" t="n">
        <v>148</v>
      </c>
      <c r="CD51" s="91" t="n">
        <v>0</v>
      </c>
      <c r="CE51" s="91" t="n">
        <v>0</v>
      </c>
      <c r="CF51" s="89" t="n">
        <v>0</v>
      </c>
      <c r="CG51" s="89" t="n">
        <v>0</v>
      </c>
      <c r="CH51" s="92" t="n">
        <v>546</v>
      </c>
      <c r="CI51" s="94" t="n">
        <v>546</v>
      </c>
      <c r="CJ51" s="89" t="n">
        <v>0</v>
      </c>
      <c r="CK51" s="93" t="n">
        <v>0</v>
      </c>
      <c r="CL51" s="89" t="n">
        <v>0</v>
      </c>
      <c r="CM51" s="89" t="n">
        <v>0</v>
      </c>
      <c r="CN51" s="89" t="n">
        <v>0</v>
      </c>
      <c r="CO51" s="89" t="n">
        <v>0</v>
      </c>
      <c r="CP51" s="91" t="n">
        <v>0</v>
      </c>
      <c r="CQ51" s="91" t="n">
        <v>0</v>
      </c>
      <c r="CR51" s="91" t="n">
        <v>0</v>
      </c>
    </row>
    <row r="52" s="95" customFormat="true" ht="11.25" hidden="false" customHeight="false" outlineLevel="0" collapsed="false">
      <c r="A52" s="88" t="s">
        <v>273</v>
      </c>
      <c r="B52" s="89" t="n">
        <v>5857239</v>
      </c>
      <c r="C52" s="92" t="n">
        <v>21138</v>
      </c>
      <c r="D52" s="92" t="n">
        <v>20498</v>
      </c>
      <c r="E52" s="97" t="n">
        <v>640</v>
      </c>
      <c r="F52" s="97" t="n">
        <v>0</v>
      </c>
      <c r="G52" s="89" t="n">
        <v>72638</v>
      </c>
      <c r="H52" s="91" t="n">
        <v>6013</v>
      </c>
      <c r="I52" s="89" t="n">
        <v>54250</v>
      </c>
      <c r="J52" s="91" t="n">
        <v>14432</v>
      </c>
      <c r="K52" s="89" t="n">
        <v>35823</v>
      </c>
      <c r="L52" s="92" t="n">
        <v>3996</v>
      </c>
      <c r="M52" s="89" t="n">
        <v>2009174</v>
      </c>
      <c r="N52" s="89" t="n">
        <v>12176</v>
      </c>
      <c r="O52" s="94" t="n">
        <v>27406</v>
      </c>
      <c r="P52" s="89" t="n">
        <v>2296</v>
      </c>
      <c r="Q52" s="89" t="n">
        <v>216</v>
      </c>
      <c r="R52" s="89" t="n">
        <v>0</v>
      </c>
      <c r="S52" s="93" t="n">
        <v>0</v>
      </c>
      <c r="T52" s="89" t="n">
        <v>1811</v>
      </c>
      <c r="U52" s="92" t="n">
        <v>32</v>
      </c>
      <c r="V52" s="89" t="n">
        <v>512480</v>
      </c>
      <c r="W52" s="89" t="n">
        <v>160704</v>
      </c>
      <c r="X52" s="91" t="n">
        <v>3043</v>
      </c>
      <c r="Y52" s="91" t="n">
        <v>11146</v>
      </c>
      <c r="Z52" s="89" t="n">
        <v>19869</v>
      </c>
      <c r="AA52" s="93" t="n">
        <v>8987</v>
      </c>
      <c r="AB52" s="89" t="n">
        <v>185691</v>
      </c>
      <c r="AC52" s="89" t="n">
        <v>189429</v>
      </c>
      <c r="AD52" s="89" t="n">
        <v>45905</v>
      </c>
      <c r="AE52" s="89" t="n">
        <v>53938</v>
      </c>
      <c r="AF52" s="94" t="n">
        <v>432</v>
      </c>
      <c r="AG52" s="91" t="n">
        <v>773614</v>
      </c>
      <c r="AH52" s="89" t="n">
        <v>520184</v>
      </c>
      <c r="AI52" s="93" t="n">
        <v>448378</v>
      </c>
      <c r="AJ52" s="89" t="n">
        <v>254011</v>
      </c>
      <c r="AK52" s="89" t="n">
        <v>194329</v>
      </c>
      <c r="AL52" s="91" t="n">
        <v>37</v>
      </c>
      <c r="AM52" s="89" t="n">
        <v>71806</v>
      </c>
      <c r="AN52" s="89" t="n">
        <v>742</v>
      </c>
      <c r="AO52" s="91" t="n">
        <v>889</v>
      </c>
      <c r="AP52" s="92" t="n">
        <v>976</v>
      </c>
      <c r="AQ52" s="92" t="n">
        <v>577</v>
      </c>
      <c r="AR52" s="93" t="n">
        <v>11115</v>
      </c>
      <c r="AS52" s="89" t="n">
        <v>0</v>
      </c>
      <c r="AT52" s="89" t="n">
        <v>18601</v>
      </c>
      <c r="AU52" s="92" t="n">
        <v>31168</v>
      </c>
      <c r="AV52" s="89" t="n">
        <v>2755</v>
      </c>
      <c r="AW52" s="89" t="n">
        <v>4309</v>
      </c>
      <c r="AX52" s="91" t="n">
        <v>219</v>
      </c>
      <c r="AY52" s="89" t="n">
        <v>456</v>
      </c>
      <c r="AZ52" s="91" t="n">
        <v>0</v>
      </c>
      <c r="BA52" s="89" t="n">
        <v>146247</v>
      </c>
      <c r="BB52" s="89" t="n">
        <v>78276</v>
      </c>
      <c r="BC52" s="89" t="n">
        <v>12558</v>
      </c>
      <c r="BD52" s="89" t="s">
        <v>235</v>
      </c>
      <c r="BE52" s="89" t="s">
        <v>235</v>
      </c>
      <c r="BF52" s="89" t="n">
        <v>47689</v>
      </c>
      <c r="BG52" s="89" t="n">
        <v>7467</v>
      </c>
      <c r="BH52" s="93" t="n">
        <v>145954</v>
      </c>
      <c r="BI52" s="89" t="n">
        <v>72019</v>
      </c>
      <c r="BJ52" s="94" t="n">
        <v>366</v>
      </c>
      <c r="BK52" s="89" t="n">
        <v>0</v>
      </c>
      <c r="BL52" s="89" t="n">
        <v>7729</v>
      </c>
      <c r="BM52" s="91" t="n">
        <v>61362</v>
      </c>
      <c r="BN52" s="92" t="n">
        <v>4479</v>
      </c>
      <c r="BO52" s="93" t="n">
        <v>247103</v>
      </c>
      <c r="BP52" s="92" t="n">
        <v>54052</v>
      </c>
      <c r="BQ52" s="89" t="n">
        <v>48590</v>
      </c>
      <c r="BR52" s="89" t="n">
        <v>142097</v>
      </c>
      <c r="BS52" s="94" t="n">
        <v>2365</v>
      </c>
      <c r="BT52" s="91" t="n">
        <v>1484907</v>
      </c>
      <c r="BU52" s="89" t="n">
        <v>1475674</v>
      </c>
      <c r="BV52" s="91" t="s">
        <v>235</v>
      </c>
      <c r="BW52" s="89" t="s">
        <v>235</v>
      </c>
      <c r="BX52" s="93" t="n">
        <v>71529</v>
      </c>
      <c r="BY52" s="89" t="n">
        <v>950583</v>
      </c>
      <c r="BZ52" s="89" t="n">
        <v>14683</v>
      </c>
      <c r="CA52" s="91" t="n">
        <v>14192</v>
      </c>
      <c r="CB52" s="89" t="n">
        <v>491</v>
      </c>
      <c r="CC52" s="91" t="n">
        <v>3781</v>
      </c>
      <c r="CD52" s="91" t="n">
        <v>20611</v>
      </c>
      <c r="CE52" s="91" t="n">
        <v>0</v>
      </c>
      <c r="CF52" s="89" t="n">
        <v>667</v>
      </c>
      <c r="CG52" s="89" t="n">
        <v>19944</v>
      </c>
      <c r="CH52" s="89" t="n">
        <v>24339</v>
      </c>
      <c r="CI52" s="91" t="n">
        <v>24080</v>
      </c>
      <c r="CJ52" s="89" t="n">
        <v>259</v>
      </c>
      <c r="CK52" s="93" t="n">
        <v>63318</v>
      </c>
      <c r="CL52" s="89" t="n">
        <v>15286</v>
      </c>
      <c r="CM52" s="89" t="n">
        <v>48032</v>
      </c>
      <c r="CN52" s="92" t="n">
        <v>787</v>
      </c>
      <c r="CO52" s="92" t="n">
        <v>775</v>
      </c>
      <c r="CP52" s="91" t="n">
        <v>12</v>
      </c>
      <c r="CQ52" s="91" t="n">
        <v>0</v>
      </c>
      <c r="CR52" s="91" t="n">
        <v>0</v>
      </c>
    </row>
    <row r="53" s="95" customFormat="true" ht="11.25" hidden="false" customHeight="false" outlineLevel="0" collapsed="false">
      <c r="A53" s="88" t="s">
        <v>274</v>
      </c>
      <c r="B53" s="89" t="n">
        <v>15111459</v>
      </c>
      <c r="C53" s="92" t="n">
        <v>1073</v>
      </c>
      <c r="D53" s="92" t="n">
        <v>1073</v>
      </c>
      <c r="E53" s="97" t="n">
        <v>0</v>
      </c>
      <c r="F53" s="97" t="n">
        <v>0</v>
      </c>
      <c r="G53" s="89" t="n">
        <v>472545</v>
      </c>
      <c r="H53" s="91" t="n">
        <v>0</v>
      </c>
      <c r="I53" s="89" t="n">
        <v>40025</v>
      </c>
      <c r="J53" s="91" t="n">
        <v>0</v>
      </c>
      <c r="K53" s="89" t="n">
        <v>847</v>
      </c>
      <c r="L53" s="89" t="n">
        <v>39178</v>
      </c>
      <c r="M53" s="89" t="n">
        <v>8136124</v>
      </c>
      <c r="N53" s="89" t="n">
        <v>71733</v>
      </c>
      <c r="O53" s="94" t="n">
        <v>491008</v>
      </c>
      <c r="P53" s="89" t="n">
        <v>1116</v>
      </c>
      <c r="Q53" s="89" t="n">
        <v>1840</v>
      </c>
      <c r="R53" s="89" t="n">
        <v>0</v>
      </c>
      <c r="S53" s="93" t="n">
        <v>0</v>
      </c>
      <c r="T53" s="89" t="n">
        <v>0</v>
      </c>
      <c r="U53" s="89" t="n">
        <v>258</v>
      </c>
      <c r="V53" s="89" t="n">
        <v>284655</v>
      </c>
      <c r="W53" s="89" t="n">
        <v>5728881</v>
      </c>
      <c r="X53" s="91" t="n">
        <v>27275</v>
      </c>
      <c r="Y53" s="91" t="n">
        <v>34620</v>
      </c>
      <c r="Z53" s="89" t="n">
        <v>17710</v>
      </c>
      <c r="AA53" s="93" t="n">
        <v>38761</v>
      </c>
      <c r="AB53" s="89" t="n">
        <v>160164</v>
      </c>
      <c r="AC53" s="89" t="n">
        <v>350041</v>
      </c>
      <c r="AD53" s="89" t="n">
        <v>106649</v>
      </c>
      <c r="AE53" s="89" t="n">
        <v>27056</v>
      </c>
      <c r="AF53" s="91" t="n">
        <v>563</v>
      </c>
      <c r="AG53" s="91" t="n">
        <v>793793</v>
      </c>
      <c r="AH53" s="89" t="n">
        <v>1481493</v>
      </c>
      <c r="AI53" s="93" t="n">
        <v>1305081</v>
      </c>
      <c r="AJ53" s="89" t="n">
        <v>360018</v>
      </c>
      <c r="AK53" s="89" t="n">
        <v>945063</v>
      </c>
      <c r="AL53" s="91" t="n">
        <v>0</v>
      </c>
      <c r="AM53" s="89" t="n">
        <v>176412</v>
      </c>
      <c r="AN53" s="89" t="n">
        <v>628</v>
      </c>
      <c r="AO53" s="91" t="n">
        <v>39</v>
      </c>
      <c r="AP53" s="89" t="n">
        <v>0</v>
      </c>
      <c r="AQ53" s="89" t="n">
        <v>0</v>
      </c>
      <c r="AR53" s="93" t="n">
        <v>2583</v>
      </c>
      <c r="AS53" s="89" t="n">
        <v>25885</v>
      </c>
      <c r="AT53" s="89" t="n">
        <v>18616</v>
      </c>
      <c r="AU53" s="92" t="n">
        <v>108423</v>
      </c>
      <c r="AV53" s="89" t="n">
        <v>3062</v>
      </c>
      <c r="AW53" s="89" t="n">
        <v>0</v>
      </c>
      <c r="AX53" s="91" t="n">
        <v>0</v>
      </c>
      <c r="AY53" s="89" t="n">
        <v>17176</v>
      </c>
      <c r="AZ53" s="91" t="n">
        <v>0</v>
      </c>
      <c r="BA53" s="89" t="n">
        <v>423</v>
      </c>
      <c r="BB53" s="89" t="n">
        <v>0</v>
      </c>
      <c r="BC53" s="89" t="n">
        <v>0</v>
      </c>
      <c r="BD53" s="89" t="s">
        <v>235</v>
      </c>
      <c r="BE53" s="89" t="s">
        <v>235</v>
      </c>
      <c r="BF53" s="89" t="n">
        <v>423</v>
      </c>
      <c r="BG53" s="89" t="n">
        <v>0</v>
      </c>
      <c r="BH53" s="93" t="n">
        <v>3043276</v>
      </c>
      <c r="BI53" s="89" t="n">
        <v>1032223</v>
      </c>
      <c r="BJ53" s="94" t="n">
        <v>1501108</v>
      </c>
      <c r="BK53" s="92" t="n">
        <v>4442</v>
      </c>
      <c r="BL53" s="92" t="n">
        <v>309743</v>
      </c>
      <c r="BM53" s="91" t="n">
        <v>194907</v>
      </c>
      <c r="BN53" s="92" t="n">
        <v>853</v>
      </c>
      <c r="BO53" s="93" t="n">
        <v>15402</v>
      </c>
      <c r="BP53" s="89" t="n">
        <v>7191</v>
      </c>
      <c r="BQ53" s="92" t="n">
        <v>848</v>
      </c>
      <c r="BR53" s="89" t="n">
        <v>5485</v>
      </c>
      <c r="BS53" s="94" t="n">
        <v>1877</v>
      </c>
      <c r="BT53" s="94" t="n">
        <v>37983</v>
      </c>
      <c r="BU53" s="92" t="n">
        <v>30458</v>
      </c>
      <c r="BV53" s="91" t="s">
        <v>235</v>
      </c>
      <c r="BW53" s="89" t="s">
        <v>235</v>
      </c>
      <c r="BX53" s="93" t="n">
        <v>1128001</v>
      </c>
      <c r="BY53" s="89" t="n">
        <v>33086</v>
      </c>
      <c r="BZ53" s="89" t="n">
        <v>26388</v>
      </c>
      <c r="CA53" s="91" t="n">
        <v>26388</v>
      </c>
      <c r="CB53" s="89" t="n">
        <v>0</v>
      </c>
      <c r="CC53" s="91" t="n">
        <v>51317</v>
      </c>
      <c r="CD53" s="94" t="n">
        <v>1500</v>
      </c>
      <c r="CE53" s="94" t="n">
        <v>1280</v>
      </c>
      <c r="CF53" s="89" t="n">
        <v>220</v>
      </c>
      <c r="CG53" s="89" t="n">
        <v>0</v>
      </c>
      <c r="CH53" s="92" t="n">
        <v>10782</v>
      </c>
      <c r="CI53" s="94" t="n">
        <v>10782</v>
      </c>
      <c r="CJ53" s="89" t="n">
        <v>0</v>
      </c>
      <c r="CK53" s="96" t="n">
        <v>547152</v>
      </c>
      <c r="CL53" s="89" t="n">
        <v>539340</v>
      </c>
      <c r="CM53" s="92" t="n">
        <v>7812</v>
      </c>
      <c r="CN53" s="89" t="n">
        <v>84886</v>
      </c>
      <c r="CO53" s="89" t="n">
        <v>820</v>
      </c>
      <c r="CP53" s="91" t="n">
        <v>84066</v>
      </c>
      <c r="CQ53" s="91" t="n">
        <v>0</v>
      </c>
      <c r="CR53" s="91" t="n">
        <v>0</v>
      </c>
    </row>
    <row r="54" s="95" customFormat="true" ht="11.25" hidden="false" customHeight="false" outlineLevel="0" collapsed="false">
      <c r="A54" s="88" t="s">
        <v>275</v>
      </c>
      <c r="B54" s="89" t="n">
        <v>3101416</v>
      </c>
      <c r="C54" s="89" t="n">
        <v>0</v>
      </c>
      <c r="D54" s="89" t="n">
        <v>0</v>
      </c>
      <c r="E54" s="97" t="n">
        <v>0</v>
      </c>
      <c r="F54" s="97" t="n">
        <v>0</v>
      </c>
      <c r="G54" s="92" t="n">
        <v>25118</v>
      </c>
      <c r="H54" s="94" t="n">
        <v>12990</v>
      </c>
      <c r="I54" s="92" t="n">
        <v>239</v>
      </c>
      <c r="J54" s="94" t="n">
        <v>207</v>
      </c>
      <c r="K54" s="89" t="n">
        <v>32</v>
      </c>
      <c r="L54" s="89" t="n">
        <v>0</v>
      </c>
      <c r="M54" s="89" t="n">
        <v>504362</v>
      </c>
      <c r="N54" s="89" t="n">
        <v>101752</v>
      </c>
      <c r="O54" s="91" t="n">
        <v>826</v>
      </c>
      <c r="P54" s="89" t="n">
        <v>0</v>
      </c>
      <c r="Q54" s="89" t="n">
        <v>0</v>
      </c>
      <c r="R54" s="89" t="n">
        <v>0</v>
      </c>
      <c r="S54" s="93" t="n">
        <v>0</v>
      </c>
      <c r="T54" s="89" t="n">
        <v>0</v>
      </c>
      <c r="U54" s="89" t="n">
        <v>0</v>
      </c>
      <c r="V54" s="89" t="n">
        <v>1774</v>
      </c>
      <c r="W54" s="89" t="n">
        <v>399028</v>
      </c>
      <c r="X54" s="91" t="n">
        <v>0</v>
      </c>
      <c r="Y54" s="91" t="n">
        <v>0</v>
      </c>
      <c r="Z54" s="89" t="n">
        <v>0</v>
      </c>
      <c r="AA54" s="93" t="n">
        <v>0</v>
      </c>
      <c r="AB54" s="92" t="n">
        <v>982</v>
      </c>
      <c r="AC54" s="89" t="n">
        <v>0</v>
      </c>
      <c r="AD54" s="89" t="n">
        <v>0</v>
      </c>
      <c r="AE54" s="89" t="n">
        <v>0</v>
      </c>
      <c r="AF54" s="91" t="n">
        <v>0</v>
      </c>
      <c r="AG54" s="91" t="n">
        <v>0</v>
      </c>
      <c r="AH54" s="89" t="n">
        <v>16006</v>
      </c>
      <c r="AI54" s="93" t="n">
        <v>16006</v>
      </c>
      <c r="AJ54" s="92" t="n">
        <v>2829</v>
      </c>
      <c r="AK54" s="92" t="n">
        <v>13177</v>
      </c>
      <c r="AL54" s="91" t="n">
        <v>0</v>
      </c>
      <c r="AM54" s="89" t="n">
        <v>0</v>
      </c>
      <c r="AN54" s="89" t="n">
        <v>0</v>
      </c>
      <c r="AO54" s="91" t="n">
        <v>0</v>
      </c>
      <c r="AP54" s="89" t="n">
        <v>0</v>
      </c>
      <c r="AQ54" s="89" t="n">
        <v>0</v>
      </c>
      <c r="AR54" s="93" t="n">
        <v>0</v>
      </c>
      <c r="AS54" s="89" t="n">
        <v>0</v>
      </c>
      <c r="AT54" s="89" t="n">
        <v>0</v>
      </c>
      <c r="AU54" s="89" t="n">
        <v>0</v>
      </c>
      <c r="AV54" s="89" t="n">
        <v>0</v>
      </c>
      <c r="AW54" s="89" t="n">
        <v>0</v>
      </c>
      <c r="AX54" s="91" t="n">
        <v>0</v>
      </c>
      <c r="AY54" s="89" t="n">
        <v>0</v>
      </c>
      <c r="AZ54" s="91"/>
      <c r="BA54" s="89" t="n">
        <v>9</v>
      </c>
      <c r="BB54" s="89" t="n">
        <v>0</v>
      </c>
      <c r="BC54" s="89" t="n">
        <v>0</v>
      </c>
      <c r="BD54" s="89" t="s">
        <v>235</v>
      </c>
      <c r="BE54" s="89" t="s">
        <v>235</v>
      </c>
      <c r="BF54" s="89" t="n">
        <v>9</v>
      </c>
      <c r="BG54" s="89" t="n">
        <v>0</v>
      </c>
      <c r="BH54" s="96" t="n">
        <v>116743</v>
      </c>
      <c r="BI54" s="89" t="n">
        <v>116363</v>
      </c>
      <c r="BJ54" s="91" t="n">
        <v>0</v>
      </c>
      <c r="BK54" s="89" t="n">
        <v>0</v>
      </c>
      <c r="BL54" s="92" t="n">
        <v>380</v>
      </c>
      <c r="BM54" s="91" t="n">
        <v>0</v>
      </c>
      <c r="BN54" s="89" t="s">
        <v>264</v>
      </c>
      <c r="BO54" s="93" t="n">
        <v>2358509</v>
      </c>
      <c r="BP54" s="89" t="n">
        <v>4603</v>
      </c>
      <c r="BQ54" s="89" t="n">
        <v>142605</v>
      </c>
      <c r="BR54" s="89" t="n">
        <v>1583283</v>
      </c>
      <c r="BS54" s="91" t="n">
        <v>628018</v>
      </c>
      <c r="BT54" s="91" t="n">
        <v>2238</v>
      </c>
      <c r="BU54" s="89" t="n">
        <v>2238</v>
      </c>
      <c r="BV54" s="91" t="s">
        <v>235</v>
      </c>
      <c r="BW54" s="89" t="s">
        <v>235</v>
      </c>
      <c r="BX54" s="96" t="n">
        <v>2853</v>
      </c>
      <c r="BY54" s="89" t="n">
        <v>48475</v>
      </c>
      <c r="BZ54" s="92" t="n">
        <v>13536</v>
      </c>
      <c r="CA54" s="94" t="n">
        <v>13536</v>
      </c>
      <c r="CB54" s="89" t="n">
        <v>0</v>
      </c>
      <c r="CC54" s="91" t="n">
        <v>0</v>
      </c>
      <c r="CD54" s="91" t="n">
        <v>0</v>
      </c>
      <c r="CE54" s="91" t="n">
        <v>0</v>
      </c>
      <c r="CF54" s="89" t="n">
        <v>0</v>
      </c>
      <c r="CG54" s="89" t="n">
        <v>0</v>
      </c>
      <c r="CH54" s="89" t="n">
        <v>0</v>
      </c>
      <c r="CI54" s="91" t="n">
        <v>0</v>
      </c>
      <c r="CJ54" s="89" t="n">
        <v>0</v>
      </c>
      <c r="CK54" s="93" t="n">
        <v>339</v>
      </c>
      <c r="CL54" s="89" t="n">
        <v>339</v>
      </c>
      <c r="CM54" s="89" t="n">
        <v>0</v>
      </c>
      <c r="CN54" s="89" t="n">
        <v>0</v>
      </c>
      <c r="CO54" s="89" t="n">
        <v>0</v>
      </c>
      <c r="CP54" s="91" t="n">
        <v>0</v>
      </c>
      <c r="CQ54" s="91" t="n">
        <v>0</v>
      </c>
      <c r="CR54" s="91" t="n">
        <v>0</v>
      </c>
    </row>
    <row r="55" s="95" customFormat="true" ht="11.25" hidden="false" customHeight="false" outlineLevel="0" collapsed="false">
      <c r="A55" s="88" t="s">
        <v>276</v>
      </c>
      <c r="B55" s="89" t="n">
        <v>18131536</v>
      </c>
      <c r="C55" s="92" t="n">
        <v>42774</v>
      </c>
      <c r="D55" s="92" t="n">
        <v>42774</v>
      </c>
      <c r="E55" s="97" t="n">
        <v>0</v>
      </c>
      <c r="F55" s="97" t="n">
        <v>0</v>
      </c>
      <c r="G55" s="89" t="n">
        <v>1708924</v>
      </c>
      <c r="H55" s="94" t="n">
        <v>460183</v>
      </c>
      <c r="I55" s="89" t="n">
        <v>67706</v>
      </c>
      <c r="J55" s="94" t="n">
        <v>23383</v>
      </c>
      <c r="K55" s="89" t="n">
        <v>44179</v>
      </c>
      <c r="L55" s="92" t="n">
        <v>144</v>
      </c>
      <c r="M55" s="89" t="n">
        <v>9492258</v>
      </c>
      <c r="N55" s="89" t="n">
        <v>1014411</v>
      </c>
      <c r="O55" s="94" t="n">
        <v>58439</v>
      </c>
      <c r="P55" s="92" t="n">
        <v>6663</v>
      </c>
      <c r="Q55" s="89" t="n">
        <v>3</v>
      </c>
      <c r="R55" s="89" t="n">
        <v>0</v>
      </c>
      <c r="S55" s="96" t="n">
        <v>274</v>
      </c>
      <c r="T55" s="92" t="n">
        <v>5260</v>
      </c>
      <c r="U55" s="92" t="n">
        <v>1141</v>
      </c>
      <c r="V55" s="92" t="n">
        <v>625470</v>
      </c>
      <c r="W55" s="89" t="n">
        <v>6974167</v>
      </c>
      <c r="X55" s="91" t="n">
        <v>33239</v>
      </c>
      <c r="Y55" s="91" t="n">
        <v>73188</v>
      </c>
      <c r="Z55" s="89" t="n">
        <v>11964</v>
      </c>
      <c r="AA55" s="93" t="n">
        <v>107622</v>
      </c>
      <c r="AB55" s="89" t="n">
        <v>49740</v>
      </c>
      <c r="AC55" s="89" t="n">
        <v>230358</v>
      </c>
      <c r="AD55" s="92" t="n">
        <v>2458</v>
      </c>
      <c r="AE55" s="89" t="n">
        <v>286139</v>
      </c>
      <c r="AF55" s="91" t="n">
        <v>3956</v>
      </c>
      <c r="AG55" s="91" t="n">
        <v>7764</v>
      </c>
      <c r="AH55" s="89" t="n">
        <v>580273</v>
      </c>
      <c r="AI55" s="93" t="n">
        <v>536521</v>
      </c>
      <c r="AJ55" s="89" t="n">
        <v>160754</v>
      </c>
      <c r="AK55" s="89" t="n">
        <v>375766</v>
      </c>
      <c r="AL55" s="91" t="n">
        <v>0</v>
      </c>
      <c r="AM55" s="89" t="n">
        <v>43753</v>
      </c>
      <c r="AN55" s="92" t="n">
        <v>1253</v>
      </c>
      <c r="AO55" s="91" t="n">
        <v>0</v>
      </c>
      <c r="AP55" s="89" t="n">
        <v>0</v>
      </c>
      <c r="AQ55" s="89" t="n">
        <v>0</v>
      </c>
      <c r="AR55" s="96" t="n">
        <v>26383</v>
      </c>
      <c r="AS55" s="89" t="n">
        <v>279</v>
      </c>
      <c r="AT55" s="89" t="n">
        <v>9375</v>
      </c>
      <c r="AU55" s="89" t="n">
        <v>2567</v>
      </c>
      <c r="AV55" s="89" t="n">
        <v>0</v>
      </c>
      <c r="AW55" s="89" t="n">
        <v>3156</v>
      </c>
      <c r="AX55" s="91" t="n">
        <v>470</v>
      </c>
      <c r="AY55" s="89" t="n">
        <v>269</v>
      </c>
      <c r="AZ55" s="91" t="n">
        <v>0</v>
      </c>
      <c r="BA55" s="89" t="n">
        <v>36743</v>
      </c>
      <c r="BB55" s="89" t="n">
        <v>7168</v>
      </c>
      <c r="BC55" s="89" t="n">
        <v>0</v>
      </c>
      <c r="BD55" s="89" t="s">
        <v>235</v>
      </c>
      <c r="BE55" s="89" t="s">
        <v>235</v>
      </c>
      <c r="BF55" s="92" t="n">
        <v>20026</v>
      </c>
      <c r="BG55" s="89" t="n">
        <v>1474</v>
      </c>
      <c r="BH55" s="93" t="n">
        <v>1405164</v>
      </c>
      <c r="BI55" s="89" t="n">
        <v>1377826</v>
      </c>
      <c r="BJ55" s="91" t="n">
        <v>4033</v>
      </c>
      <c r="BK55" s="89" t="n">
        <v>0</v>
      </c>
      <c r="BL55" s="89" t="n">
        <v>15235</v>
      </c>
      <c r="BM55" s="91" t="n">
        <v>191</v>
      </c>
      <c r="BN55" s="89" t="n">
        <v>7878</v>
      </c>
      <c r="BO55" s="93" t="n">
        <v>1371216</v>
      </c>
      <c r="BP55" s="89" t="n">
        <v>10757</v>
      </c>
      <c r="BQ55" s="89" t="n">
        <v>443251</v>
      </c>
      <c r="BR55" s="89" t="n">
        <v>853861</v>
      </c>
      <c r="BS55" s="94" t="n">
        <v>63347</v>
      </c>
      <c r="BT55" s="91" t="n">
        <v>1734065</v>
      </c>
      <c r="BU55" s="89" t="n">
        <v>1713263</v>
      </c>
      <c r="BV55" s="91" t="s">
        <v>235</v>
      </c>
      <c r="BW55" s="89" t="s">
        <v>235</v>
      </c>
      <c r="BX55" s="93" t="n">
        <v>187529</v>
      </c>
      <c r="BY55" s="89" t="n">
        <v>952199</v>
      </c>
      <c r="BZ55" s="92" t="n">
        <v>15087</v>
      </c>
      <c r="CA55" s="94" t="n">
        <v>15087</v>
      </c>
      <c r="CB55" s="89" t="n">
        <v>0</v>
      </c>
      <c r="CC55" s="91" t="n">
        <v>8535</v>
      </c>
      <c r="CD55" s="91" t="n">
        <v>24133</v>
      </c>
      <c r="CE55" s="91" t="n">
        <v>23594</v>
      </c>
      <c r="CF55" s="89" t="n">
        <v>0</v>
      </c>
      <c r="CG55" s="89" t="n">
        <v>538</v>
      </c>
      <c r="CH55" s="89" t="n">
        <v>3040</v>
      </c>
      <c r="CI55" s="91" t="n">
        <v>3019</v>
      </c>
      <c r="CJ55" s="89" t="n">
        <v>21</v>
      </c>
      <c r="CK55" s="93" t="n">
        <v>23945</v>
      </c>
      <c r="CL55" s="89" t="n">
        <v>17024</v>
      </c>
      <c r="CM55" s="89" t="n">
        <v>6921</v>
      </c>
      <c r="CN55" s="92" t="n">
        <v>17762</v>
      </c>
      <c r="CO55" s="92" t="n">
        <v>6295</v>
      </c>
      <c r="CP55" s="94" t="n">
        <v>11467</v>
      </c>
      <c r="CQ55" s="91" t="n">
        <v>0</v>
      </c>
      <c r="CR55" s="91" t="n">
        <v>0</v>
      </c>
    </row>
    <row r="56" s="95" customFormat="true" ht="11.25" hidden="false" customHeight="false" outlineLevel="0" collapsed="false">
      <c r="A56" s="88" t="s">
        <v>277</v>
      </c>
      <c r="B56" s="89" t="n">
        <v>3494778</v>
      </c>
      <c r="C56" s="89" t="n">
        <v>3150</v>
      </c>
      <c r="D56" s="89" t="n">
        <v>2827</v>
      </c>
      <c r="E56" s="90" t="n">
        <v>267</v>
      </c>
      <c r="F56" s="90" t="n">
        <v>57</v>
      </c>
      <c r="G56" s="89" t="n">
        <v>304004</v>
      </c>
      <c r="H56" s="91" t="n">
        <v>50930</v>
      </c>
      <c r="I56" s="89" t="n">
        <v>31102</v>
      </c>
      <c r="J56" s="94" t="n">
        <v>6587</v>
      </c>
      <c r="K56" s="89" t="n">
        <v>22669</v>
      </c>
      <c r="L56" s="92" t="n">
        <v>1847</v>
      </c>
      <c r="M56" s="89" t="n">
        <v>1552184</v>
      </c>
      <c r="N56" s="89" t="n">
        <v>29080</v>
      </c>
      <c r="O56" s="94" t="n">
        <v>5940</v>
      </c>
      <c r="P56" s="89" t="n">
        <v>8788</v>
      </c>
      <c r="Q56" s="92" t="n">
        <v>5508</v>
      </c>
      <c r="R56" s="89" t="n">
        <v>0</v>
      </c>
      <c r="S56" s="96" t="n">
        <v>94</v>
      </c>
      <c r="T56" s="92" t="n">
        <v>9209</v>
      </c>
      <c r="U56" s="92" t="n">
        <v>28</v>
      </c>
      <c r="V56" s="89" t="n">
        <v>246339</v>
      </c>
      <c r="W56" s="89" t="n">
        <v>405484</v>
      </c>
      <c r="X56" s="91" t="n">
        <v>25048</v>
      </c>
      <c r="Y56" s="91" t="n">
        <v>109969</v>
      </c>
      <c r="Z56" s="89" t="n">
        <v>74834</v>
      </c>
      <c r="AA56" s="93" t="n">
        <v>27087</v>
      </c>
      <c r="AB56" s="89" t="n">
        <v>63276</v>
      </c>
      <c r="AC56" s="89" t="n">
        <v>29272</v>
      </c>
      <c r="AD56" s="92" t="n">
        <v>531</v>
      </c>
      <c r="AE56" s="89" t="n">
        <v>85947</v>
      </c>
      <c r="AF56" s="94" t="n">
        <v>4220</v>
      </c>
      <c r="AG56" s="91" t="n">
        <v>421530</v>
      </c>
      <c r="AH56" s="89" t="n">
        <v>327944</v>
      </c>
      <c r="AI56" s="93" t="n">
        <v>323164</v>
      </c>
      <c r="AJ56" s="89" t="n">
        <v>110322</v>
      </c>
      <c r="AK56" s="89" t="n">
        <v>212842</v>
      </c>
      <c r="AL56" s="91" t="n">
        <v>0</v>
      </c>
      <c r="AM56" s="92" t="n">
        <v>4780</v>
      </c>
      <c r="AN56" s="92" t="n">
        <v>1371</v>
      </c>
      <c r="AO56" s="89" t="n">
        <v>0</v>
      </c>
      <c r="AP56" s="89" t="n">
        <v>0</v>
      </c>
      <c r="AQ56" s="89" t="n">
        <v>0</v>
      </c>
      <c r="AR56" s="93" t="n">
        <v>92</v>
      </c>
      <c r="AS56" s="92" t="n">
        <v>41</v>
      </c>
      <c r="AT56" s="89" t="n">
        <v>1480</v>
      </c>
      <c r="AU56" s="89" t="n">
        <v>20</v>
      </c>
      <c r="AV56" s="89" t="n">
        <v>0</v>
      </c>
      <c r="AW56" s="89" t="n">
        <v>1775</v>
      </c>
      <c r="AX56" s="91" t="n">
        <v>0</v>
      </c>
      <c r="AY56" s="89" t="s">
        <v>264</v>
      </c>
      <c r="AZ56" s="91" t="n">
        <v>0</v>
      </c>
      <c r="BA56" s="89" t="n">
        <v>82294</v>
      </c>
      <c r="BB56" s="89" t="n">
        <v>48061</v>
      </c>
      <c r="BC56" s="92" t="n">
        <v>4327</v>
      </c>
      <c r="BD56" s="89" t="s">
        <v>235</v>
      </c>
      <c r="BE56" s="89" t="s">
        <v>235</v>
      </c>
      <c r="BF56" s="89" t="n">
        <v>4884</v>
      </c>
      <c r="BG56" s="89" t="n">
        <v>349</v>
      </c>
      <c r="BH56" s="93" t="n">
        <v>55842</v>
      </c>
      <c r="BI56" s="89" t="n">
        <v>40859</v>
      </c>
      <c r="BJ56" s="91" t="n">
        <v>2</v>
      </c>
      <c r="BK56" s="89" t="n">
        <v>0</v>
      </c>
      <c r="BL56" s="92" t="n">
        <v>14981</v>
      </c>
      <c r="BM56" s="91" t="n">
        <v>0</v>
      </c>
      <c r="BN56" s="89" t="n">
        <v>0</v>
      </c>
      <c r="BO56" s="93" t="n">
        <v>488961</v>
      </c>
      <c r="BP56" s="89" t="n">
        <v>22334</v>
      </c>
      <c r="BQ56" s="89" t="n">
        <v>315233</v>
      </c>
      <c r="BR56" s="89" t="n">
        <v>10980</v>
      </c>
      <c r="BS56" s="94" t="n">
        <v>140414</v>
      </c>
      <c r="BT56" s="91" t="n">
        <v>172552</v>
      </c>
      <c r="BU56" s="89" t="n">
        <v>86603</v>
      </c>
      <c r="BV56" s="91" t="s">
        <v>235</v>
      </c>
      <c r="BW56" s="89" t="s">
        <v>235</v>
      </c>
      <c r="BX56" s="93" t="n">
        <v>56118</v>
      </c>
      <c r="BY56" s="89" t="n">
        <v>341593</v>
      </c>
      <c r="BZ56" s="92" t="n">
        <v>15811</v>
      </c>
      <c r="CA56" s="94" t="n">
        <v>15811</v>
      </c>
      <c r="CB56" s="89" t="n">
        <v>0</v>
      </c>
      <c r="CC56" s="91" t="n">
        <v>1075</v>
      </c>
      <c r="CD56" s="94" t="n">
        <v>2660</v>
      </c>
      <c r="CE56" s="94" t="n">
        <v>2635</v>
      </c>
      <c r="CF56" s="89" t="n">
        <v>25</v>
      </c>
      <c r="CG56" s="89" t="n">
        <v>0</v>
      </c>
      <c r="CH56" s="89" t="n">
        <v>161</v>
      </c>
      <c r="CI56" s="91" t="n">
        <v>149</v>
      </c>
      <c r="CJ56" s="89" t="n">
        <v>12</v>
      </c>
      <c r="CK56" s="96" t="n">
        <v>570</v>
      </c>
      <c r="CL56" s="92" t="n">
        <v>34</v>
      </c>
      <c r="CM56" s="92" t="n">
        <v>536</v>
      </c>
      <c r="CN56" s="92" t="n">
        <v>7826</v>
      </c>
      <c r="CO56" s="92" t="n">
        <v>1329</v>
      </c>
      <c r="CP56" s="94" t="n">
        <v>6498</v>
      </c>
      <c r="CQ56" s="91" t="n">
        <v>0</v>
      </c>
      <c r="CR56" s="91" t="n">
        <v>0</v>
      </c>
    </row>
    <row r="57" s="95" customFormat="true" ht="11.25" hidden="false" customHeight="false" outlineLevel="0" collapsed="false">
      <c r="A57" s="88" t="s">
        <v>278</v>
      </c>
      <c r="B57" s="89" t="n">
        <v>3703656</v>
      </c>
      <c r="C57" s="92" t="n">
        <v>435</v>
      </c>
      <c r="D57" s="92" t="n">
        <v>435</v>
      </c>
      <c r="E57" s="97" t="n">
        <v>0</v>
      </c>
      <c r="F57" s="97" t="n">
        <v>0</v>
      </c>
      <c r="G57" s="92" t="n">
        <v>1291916</v>
      </c>
      <c r="H57" s="91" t="n">
        <v>41310</v>
      </c>
      <c r="I57" s="92" t="n">
        <v>806</v>
      </c>
      <c r="J57" s="94" t="n">
        <v>523</v>
      </c>
      <c r="K57" s="92" t="n">
        <v>283</v>
      </c>
      <c r="L57" s="89" t="n">
        <v>0</v>
      </c>
      <c r="M57" s="89" t="n">
        <v>1025474</v>
      </c>
      <c r="N57" s="89" t="n">
        <v>17214</v>
      </c>
      <c r="O57" s="91" t="n">
        <v>538942</v>
      </c>
      <c r="P57" s="92" t="n">
        <v>1</v>
      </c>
      <c r="Q57" s="89" t="n">
        <v>5</v>
      </c>
      <c r="R57" s="89" t="n">
        <v>0</v>
      </c>
      <c r="S57" s="93" t="n">
        <v>0</v>
      </c>
      <c r="T57" s="89" t="n">
        <v>240</v>
      </c>
      <c r="U57" s="92" t="n">
        <v>28</v>
      </c>
      <c r="V57" s="89" t="n">
        <v>94767</v>
      </c>
      <c r="W57" s="89" t="n">
        <v>91893</v>
      </c>
      <c r="X57" s="91" t="n">
        <v>216</v>
      </c>
      <c r="Y57" s="91" t="n">
        <v>1844</v>
      </c>
      <c r="Z57" s="92" t="n">
        <v>1647</v>
      </c>
      <c r="AA57" s="96" t="n">
        <v>105</v>
      </c>
      <c r="AB57" s="89" t="n">
        <v>915</v>
      </c>
      <c r="AC57" s="89" t="n">
        <v>9625</v>
      </c>
      <c r="AD57" s="89" t="n">
        <v>266707</v>
      </c>
      <c r="AE57" s="92" t="n">
        <v>967</v>
      </c>
      <c r="AF57" s="94" t="n">
        <v>83</v>
      </c>
      <c r="AG57" s="91" t="n">
        <v>275</v>
      </c>
      <c r="AH57" s="89" t="n">
        <v>200920</v>
      </c>
      <c r="AI57" s="93" t="n">
        <v>160741</v>
      </c>
      <c r="AJ57" s="89" t="n">
        <v>85518</v>
      </c>
      <c r="AK57" s="89" t="n">
        <v>73370</v>
      </c>
      <c r="AL57" s="91" t="n">
        <v>1854</v>
      </c>
      <c r="AM57" s="92" t="n">
        <v>40179</v>
      </c>
      <c r="AN57" s="92" t="n">
        <v>2</v>
      </c>
      <c r="AO57" s="91" t="n">
        <v>5824</v>
      </c>
      <c r="AP57" s="89" t="n">
        <v>0</v>
      </c>
      <c r="AQ57" s="89" t="n">
        <v>0</v>
      </c>
      <c r="AR57" s="93" t="n">
        <v>33868</v>
      </c>
      <c r="AS57" s="89" t="n">
        <v>0</v>
      </c>
      <c r="AT57" s="89" t="n">
        <v>0</v>
      </c>
      <c r="AU57" s="89" t="n">
        <v>167</v>
      </c>
      <c r="AV57" s="89" t="n">
        <v>0</v>
      </c>
      <c r="AW57" s="89" t="n">
        <v>0</v>
      </c>
      <c r="AX57" s="94" t="n">
        <v>317</v>
      </c>
      <c r="AY57" s="89" t="n">
        <v>0</v>
      </c>
      <c r="AZ57" s="91" t="n">
        <v>0</v>
      </c>
      <c r="BA57" s="89" t="n">
        <v>1915</v>
      </c>
      <c r="BB57" s="89" t="n">
        <v>1655</v>
      </c>
      <c r="BC57" s="89" t="n">
        <v>0</v>
      </c>
      <c r="BD57" s="89" t="s">
        <v>235</v>
      </c>
      <c r="BE57" s="89" t="s">
        <v>235</v>
      </c>
      <c r="BF57" s="89" t="n">
        <v>44</v>
      </c>
      <c r="BG57" s="89" t="n">
        <v>0</v>
      </c>
      <c r="BH57" s="93" t="n">
        <v>80399</v>
      </c>
      <c r="BI57" s="92" t="n">
        <v>76069</v>
      </c>
      <c r="BJ57" s="94" t="n">
        <v>531</v>
      </c>
      <c r="BK57" s="89" t="n">
        <v>0</v>
      </c>
      <c r="BL57" s="89" t="n">
        <v>3799</v>
      </c>
      <c r="BM57" s="91" t="n">
        <v>0</v>
      </c>
      <c r="BN57" s="92" t="s">
        <v>264</v>
      </c>
      <c r="BO57" s="93" t="n">
        <v>775476</v>
      </c>
      <c r="BP57" s="89" t="n">
        <v>4870</v>
      </c>
      <c r="BQ57" s="89" t="n">
        <v>85719</v>
      </c>
      <c r="BR57" s="89" t="n">
        <v>681290</v>
      </c>
      <c r="BS57" s="94" t="n">
        <v>3598</v>
      </c>
      <c r="BT57" s="91" t="n">
        <v>28360</v>
      </c>
      <c r="BU57" s="89" t="n">
        <v>28174</v>
      </c>
      <c r="BV57" s="91" t="s">
        <v>235</v>
      </c>
      <c r="BW57" s="89" t="s">
        <v>235</v>
      </c>
      <c r="BX57" s="93" t="n">
        <v>81414</v>
      </c>
      <c r="BY57" s="89" t="n">
        <v>153630</v>
      </c>
      <c r="BZ57" s="92" t="n">
        <v>11183</v>
      </c>
      <c r="CA57" s="94" t="n">
        <v>11183</v>
      </c>
      <c r="CB57" s="89" t="n">
        <v>0</v>
      </c>
      <c r="CC57" s="91" t="n">
        <v>69</v>
      </c>
      <c r="CD57" s="91" t="n">
        <v>300</v>
      </c>
      <c r="CE57" s="91" t="n">
        <v>227</v>
      </c>
      <c r="CF57" s="89" t="n">
        <v>0</v>
      </c>
      <c r="CG57" s="89" t="n">
        <v>73</v>
      </c>
      <c r="CH57" s="92" t="n">
        <v>2194</v>
      </c>
      <c r="CI57" s="94" t="n">
        <v>251</v>
      </c>
      <c r="CJ57" s="89" t="n">
        <v>1943</v>
      </c>
      <c r="CK57" s="93" t="n">
        <v>7854</v>
      </c>
      <c r="CL57" s="89" t="n">
        <v>2214</v>
      </c>
      <c r="CM57" s="89" t="n">
        <v>5640</v>
      </c>
      <c r="CN57" s="92" t="n">
        <v>1</v>
      </c>
      <c r="CO57" s="92" t="n">
        <v>1</v>
      </c>
      <c r="CP57" s="91" t="n">
        <v>0</v>
      </c>
      <c r="CQ57" s="91" t="n">
        <v>0</v>
      </c>
      <c r="CR57" s="91" t="n">
        <v>0</v>
      </c>
    </row>
    <row r="58" s="84" customFormat="true" ht="11.25" hidden="false" customHeight="false" outlineLevel="0" collapsed="false">
      <c r="A58" s="88" t="s">
        <v>279</v>
      </c>
      <c r="B58" s="89" t="n">
        <v>5976390</v>
      </c>
      <c r="C58" s="89" t="n">
        <v>0</v>
      </c>
      <c r="D58" s="89" t="n">
        <v>0</v>
      </c>
      <c r="E58" s="97" t="n">
        <v>0</v>
      </c>
      <c r="F58" s="97" t="n">
        <v>0</v>
      </c>
      <c r="G58" s="92" t="n">
        <v>814207</v>
      </c>
      <c r="H58" s="91" t="n">
        <v>6976</v>
      </c>
      <c r="I58" s="92" t="n">
        <v>24803</v>
      </c>
      <c r="J58" s="91" t="n">
        <v>23510</v>
      </c>
      <c r="K58" s="89" t="n">
        <v>0</v>
      </c>
      <c r="L58" s="92" t="n">
        <v>1293</v>
      </c>
      <c r="M58" s="89" t="n">
        <v>2993812</v>
      </c>
      <c r="N58" s="89" t="n">
        <v>171964</v>
      </c>
      <c r="O58" s="91" t="n">
        <v>365629</v>
      </c>
      <c r="P58" s="89" t="n">
        <v>3498</v>
      </c>
      <c r="Q58" s="89" t="n">
        <v>1225</v>
      </c>
      <c r="R58" s="89" t="n">
        <v>0</v>
      </c>
      <c r="S58" s="93" t="n">
        <v>0</v>
      </c>
      <c r="T58" s="89" t="n">
        <v>0</v>
      </c>
      <c r="U58" s="89" t="n">
        <v>0</v>
      </c>
      <c r="V58" s="89" t="n">
        <v>1070512</v>
      </c>
      <c r="W58" s="89" t="n">
        <v>827648</v>
      </c>
      <c r="X58" s="91" t="n">
        <v>49702</v>
      </c>
      <c r="Y58" s="91" t="n">
        <v>40740</v>
      </c>
      <c r="Z58" s="89" t="n">
        <v>23942</v>
      </c>
      <c r="AA58" s="93" t="n">
        <v>9528</v>
      </c>
      <c r="AB58" s="89" t="n">
        <v>88063</v>
      </c>
      <c r="AC58" s="89" t="n">
        <v>66161</v>
      </c>
      <c r="AD58" s="92" t="n">
        <v>71292</v>
      </c>
      <c r="AE58" s="89" t="n">
        <v>32142</v>
      </c>
      <c r="AF58" s="91" t="n">
        <v>0</v>
      </c>
      <c r="AG58" s="91" t="n">
        <v>171766</v>
      </c>
      <c r="AH58" s="89" t="n">
        <v>164061</v>
      </c>
      <c r="AI58" s="93" t="n">
        <v>126066</v>
      </c>
      <c r="AJ58" s="89" t="n">
        <v>54418</v>
      </c>
      <c r="AK58" s="89" t="n">
        <v>71648</v>
      </c>
      <c r="AL58" s="91" t="n">
        <v>0</v>
      </c>
      <c r="AM58" s="89" t="n">
        <v>37995</v>
      </c>
      <c r="AN58" s="89" t="n">
        <v>0</v>
      </c>
      <c r="AO58" s="91" t="n">
        <v>0</v>
      </c>
      <c r="AP58" s="89" t="n">
        <v>0</v>
      </c>
      <c r="AQ58" s="89" t="n">
        <v>0</v>
      </c>
      <c r="AR58" s="93" t="n">
        <v>0</v>
      </c>
      <c r="AS58" s="89" t="n">
        <v>10900</v>
      </c>
      <c r="AT58" s="89" t="n">
        <v>0</v>
      </c>
      <c r="AU58" s="89" t="n">
        <v>5500</v>
      </c>
      <c r="AV58" s="89" t="n">
        <v>0</v>
      </c>
      <c r="AW58" s="89" t="n">
        <v>0</v>
      </c>
      <c r="AX58" s="91" t="n">
        <v>0</v>
      </c>
      <c r="AY58" s="89" t="n">
        <v>21594</v>
      </c>
      <c r="AZ58" s="91" t="n">
        <v>0</v>
      </c>
      <c r="BA58" s="92" t="n">
        <v>6700</v>
      </c>
      <c r="BB58" s="89" t="n">
        <v>120</v>
      </c>
      <c r="BC58" s="89" t="n">
        <v>0</v>
      </c>
      <c r="BD58" s="89" t="s">
        <v>235</v>
      </c>
      <c r="BE58" s="89" t="s">
        <v>235</v>
      </c>
      <c r="BF58" s="92" t="n">
        <v>6457</v>
      </c>
      <c r="BG58" s="92" t="n">
        <v>124</v>
      </c>
      <c r="BH58" s="93" t="n">
        <v>332972</v>
      </c>
      <c r="BI58" s="92" t="n">
        <v>194003</v>
      </c>
      <c r="BJ58" s="91" t="n">
        <v>12251</v>
      </c>
      <c r="BK58" s="89" t="n">
        <v>0</v>
      </c>
      <c r="BL58" s="89" t="n">
        <v>102260</v>
      </c>
      <c r="BM58" s="91" t="n">
        <v>1445</v>
      </c>
      <c r="BN58" s="89" t="n">
        <v>23012</v>
      </c>
      <c r="BO58" s="93" t="n">
        <v>466293</v>
      </c>
      <c r="BP58" s="89" t="n">
        <v>38</v>
      </c>
      <c r="BQ58" s="89" t="n">
        <v>83657</v>
      </c>
      <c r="BR58" s="89" t="n">
        <v>382598</v>
      </c>
      <c r="BS58" s="91" t="n">
        <v>0</v>
      </c>
      <c r="BT58" s="94" t="n">
        <v>2634</v>
      </c>
      <c r="BU58" s="92" t="n">
        <v>2634</v>
      </c>
      <c r="BV58" s="91" t="s">
        <v>235</v>
      </c>
      <c r="BW58" s="89" t="s">
        <v>235</v>
      </c>
      <c r="BX58" s="93" t="n">
        <v>186475</v>
      </c>
      <c r="BY58" s="89" t="n">
        <v>878407</v>
      </c>
      <c r="BZ58" s="92" t="n">
        <v>30261</v>
      </c>
      <c r="CA58" s="94" t="n">
        <v>29556</v>
      </c>
      <c r="CB58" s="89" t="n">
        <v>704</v>
      </c>
      <c r="CC58" s="91" t="n">
        <v>6793</v>
      </c>
      <c r="CD58" s="91" t="n">
        <v>4</v>
      </c>
      <c r="CE58" s="91" t="n">
        <v>4</v>
      </c>
      <c r="CF58" s="89" t="n">
        <v>0</v>
      </c>
      <c r="CG58" s="89" t="n">
        <v>0</v>
      </c>
      <c r="CH58" s="89" t="n">
        <v>0</v>
      </c>
      <c r="CI58" s="91" t="n">
        <v>0</v>
      </c>
      <c r="CJ58" s="89" t="n">
        <v>0</v>
      </c>
      <c r="CK58" s="96" t="n">
        <v>23921</v>
      </c>
      <c r="CL58" s="92" t="n">
        <v>17564</v>
      </c>
      <c r="CM58" s="89" t="n">
        <v>6357</v>
      </c>
      <c r="CN58" s="89" t="n">
        <v>38073</v>
      </c>
      <c r="CO58" s="89" t="n">
        <v>3</v>
      </c>
      <c r="CP58" s="91" t="n">
        <v>38070</v>
      </c>
      <c r="CQ58" s="91" t="n">
        <v>0</v>
      </c>
      <c r="CR58" s="91" t="n">
        <v>0</v>
      </c>
    </row>
    <row r="59" s="95" customFormat="true" ht="11.25" hidden="false" customHeight="false" outlineLevel="0" collapsed="false">
      <c r="A59" s="104" t="s">
        <v>280</v>
      </c>
      <c r="B59" s="89" t="n">
        <v>102198605</v>
      </c>
      <c r="C59" s="89" t="n">
        <v>45493</v>
      </c>
      <c r="D59" s="89" t="n">
        <v>42389</v>
      </c>
      <c r="E59" s="90" t="n">
        <v>1163</v>
      </c>
      <c r="F59" s="90" t="n">
        <v>1941</v>
      </c>
      <c r="G59" s="89" t="n">
        <v>1443736</v>
      </c>
      <c r="H59" s="91" t="n">
        <v>384826</v>
      </c>
      <c r="I59" s="89" t="n">
        <v>911496</v>
      </c>
      <c r="J59" s="91" t="n">
        <v>293808</v>
      </c>
      <c r="K59" s="89" t="n">
        <v>615640</v>
      </c>
      <c r="L59" s="89" t="n">
        <v>2048</v>
      </c>
      <c r="M59" s="89" t="n">
        <v>25401435</v>
      </c>
      <c r="N59" s="89" t="n">
        <v>393058</v>
      </c>
      <c r="O59" s="91" t="n">
        <v>226643</v>
      </c>
      <c r="P59" s="89" t="n">
        <v>32969</v>
      </c>
      <c r="Q59" s="92" t="n">
        <v>12506</v>
      </c>
      <c r="R59" s="89" t="n">
        <v>0</v>
      </c>
      <c r="S59" s="106" t="n">
        <v>2804</v>
      </c>
      <c r="T59" s="89" t="n">
        <v>31655</v>
      </c>
      <c r="U59" s="89" t="n">
        <v>96069</v>
      </c>
      <c r="V59" s="89" t="n">
        <v>8900765</v>
      </c>
      <c r="W59" s="89" t="n">
        <v>8244679</v>
      </c>
      <c r="X59" s="91" t="n">
        <v>76531</v>
      </c>
      <c r="Y59" s="91" t="n">
        <v>295383</v>
      </c>
      <c r="Z59" s="89" t="n">
        <v>934401</v>
      </c>
      <c r="AA59" s="106" t="n">
        <v>447182</v>
      </c>
      <c r="AB59" s="89" t="n">
        <v>1616514</v>
      </c>
      <c r="AC59" s="89" t="n">
        <v>1786849</v>
      </c>
      <c r="AD59" s="89" t="n">
        <v>253503</v>
      </c>
      <c r="AE59" s="89" t="n">
        <v>470399</v>
      </c>
      <c r="AF59" s="94" t="n">
        <v>2571</v>
      </c>
      <c r="AG59" s="91" t="n">
        <v>1576954</v>
      </c>
      <c r="AH59" s="89" t="n">
        <v>8631455</v>
      </c>
      <c r="AI59" s="106" t="n">
        <v>7772374</v>
      </c>
      <c r="AJ59" s="89" t="n">
        <v>3673754</v>
      </c>
      <c r="AK59" s="89" t="n">
        <v>4090774</v>
      </c>
      <c r="AL59" s="91" t="n">
        <v>7845</v>
      </c>
      <c r="AM59" s="89" t="n">
        <v>859081</v>
      </c>
      <c r="AN59" s="92" t="n">
        <v>4072</v>
      </c>
      <c r="AO59" s="94" t="n">
        <v>-25581</v>
      </c>
      <c r="AP59" s="92" t="n">
        <v>314</v>
      </c>
      <c r="AQ59" s="92" t="n">
        <v>318</v>
      </c>
      <c r="AR59" s="105" t="n">
        <v>388935</v>
      </c>
      <c r="AS59" s="92" t="n">
        <v>84966</v>
      </c>
      <c r="AT59" s="92" t="n">
        <v>70328</v>
      </c>
      <c r="AU59" s="89" t="n">
        <v>292790</v>
      </c>
      <c r="AV59" s="92" t="n">
        <v>9819</v>
      </c>
      <c r="AW59" s="89" t="n">
        <v>333</v>
      </c>
      <c r="AX59" s="94" t="n">
        <v>17036</v>
      </c>
      <c r="AY59" s="92" t="n">
        <v>15751</v>
      </c>
      <c r="AZ59" s="91" t="n">
        <v>0</v>
      </c>
      <c r="BA59" s="89" t="n">
        <v>675931</v>
      </c>
      <c r="BB59" s="92" t="n">
        <v>121524</v>
      </c>
      <c r="BC59" s="92" t="n">
        <v>788</v>
      </c>
      <c r="BD59" s="89" t="s">
        <v>235</v>
      </c>
      <c r="BE59" s="89" t="s">
        <v>235</v>
      </c>
      <c r="BF59" s="89" t="n">
        <v>292580</v>
      </c>
      <c r="BG59" s="89" t="n">
        <v>128327</v>
      </c>
      <c r="BH59" s="106" t="n">
        <v>5311934</v>
      </c>
      <c r="BI59" s="89" t="n">
        <v>993283</v>
      </c>
      <c r="BJ59" s="91" t="n">
        <v>285307</v>
      </c>
      <c r="BK59" s="92" t="n">
        <v>34704</v>
      </c>
      <c r="BL59" s="89" t="n">
        <v>3945402</v>
      </c>
      <c r="BM59" s="94" t="n">
        <v>24979</v>
      </c>
      <c r="BN59" s="89" t="n">
        <v>28259</v>
      </c>
      <c r="BO59" s="106" t="n">
        <v>42884759</v>
      </c>
      <c r="BP59" s="89" t="n">
        <v>351248</v>
      </c>
      <c r="BQ59" s="89" t="n">
        <v>3007697</v>
      </c>
      <c r="BR59" s="89" t="n">
        <v>32303098</v>
      </c>
      <c r="BS59" s="91" t="n">
        <v>7222716</v>
      </c>
      <c r="BT59" s="91" t="n">
        <v>1679844</v>
      </c>
      <c r="BU59" s="89" t="n">
        <v>1555304</v>
      </c>
      <c r="BV59" s="91" t="s">
        <v>235</v>
      </c>
      <c r="BW59" s="89" t="s">
        <v>235</v>
      </c>
      <c r="BX59" s="106" t="n">
        <v>3871690</v>
      </c>
      <c r="BY59" s="89" t="n">
        <v>5191797</v>
      </c>
      <c r="BZ59" s="89" t="n">
        <v>1477880</v>
      </c>
      <c r="CA59" s="91" t="n">
        <v>1376176</v>
      </c>
      <c r="CB59" s="92" t="n">
        <v>101704</v>
      </c>
      <c r="CC59" s="94" t="n">
        <v>-6193</v>
      </c>
      <c r="CD59" s="91" t="n">
        <v>552929</v>
      </c>
      <c r="CE59" s="94" t="n">
        <v>206877</v>
      </c>
      <c r="CF59" s="92" t="n">
        <v>38753</v>
      </c>
      <c r="CG59" s="89" t="n">
        <v>307299</v>
      </c>
      <c r="CH59" s="89" t="n">
        <v>272662</v>
      </c>
      <c r="CI59" s="91" t="n">
        <v>270267</v>
      </c>
      <c r="CJ59" s="92" t="n">
        <v>2395</v>
      </c>
      <c r="CK59" s="106" t="n">
        <v>3292817</v>
      </c>
      <c r="CL59" s="89" t="n">
        <v>1481858</v>
      </c>
      <c r="CM59" s="89" t="n">
        <v>1810959</v>
      </c>
      <c r="CN59" s="89" t="n">
        <v>174115</v>
      </c>
      <c r="CO59" s="89" t="n">
        <v>150443</v>
      </c>
      <c r="CP59" s="94" t="n">
        <v>23672</v>
      </c>
      <c r="CQ59" s="91" t="n">
        <v>0</v>
      </c>
      <c r="CR59" s="91" t="n">
        <v>0</v>
      </c>
    </row>
    <row r="60" s="109" customFormat="true" ht="11.25" hidden="false" customHeight="false" outlineLevel="0" collapsed="false">
      <c r="A60" s="107" t="s">
        <v>281</v>
      </c>
      <c r="B60" s="83" t="n">
        <v>2647525933</v>
      </c>
      <c r="C60" s="83" t="n">
        <v>2664918</v>
      </c>
      <c r="D60" s="83" t="n">
        <v>2039539</v>
      </c>
      <c r="E60" s="85" t="n">
        <v>452550</v>
      </c>
      <c r="F60" s="85" t="n">
        <v>172829</v>
      </c>
      <c r="G60" s="83" t="n">
        <v>42300738</v>
      </c>
      <c r="H60" s="81" t="n">
        <v>25667596</v>
      </c>
      <c r="I60" s="83" t="n">
        <v>45590190</v>
      </c>
      <c r="J60" s="81" t="n">
        <v>27185589</v>
      </c>
      <c r="K60" s="83" t="n">
        <v>12825729</v>
      </c>
      <c r="L60" s="83" t="n">
        <v>5578872</v>
      </c>
      <c r="M60" s="83" t="n">
        <v>1393982433</v>
      </c>
      <c r="N60" s="83" t="n">
        <v>61939943</v>
      </c>
      <c r="O60" s="81" t="n">
        <v>38288891</v>
      </c>
      <c r="P60" s="83" t="n">
        <v>3903760</v>
      </c>
      <c r="Q60" s="86" t="n">
        <v>1363866</v>
      </c>
      <c r="R60" s="83" t="n">
        <v>0</v>
      </c>
      <c r="S60" s="108" t="n">
        <v>1651302</v>
      </c>
      <c r="T60" s="83" t="n">
        <v>4626894</v>
      </c>
      <c r="U60" s="83" t="n">
        <v>1265958</v>
      </c>
      <c r="V60" s="83" t="n">
        <v>710766881</v>
      </c>
      <c r="W60" s="83" t="n">
        <v>176396238</v>
      </c>
      <c r="X60" s="81" t="n">
        <v>14462800</v>
      </c>
      <c r="Y60" s="81" t="n">
        <v>29953230</v>
      </c>
      <c r="Z60" s="83" t="n">
        <v>54328102</v>
      </c>
      <c r="AA60" s="108" t="n">
        <v>24588313</v>
      </c>
      <c r="AB60" s="83" t="n">
        <v>63948933</v>
      </c>
      <c r="AC60" s="83" t="n">
        <v>78660723</v>
      </c>
      <c r="AD60" s="83" t="n">
        <v>26110724</v>
      </c>
      <c r="AE60" s="83" t="n">
        <v>44800210</v>
      </c>
      <c r="AF60" s="87" t="n">
        <v>1808635</v>
      </c>
      <c r="AG60" s="81" t="n">
        <v>55117032</v>
      </c>
      <c r="AH60" s="83" t="n">
        <v>699988193</v>
      </c>
      <c r="AI60" s="108" t="n">
        <v>623655270</v>
      </c>
      <c r="AJ60" s="83" t="n">
        <v>319151856</v>
      </c>
      <c r="AK60" s="83" t="n">
        <v>304426374</v>
      </c>
      <c r="AL60" s="87" t="n">
        <v>77040</v>
      </c>
      <c r="AM60" s="83" t="n">
        <v>76332923</v>
      </c>
      <c r="AN60" s="83" t="n">
        <v>1349306</v>
      </c>
      <c r="AO60" s="87" t="n">
        <v>4952291</v>
      </c>
      <c r="AP60" s="86" t="n">
        <v>1848329</v>
      </c>
      <c r="AQ60" s="86" t="n">
        <v>291346</v>
      </c>
      <c r="AR60" s="108" t="n">
        <v>36624481</v>
      </c>
      <c r="AS60" s="86" t="n">
        <v>5241625</v>
      </c>
      <c r="AT60" s="86" t="n">
        <v>13439247</v>
      </c>
      <c r="AU60" s="83" t="n">
        <v>9514135</v>
      </c>
      <c r="AV60" s="86" t="n">
        <v>717350</v>
      </c>
      <c r="AW60" s="86" t="n">
        <v>389750</v>
      </c>
      <c r="AX60" s="87" t="n">
        <v>502818</v>
      </c>
      <c r="AY60" s="83" t="n">
        <v>1462246</v>
      </c>
      <c r="AZ60" s="81" t="n">
        <v>0</v>
      </c>
      <c r="BA60" s="83" t="n">
        <v>29732287</v>
      </c>
      <c r="BB60" s="86" t="n">
        <v>5045594</v>
      </c>
      <c r="BC60" s="86" t="n">
        <v>692966</v>
      </c>
      <c r="BD60" s="83" t="s">
        <v>235</v>
      </c>
      <c r="BE60" s="83" t="s">
        <v>235</v>
      </c>
      <c r="BF60" s="83" t="n">
        <v>16354851</v>
      </c>
      <c r="BG60" s="83" t="n">
        <v>2111349</v>
      </c>
      <c r="BH60" s="108" t="n">
        <v>82764978</v>
      </c>
      <c r="BI60" s="83" t="n">
        <v>35545001</v>
      </c>
      <c r="BJ60" s="81" t="n">
        <v>6494745</v>
      </c>
      <c r="BK60" s="86" t="n">
        <v>622074</v>
      </c>
      <c r="BL60" s="83" t="n">
        <v>36607279</v>
      </c>
      <c r="BM60" s="87" t="n">
        <v>1505231</v>
      </c>
      <c r="BN60" s="83" t="n">
        <v>1990649</v>
      </c>
      <c r="BO60" s="108" t="n">
        <v>146910943</v>
      </c>
      <c r="BP60" s="83" t="n">
        <v>8583489</v>
      </c>
      <c r="BQ60" s="83" t="n">
        <v>24437243</v>
      </c>
      <c r="BR60" s="83" t="n">
        <v>110695221</v>
      </c>
      <c r="BS60" s="81" t="n">
        <v>3194990</v>
      </c>
      <c r="BT60" s="81" t="n">
        <v>9301806</v>
      </c>
      <c r="BU60" s="83" t="n">
        <v>6627082</v>
      </c>
      <c r="BV60" s="81" t="s">
        <v>235</v>
      </c>
      <c r="BW60" s="83" t="s">
        <v>235</v>
      </c>
      <c r="BX60" s="108" t="n">
        <v>67676835</v>
      </c>
      <c r="BY60" s="83" t="n">
        <v>31571830</v>
      </c>
      <c r="BZ60" s="83" t="n">
        <v>29992587</v>
      </c>
      <c r="CA60" s="81" t="n">
        <v>25592019</v>
      </c>
      <c r="CB60" s="86" t="n">
        <v>4400568</v>
      </c>
      <c r="CC60" s="87" t="n">
        <v>1429597</v>
      </c>
      <c r="CD60" s="81" t="n">
        <v>9746870</v>
      </c>
      <c r="CE60" s="87" t="n">
        <v>5817996</v>
      </c>
      <c r="CF60" s="86" t="n">
        <v>1377224</v>
      </c>
      <c r="CG60" s="83" t="n">
        <v>2551649</v>
      </c>
      <c r="CH60" s="83" t="n">
        <v>1702997</v>
      </c>
      <c r="CI60" s="81" t="n">
        <v>1479017</v>
      </c>
      <c r="CJ60" s="86" t="n">
        <v>223980</v>
      </c>
      <c r="CK60" s="108" t="n">
        <v>22054194</v>
      </c>
      <c r="CL60" s="83" t="n">
        <v>5688198</v>
      </c>
      <c r="CM60" s="83" t="n">
        <v>16365996</v>
      </c>
      <c r="CN60" s="83" t="n">
        <v>4446942</v>
      </c>
      <c r="CO60" s="83" t="n">
        <v>2772533</v>
      </c>
      <c r="CP60" s="81" t="n">
        <v>1674409</v>
      </c>
      <c r="CQ60" s="81" t="n">
        <v>0</v>
      </c>
      <c r="CR60" s="81" t="n">
        <v>0</v>
      </c>
    </row>
    <row r="61" s="95" customFormat="true" ht="11.25" hidden="false" customHeight="false" outlineLevel="0" collapsed="false">
      <c r="A61" s="88" t="s">
        <v>282</v>
      </c>
      <c r="B61" s="89" t="n">
        <v>1916985034</v>
      </c>
      <c r="C61" s="89" t="n">
        <v>1895741</v>
      </c>
      <c r="D61" s="89" t="n">
        <v>1344137</v>
      </c>
      <c r="E61" s="90" t="n">
        <v>398631</v>
      </c>
      <c r="F61" s="90" t="n">
        <v>152973</v>
      </c>
      <c r="G61" s="89" t="n">
        <v>18863035</v>
      </c>
      <c r="H61" s="91" t="n">
        <v>19230791</v>
      </c>
      <c r="I61" s="89" t="n">
        <v>39742876</v>
      </c>
      <c r="J61" s="91" t="n">
        <v>25638991</v>
      </c>
      <c r="K61" s="89" t="n">
        <v>9938560</v>
      </c>
      <c r="L61" s="89" t="n">
        <v>4165326</v>
      </c>
      <c r="M61" s="89" t="n">
        <v>1111500443</v>
      </c>
      <c r="N61" s="89" t="n">
        <v>42793294</v>
      </c>
      <c r="O61" s="91" t="n">
        <v>16197241</v>
      </c>
      <c r="P61" s="89" t="n">
        <v>2934543</v>
      </c>
      <c r="Q61" s="92" t="n">
        <v>928400</v>
      </c>
      <c r="R61" s="89" t="n">
        <v>0</v>
      </c>
      <c r="S61" s="93" t="n">
        <v>1387656</v>
      </c>
      <c r="T61" s="89" t="n">
        <v>3924938</v>
      </c>
      <c r="U61" s="89" t="n">
        <v>775745</v>
      </c>
      <c r="V61" s="89" t="n">
        <v>654503950</v>
      </c>
      <c r="W61" s="89" t="n">
        <v>92600107</v>
      </c>
      <c r="X61" s="91" t="n">
        <v>10872850</v>
      </c>
      <c r="Y61" s="91" t="n">
        <v>21377646</v>
      </c>
      <c r="Z61" s="89" t="n">
        <v>46188732</v>
      </c>
      <c r="AA61" s="93" t="n">
        <v>17591174</v>
      </c>
      <c r="AB61" s="89" t="n">
        <v>48337601</v>
      </c>
      <c r="AC61" s="89" t="n">
        <v>55750155</v>
      </c>
      <c r="AD61" s="89" t="n">
        <v>18929922</v>
      </c>
      <c r="AE61" s="89" t="n">
        <v>36930538</v>
      </c>
      <c r="AF61" s="94" t="n">
        <v>1178226</v>
      </c>
      <c r="AG61" s="91" t="n">
        <v>38297724</v>
      </c>
      <c r="AH61" s="89" t="n">
        <v>584900850</v>
      </c>
      <c r="AI61" s="93" t="n">
        <v>533553465</v>
      </c>
      <c r="AJ61" s="89" t="n">
        <v>275544727</v>
      </c>
      <c r="AK61" s="89" t="n">
        <v>258008738</v>
      </c>
      <c r="AL61" s="91" t="n">
        <v>0</v>
      </c>
      <c r="AM61" s="89" t="n">
        <v>51347384</v>
      </c>
      <c r="AN61" s="89" t="n">
        <v>1164769</v>
      </c>
      <c r="AO61" s="94" t="n">
        <v>2763739</v>
      </c>
      <c r="AP61" s="92" t="n">
        <v>1333806</v>
      </c>
      <c r="AQ61" s="92" t="n">
        <v>208751</v>
      </c>
      <c r="AR61" s="96" t="n">
        <v>25683753</v>
      </c>
      <c r="AS61" s="92" t="n">
        <v>2206956</v>
      </c>
      <c r="AT61" s="92" t="n">
        <v>11583636</v>
      </c>
      <c r="AU61" s="89" t="n">
        <v>4411137</v>
      </c>
      <c r="AV61" s="92" t="n">
        <v>532610</v>
      </c>
      <c r="AW61" s="92" t="n">
        <v>274218</v>
      </c>
      <c r="AX61" s="94" t="n">
        <v>337775</v>
      </c>
      <c r="AY61" s="89" t="n">
        <v>846235</v>
      </c>
      <c r="AZ61" s="91" t="n">
        <v>0</v>
      </c>
      <c r="BA61" s="89" t="n">
        <v>15290646</v>
      </c>
      <c r="BB61" s="92" t="n">
        <v>1378964</v>
      </c>
      <c r="BC61" s="92" t="n">
        <v>219265</v>
      </c>
      <c r="BD61" s="89" t="s">
        <v>235</v>
      </c>
      <c r="BE61" s="89" t="s">
        <v>235</v>
      </c>
      <c r="BF61" s="89" t="n">
        <v>8497012</v>
      </c>
      <c r="BG61" s="92" t="n">
        <v>295600</v>
      </c>
      <c r="BH61" s="93" t="n">
        <v>25437805</v>
      </c>
      <c r="BI61" s="89" t="n">
        <v>10465990</v>
      </c>
      <c r="BJ61" s="91" t="n">
        <v>2060114</v>
      </c>
      <c r="BK61" s="92" t="n">
        <v>452184</v>
      </c>
      <c r="BL61" s="89" t="n">
        <v>11646170</v>
      </c>
      <c r="BM61" s="94" t="n">
        <v>434428</v>
      </c>
      <c r="BN61" s="92" t="n">
        <v>378919</v>
      </c>
      <c r="BO61" s="93" t="n">
        <v>45290226</v>
      </c>
      <c r="BP61" s="89" t="n">
        <v>23</v>
      </c>
      <c r="BQ61" s="89" t="n">
        <v>60180</v>
      </c>
      <c r="BR61" s="89" t="n">
        <v>45230023</v>
      </c>
      <c r="BS61" s="91" t="n">
        <v>0</v>
      </c>
      <c r="BT61" s="91" t="n">
        <v>735472</v>
      </c>
      <c r="BU61" s="92" t="n">
        <v>46180</v>
      </c>
      <c r="BV61" s="91" t="s">
        <v>235</v>
      </c>
      <c r="BW61" s="89" t="s">
        <v>235</v>
      </c>
      <c r="BX61" s="93" t="n">
        <v>24237263</v>
      </c>
      <c r="BY61" s="92" t="n">
        <v>1607926</v>
      </c>
      <c r="BZ61" s="89" t="n">
        <v>12879842</v>
      </c>
      <c r="CA61" s="91" t="n">
        <v>12322316</v>
      </c>
      <c r="CB61" s="92" t="n">
        <v>557526</v>
      </c>
      <c r="CC61" s="91" t="n">
        <v>464782</v>
      </c>
      <c r="CD61" s="91" t="n">
        <v>3517691</v>
      </c>
      <c r="CE61" s="91" t="n">
        <v>2959350</v>
      </c>
      <c r="CF61" s="92" t="n">
        <v>543471</v>
      </c>
      <c r="CG61" s="89" t="n">
        <v>14870</v>
      </c>
      <c r="CH61" s="89" t="n">
        <v>112457</v>
      </c>
      <c r="CI61" s="94" t="n">
        <v>98361</v>
      </c>
      <c r="CJ61" s="92" t="n">
        <v>14096</v>
      </c>
      <c r="CK61" s="93" t="n">
        <v>8939905</v>
      </c>
      <c r="CL61" s="89" t="n">
        <v>224199</v>
      </c>
      <c r="CM61" s="89" t="n">
        <v>8715706</v>
      </c>
      <c r="CN61" s="89" t="n">
        <v>2337284</v>
      </c>
      <c r="CO61" s="89" t="n">
        <v>1755877</v>
      </c>
      <c r="CP61" s="94" t="n">
        <v>581408</v>
      </c>
      <c r="CQ61" s="91" t="n">
        <v>0</v>
      </c>
      <c r="CR61" s="91" t="n">
        <v>0</v>
      </c>
    </row>
    <row r="62" s="95" customFormat="true" ht="11.25" hidden="false" customHeight="false" outlineLevel="0" collapsed="false">
      <c r="A62" s="88" t="s">
        <v>283</v>
      </c>
      <c r="B62" s="89" t="n">
        <v>10406859</v>
      </c>
      <c r="C62" s="89" t="n">
        <v>17210</v>
      </c>
      <c r="D62" s="89" t="n">
        <v>16852</v>
      </c>
      <c r="E62" s="97" t="n">
        <v>0</v>
      </c>
      <c r="F62" s="90" t="n">
        <v>358</v>
      </c>
      <c r="G62" s="89" t="n">
        <v>113885</v>
      </c>
      <c r="H62" s="94" t="n">
        <v>45728</v>
      </c>
      <c r="I62" s="89" t="n">
        <v>281014</v>
      </c>
      <c r="J62" s="91" t="n">
        <v>77798</v>
      </c>
      <c r="K62" s="89" t="n">
        <v>156979</v>
      </c>
      <c r="L62" s="89" t="n">
        <v>46237</v>
      </c>
      <c r="M62" s="89" t="n">
        <v>3724004</v>
      </c>
      <c r="N62" s="89" t="n">
        <v>230315</v>
      </c>
      <c r="O62" s="91" t="n">
        <v>829085</v>
      </c>
      <c r="P62" s="89" t="n">
        <v>24321</v>
      </c>
      <c r="Q62" s="92" t="n">
        <v>12988</v>
      </c>
      <c r="R62" s="89" t="n">
        <v>0</v>
      </c>
      <c r="S62" s="93" t="n">
        <v>12056</v>
      </c>
      <c r="T62" s="89" t="n">
        <v>29802</v>
      </c>
      <c r="U62" s="92" t="n">
        <v>22112</v>
      </c>
      <c r="V62" s="89" t="n">
        <v>126237</v>
      </c>
      <c r="W62" s="89" t="n">
        <v>657907</v>
      </c>
      <c r="X62" s="91" t="n">
        <v>82823</v>
      </c>
      <c r="Y62" s="91" t="n">
        <v>72753</v>
      </c>
      <c r="Z62" s="89" t="n">
        <v>109489</v>
      </c>
      <c r="AA62" s="93" t="n">
        <v>161143</v>
      </c>
      <c r="AB62" s="89" t="n">
        <v>320648</v>
      </c>
      <c r="AC62" s="89" t="n">
        <v>435601</v>
      </c>
      <c r="AD62" s="89" t="n">
        <v>126621</v>
      </c>
      <c r="AE62" s="89" t="n">
        <v>178691</v>
      </c>
      <c r="AF62" s="94" t="n">
        <v>18439</v>
      </c>
      <c r="AG62" s="91" t="n">
        <v>272974</v>
      </c>
      <c r="AH62" s="89" t="n">
        <v>2194536</v>
      </c>
      <c r="AI62" s="93" t="n">
        <v>1988947</v>
      </c>
      <c r="AJ62" s="89" t="n">
        <v>1143793</v>
      </c>
      <c r="AK62" s="89" t="n">
        <v>844541</v>
      </c>
      <c r="AL62" s="91" t="n">
        <v>613</v>
      </c>
      <c r="AM62" s="89" t="n">
        <v>205589</v>
      </c>
      <c r="AN62" s="92" t="n">
        <v>18234</v>
      </c>
      <c r="AO62" s="94" t="n">
        <v>7257</v>
      </c>
      <c r="AP62" s="92" t="n">
        <v>32022</v>
      </c>
      <c r="AQ62" s="92" t="n">
        <v>1896</v>
      </c>
      <c r="AR62" s="96" t="n">
        <v>37938</v>
      </c>
      <c r="AS62" s="92" t="n">
        <v>12146</v>
      </c>
      <c r="AT62" s="92" t="n">
        <v>15118</v>
      </c>
      <c r="AU62" s="89" t="n">
        <v>57001</v>
      </c>
      <c r="AV62" s="92" t="n">
        <v>1807</v>
      </c>
      <c r="AW62" s="89" t="n">
        <v>0</v>
      </c>
      <c r="AX62" s="94" t="n">
        <v>14329</v>
      </c>
      <c r="AY62" s="92" t="n">
        <v>7842</v>
      </c>
      <c r="AZ62" s="91" t="n">
        <v>0</v>
      </c>
      <c r="BA62" s="89" t="n">
        <v>244746</v>
      </c>
      <c r="BB62" s="89" t="n">
        <v>64328</v>
      </c>
      <c r="BC62" s="92" t="n">
        <v>1188</v>
      </c>
      <c r="BD62" s="89" t="s">
        <v>235</v>
      </c>
      <c r="BE62" s="89" t="s">
        <v>235</v>
      </c>
      <c r="BF62" s="89" t="n">
        <v>154777</v>
      </c>
      <c r="BG62" s="89" t="n">
        <v>23997</v>
      </c>
      <c r="BH62" s="93" t="n">
        <v>506462</v>
      </c>
      <c r="BI62" s="89" t="n">
        <v>249579</v>
      </c>
      <c r="BJ62" s="94" t="n">
        <v>43577</v>
      </c>
      <c r="BK62" s="92" t="n">
        <v>3162</v>
      </c>
      <c r="BL62" s="89" t="n">
        <v>110024</v>
      </c>
      <c r="BM62" s="94" t="n">
        <v>29225</v>
      </c>
      <c r="BN62" s="92" t="n">
        <v>70895</v>
      </c>
      <c r="BO62" s="93" t="n">
        <v>1646411</v>
      </c>
      <c r="BP62" s="89" t="n">
        <v>118814</v>
      </c>
      <c r="BQ62" s="89" t="n">
        <v>769125</v>
      </c>
      <c r="BR62" s="89" t="n">
        <v>755066</v>
      </c>
      <c r="BS62" s="91" t="n">
        <v>3406</v>
      </c>
      <c r="BT62" s="91" t="n">
        <v>119936</v>
      </c>
      <c r="BU62" s="89" t="n">
        <v>88323</v>
      </c>
      <c r="BV62" s="91" t="s">
        <v>235</v>
      </c>
      <c r="BW62" s="89" t="s">
        <v>235</v>
      </c>
      <c r="BX62" s="93" t="n">
        <v>900399</v>
      </c>
      <c r="BY62" s="89" t="n">
        <v>226614</v>
      </c>
      <c r="BZ62" s="89" t="n">
        <v>197473</v>
      </c>
      <c r="CA62" s="91" t="n">
        <v>167239</v>
      </c>
      <c r="CB62" s="89" t="n">
        <v>30235</v>
      </c>
      <c r="CC62" s="94" t="n">
        <v>40966</v>
      </c>
      <c r="CD62" s="94" t="n">
        <v>13517</v>
      </c>
      <c r="CE62" s="91" t="n">
        <v>524</v>
      </c>
      <c r="CF62" s="92" t="n">
        <v>8784</v>
      </c>
      <c r="CG62" s="89" t="n">
        <v>4209</v>
      </c>
      <c r="CH62" s="89" t="n">
        <v>37654</v>
      </c>
      <c r="CI62" s="94" t="n">
        <v>35533</v>
      </c>
      <c r="CJ62" s="92" t="n">
        <v>2121</v>
      </c>
      <c r="CK62" s="93" t="n">
        <v>48033</v>
      </c>
      <c r="CL62" s="89" t="n">
        <v>24097</v>
      </c>
      <c r="CM62" s="92" t="n">
        <v>23936</v>
      </c>
      <c r="CN62" s="89" t="n">
        <v>48271</v>
      </c>
      <c r="CO62" s="89" t="n">
        <v>27497</v>
      </c>
      <c r="CP62" s="94" t="n">
        <v>20774</v>
      </c>
      <c r="CQ62" s="91" t="n">
        <v>0</v>
      </c>
      <c r="CR62" s="91" t="n">
        <v>0</v>
      </c>
    </row>
    <row r="63" s="95" customFormat="true" ht="11.25" hidden="false" customHeight="false" outlineLevel="0" collapsed="false">
      <c r="A63" s="88" t="s">
        <v>284</v>
      </c>
      <c r="B63" s="89" t="n">
        <v>167489925</v>
      </c>
      <c r="C63" s="89" t="n">
        <v>117997</v>
      </c>
      <c r="D63" s="89" t="n">
        <v>109056</v>
      </c>
      <c r="E63" s="90" t="n">
        <v>5085</v>
      </c>
      <c r="F63" s="90" t="n">
        <v>3855</v>
      </c>
      <c r="G63" s="89" t="n">
        <v>3185603</v>
      </c>
      <c r="H63" s="91" t="n">
        <v>494065</v>
      </c>
      <c r="I63" s="89" t="n">
        <v>1270326</v>
      </c>
      <c r="J63" s="91" t="n">
        <v>479984</v>
      </c>
      <c r="K63" s="89" t="n">
        <v>474333</v>
      </c>
      <c r="L63" s="89" t="n">
        <v>316009</v>
      </c>
      <c r="M63" s="89" t="n">
        <v>63054579</v>
      </c>
      <c r="N63" s="89" t="n">
        <v>2807065</v>
      </c>
      <c r="O63" s="91" t="n">
        <v>5044715</v>
      </c>
      <c r="P63" s="89" t="n">
        <v>228275</v>
      </c>
      <c r="Q63" s="92" t="n">
        <v>99018</v>
      </c>
      <c r="R63" s="89" t="n">
        <v>0</v>
      </c>
      <c r="S63" s="93" t="n">
        <v>42809</v>
      </c>
      <c r="T63" s="89" t="n">
        <v>124380</v>
      </c>
      <c r="U63" s="89" t="n">
        <v>107194</v>
      </c>
      <c r="V63" s="89" t="n">
        <v>6682062</v>
      </c>
      <c r="W63" s="89" t="n">
        <v>19686309</v>
      </c>
      <c r="X63" s="91" t="n">
        <v>687800</v>
      </c>
      <c r="Y63" s="91" t="n">
        <v>1562903</v>
      </c>
      <c r="Z63" s="89" t="n">
        <v>947541</v>
      </c>
      <c r="AA63" s="93" t="n">
        <v>1753256</v>
      </c>
      <c r="AB63" s="89" t="n">
        <v>4243390</v>
      </c>
      <c r="AC63" s="89" t="n">
        <v>6777466</v>
      </c>
      <c r="AD63" s="89" t="n">
        <v>2267296</v>
      </c>
      <c r="AE63" s="89" t="n">
        <v>1660832</v>
      </c>
      <c r="AF63" s="94" t="n">
        <v>180794</v>
      </c>
      <c r="AG63" s="91" t="n">
        <v>8151471</v>
      </c>
      <c r="AH63" s="89" t="n">
        <v>31770399</v>
      </c>
      <c r="AI63" s="93" t="n">
        <v>24801958</v>
      </c>
      <c r="AJ63" s="89" t="n">
        <v>14851823</v>
      </c>
      <c r="AK63" s="89" t="n">
        <v>9923966</v>
      </c>
      <c r="AL63" s="94" t="n">
        <v>26169</v>
      </c>
      <c r="AM63" s="89" t="n">
        <v>6968441</v>
      </c>
      <c r="AN63" s="89" t="n">
        <v>52151</v>
      </c>
      <c r="AO63" s="94" t="n">
        <v>570218</v>
      </c>
      <c r="AP63" s="92" t="n">
        <v>115485</v>
      </c>
      <c r="AQ63" s="92" t="n">
        <v>26244</v>
      </c>
      <c r="AR63" s="96" t="n">
        <v>3167526</v>
      </c>
      <c r="AS63" s="92" t="n">
        <v>907665</v>
      </c>
      <c r="AT63" s="92" t="n">
        <v>531384</v>
      </c>
      <c r="AU63" s="89" t="n">
        <v>1345075</v>
      </c>
      <c r="AV63" s="92" t="n">
        <v>42273</v>
      </c>
      <c r="AW63" s="89" t="n">
        <v>41390</v>
      </c>
      <c r="AX63" s="94" t="n">
        <v>38158</v>
      </c>
      <c r="AY63" s="89" t="n">
        <v>130873</v>
      </c>
      <c r="AZ63" s="91" t="n">
        <v>0</v>
      </c>
      <c r="BA63" s="89" t="n">
        <v>4620934</v>
      </c>
      <c r="BB63" s="92" t="n">
        <v>741475</v>
      </c>
      <c r="BC63" s="92" t="n">
        <v>213627</v>
      </c>
      <c r="BD63" s="89" t="s">
        <v>235</v>
      </c>
      <c r="BE63" s="89" t="s">
        <v>235</v>
      </c>
      <c r="BF63" s="89" t="n">
        <v>3002732</v>
      </c>
      <c r="BG63" s="89" t="n">
        <v>505508</v>
      </c>
      <c r="BH63" s="93" t="n">
        <v>12437503</v>
      </c>
      <c r="BI63" s="89" t="n">
        <v>7271686</v>
      </c>
      <c r="BJ63" s="91" t="n">
        <v>850529</v>
      </c>
      <c r="BK63" s="92" t="n">
        <v>49884</v>
      </c>
      <c r="BL63" s="89" t="n">
        <v>3458766</v>
      </c>
      <c r="BM63" s="94" t="n">
        <v>223384</v>
      </c>
      <c r="BN63" s="89" t="n">
        <v>583254</v>
      </c>
      <c r="BO63" s="93" t="n">
        <v>14910990</v>
      </c>
      <c r="BP63" s="89" t="n">
        <v>757164</v>
      </c>
      <c r="BQ63" s="89" t="n">
        <v>5039859</v>
      </c>
      <c r="BR63" s="89" t="n">
        <v>9098424</v>
      </c>
      <c r="BS63" s="91" t="n">
        <v>15543</v>
      </c>
      <c r="BT63" s="91" t="n">
        <v>1585710</v>
      </c>
      <c r="BU63" s="89" t="n">
        <v>1330895</v>
      </c>
      <c r="BV63" s="91" t="s">
        <v>235</v>
      </c>
      <c r="BW63" s="89" t="s">
        <v>235</v>
      </c>
      <c r="BX63" s="93" t="n">
        <v>15325169</v>
      </c>
      <c r="BY63" s="89" t="n">
        <v>4942570</v>
      </c>
      <c r="BZ63" s="89" t="n">
        <v>6328160</v>
      </c>
      <c r="CA63" s="91" t="n">
        <v>5128916</v>
      </c>
      <c r="CB63" s="89" t="n">
        <v>1199244</v>
      </c>
      <c r="CC63" s="94" t="n">
        <v>278302</v>
      </c>
      <c r="CD63" s="91" t="n">
        <v>1745394</v>
      </c>
      <c r="CE63" s="91" t="n">
        <v>396595</v>
      </c>
      <c r="CF63" s="92" t="n">
        <v>255924</v>
      </c>
      <c r="CG63" s="89" t="n">
        <v>1092875</v>
      </c>
      <c r="CH63" s="89" t="n">
        <v>401720</v>
      </c>
      <c r="CI63" s="91" t="n">
        <v>317079</v>
      </c>
      <c r="CJ63" s="92" t="n">
        <v>84641</v>
      </c>
      <c r="CK63" s="93" t="n">
        <v>4421878</v>
      </c>
      <c r="CL63" s="89" t="n">
        <v>1178995</v>
      </c>
      <c r="CM63" s="89" t="n">
        <v>3242883</v>
      </c>
      <c r="CN63" s="89" t="n">
        <v>598625</v>
      </c>
      <c r="CO63" s="89" t="n">
        <v>274858</v>
      </c>
      <c r="CP63" s="91" t="n">
        <v>323766</v>
      </c>
      <c r="CQ63" s="91" t="n">
        <v>0</v>
      </c>
      <c r="CR63" s="91" t="n">
        <v>0</v>
      </c>
    </row>
    <row r="64" s="95" customFormat="true" ht="11.25" hidden="false" customHeight="false" outlineLevel="0" collapsed="false">
      <c r="A64" s="88" t="s">
        <v>285</v>
      </c>
      <c r="B64" s="89" t="n">
        <v>10701063</v>
      </c>
      <c r="C64" s="89" t="n">
        <v>28647</v>
      </c>
      <c r="D64" s="89" t="n">
        <v>17912</v>
      </c>
      <c r="E64" s="90" t="n">
        <v>10272</v>
      </c>
      <c r="F64" s="90" t="n">
        <v>463</v>
      </c>
      <c r="G64" s="89" t="n">
        <v>479611</v>
      </c>
      <c r="H64" s="91" t="n">
        <v>51991</v>
      </c>
      <c r="I64" s="89" t="n">
        <v>97438</v>
      </c>
      <c r="J64" s="91" t="n">
        <v>8591</v>
      </c>
      <c r="K64" s="89" t="n">
        <v>34957</v>
      </c>
      <c r="L64" s="89" t="n">
        <v>53891</v>
      </c>
      <c r="M64" s="89" t="n">
        <v>4989569</v>
      </c>
      <c r="N64" s="89" t="n">
        <v>161691</v>
      </c>
      <c r="O64" s="91" t="n">
        <v>472322</v>
      </c>
      <c r="P64" s="89" t="n">
        <v>27711</v>
      </c>
      <c r="Q64" s="92" t="n">
        <v>1094</v>
      </c>
      <c r="R64" s="89" t="n">
        <v>0</v>
      </c>
      <c r="S64" s="96" t="n">
        <v>1129</v>
      </c>
      <c r="T64" s="89" t="n">
        <v>7268</v>
      </c>
      <c r="U64" s="92" t="n">
        <v>3758</v>
      </c>
      <c r="V64" s="89" t="n">
        <v>1288990</v>
      </c>
      <c r="W64" s="89" t="n">
        <v>1382317</v>
      </c>
      <c r="X64" s="91" t="n">
        <v>64003</v>
      </c>
      <c r="Y64" s="91" t="n">
        <v>193391</v>
      </c>
      <c r="Z64" s="89" t="n">
        <v>231847</v>
      </c>
      <c r="AA64" s="93" t="n">
        <v>69713</v>
      </c>
      <c r="AB64" s="89" t="n">
        <v>186491</v>
      </c>
      <c r="AC64" s="89" t="n">
        <v>201074</v>
      </c>
      <c r="AD64" s="89" t="n">
        <v>127364</v>
      </c>
      <c r="AE64" s="89" t="n">
        <v>153821</v>
      </c>
      <c r="AF64" s="94" t="n">
        <v>7469</v>
      </c>
      <c r="AG64" s="91" t="n">
        <v>408116</v>
      </c>
      <c r="AH64" s="89" t="n">
        <v>1742077</v>
      </c>
      <c r="AI64" s="93" t="n">
        <v>1133436</v>
      </c>
      <c r="AJ64" s="89" t="n">
        <v>646082</v>
      </c>
      <c r="AK64" s="89" t="n">
        <v>486962</v>
      </c>
      <c r="AL64" s="94" t="n">
        <v>392</v>
      </c>
      <c r="AM64" s="89" t="n">
        <v>608641</v>
      </c>
      <c r="AN64" s="92" t="n">
        <v>1455</v>
      </c>
      <c r="AO64" s="94" t="n">
        <v>32216</v>
      </c>
      <c r="AP64" s="92" t="n">
        <v>8639</v>
      </c>
      <c r="AQ64" s="92" t="n">
        <v>1150</v>
      </c>
      <c r="AR64" s="96" t="n">
        <v>294988</v>
      </c>
      <c r="AS64" s="92" t="n">
        <v>101557</v>
      </c>
      <c r="AT64" s="92" t="n">
        <v>66620</v>
      </c>
      <c r="AU64" s="89" t="n">
        <v>95240</v>
      </c>
      <c r="AV64" s="92" t="n">
        <v>1545</v>
      </c>
      <c r="AW64" s="92" t="n">
        <v>1846</v>
      </c>
      <c r="AX64" s="94" t="n">
        <v>1322</v>
      </c>
      <c r="AY64" s="89" t="n">
        <v>2063</v>
      </c>
      <c r="AZ64" s="91" t="n">
        <v>0</v>
      </c>
      <c r="BA64" s="89" t="n">
        <v>807840</v>
      </c>
      <c r="BB64" s="89" t="n">
        <v>453138</v>
      </c>
      <c r="BC64" s="92" t="n">
        <v>77932</v>
      </c>
      <c r="BD64" s="89" t="s">
        <v>235</v>
      </c>
      <c r="BE64" s="89" t="s">
        <v>235</v>
      </c>
      <c r="BF64" s="89" t="n">
        <v>190151</v>
      </c>
      <c r="BG64" s="89" t="n">
        <v>53199</v>
      </c>
      <c r="BH64" s="93" t="n">
        <v>706512</v>
      </c>
      <c r="BI64" s="89" t="n">
        <v>171380</v>
      </c>
      <c r="BJ64" s="91" t="n">
        <v>13220</v>
      </c>
      <c r="BK64" s="92" t="n">
        <v>559</v>
      </c>
      <c r="BL64" s="89" t="n">
        <v>480393</v>
      </c>
      <c r="BM64" s="91" t="n">
        <v>12969</v>
      </c>
      <c r="BN64" s="89" t="n">
        <v>27991</v>
      </c>
      <c r="BO64" s="93" t="n">
        <v>259587</v>
      </c>
      <c r="BP64" s="89" t="n">
        <v>88648</v>
      </c>
      <c r="BQ64" s="89" t="n">
        <v>94306</v>
      </c>
      <c r="BR64" s="89" t="n">
        <v>76208</v>
      </c>
      <c r="BS64" s="91" t="n">
        <v>425</v>
      </c>
      <c r="BT64" s="91" t="n">
        <v>199606</v>
      </c>
      <c r="BU64" s="89" t="n">
        <v>171607</v>
      </c>
      <c r="BV64" s="91" t="s">
        <v>235</v>
      </c>
      <c r="BW64" s="89" t="s">
        <v>235</v>
      </c>
      <c r="BX64" s="93" t="n">
        <v>396896</v>
      </c>
      <c r="BY64" s="89" t="n">
        <v>368158</v>
      </c>
      <c r="BZ64" s="89" t="n">
        <v>348035</v>
      </c>
      <c r="CA64" s="91" t="n">
        <v>125185</v>
      </c>
      <c r="CB64" s="92" t="n">
        <v>222850</v>
      </c>
      <c r="CC64" s="94" t="n">
        <v>5755</v>
      </c>
      <c r="CD64" s="91" t="n">
        <v>46985</v>
      </c>
      <c r="CE64" s="91" t="n">
        <v>5783</v>
      </c>
      <c r="CF64" s="89" t="n">
        <v>14121</v>
      </c>
      <c r="CG64" s="89" t="n">
        <v>27081</v>
      </c>
      <c r="CH64" s="89" t="n">
        <v>8094</v>
      </c>
      <c r="CI64" s="94" t="n">
        <v>5421</v>
      </c>
      <c r="CJ64" s="92" t="n">
        <v>2674</v>
      </c>
      <c r="CK64" s="93" t="n">
        <v>133995</v>
      </c>
      <c r="CL64" s="89" t="n">
        <v>54989</v>
      </c>
      <c r="CM64" s="89" t="n">
        <v>79005</v>
      </c>
      <c r="CN64" s="89" t="n">
        <v>30267</v>
      </c>
      <c r="CO64" s="89" t="n">
        <v>20379</v>
      </c>
      <c r="CP64" s="91" t="n">
        <v>9889</v>
      </c>
      <c r="CQ64" s="91" t="n">
        <v>0</v>
      </c>
      <c r="CR64" s="91" t="n">
        <v>0</v>
      </c>
    </row>
    <row r="65" s="95" customFormat="true" ht="11.25" hidden="false" customHeight="false" outlineLevel="0" collapsed="false">
      <c r="A65" s="88" t="s">
        <v>286</v>
      </c>
      <c r="B65" s="89" t="n">
        <v>7609793</v>
      </c>
      <c r="C65" s="89" t="n">
        <v>2485</v>
      </c>
      <c r="D65" s="92" t="n">
        <v>2382</v>
      </c>
      <c r="E65" s="90" t="n">
        <v>103</v>
      </c>
      <c r="F65" s="97" t="n">
        <v>0</v>
      </c>
      <c r="G65" s="89" t="n">
        <v>21829</v>
      </c>
      <c r="H65" s="91" t="n">
        <v>97227</v>
      </c>
      <c r="I65" s="89" t="n">
        <v>25293</v>
      </c>
      <c r="J65" s="94" t="n">
        <v>1869</v>
      </c>
      <c r="K65" s="89" t="n">
        <v>3837</v>
      </c>
      <c r="L65" s="89" t="n">
        <v>19587</v>
      </c>
      <c r="M65" s="89" t="n">
        <v>878550</v>
      </c>
      <c r="N65" s="89" t="n">
        <v>29021</v>
      </c>
      <c r="O65" s="94" t="n">
        <v>15967</v>
      </c>
      <c r="P65" s="89" t="n">
        <v>7846</v>
      </c>
      <c r="Q65" s="92" t="n">
        <v>3641</v>
      </c>
      <c r="R65" s="89" t="n">
        <v>0</v>
      </c>
      <c r="S65" s="96" t="n">
        <v>404</v>
      </c>
      <c r="T65" s="89" t="n">
        <v>1759</v>
      </c>
      <c r="U65" s="92" t="n">
        <v>899</v>
      </c>
      <c r="V65" s="89" t="n">
        <v>77036</v>
      </c>
      <c r="W65" s="89" t="n">
        <v>121696</v>
      </c>
      <c r="X65" s="91" t="n">
        <v>24442</v>
      </c>
      <c r="Y65" s="91" t="n">
        <v>67743</v>
      </c>
      <c r="Z65" s="89" t="n">
        <v>25878</v>
      </c>
      <c r="AA65" s="93" t="n">
        <v>71842</v>
      </c>
      <c r="AB65" s="89" t="n">
        <v>114322</v>
      </c>
      <c r="AC65" s="89" t="n">
        <v>91544</v>
      </c>
      <c r="AD65" s="89" t="n">
        <v>20811</v>
      </c>
      <c r="AE65" s="89" t="n">
        <v>73974</v>
      </c>
      <c r="AF65" s="94" t="n">
        <v>12506</v>
      </c>
      <c r="AG65" s="91" t="n">
        <v>117219</v>
      </c>
      <c r="AH65" s="89" t="n">
        <v>810979</v>
      </c>
      <c r="AI65" s="93" t="n">
        <v>641729</v>
      </c>
      <c r="AJ65" s="89" t="n">
        <v>473996</v>
      </c>
      <c r="AK65" s="89" t="n">
        <v>167734</v>
      </c>
      <c r="AL65" s="91" t="n">
        <v>0</v>
      </c>
      <c r="AM65" s="89" t="n">
        <v>169250</v>
      </c>
      <c r="AN65" s="92" t="n">
        <v>293</v>
      </c>
      <c r="AO65" s="94" t="n">
        <v>2194</v>
      </c>
      <c r="AP65" s="92" t="n">
        <v>3729</v>
      </c>
      <c r="AQ65" s="92" t="n">
        <v>1246</v>
      </c>
      <c r="AR65" s="93" t="n">
        <v>19676</v>
      </c>
      <c r="AS65" s="92" t="n">
        <v>13405</v>
      </c>
      <c r="AT65" s="89" t="n">
        <v>778</v>
      </c>
      <c r="AU65" s="89" t="n">
        <v>117936</v>
      </c>
      <c r="AV65" s="92" t="n">
        <v>2596</v>
      </c>
      <c r="AW65" s="89" t="n">
        <v>329</v>
      </c>
      <c r="AX65" s="94" t="n">
        <v>452</v>
      </c>
      <c r="AY65" s="92" t="n">
        <v>6616</v>
      </c>
      <c r="AZ65" s="91" t="n">
        <v>0</v>
      </c>
      <c r="BA65" s="89" t="n">
        <v>44223</v>
      </c>
      <c r="BB65" s="89" t="n">
        <v>14584</v>
      </c>
      <c r="BC65" s="89" t="n">
        <v>1487</v>
      </c>
      <c r="BD65" s="89" t="s">
        <v>235</v>
      </c>
      <c r="BE65" s="89" t="s">
        <v>235</v>
      </c>
      <c r="BF65" s="89" t="n">
        <v>23027</v>
      </c>
      <c r="BG65" s="89" t="n">
        <v>5048</v>
      </c>
      <c r="BH65" s="93" t="n">
        <v>1446495</v>
      </c>
      <c r="BI65" s="89" t="n">
        <v>363934</v>
      </c>
      <c r="BJ65" s="94" t="n">
        <v>714</v>
      </c>
      <c r="BK65" s="92" t="n">
        <v>2108</v>
      </c>
      <c r="BL65" s="89" t="n">
        <v>1035959</v>
      </c>
      <c r="BM65" s="94" t="n">
        <v>16670</v>
      </c>
      <c r="BN65" s="89" t="n">
        <v>27110</v>
      </c>
      <c r="BO65" s="93" t="n">
        <v>1204098</v>
      </c>
      <c r="BP65" s="89" t="n">
        <v>189868</v>
      </c>
      <c r="BQ65" s="89" t="n">
        <v>788255</v>
      </c>
      <c r="BR65" s="89" t="n">
        <v>155648</v>
      </c>
      <c r="BS65" s="91" t="n">
        <v>70327</v>
      </c>
      <c r="BT65" s="91" t="n">
        <v>146252</v>
      </c>
      <c r="BU65" s="89" t="n">
        <v>134790</v>
      </c>
      <c r="BV65" s="91" t="s">
        <v>235</v>
      </c>
      <c r="BW65" s="89" t="s">
        <v>235</v>
      </c>
      <c r="BX65" s="93" t="n">
        <v>126768</v>
      </c>
      <c r="BY65" s="89" t="n">
        <v>2382648</v>
      </c>
      <c r="BZ65" s="89" t="n">
        <v>73529</v>
      </c>
      <c r="CA65" s="91" t="n">
        <v>61855</v>
      </c>
      <c r="CB65" s="92" t="n">
        <v>11673</v>
      </c>
      <c r="CC65" s="94" t="n">
        <v>3750</v>
      </c>
      <c r="CD65" s="91" t="n">
        <v>268132</v>
      </c>
      <c r="CE65" s="94" t="n">
        <v>199130</v>
      </c>
      <c r="CF65" s="92" t="n">
        <v>38179</v>
      </c>
      <c r="CG65" s="89" t="n">
        <v>30822</v>
      </c>
      <c r="CH65" s="92" t="n">
        <v>983</v>
      </c>
      <c r="CI65" s="94" t="n">
        <v>838</v>
      </c>
      <c r="CJ65" s="92" t="n">
        <v>144</v>
      </c>
      <c r="CK65" s="93" t="n">
        <v>69620</v>
      </c>
      <c r="CL65" s="89" t="n">
        <v>53377</v>
      </c>
      <c r="CM65" s="92" t="n">
        <v>16243</v>
      </c>
      <c r="CN65" s="89" t="n">
        <v>6931</v>
      </c>
      <c r="CO65" s="89" t="n">
        <v>5975</v>
      </c>
      <c r="CP65" s="94" t="n">
        <v>957</v>
      </c>
      <c r="CQ65" s="91" t="n">
        <v>0</v>
      </c>
      <c r="CR65" s="91" t="n">
        <v>0</v>
      </c>
    </row>
    <row r="66" s="95" customFormat="true" ht="11.25" hidden="false" customHeight="false" outlineLevel="0" collapsed="false">
      <c r="A66" s="88" t="s">
        <v>287</v>
      </c>
      <c r="B66" s="89" t="n">
        <v>24928122</v>
      </c>
      <c r="C66" s="89" t="n">
        <v>31938</v>
      </c>
      <c r="D66" s="89" t="n">
        <v>29638</v>
      </c>
      <c r="E66" s="90" t="n">
        <v>2193</v>
      </c>
      <c r="F66" s="90" t="n">
        <v>106</v>
      </c>
      <c r="G66" s="89" t="n">
        <v>1622851</v>
      </c>
      <c r="H66" s="91" t="n">
        <v>65323</v>
      </c>
      <c r="I66" s="89" t="n">
        <v>433935</v>
      </c>
      <c r="J66" s="91" t="n">
        <v>135344</v>
      </c>
      <c r="K66" s="89" t="n">
        <v>156764</v>
      </c>
      <c r="L66" s="89" t="n">
        <v>141827</v>
      </c>
      <c r="M66" s="89" t="n">
        <v>7042980</v>
      </c>
      <c r="N66" s="89" t="n">
        <v>448475</v>
      </c>
      <c r="O66" s="91" t="n">
        <v>301600</v>
      </c>
      <c r="P66" s="89" t="n">
        <v>50399</v>
      </c>
      <c r="Q66" s="92" t="n">
        <v>19826</v>
      </c>
      <c r="R66" s="89" t="n">
        <v>0</v>
      </c>
      <c r="S66" s="93" t="n">
        <v>15535</v>
      </c>
      <c r="T66" s="89" t="n">
        <v>45191</v>
      </c>
      <c r="U66" s="89" t="n">
        <v>15531</v>
      </c>
      <c r="V66" s="89" t="n">
        <v>1094546</v>
      </c>
      <c r="W66" s="89" t="n">
        <v>1597187</v>
      </c>
      <c r="X66" s="91" t="n">
        <v>186558</v>
      </c>
      <c r="Y66" s="91" t="n">
        <v>446013</v>
      </c>
      <c r="Z66" s="89" t="n">
        <v>212675</v>
      </c>
      <c r="AA66" s="93" t="n">
        <v>228578</v>
      </c>
      <c r="AB66" s="89" t="n">
        <v>470416</v>
      </c>
      <c r="AC66" s="89" t="n">
        <v>685009</v>
      </c>
      <c r="AD66" s="89" t="n">
        <v>240950</v>
      </c>
      <c r="AE66" s="89" t="n">
        <v>279315</v>
      </c>
      <c r="AF66" s="94" t="n">
        <v>28580</v>
      </c>
      <c r="AG66" s="91" t="n">
        <v>676597</v>
      </c>
      <c r="AH66" s="89" t="n">
        <v>6084563</v>
      </c>
      <c r="AI66" s="93" t="n">
        <v>3561272</v>
      </c>
      <c r="AJ66" s="89" t="n">
        <v>1903019</v>
      </c>
      <c r="AK66" s="89" t="n">
        <v>1653873</v>
      </c>
      <c r="AL66" s="94" t="n">
        <v>4381</v>
      </c>
      <c r="AM66" s="89" t="n">
        <v>2523291</v>
      </c>
      <c r="AN66" s="92" t="n">
        <v>9266</v>
      </c>
      <c r="AO66" s="94" t="n">
        <v>122205</v>
      </c>
      <c r="AP66" s="92" t="n">
        <v>11952</v>
      </c>
      <c r="AQ66" s="92" t="n">
        <v>9634</v>
      </c>
      <c r="AR66" s="96" t="n">
        <v>876539</v>
      </c>
      <c r="AS66" s="92" t="n">
        <v>359777</v>
      </c>
      <c r="AT66" s="92" t="n">
        <v>185414</v>
      </c>
      <c r="AU66" s="89" t="n">
        <v>885152</v>
      </c>
      <c r="AV66" s="92" t="n">
        <v>17700</v>
      </c>
      <c r="AW66" s="92" t="n">
        <v>19222</v>
      </c>
      <c r="AX66" s="94" t="n">
        <v>7435</v>
      </c>
      <c r="AY66" s="89" t="n">
        <v>18995</v>
      </c>
      <c r="AZ66" s="91" t="n">
        <v>0</v>
      </c>
      <c r="BA66" s="89" t="n">
        <v>949095</v>
      </c>
      <c r="BB66" s="92" t="n">
        <v>255306</v>
      </c>
      <c r="BC66" s="92" t="n">
        <v>35550</v>
      </c>
      <c r="BD66" s="89" t="s">
        <v>235</v>
      </c>
      <c r="BE66" s="89" t="s">
        <v>235</v>
      </c>
      <c r="BF66" s="89" t="n">
        <v>518106</v>
      </c>
      <c r="BG66" s="89" t="n">
        <v>125903</v>
      </c>
      <c r="BH66" s="93" t="n">
        <v>2294575</v>
      </c>
      <c r="BI66" s="89" t="n">
        <v>794099</v>
      </c>
      <c r="BJ66" s="91" t="n">
        <v>116045</v>
      </c>
      <c r="BK66" s="92" t="n">
        <v>6631</v>
      </c>
      <c r="BL66" s="89" t="n">
        <v>1299391</v>
      </c>
      <c r="BM66" s="94" t="n">
        <v>28183</v>
      </c>
      <c r="BN66" s="89" t="n">
        <v>50227</v>
      </c>
      <c r="BO66" s="93" t="n">
        <v>1204014</v>
      </c>
      <c r="BP66" s="89" t="n">
        <v>121857</v>
      </c>
      <c r="BQ66" s="89" t="n">
        <v>344287</v>
      </c>
      <c r="BR66" s="89" t="n">
        <v>730347</v>
      </c>
      <c r="BS66" s="91" t="n">
        <v>7522</v>
      </c>
      <c r="BT66" s="91" t="n">
        <v>703337</v>
      </c>
      <c r="BU66" s="89" t="n">
        <v>377712</v>
      </c>
      <c r="BV66" s="91" t="s">
        <v>235</v>
      </c>
      <c r="BW66" s="89" t="s">
        <v>235</v>
      </c>
      <c r="BX66" s="93" t="n">
        <v>1650487</v>
      </c>
      <c r="BY66" s="89" t="n">
        <v>587595</v>
      </c>
      <c r="BZ66" s="89" t="n">
        <v>551490</v>
      </c>
      <c r="CA66" s="91" t="n">
        <v>434674</v>
      </c>
      <c r="CB66" s="92" t="n">
        <v>116816</v>
      </c>
      <c r="CC66" s="94" t="n">
        <v>60342</v>
      </c>
      <c r="CD66" s="91" t="n">
        <v>481578</v>
      </c>
      <c r="CE66" s="91" t="n">
        <v>316692</v>
      </c>
      <c r="CF66" s="92" t="n">
        <v>34816</v>
      </c>
      <c r="CG66" s="89" t="n">
        <v>130070</v>
      </c>
      <c r="CH66" s="89" t="n">
        <v>53661</v>
      </c>
      <c r="CI66" s="91" t="n">
        <v>39003</v>
      </c>
      <c r="CJ66" s="92" t="n">
        <v>14659</v>
      </c>
      <c r="CK66" s="93" t="n">
        <v>972536</v>
      </c>
      <c r="CL66" s="89" t="n">
        <v>450192</v>
      </c>
      <c r="CM66" s="89" t="n">
        <v>522345</v>
      </c>
      <c r="CN66" s="89" t="n">
        <v>137823</v>
      </c>
      <c r="CO66" s="89" t="n">
        <v>49677</v>
      </c>
      <c r="CP66" s="91" t="n">
        <v>88146</v>
      </c>
      <c r="CQ66" s="91" t="n">
        <v>0</v>
      </c>
      <c r="CR66" s="91" t="n">
        <v>0</v>
      </c>
    </row>
    <row r="67" s="95" customFormat="true" ht="11.25" hidden="false" customHeight="false" outlineLevel="0" collapsed="false">
      <c r="A67" s="88" t="s">
        <v>288</v>
      </c>
      <c r="B67" s="89" t="n">
        <v>35852278</v>
      </c>
      <c r="C67" s="89" t="n">
        <v>38355</v>
      </c>
      <c r="D67" s="89" t="n">
        <v>30271</v>
      </c>
      <c r="E67" s="90" t="n">
        <v>5823</v>
      </c>
      <c r="F67" s="90" t="n">
        <v>2262</v>
      </c>
      <c r="G67" s="89" t="n">
        <v>1071107</v>
      </c>
      <c r="H67" s="91" t="n">
        <v>228067</v>
      </c>
      <c r="I67" s="89" t="n">
        <v>260140</v>
      </c>
      <c r="J67" s="91" t="n">
        <v>97888</v>
      </c>
      <c r="K67" s="89" t="n">
        <v>109233</v>
      </c>
      <c r="L67" s="89" t="n">
        <v>53019</v>
      </c>
      <c r="M67" s="89" t="n">
        <v>16672769</v>
      </c>
      <c r="N67" s="89" t="n">
        <v>479894</v>
      </c>
      <c r="O67" s="91" t="n">
        <v>3877535</v>
      </c>
      <c r="P67" s="89" t="n">
        <v>40884</v>
      </c>
      <c r="Q67" s="92" t="n">
        <v>44492</v>
      </c>
      <c r="R67" s="89" t="n">
        <v>0</v>
      </c>
      <c r="S67" s="93" t="n">
        <v>9375</v>
      </c>
      <c r="T67" s="89" t="n">
        <v>26196</v>
      </c>
      <c r="U67" s="89" t="n">
        <v>14353</v>
      </c>
      <c r="V67" s="89" t="n">
        <v>5763198</v>
      </c>
      <c r="W67" s="89" t="n">
        <v>2741298</v>
      </c>
      <c r="X67" s="91" t="n">
        <v>150530</v>
      </c>
      <c r="Y67" s="91" t="n">
        <v>373718</v>
      </c>
      <c r="Z67" s="89" t="n">
        <v>355599</v>
      </c>
      <c r="AA67" s="93" t="n">
        <v>286538</v>
      </c>
      <c r="AB67" s="89" t="n">
        <v>635654</v>
      </c>
      <c r="AC67" s="89" t="n">
        <v>705860</v>
      </c>
      <c r="AD67" s="89" t="n">
        <v>329324</v>
      </c>
      <c r="AE67" s="89" t="n">
        <v>331494</v>
      </c>
      <c r="AF67" s="94" t="n">
        <v>32769</v>
      </c>
      <c r="AG67" s="91" t="n">
        <v>474057</v>
      </c>
      <c r="AH67" s="89" t="n">
        <v>5721730</v>
      </c>
      <c r="AI67" s="93" t="n">
        <v>4558902</v>
      </c>
      <c r="AJ67" s="89" t="n">
        <v>2326860</v>
      </c>
      <c r="AK67" s="89" t="n">
        <v>2229065</v>
      </c>
      <c r="AL67" s="94" t="n">
        <v>2977</v>
      </c>
      <c r="AM67" s="89" t="n">
        <v>1162828</v>
      </c>
      <c r="AN67" s="89" t="n">
        <v>11469</v>
      </c>
      <c r="AO67" s="94" t="n">
        <v>146140</v>
      </c>
      <c r="AP67" s="92" t="n">
        <v>13620</v>
      </c>
      <c r="AQ67" s="92" t="n">
        <v>3166</v>
      </c>
      <c r="AR67" s="96" t="n">
        <v>502546</v>
      </c>
      <c r="AS67" s="92" t="n">
        <v>119752</v>
      </c>
      <c r="AT67" s="92" t="n">
        <v>57943</v>
      </c>
      <c r="AU67" s="89" t="n">
        <v>248501</v>
      </c>
      <c r="AV67" s="92" t="n">
        <v>8091</v>
      </c>
      <c r="AW67" s="92" t="n">
        <v>7243</v>
      </c>
      <c r="AX67" s="94" t="n">
        <v>11443</v>
      </c>
      <c r="AY67" s="89" t="n">
        <v>32914</v>
      </c>
      <c r="AZ67" s="91" t="n">
        <v>0</v>
      </c>
      <c r="BA67" s="89" t="n">
        <v>766846</v>
      </c>
      <c r="BB67" s="92" t="n">
        <v>239609</v>
      </c>
      <c r="BC67" s="92" t="n">
        <v>8732</v>
      </c>
      <c r="BD67" s="89" t="s">
        <v>235</v>
      </c>
      <c r="BE67" s="89" t="s">
        <v>235</v>
      </c>
      <c r="BF67" s="89" t="n">
        <v>410720</v>
      </c>
      <c r="BG67" s="89" t="n">
        <v>75066</v>
      </c>
      <c r="BH67" s="93" t="n">
        <v>1541873</v>
      </c>
      <c r="BI67" s="89" t="n">
        <v>795979</v>
      </c>
      <c r="BJ67" s="91" t="n">
        <v>51647</v>
      </c>
      <c r="BK67" s="92" t="n">
        <v>8912</v>
      </c>
      <c r="BL67" s="89" t="n">
        <v>580289</v>
      </c>
      <c r="BM67" s="94" t="n">
        <v>42630</v>
      </c>
      <c r="BN67" s="89" t="n">
        <v>62416</v>
      </c>
      <c r="BO67" s="93" t="n">
        <v>2702678</v>
      </c>
      <c r="BP67" s="89" t="n">
        <v>118212</v>
      </c>
      <c r="BQ67" s="89" t="n">
        <v>579706</v>
      </c>
      <c r="BR67" s="89" t="n">
        <v>1945368</v>
      </c>
      <c r="BS67" s="91" t="n">
        <v>59391</v>
      </c>
      <c r="BT67" s="91" t="n">
        <v>645100</v>
      </c>
      <c r="BU67" s="89" t="n">
        <v>573413</v>
      </c>
      <c r="BV67" s="91" t="s">
        <v>235</v>
      </c>
      <c r="BW67" s="89" t="s">
        <v>235</v>
      </c>
      <c r="BX67" s="93" t="n">
        <v>3101294</v>
      </c>
      <c r="BY67" s="89" t="n">
        <v>784582</v>
      </c>
      <c r="BZ67" s="89" t="n">
        <v>657356</v>
      </c>
      <c r="CA67" s="91" t="n">
        <v>522625</v>
      </c>
      <c r="CB67" s="92" t="n">
        <v>134731</v>
      </c>
      <c r="CC67" s="94" t="n">
        <v>64368</v>
      </c>
      <c r="CD67" s="91" t="n">
        <v>405553</v>
      </c>
      <c r="CE67" s="91" t="n">
        <v>208242</v>
      </c>
      <c r="CF67" s="92" t="n">
        <v>36921</v>
      </c>
      <c r="CG67" s="89" t="n">
        <v>160390</v>
      </c>
      <c r="CH67" s="89" t="n">
        <v>236243</v>
      </c>
      <c r="CI67" s="91" t="n">
        <v>227362</v>
      </c>
      <c r="CJ67" s="92" t="n">
        <v>8882</v>
      </c>
      <c r="CK67" s="93" t="n">
        <v>860270</v>
      </c>
      <c r="CL67" s="89" t="n">
        <v>177630</v>
      </c>
      <c r="CM67" s="89" t="n">
        <v>682640</v>
      </c>
      <c r="CN67" s="89" t="n">
        <v>93949</v>
      </c>
      <c r="CO67" s="89" t="n">
        <v>39184</v>
      </c>
      <c r="CP67" s="91" t="n">
        <v>54765</v>
      </c>
      <c r="CQ67" s="91" t="n">
        <v>0</v>
      </c>
      <c r="CR67" s="91" t="n">
        <v>0</v>
      </c>
    </row>
    <row r="68" s="95" customFormat="true" ht="11.25" hidden="false" customHeight="false" outlineLevel="0" collapsed="false">
      <c r="A68" s="88" t="s">
        <v>289</v>
      </c>
      <c r="B68" s="89" t="n">
        <v>78820760</v>
      </c>
      <c r="C68" s="89" t="n">
        <v>58778</v>
      </c>
      <c r="D68" s="89" t="n">
        <v>47059</v>
      </c>
      <c r="E68" s="90" t="n">
        <v>11459</v>
      </c>
      <c r="F68" s="90" t="n">
        <v>259</v>
      </c>
      <c r="G68" s="89" t="n">
        <v>1534319</v>
      </c>
      <c r="H68" s="91" t="n">
        <v>662488</v>
      </c>
      <c r="I68" s="89" t="n">
        <v>330569</v>
      </c>
      <c r="J68" s="91" t="n">
        <v>71315</v>
      </c>
      <c r="K68" s="89" t="n">
        <v>113798</v>
      </c>
      <c r="L68" s="89" t="n">
        <v>145457</v>
      </c>
      <c r="M68" s="89" t="n">
        <v>25201535</v>
      </c>
      <c r="N68" s="89" t="n">
        <v>1790290</v>
      </c>
      <c r="O68" s="91" t="n">
        <v>1691097</v>
      </c>
      <c r="P68" s="89" t="n">
        <v>65043</v>
      </c>
      <c r="Q68" s="92" t="n">
        <v>12964</v>
      </c>
      <c r="R68" s="89" t="n">
        <v>0</v>
      </c>
      <c r="S68" s="93" t="n">
        <v>17092</v>
      </c>
      <c r="T68" s="89" t="n">
        <v>33965</v>
      </c>
      <c r="U68" s="92" t="n">
        <v>34820</v>
      </c>
      <c r="V68" s="89" t="n">
        <v>3033153</v>
      </c>
      <c r="W68" s="89" t="n">
        <v>5814114</v>
      </c>
      <c r="X68" s="91" t="n">
        <v>362091</v>
      </c>
      <c r="Y68" s="91" t="n">
        <v>1077287</v>
      </c>
      <c r="Z68" s="89" t="n">
        <v>1324891</v>
      </c>
      <c r="AA68" s="93" t="n">
        <v>907493</v>
      </c>
      <c r="AB68" s="89" t="n">
        <v>1720615</v>
      </c>
      <c r="AC68" s="89" t="n">
        <v>1966501</v>
      </c>
      <c r="AD68" s="89" t="n">
        <v>756872</v>
      </c>
      <c r="AE68" s="89" t="n">
        <v>827179</v>
      </c>
      <c r="AF68" s="94" t="n">
        <v>40461</v>
      </c>
      <c r="AG68" s="91" t="n">
        <v>3725609</v>
      </c>
      <c r="AH68" s="89" t="n">
        <v>6197214</v>
      </c>
      <c r="AI68" s="93" t="n">
        <v>5460374</v>
      </c>
      <c r="AJ68" s="89" t="n">
        <v>2144752</v>
      </c>
      <c r="AK68" s="89" t="n">
        <v>3303079</v>
      </c>
      <c r="AL68" s="91" t="n">
        <v>12543</v>
      </c>
      <c r="AM68" s="89" t="n">
        <v>736840</v>
      </c>
      <c r="AN68" s="89" t="n">
        <v>9761</v>
      </c>
      <c r="AO68" s="91" t="n">
        <v>121040</v>
      </c>
      <c r="AP68" s="92" t="n">
        <v>1240</v>
      </c>
      <c r="AQ68" s="92" t="n">
        <v>2887</v>
      </c>
      <c r="AR68" s="96" t="n">
        <v>191222</v>
      </c>
      <c r="AS68" s="92" t="n">
        <v>152127</v>
      </c>
      <c r="AT68" s="92" t="n">
        <v>91988</v>
      </c>
      <c r="AU68" s="89" t="n">
        <v>97795</v>
      </c>
      <c r="AV68" s="89" t="n">
        <v>2626</v>
      </c>
      <c r="AW68" s="92" t="n">
        <v>824</v>
      </c>
      <c r="AX68" s="94" t="n">
        <v>12890</v>
      </c>
      <c r="AY68" s="92" t="n">
        <v>52441</v>
      </c>
      <c r="AZ68" s="91" t="n">
        <v>0</v>
      </c>
      <c r="BA68" s="89" t="n">
        <v>709009</v>
      </c>
      <c r="BB68" s="89" t="n">
        <v>329137</v>
      </c>
      <c r="BC68" s="92" t="n">
        <v>10051</v>
      </c>
      <c r="BD68" s="89" t="s">
        <v>235</v>
      </c>
      <c r="BE68" s="89" t="s">
        <v>235</v>
      </c>
      <c r="BF68" s="89" t="n">
        <v>200461</v>
      </c>
      <c r="BG68" s="89" t="n">
        <v>85962</v>
      </c>
      <c r="BH68" s="93" t="n">
        <v>8603092</v>
      </c>
      <c r="BI68" s="89" t="n">
        <v>4028953</v>
      </c>
      <c r="BJ68" s="91" t="n">
        <v>341443</v>
      </c>
      <c r="BK68" s="92" t="n">
        <v>1199</v>
      </c>
      <c r="BL68" s="89" t="n">
        <v>4014002</v>
      </c>
      <c r="BM68" s="94" t="n">
        <v>198552</v>
      </c>
      <c r="BN68" s="89" t="n">
        <v>18943</v>
      </c>
      <c r="BO68" s="93" t="n">
        <v>16986527</v>
      </c>
      <c r="BP68" s="89" t="n">
        <v>5728421</v>
      </c>
      <c r="BQ68" s="89" t="n">
        <v>7791433</v>
      </c>
      <c r="BR68" s="89" t="n">
        <v>2372287</v>
      </c>
      <c r="BS68" s="91" t="n">
        <v>1094386</v>
      </c>
      <c r="BT68" s="91" t="n">
        <v>1245316</v>
      </c>
      <c r="BU68" s="89" t="n">
        <v>1036855</v>
      </c>
      <c r="BV68" s="91" t="s">
        <v>235</v>
      </c>
      <c r="BW68" s="89" t="s">
        <v>235</v>
      </c>
      <c r="BX68" s="93" t="n">
        <v>2007682</v>
      </c>
      <c r="BY68" s="89" t="n">
        <v>12121269</v>
      </c>
      <c r="BZ68" s="89" t="n">
        <v>1243366</v>
      </c>
      <c r="CA68" s="91" t="n">
        <v>1159050</v>
      </c>
      <c r="CB68" s="92" t="n">
        <v>84317</v>
      </c>
      <c r="CC68" s="94" t="n">
        <v>168750</v>
      </c>
      <c r="CD68" s="91" t="n">
        <v>535149</v>
      </c>
      <c r="CE68" s="94" t="n">
        <v>329444</v>
      </c>
      <c r="CF68" s="92" t="n">
        <v>112315</v>
      </c>
      <c r="CG68" s="89" t="n">
        <v>93390</v>
      </c>
      <c r="CH68" s="89" t="n">
        <v>59439</v>
      </c>
      <c r="CI68" s="94" t="n">
        <v>48753</v>
      </c>
      <c r="CJ68" s="92" t="n">
        <v>10686</v>
      </c>
      <c r="CK68" s="93" t="n">
        <v>981021</v>
      </c>
      <c r="CL68" s="89" t="n">
        <v>649897</v>
      </c>
      <c r="CM68" s="89" t="n">
        <v>331124</v>
      </c>
      <c r="CN68" s="89" t="n">
        <v>175239</v>
      </c>
      <c r="CO68" s="89" t="n">
        <v>68927</v>
      </c>
      <c r="CP68" s="94" t="n">
        <v>106312</v>
      </c>
      <c r="CQ68" s="91" t="n">
        <v>0</v>
      </c>
      <c r="CR68" s="91" t="n">
        <v>0</v>
      </c>
    </row>
    <row r="69" s="95" customFormat="true" ht="11.25" hidden="false" customHeight="false" outlineLevel="0" collapsed="false">
      <c r="A69" s="88" t="s">
        <v>290</v>
      </c>
      <c r="B69" s="89" t="n">
        <v>1951686</v>
      </c>
      <c r="C69" s="89" t="n">
        <v>941</v>
      </c>
      <c r="D69" s="89" t="n">
        <v>912</v>
      </c>
      <c r="E69" s="90" t="n">
        <v>29</v>
      </c>
      <c r="F69" s="97" t="n">
        <v>0</v>
      </c>
      <c r="G69" s="89" t="n">
        <v>39011</v>
      </c>
      <c r="H69" s="91" t="n">
        <v>3181</v>
      </c>
      <c r="I69" s="89" t="n">
        <v>14543</v>
      </c>
      <c r="J69" s="91" t="n">
        <v>9505</v>
      </c>
      <c r="K69" s="89" t="n">
        <v>4492</v>
      </c>
      <c r="L69" s="89" t="n">
        <v>546</v>
      </c>
      <c r="M69" s="89" t="n">
        <v>1286459</v>
      </c>
      <c r="N69" s="89" t="n">
        <v>36383</v>
      </c>
      <c r="O69" s="91" t="n">
        <v>16605</v>
      </c>
      <c r="P69" s="89" t="n">
        <v>971</v>
      </c>
      <c r="Q69" s="92" t="n">
        <v>205</v>
      </c>
      <c r="R69" s="89" t="n">
        <v>0</v>
      </c>
      <c r="S69" s="96" t="n">
        <v>80</v>
      </c>
      <c r="T69" s="89" t="n">
        <v>1845</v>
      </c>
      <c r="U69" s="92" t="n">
        <v>135</v>
      </c>
      <c r="V69" s="89" t="n">
        <v>106460</v>
      </c>
      <c r="W69" s="89" t="n">
        <v>974973</v>
      </c>
      <c r="X69" s="91" t="n">
        <v>1712</v>
      </c>
      <c r="Y69" s="91" t="n">
        <v>9791</v>
      </c>
      <c r="Z69" s="89" t="n">
        <v>8079</v>
      </c>
      <c r="AA69" s="93" t="n">
        <v>8506</v>
      </c>
      <c r="AB69" s="89" t="n">
        <v>8985</v>
      </c>
      <c r="AC69" s="89" t="n">
        <v>17058</v>
      </c>
      <c r="AD69" s="89" t="n">
        <v>9241</v>
      </c>
      <c r="AE69" s="89" t="n">
        <v>6902</v>
      </c>
      <c r="AF69" s="94" t="n">
        <v>1322</v>
      </c>
      <c r="AG69" s="91" t="n">
        <v>77205</v>
      </c>
      <c r="AH69" s="89" t="n">
        <v>264697</v>
      </c>
      <c r="AI69" s="93" t="n">
        <v>169336</v>
      </c>
      <c r="AJ69" s="89" t="n">
        <v>42133</v>
      </c>
      <c r="AK69" s="89" t="n">
        <v>127181</v>
      </c>
      <c r="AL69" s="91" t="n">
        <v>23</v>
      </c>
      <c r="AM69" s="89" t="n">
        <v>95361</v>
      </c>
      <c r="AN69" s="92" t="n">
        <v>125</v>
      </c>
      <c r="AO69" s="94" t="n">
        <v>4941</v>
      </c>
      <c r="AP69" s="92" t="n">
        <v>1007</v>
      </c>
      <c r="AQ69" s="92" t="n">
        <v>42</v>
      </c>
      <c r="AR69" s="96" t="n">
        <v>74760</v>
      </c>
      <c r="AS69" s="92" t="n">
        <v>7234</v>
      </c>
      <c r="AT69" s="89" t="n">
        <v>52</v>
      </c>
      <c r="AU69" s="92" t="n">
        <v>5942</v>
      </c>
      <c r="AV69" s="92" t="n">
        <v>223</v>
      </c>
      <c r="AW69" s="89" t="n">
        <v>53</v>
      </c>
      <c r="AX69" s="91" t="n">
        <v>818</v>
      </c>
      <c r="AY69" s="92" t="n">
        <v>164</v>
      </c>
      <c r="AZ69" s="91" t="n">
        <v>0</v>
      </c>
      <c r="BA69" s="89" t="n">
        <v>5857</v>
      </c>
      <c r="BB69" s="92" t="n">
        <v>193</v>
      </c>
      <c r="BC69" s="92" t="n">
        <v>112</v>
      </c>
      <c r="BD69" s="89" t="s">
        <v>235</v>
      </c>
      <c r="BE69" s="89" t="s">
        <v>235</v>
      </c>
      <c r="BF69" s="89" t="n">
        <v>4756</v>
      </c>
      <c r="BG69" s="89" t="n">
        <v>757</v>
      </c>
      <c r="BH69" s="93" t="n">
        <v>60874</v>
      </c>
      <c r="BI69" s="89" t="n">
        <v>44505</v>
      </c>
      <c r="BJ69" s="91" t="n">
        <v>3095</v>
      </c>
      <c r="BK69" s="92" t="n">
        <v>19</v>
      </c>
      <c r="BL69" s="89" t="n">
        <v>3138</v>
      </c>
      <c r="BM69" s="94" t="n">
        <v>9767</v>
      </c>
      <c r="BN69" s="92" t="n">
        <v>350</v>
      </c>
      <c r="BO69" s="93" t="n">
        <v>42891</v>
      </c>
      <c r="BP69" s="89" t="n">
        <v>4570</v>
      </c>
      <c r="BQ69" s="89" t="n">
        <v>14846</v>
      </c>
      <c r="BR69" s="89" t="n">
        <v>23089</v>
      </c>
      <c r="BS69" s="91" t="n">
        <v>386</v>
      </c>
      <c r="BT69" s="91" t="n">
        <v>38133</v>
      </c>
      <c r="BU69" s="89" t="n">
        <v>36005</v>
      </c>
      <c r="BV69" s="91" t="s">
        <v>235</v>
      </c>
      <c r="BW69" s="89" t="s">
        <v>235</v>
      </c>
      <c r="BX69" s="93" t="n">
        <v>42058</v>
      </c>
      <c r="BY69" s="89" t="n">
        <v>77428</v>
      </c>
      <c r="BZ69" s="89" t="n">
        <v>4381</v>
      </c>
      <c r="CA69" s="91" t="n">
        <v>4361</v>
      </c>
      <c r="CB69" s="89" t="n">
        <v>20</v>
      </c>
      <c r="CC69" s="91" t="n">
        <v>629</v>
      </c>
      <c r="CD69" s="91" t="n">
        <v>50645</v>
      </c>
      <c r="CE69" s="91" t="n">
        <v>48462</v>
      </c>
      <c r="CF69" s="89" t="n">
        <v>187</v>
      </c>
      <c r="CG69" s="89" t="n">
        <v>1996</v>
      </c>
      <c r="CH69" s="92" t="n">
        <v>5341</v>
      </c>
      <c r="CI69" s="94" t="n">
        <v>5308</v>
      </c>
      <c r="CJ69" s="92" t="n">
        <v>33</v>
      </c>
      <c r="CK69" s="93" t="n">
        <v>13178</v>
      </c>
      <c r="CL69" s="89" t="n">
        <v>2278</v>
      </c>
      <c r="CM69" s="92" t="n">
        <v>10900</v>
      </c>
      <c r="CN69" s="89" t="n">
        <v>1438</v>
      </c>
      <c r="CO69" s="92" t="n">
        <v>315</v>
      </c>
      <c r="CP69" s="94" t="n">
        <v>1123</v>
      </c>
      <c r="CQ69" s="91" t="n">
        <v>0</v>
      </c>
      <c r="CR69" s="91" t="n">
        <v>0</v>
      </c>
    </row>
    <row r="70" s="95" customFormat="true" ht="11.25" hidden="false" customHeight="false" outlineLevel="0" collapsed="false">
      <c r="A70" s="88" t="s">
        <v>291</v>
      </c>
      <c r="B70" s="89" t="n">
        <v>18492164</v>
      </c>
      <c r="C70" s="89" t="n">
        <v>21719</v>
      </c>
      <c r="D70" s="89" t="n">
        <v>21617</v>
      </c>
      <c r="E70" s="97" t="n">
        <v>57</v>
      </c>
      <c r="F70" s="90" t="n">
        <v>46</v>
      </c>
      <c r="G70" s="89" t="n">
        <v>803676</v>
      </c>
      <c r="H70" s="91" t="n">
        <v>98585</v>
      </c>
      <c r="I70" s="89" t="n">
        <v>148489</v>
      </c>
      <c r="J70" s="91" t="n">
        <v>9756</v>
      </c>
      <c r="K70" s="89" t="n">
        <v>119192</v>
      </c>
      <c r="L70" s="89" t="n">
        <v>19542</v>
      </c>
      <c r="M70" s="89" t="n">
        <v>7888155</v>
      </c>
      <c r="N70" s="89" t="n">
        <v>513753</v>
      </c>
      <c r="O70" s="91" t="n">
        <v>642134</v>
      </c>
      <c r="P70" s="89" t="n">
        <v>20033</v>
      </c>
      <c r="Q70" s="92" t="n">
        <v>6574</v>
      </c>
      <c r="R70" s="89" t="n">
        <v>0</v>
      </c>
      <c r="S70" s="96" t="n">
        <v>1529</v>
      </c>
      <c r="T70" s="89" t="n">
        <v>5978</v>
      </c>
      <c r="U70" s="92" t="n">
        <v>10887</v>
      </c>
      <c r="V70" s="89" t="n">
        <v>2530717</v>
      </c>
      <c r="W70" s="89" t="n">
        <v>1934438</v>
      </c>
      <c r="X70" s="91" t="n">
        <v>78555</v>
      </c>
      <c r="Y70" s="91" t="n">
        <v>280208</v>
      </c>
      <c r="Z70" s="89" t="n">
        <v>135396</v>
      </c>
      <c r="AA70" s="93" t="n">
        <v>158697</v>
      </c>
      <c r="AB70" s="89" t="n">
        <v>292066</v>
      </c>
      <c r="AC70" s="89" t="n">
        <v>674047</v>
      </c>
      <c r="AD70" s="89" t="n">
        <v>277376</v>
      </c>
      <c r="AE70" s="89" t="n">
        <v>155814</v>
      </c>
      <c r="AF70" s="91" t="n">
        <v>7073</v>
      </c>
      <c r="AG70" s="91" t="n">
        <v>162879</v>
      </c>
      <c r="AH70" s="89" t="n">
        <v>1691469</v>
      </c>
      <c r="AI70" s="93" t="n">
        <v>1457791</v>
      </c>
      <c r="AJ70" s="89" t="n">
        <v>477701</v>
      </c>
      <c r="AK70" s="89" t="n">
        <v>979532</v>
      </c>
      <c r="AL70" s="94" t="n">
        <v>558</v>
      </c>
      <c r="AM70" s="89" t="n">
        <v>233679</v>
      </c>
      <c r="AN70" s="92" t="n">
        <v>246</v>
      </c>
      <c r="AO70" s="91" t="n">
        <v>23119</v>
      </c>
      <c r="AP70" s="92" t="n">
        <v>2286</v>
      </c>
      <c r="AQ70" s="92" t="n">
        <v>1462</v>
      </c>
      <c r="AR70" s="93" t="n">
        <v>17728</v>
      </c>
      <c r="AS70" s="92" t="n">
        <v>37461</v>
      </c>
      <c r="AT70" s="92" t="n">
        <v>20242</v>
      </c>
      <c r="AU70" s="89" t="n">
        <v>110571</v>
      </c>
      <c r="AV70" s="92" t="n">
        <v>7758</v>
      </c>
      <c r="AW70" s="89" t="n">
        <v>12</v>
      </c>
      <c r="AX70" s="91" t="n">
        <v>1359</v>
      </c>
      <c r="AY70" s="92" t="n">
        <v>11435</v>
      </c>
      <c r="AZ70" s="91" t="n">
        <v>0</v>
      </c>
      <c r="BA70" s="89" t="n">
        <v>104751</v>
      </c>
      <c r="BB70" s="89" t="n">
        <v>311</v>
      </c>
      <c r="BC70" s="92" t="n">
        <v>3817</v>
      </c>
      <c r="BD70" s="89" t="s">
        <v>235</v>
      </c>
      <c r="BE70" s="89" t="s">
        <v>235</v>
      </c>
      <c r="BF70" s="89" t="n">
        <v>77207</v>
      </c>
      <c r="BG70" s="92" t="n">
        <v>7477</v>
      </c>
      <c r="BH70" s="93" t="n">
        <v>3134160</v>
      </c>
      <c r="BI70" s="89" t="n">
        <v>1654149</v>
      </c>
      <c r="BJ70" s="91" t="n">
        <v>408249</v>
      </c>
      <c r="BK70" s="89" t="n">
        <v>27133</v>
      </c>
      <c r="BL70" s="89" t="n">
        <v>971945</v>
      </c>
      <c r="BM70" s="94" t="n">
        <v>20872</v>
      </c>
      <c r="BN70" s="89" t="n">
        <v>51811</v>
      </c>
      <c r="BO70" s="93" t="n">
        <v>1359358</v>
      </c>
      <c r="BP70" s="89" t="n">
        <v>52287</v>
      </c>
      <c r="BQ70" s="89" t="n">
        <v>570620</v>
      </c>
      <c r="BR70" s="89" t="n">
        <v>720413</v>
      </c>
      <c r="BS70" s="91" t="n">
        <v>16037</v>
      </c>
      <c r="BT70" s="91" t="n">
        <v>133414</v>
      </c>
      <c r="BU70" s="89" t="n">
        <v>118634</v>
      </c>
      <c r="BV70" s="91" t="s">
        <v>235</v>
      </c>
      <c r="BW70" s="89" t="s">
        <v>235</v>
      </c>
      <c r="BX70" s="93" t="n">
        <v>940186</v>
      </c>
      <c r="BY70" s="89" t="n">
        <v>599469</v>
      </c>
      <c r="BZ70" s="89" t="n">
        <v>995797</v>
      </c>
      <c r="CA70" s="91" t="n">
        <v>909038</v>
      </c>
      <c r="CB70" s="89" t="n">
        <v>86759</v>
      </c>
      <c r="CC70" s="91" t="n">
        <v>55694</v>
      </c>
      <c r="CD70" s="91" t="n">
        <v>169250</v>
      </c>
      <c r="CE70" s="91" t="n">
        <v>129657</v>
      </c>
      <c r="CF70" s="89" t="n">
        <v>22601</v>
      </c>
      <c r="CG70" s="89" t="n">
        <v>16992</v>
      </c>
      <c r="CH70" s="92" t="n">
        <v>6717</v>
      </c>
      <c r="CI70" s="94" t="n">
        <v>6141</v>
      </c>
      <c r="CJ70" s="92" t="n">
        <v>575</v>
      </c>
      <c r="CK70" s="93" t="n">
        <v>233387</v>
      </c>
      <c r="CL70" s="89" t="n">
        <v>48471</v>
      </c>
      <c r="CM70" s="92" t="n">
        <v>184917</v>
      </c>
      <c r="CN70" s="89" t="n">
        <v>107888</v>
      </c>
      <c r="CO70" s="92" t="n">
        <v>20172</v>
      </c>
      <c r="CP70" s="91" t="n">
        <v>87715</v>
      </c>
      <c r="CQ70" s="91" t="n">
        <v>0</v>
      </c>
      <c r="CR70" s="91" t="n">
        <v>0</v>
      </c>
    </row>
    <row r="71" s="95" customFormat="true" ht="11.25" hidden="false" customHeight="false" outlineLevel="0" collapsed="false">
      <c r="A71" s="88" t="s">
        <v>292</v>
      </c>
      <c r="B71" s="89" t="n">
        <v>49776479</v>
      </c>
      <c r="C71" s="89" t="n">
        <v>170858</v>
      </c>
      <c r="D71" s="89" t="n">
        <v>157420</v>
      </c>
      <c r="E71" s="90" t="n">
        <v>5218</v>
      </c>
      <c r="F71" s="90" t="n">
        <v>8220</v>
      </c>
      <c r="G71" s="89" t="n">
        <v>2821291</v>
      </c>
      <c r="H71" s="91" t="n">
        <v>819932</v>
      </c>
      <c r="I71" s="89" t="n">
        <v>472161</v>
      </c>
      <c r="J71" s="91" t="n">
        <v>100336</v>
      </c>
      <c r="K71" s="89" t="n">
        <v>258020</v>
      </c>
      <c r="L71" s="89" t="n">
        <v>113804</v>
      </c>
      <c r="M71" s="89" t="n">
        <v>24698764</v>
      </c>
      <c r="N71" s="89" t="n">
        <v>1571091</v>
      </c>
      <c r="O71" s="91" t="n">
        <v>1566329</v>
      </c>
      <c r="P71" s="89" t="n">
        <v>107716</v>
      </c>
      <c r="Q71" s="92" t="n">
        <v>27384</v>
      </c>
      <c r="R71" s="89" t="n">
        <v>0</v>
      </c>
      <c r="S71" s="93" t="n">
        <v>41608</v>
      </c>
      <c r="T71" s="89" t="n">
        <v>135878</v>
      </c>
      <c r="U71" s="89" t="n">
        <v>66484</v>
      </c>
      <c r="V71" s="89" t="n">
        <v>4692914</v>
      </c>
      <c r="W71" s="89" t="n">
        <v>5766306</v>
      </c>
      <c r="X71" s="91" t="n">
        <v>673377</v>
      </c>
      <c r="Y71" s="91" t="n">
        <v>1633468</v>
      </c>
      <c r="Z71" s="89" t="n">
        <v>1376626</v>
      </c>
      <c r="AA71" s="93" t="n">
        <v>569038</v>
      </c>
      <c r="AB71" s="89" t="n">
        <v>1371636</v>
      </c>
      <c r="AC71" s="89" t="n">
        <v>1760184</v>
      </c>
      <c r="AD71" s="89" t="n">
        <v>439281</v>
      </c>
      <c r="AE71" s="89" t="n">
        <v>1372334</v>
      </c>
      <c r="AF71" s="94" t="n">
        <v>42632</v>
      </c>
      <c r="AG71" s="91" t="n">
        <v>1484476</v>
      </c>
      <c r="AH71" s="89" t="n">
        <v>7593942</v>
      </c>
      <c r="AI71" s="93" t="n">
        <v>5416369</v>
      </c>
      <c r="AJ71" s="89" t="n">
        <v>2495679</v>
      </c>
      <c r="AK71" s="89" t="n">
        <v>2916411</v>
      </c>
      <c r="AL71" s="94" t="n">
        <v>4279</v>
      </c>
      <c r="AM71" s="89" t="n">
        <v>2177572</v>
      </c>
      <c r="AN71" s="89" t="n">
        <v>9214</v>
      </c>
      <c r="AO71" s="94" t="n">
        <v>166330</v>
      </c>
      <c r="AP71" s="92" t="n">
        <v>31932</v>
      </c>
      <c r="AQ71" s="92" t="n">
        <v>1812</v>
      </c>
      <c r="AR71" s="96" t="n">
        <v>1095966</v>
      </c>
      <c r="AS71" s="92" t="n">
        <v>231513</v>
      </c>
      <c r="AT71" s="92" t="n">
        <v>272395</v>
      </c>
      <c r="AU71" s="89" t="n">
        <v>328254</v>
      </c>
      <c r="AV71" s="92" t="n">
        <v>8329</v>
      </c>
      <c r="AW71" s="92" t="n">
        <v>6119</v>
      </c>
      <c r="AX71" s="94" t="n">
        <v>3721</v>
      </c>
      <c r="AY71" s="89" t="n">
        <v>21988</v>
      </c>
      <c r="AZ71" s="91" t="n">
        <v>0</v>
      </c>
      <c r="BA71" s="89" t="n">
        <v>1250925</v>
      </c>
      <c r="BB71" s="92" t="n">
        <v>589564</v>
      </c>
      <c r="BC71" s="92" t="n">
        <v>49283</v>
      </c>
      <c r="BD71" s="89" t="s">
        <v>235</v>
      </c>
      <c r="BE71" s="89" t="s">
        <v>235</v>
      </c>
      <c r="BF71" s="89" t="n">
        <v>386746</v>
      </c>
      <c r="BG71" s="89" t="n">
        <v>148892</v>
      </c>
      <c r="BH71" s="93" t="n">
        <v>4594432</v>
      </c>
      <c r="BI71" s="89" t="n">
        <v>1184495</v>
      </c>
      <c r="BJ71" s="91" t="n">
        <v>44314</v>
      </c>
      <c r="BK71" s="92" t="n">
        <v>5432</v>
      </c>
      <c r="BL71" s="89" t="n">
        <v>3235579</v>
      </c>
      <c r="BM71" s="94" t="n">
        <v>59669</v>
      </c>
      <c r="BN71" s="89" t="n">
        <v>64944</v>
      </c>
      <c r="BO71" s="93" t="n">
        <v>1063932</v>
      </c>
      <c r="BP71" s="89" t="n">
        <v>143764</v>
      </c>
      <c r="BQ71" s="89" t="n">
        <v>315769</v>
      </c>
      <c r="BR71" s="89" t="n">
        <v>596698</v>
      </c>
      <c r="BS71" s="91" t="n">
        <v>7701</v>
      </c>
      <c r="BT71" s="91" t="n">
        <v>1277092</v>
      </c>
      <c r="BU71" s="89" t="n">
        <v>561525</v>
      </c>
      <c r="BV71" s="91" t="s">
        <v>235</v>
      </c>
      <c r="BW71" s="89" t="s">
        <v>235</v>
      </c>
      <c r="BX71" s="93" t="n">
        <v>1346878</v>
      </c>
      <c r="BY71" s="89" t="n">
        <v>2017700</v>
      </c>
      <c r="BZ71" s="89" t="n">
        <v>634868</v>
      </c>
      <c r="CA71" s="91" t="n">
        <v>416411</v>
      </c>
      <c r="CB71" s="92" t="n">
        <v>218456</v>
      </c>
      <c r="CC71" s="94" t="n">
        <v>26631</v>
      </c>
      <c r="CD71" s="91" t="n">
        <v>402296</v>
      </c>
      <c r="CE71" s="91" t="n">
        <v>278903</v>
      </c>
      <c r="CF71" s="92" t="n">
        <v>27934</v>
      </c>
      <c r="CG71" s="89" t="n">
        <v>95458</v>
      </c>
      <c r="CH71" s="89" t="n">
        <v>82711</v>
      </c>
      <c r="CI71" s="91" t="n">
        <v>64472</v>
      </c>
      <c r="CJ71" s="92" t="n">
        <v>18238</v>
      </c>
      <c r="CK71" s="93" t="n">
        <v>440646</v>
      </c>
      <c r="CL71" s="89" t="n">
        <v>166952</v>
      </c>
      <c r="CM71" s="89" t="n">
        <v>273694</v>
      </c>
      <c r="CN71" s="89" t="n">
        <v>61423</v>
      </c>
      <c r="CO71" s="89" t="n">
        <v>40418</v>
      </c>
      <c r="CP71" s="91" t="n">
        <v>21005</v>
      </c>
      <c r="CQ71" s="91" t="n">
        <v>0</v>
      </c>
      <c r="CR71" s="91" t="n">
        <v>0</v>
      </c>
    </row>
    <row r="72" s="95" customFormat="true" ht="11.25" hidden="false" customHeight="false" outlineLevel="0" collapsed="false">
      <c r="A72" s="88" t="s">
        <v>293</v>
      </c>
      <c r="B72" s="89" t="n">
        <v>4856501</v>
      </c>
      <c r="C72" s="92" t="n">
        <v>5647</v>
      </c>
      <c r="D72" s="92" t="n">
        <v>92</v>
      </c>
      <c r="E72" s="90" t="n">
        <v>5555</v>
      </c>
      <c r="F72" s="97" t="n">
        <v>0</v>
      </c>
      <c r="G72" s="89" t="n">
        <v>3236145</v>
      </c>
      <c r="H72" s="91" t="n">
        <v>53</v>
      </c>
      <c r="I72" s="89" t="n">
        <v>3869</v>
      </c>
      <c r="J72" s="91" t="n">
        <v>0</v>
      </c>
      <c r="K72" s="89" t="n">
        <v>3869</v>
      </c>
      <c r="L72" s="89" t="n">
        <v>0</v>
      </c>
      <c r="M72" s="89" t="n">
        <v>985593</v>
      </c>
      <c r="N72" s="89" t="n">
        <v>9</v>
      </c>
      <c r="O72" s="91" t="n">
        <v>0</v>
      </c>
      <c r="P72" s="89" t="n">
        <v>0</v>
      </c>
      <c r="Q72" s="89" t="n">
        <v>0</v>
      </c>
      <c r="R72" s="89" t="n">
        <v>0</v>
      </c>
      <c r="S72" s="93" t="n">
        <v>0</v>
      </c>
      <c r="T72" s="89" t="n">
        <v>0</v>
      </c>
      <c r="U72" s="89" t="n">
        <v>0</v>
      </c>
      <c r="V72" s="89" t="n">
        <v>332242</v>
      </c>
      <c r="W72" s="89" t="n">
        <v>18340</v>
      </c>
      <c r="X72" s="91" t="n">
        <v>0</v>
      </c>
      <c r="Y72" s="91" t="n">
        <v>118561</v>
      </c>
      <c r="Z72" s="89" t="n">
        <v>509371</v>
      </c>
      <c r="AA72" s="93" t="n">
        <v>0</v>
      </c>
      <c r="AB72" s="89" t="n">
        <v>5029</v>
      </c>
      <c r="AC72" s="89" t="n">
        <v>1955</v>
      </c>
      <c r="AD72" s="89" t="n">
        <v>0</v>
      </c>
      <c r="AE72" s="89" t="n">
        <v>75</v>
      </c>
      <c r="AF72" s="91" t="n">
        <v>0</v>
      </c>
      <c r="AG72" s="91" t="n">
        <v>11</v>
      </c>
      <c r="AH72" s="89" t="n">
        <v>562234</v>
      </c>
      <c r="AI72" s="93" t="n">
        <v>562234</v>
      </c>
      <c r="AJ72" s="89" t="n">
        <v>13380</v>
      </c>
      <c r="AK72" s="92" t="n">
        <v>548854</v>
      </c>
      <c r="AL72" s="91" t="n">
        <v>0</v>
      </c>
      <c r="AM72" s="89" t="n">
        <v>0</v>
      </c>
      <c r="AN72" s="89" t="n">
        <v>0</v>
      </c>
      <c r="AO72" s="91" t="n">
        <v>0</v>
      </c>
      <c r="AP72" s="89" t="n">
        <v>0</v>
      </c>
      <c r="AQ72" s="89" t="n">
        <v>0</v>
      </c>
      <c r="AR72" s="93" t="n">
        <v>0</v>
      </c>
      <c r="AS72" s="89" t="n">
        <v>0</v>
      </c>
      <c r="AT72" s="89" t="n">
        <v>0</v>
      </c>
      <c r="AU72" s="89" t="n">
        <v>0</v>
      </c>
      <c r="AV72" s="89" t="n">
        <v>0</v>
      </c>
      <c r="AW72" s="89" t="n">
        <v>0</v>
      </c>
      <c r="AX72" s="91" t="n">
        <v>0</v>
      </c>
      <c r="AY72" s="89" t="n">
        <v>0</v>
      </c>
      <c r="AZ72" s="91" t="n">
        <v>0</v>
      </c>
      <c r="BA72" s="89" t="n">
        <v>26</v>
      </c>
      <c r="BB72" s="89" t="n">
        <v>0</v>
      </c>
      <c r="BC72" s="89" t="n">
        <v>0</v>
      </c>
      <c r="BD72" s="89" t="s">
        <v>235</v>
      </c>
      <c r="BE72" s="89" t="s">
        <v>235</v>
      </c>
      <c r="BF72" s="89" t="n">
        <v>0</v>
      </c>
      <c r="BG72" s="89" t="n">
        <v>26</v>
      </c>
      <c r="BH72" s="93" t="n">
        <v>0</v>
      </c>
      <c r="BI72" s="89" t="n">
        <v>0</v>
      </c>
      <c r="BJ72" s="91" t="n">
        <v>0</v>
      </c>
      <c r="BK72" s="89" t="n">
        <v>0</v>
      </c>
      <c r="BL72" s="89" t="n">
        <v>0</v>
      </c>
      <c r="BM72" s="91" t="n">
        <v>0</v>
      </c>
      <c r="BN72" s="89" t="n">
        <v>0</v>
      </c>
      <c r="BO72" s="96" t="n">
        <v>14791</v>
      </c>
      <c r="BP72" s="89" t="n">
        <v>0</v>
      </c>
      <c r="BQ72" s="89" t="n">
        <v>372</v>
      </c>
      <c r="BR72" s="89" t="n">
        <v>0</v>
      </c>
      <c r="BS72" s="94" t="n">
        <v>14420</v>
      </c>
      <c r="BT72" s="94" t="n">
        <v>193</v>
      </c>
      <c r="BU72" s="92" t="n">
        <v>193</v>
      </c>
      <c r="BV72" s="91" t="s">
        <v>235</v>
      </c>
      <c r="BW72" s="89" t="s">
        <v>235</v>
      </c>
      <c r="BX72" s="93" t="n">
        <v>118</v>
      </c>
      <c r="BY72" s="92" t="n">
        <v>16584</v>
      </c>
      <c r="BZ72" s="89" t="n">
        <v>31140</v>
      </c>
      <c r="CA72" s="91" t="n">
        <v>0</v>
      </c>
      <c r="CB72" s="89" t="n">
        <v>31140</v>
      </c>
      <c r="CC72" s="91" t="n">
        <v>0</v>
      </c>
      <c r="CD72" s="91" t="n">
        <v>0</v>
      </c>
      <c r="CE72" s="91" t="n">
        <v>0</v>
      </c>
      <c r="CF72" s="89" t="n">
        <v>0</v>
      </c>
      <c r="CG72" s="89" t="n">
        <v>0</v>
      </c>
      <c r="CH72" s="89" t="n">
        <v>0</v>
      </c>
      <c r="CI72" s="91" t="n">
        <v>0</v>
      </c>
      <c r="CJ72" s="89" t="n">
        <v>0</v>
      </c>
      <c r="CK72" s="93" t="n">
        <v>109</v>
      </c>
      <c r="CL72" s="89" t="n">
        <v>109</v>
      </c>
      <c r="CM72" s="89" t="n">
        <v>0</v>
      </c>
      <c r="CN72" s="89" t="n">
        <v>0</v>
      </c>
      <c r="CO72" s="89" t="n">
        <v>0</v>
      </c>
      <c r="CP72" s="91" t="n">
        <v>0</v>
      </c>
      <c r="CQ72" s="91" t="n">
        <v>0</v>
      </c>
      <c r="CR72" s="91" t="n">
        <v>0</v>
      </c>
    </row>
    <row r="73" s="95" customFormat="true" ht="11.25" hidden="false" customHeight="false" outlineLevel="0" collapsed="false">
      <c r="A73" s="88" t="s">
        <v>294</v>
      </c>
      <c r="B73" s="89" t="n">
        <v>24369970</v>
      </c>
      <c r="C73" s="89" t="n">
        <v>8448</v>
      </c>
      <c r="D73" s="89" t="n">
        <v>8348</v>
      </c>
      <c r="E73" s="97" t="n">
        <v>0</v>
      </c>
      <c r="F73" s="90" t="n">
        <v>100</v>
      </c>
      <c r="G73" s="89" t="n">
        <v>40330</v>
      </c>
      <c r="H73" s="91" t="n">
        <v>21389</v>
      </c>
      <c r="I73" s="89" t="n">
        <v>50316</v>
      </c>
      <c r="J73" s="91" t="n">
        <v>7214</v>
      </c>
      <c r="K73" s="89" t="n">
        <v>23382</v>
      </c>
      <c r="L73" s="89" t="n">
        <v>19721</v>
      </c>
      <c r="M73" s="89" t="n">
        <v>13422643</v>
      </c>
      <c r="N73" s="89" t="n">
        <v>1196114</v>
      </c>
      <c r="O73" s="91" t="n">
        <v>1798599</v>
      </c>
      <c r="P73" s="89" t="n">
        <v>12811</v>
      </c>
      <c r="Q73" s="92" t="n">
        <v>39269</v>
      </c>
      <c r="R73" s="89" t="n">
        <v>0</v>
      </c>
      <c r="S73" s="93" t="n">
        <v>5541</v>
      </c>
      <c r="T73" s="89" t="n">
        <v>8739</v>
      </c>
      <c r="U73" s="89" t="n">
        <v>84528</v>
      </c>
      <c r="V73" s="89" t="n">
        <v>313275</v>
      </c>
      <c r="W73" s="89" t="n">
        <v>8117313</v>
      </c>
      <c r="X73" s="91" t="n">
        <v>47425</v>
      </c>
      <c r="Y73" s="91" t="n">
        <v>107076</v>
      </c>
      <c r="Z73" s="89" t="n">
        <v>12828</v>
      </c>
      <c r="AA73" s="93" t="n">
        <v>110562</v>
      </c>
      <c r="AB73" s="89" t="n">
        <v>283983</v>
      </c>
      <c r="AC73" s="89" t="n">
        <v>538288</v>
      </c>
      <c r="AD73" s="89" t="n">
        <v>136093</v>
      </c>
      <c r="AE73" s="89" t="n">
        <v>67611</v>
      </c>
      <c r="AF73" s="94" t="n">
        <v>64064</v>
      </c>
      <c r="AG73" s="91" t="n">
        <v>478525</v>
      </c>
      <c r="AH73" s="89" t="n">
        <v>6968322</v>
      </c>
      <c r="AI73" s="93" t="n">
        <v>5736405</v>
      </c>
      <c r="AJ73" s="89" t="n">
        <v>3063667</v>
      </c>
      <c r="AK73" s="89" t="n">
        <v>2672738</v>
      </c>
      <c r="AL73" s="91" t="n">
        <v>0</v>
      </c>
      <c r="AM73" s="89" t="n">
        <v>1231917</v>
      </c>
      <c r="AN73" s="89" t="n">
        <v>12802</v>
      </c>
      <c r="AO73" s="94" t="n">
        <v>144561</v>
      </c>
      <c r="AP73" s="92" t="n">
        <v>112754</v>
      </c>
      <c r="AQ73" s="92" t="n">
        <v>1176</v>
      </c>
      <c r="AR73" s="96" t="n">
        <v>240225</v>
      </c>
      <c r="AS73" s="92" t="n">
        <v>212969</v>
      </c>
      <c r="AT73" s="89" t="n">
        <v>19131</v>
      </c>
      <c r="AU73" s="89" t="n">
        <v>368075</v>
      </c>
      <c r="AV73" s="92" t="n">
        <v>31815</v>
      </c>
      <c r="AW73" s="89" t="n">
        <v>6937</v>
      </c>
      <c r="AX73" s="94" t="n">
        <v>9550</v>
      </c>
      <c r="AY73" s="89" t="n">
        <v>71921</v>
      </c>
      <c r="AZ73" s="91" t="n">
        <v>0</v>
      </c>
      <c r="BA73" s="89" t="n">
        <v>42956</v>
      </c>
      <c r="BB73" s="92" t="n">
        <v>1941</v>
      </c>
      <c r="BC73" s="92" t="n">
        <v>857</v>
      </c>
      <c r="BD73" s="89" t="s">
        <v>235</v>
      </c>
      <c r="BE73" s="89" t="s">
        <v>235</v>
      </c>
      <c r="BF73" s="89" t="n">
        <v>32869</v>
      </c>
      <c r="BG73" s="89" t="n">
        <v>1521</v>
      </c>
      <c r="BH73" s="93" t="n">
        <v>1800418</v>
      </c>
      <c r="BI73" s="89" t="n">
        <v>757252</v>
      </c>
      <c r="BJ73" s="94" t="n">
        <v>64861</v>
      </c>
      <c r="BK73" s="92" t="n">
        <v>16041</v>
      </c>
      <c r="BL73" s="89" t="n">
        <v>939710</v>
      </c>
      <c r="BM73" s="94" t="n">
        <v>3441</v>
      </c>
      <c r="BN73" s="89" t="n">
        <v>19113</v>
      </c>
      <c r="BO73" s="93" t="n">
        <v>604799</v>
      </c>
      <c r="BP73" s="89" t="n">
        <v>213642</v>
      </c>
      <c r="BQ73" s="89" t="n">
        <v>97960</v>
      </c>
      <c r="BR73" s="89" t="n">
        <v>285745</v>
      </c>
      <c r="BS73" s="91" t="n">
        <v>7452</v>
      </c>
      <c r="BT73" s="91" t="n">
        <v>41036</v>
      </c>
      <c r="BU73" s="89" t="n">
        <v>28987</v>
      </c>
      <c r="BV73" s="91" t="s">
        <v>235</v>
      </c>
      <c r="BW73" s="89" t="s">
        <v>235</v>
      </c>
      <c r="BX73" s="93" t="n">
        <v>299136</v>
      </c>
      <c r="BY73" s="89" t="n">
        <v>309770</v>
      </c>
      <c r="BZ73" s="89" t="n">
        <v>249346</v>
      </c>
      <c r="CA73" s="91" t="n">
        <v>239326</v>
      </c>
      <c r="CB73" s="92" t="n">
        <v>10020</v>
      </c>
      <c r="CC73" s="94" t="n">
        <v>22317</v>
      </c>
      <c r="CD73" s="91" t="n">
        <v>44874</v>
      </c>
      <c r="CE73" s="91" t="n">
        <v>10444</v>
      </c>
      <c r="CF73" s="92" t="n">
        <v>22274</v>
      </c>
      <c r="CG73" s="89" t="n">
        <v>12156</v>
      </c>
      <c r="CH73" s="92" t="n">
        <v>21239</v>
      </c>
      <c r="CI73" s="94" t="n">
        <v>18427</v>
      </c>
      <c r="CJ73" s="92" t="n">
        <v>2812</v>
      </c>
      <c r="CK73" s="93" t="n">
        <v>298967</v>
      </c>
      <c r="CL73" s="89" t="n">
        <v>253848</v>
      </c>
      <c r="CM73" s="89" t="n">
        <v>45119</v>
      </c>
      <c r="CN73" s="89" t="n">
        <v>123664</v>
      </c>
      <c r="CO73" s="89" t="n">
        <v>17653</v>
      </c>
      <c r="CP73" s="94" t="n">
        <v>106011</v>
      </c>
      <c r="CQ73" s="91" t="n">
        <v>0</v>
      </c>
      <c r="CR73" s="91" t="n">
        <v>0</v>
      </c>
    </row>
    <row r="74" s="95" customFormat="true" ht="11.25" hidden="false" customHeight="false" outlineLevel="0" collapsed="false">
      <c r="A74" s="88" t="s">
        <v>295</v>
      </c>
      <c r="B74" s="89" t="n">
        <v>12264949</v>
      </c>
      <c r="C74" s="89" t="n">
        <v>5283</v>
      </c>
      <c r="D74" s="89" t="n">
        <v>5283</v>
      </c>
      <c r="E74" s="97" t="n">
        <v>0</v>
      </c>
      <c r="F74" s="97" t="n">
        <v>0</v>
      </c>
      <c r="G74" s="89" t="n">
        <v>516286</v>
      </c>
      <c r="H74" s="91" t="n">
        <v>53342</v>
      </c>
      <c r="I74" s="89" t="n">
        <v>60004</v>
      </c>
      <c r="J74" s="91" t="n">
        <v>30467</v>
      </c>
      <c r="K74" s="89" t="n">
        <v>16408</v>
      </c>
      <c r="L74" s="89" t="n">
        <v>13128</v>
      </c>
      <c r="M74" s="89" t="n">
        <v>8003647</v>
      </c>
      <c r="N74" s="89" t="n">
        <v>304558</v>
      </c>
      <c r="O74" s="91" t="n">
        <v>568248</v>
      </c>
      <c r="P74" s="89" t="n">
        <v>23779</v>
      </c>
      <c r="Q74" s="92" t="n">
        <v>7109</v>
      </c>
      <c r="R74" s="89" t="n">
        <v>0</v>
      </c>
      <c r="S74" s="96" t="n">
        <v>1486</v>
      </c>
      <c r="T74" s="89" t="n">
        <v>14656</v>
      </c>
      <c r="U74" s="92" t="n">
        <v>4662</v>
      </c>
      <c r="V74" s="89" t="n">
        <v>1354625</v>
      </c>
      <c r="W74" s="89" t="n">
        <v>2914883</v>
      </c>
      <c r="X74" s="91" t="n">
        <v>67749</v>
      </c>
      <c r="Y74" s="91" t="n">
        <v>244089</v>
      </c>
      <c r="Z74" s="89" t="n">
        <v>158724</v>
      </c>
      <c r="AA74" s="93" t="n">
        <v>163930</v>
      </c>
      <c r="AB74" s="89" t="n">
        <v>478465</v>
      </c>
      <c r="AC74" s="89" t="n">
        <v>627301</v>
      </c>
      <c r="AD74" s="89" t="n">
        <v>263193</v>
      </c>
      <c r="AE74" s="89" t="n">
        <v>265051</v>
      </c>
      <c r="AF74" s="91" t="n">
        <v>0</v>
      </c>
      <c r="AG74" s="91" t="n">
        <v>541139</v>
      </c>
      <c r="AH74" s="89" t="n">
        <v>1307080</v>
      </c>
      <c r="AI74" s="93" t="n">
        <v>1149699</v>
      </c>
      <c r="AJ74" s="89" t="n">
        <v>590556</v>
      </c>
      <c r="AK74" s="89" t="n">
        <v>559143</v>
      </c>
      <c r="AL74" s="91" t="n">
        <v>0</v>
      </c>
      <c r="AM74" s="89" t="n">
        <v>157381</v>
      </c>
      <c r="AN74" s="92" t="n">
        <v>1015</v>
      </c>
      <c r="AO74" s="91" t="n">
        <v>714</v>
      </c>
      <c r="AP74" s="92" t="n">
        <v>611</v>
      </c>
      <c r="AQ74" s="92" t="n">
        <v>421</v>
      </c>
      <c r="AR74" s="93" t="n">
        <v>68813</v>
      </c>
      <c r="AS74" s="92" t="n">
        <v>59853</v>
      </c>
      <c r="AT74" s="89" t="n">
        <v>166</v>
      </c>
      <c r="AU74" s="92" t="n">
        <v>22735</v>
      </c>
      <c r="AV74" s="89" t="n">
        <v>45</v>
      </c>
      <c r="AW74" s="89" t="n">
        <v>196</v>
      </c>
      <c r="AX74" s="91" t="n">
        <v>273</v>
      </c>
      <c r="AY74" s="92" t="n">
        <v>2540</v>
      </c>
      <c r="AZ74" s="91" t="n">
        <v>0</v>
      </c>
      <c r="BA74" s="89" t="n">
        <v>113203</v>
      </c>
      <c r="BB74" s="92" t="n">
        <v>41535</v>
      </c>
      <c r="BC74" s="92" t="n">
        <v>1370</v>
      </c>
      <c r="BD74" s="89" t="s">
        <v>235</v>
      </c>
      <c r="BE74" s="89" t="s">
        <v>235</v>
      </c>
      <c r="BF74" s="89" t="n">
        <v>57405</v>
      </c>
      <c r="BG74" s="89" t="n">
        <v>11120</v>
      </c>
      <c r="BH74" s="93" t="n">
        <v>339749</v>
      </c>
      <c r="BI74" s="89" t="n">
        <v>264300</v>
      </c>
      <c r="BJ74" s="94" t="n">
        <v>14489</v>
      </c>
      <c r="BK74" s="92" t="n">
        <v>231</v>
      </c>
      <c r="BL74" s="89" t="n">
        <v>47472</v>
      </c>
      <c r="BM74" s="91" t="n">
        <v>345</v>
      </c>
      <c r="BN74" s="92" t="n">
        <v>12911</v>
      </c>
      <c r="BO74" s="93" t="n">
        <v>551533</v>
      </c>
      <c r="BP74" s="89" t="n">
        <v>42484</v>
      </c>
      <c r="BQ74" s="89" t="n">
        <v>127149</v>
      </c>
      <c r="BR74" s="89" t="n">
        <v>381900</v>
      </c>
      <c r="BS74" s="91" t="n">
        <v>0</v>
      </c>
      <c r="BT74" s="91" t="n">
        <v>33467</v>
      </c>
      <c r="BU74" s="89" t="n">
        <v>24234</v>
      </c>
      <c r="BV74" s="91" t="s">
        <v>235</v>
      </c>
      <c r="BW74" s="89" t="s">
        <v>235</v>
      </c>
      <c r="BX74" s="93" t="n">
        <v>700951</v>
      </c>
      <c r="BY74" s="89" t="n">
        <v>307418</v>
      </c>
      <c r="BZ74" s="89" t="n">
        <v>151315</v>
      </c>
      <c r="CA74" s="91" t="n">
        <v>130196</v>
      </c>
      <c r="CB74" s="89" t="n">
        <v>21119</v>
      </c>
      <c r="CC74" s="94" t="n">
        <v>19049</v>
      </c>
      <c r="CD74" s="91" t="n">
        <v>9732</v>
      </c>
      <c r="CE74" s="91" t="n">
        <v>0</v>
      </c>
      <c r="CF74" s="92" t="n">
        <v>3849</v>
      </c>
      <c r="CG74" s="89" t="n">
        <v>5883</v>
      </c>
      <c r="CH74" s="92" t="n">
        <v>1505</v>
      </c>
      <c r="CI74" s="94" t="n">
        <v>1460</v>
      </c>
      <c r="CJ74" s="89" t="n">
        <v>46</v>
      </c>
      <c r="CK74" s="93" t="n">
        <v>73344</v>
      </c>
      <c r="CL74" s="89" t="n">
        <v>27792</v>
      </c>
      <c r="CM74" s="89" t="n">
        <v>45552</v>
      </c>
      <c r="CN74" s="89" t="n">
        <v>18041</v>
      </c>
      <c r="CO74" s="89" t="n">
        <v>11691</v>
      </c>
      <c r="CP74" s="94" t="n">
        <v>6350</v>
      </c>
      <c r="CQ74" s="91" t="n">
        <v>0</v>
      </c>
      <c r="CR74" s="91" t="n">
        <v>0</v>
      </c>
    </row>
    <row r="75" s="95" customFormat="true" ht="11.25" hidden="false" customHeight="false" outlineLevel="0" collapsed="false">
      <c r="A75" s="88" t="s">
        <v>296</v>
      </c>
      <c r="B75" s="89" t="n">
        <v>26625966</v>
      </c>
      <c r="C75" s="89" t="n">
        <v>24080</v>
      </c>
      <c r="D75" s="89" t="n">
        <v>23266</v>
      </c>
      <c r="E75" s="97" t="n">
        <v>277</v>
      </c>
      <c r="F75" s="90" t="n">
        <v>538</v>
      </c>
      <c r="G75" s="89" t="n">
        <v>781874</v>
      </c>
      <c r="H75" s="91" t="n">
        <v>144218</v>
      </c>
      <c r="I75" s="89" t="n">
        <v>291495</v>
      </c>
      <c r="J75" s="91" t="n">
        <v>93676</v>
      </c>
      <c r="K75" s="89" t="n">
        <v>149181</v>
      </c>
      <c r="L75" s="89" t="n">
        <v>48638</v>
      </c>
      <c r="M75" s="89" t="n">
        <v>13400719</v>
      </c>
      <c r="N75" s="89" t="n">
        <v>660733</v>
      </c>
      <c r="O75" s="91" t="n">
        <v>798162</v>
      </c>
      <c r="P75" s="89" t="n">
        <v>61343</v>
      </c>
      <c r="Q75" s="92" t="n">
        <v>10548</v>
      </c>
      <c r="R75" s="89" t="n">
        <v>0</v>
      </c>
      <c r="S75" s="93" t="n">
        <v>10374</v>
      </c>
      <c r="T75" s="89" t="n">
        <v>54535</v>
      </c>
      <c r="U75" s="92" t="n">
        <v>29926</v>
      </c>
      <c r="V75" s="89" t="n">
        <v>1495763</v>
      </c>
      <c r="W75" s="89" t="n">
        <v>3283723</v>
      </c>
      <c r="X75" s="91" t="n">
        <v>252379</v>
      </c>
      <c r="Y75" s="91" t="n">
        <v>599044</v>
      </c>
      <c r="Z75" s="89" t="n">
        <v>433674</v>
      </c>
      <c r="AA75" s="93" t="n">
        <v>468942</v>
      </c>
      <c r="AB75" s="89" t="n">
        <v>1578091</v>
      </c>
      <c r="AC75" s="89" t="n">
        <v>1415832</v>
      </c>
      <c r="AD75" s="89" t="n">
        <v>319217</v>
      </c>
      <c r="AE75" s="89" t="n">
        <v>598709</v>
      </c>
      <c r="AF75" s="94" t="n">
        <v>24222</v>
      </c>
      <c r="AG75" s="91" t="n">
        <v>1305503</v>
      </c>
      <c r="AH75" s="89" t="n">
        <v>4097054</v>
      </c>
      <c r="AI75" s="93" t="n">
        <v>3373274</v>
      </c>
      <c r="AJ75" s="89" t="n">
        <v>1896846</v>
      </c>
      <c r="AK75" s="89" t="n">
        <v>1473359</v>
      </c>
      <c r="AL75" s="94" t="n">
        <v>3068</v>
      </c>
      <c r="AM75" s="89" t="n">
        <v>723779</v>
      </c>
      <c r="AN75" s="92" t="n">
        <v>4980</v>
      </c>
      <c r="AO75" s="94" t="n">
        <v>39508</v>
      </c>
      <c r="AP75" s="92" t="n">
        <v>7966</v>
      </c>
      <c r="AQ75" s="92" t="n">
        <v>1000</v>
      </c>
      <c r="AR75" s="93" t="n">
        <v>405262</v>
      </c>
      <c r="AS75" s="92" t="n">
        <v>84460</v>
      </c>
      <c r="AT75" s="89" t="n">
        <v>33927</v>
      </c>
      <c r="AU75" s="89" t="n">
        <v>129694</v>
      </c>
      <c r="AV75" s="89" t="n">
        <v>3384</v>
      </c>
      <c r="AW75" s="89" t="n">
        <v>3205</v>
      </c>
      <c r="AX75" s="91" t="n">
        <v>1068</v>
      </c>
      <c r="AY75" s="89" t="n">
        <v>9326</v>
      </c>
      <c r="AZ75" s="91" t="n">
        <v>0</v>
      </c>
      <c r="BA75" s="89" t="n">
        <v>665901</v>
      </c>
      <c r="BB75" s="89" t="n">
        <v>167106</v>
      </c>
      <c r="BC75" s="92" t="n">
        <v>413</v>
      </c>
      <c r="BD75" s="89" t="s">
        <v>235</v>
      </c>
      <c r="BE75" s="89" t="s">
        <v>235</v>
      </c>
      <c r="BF75" s="89" t="n">
        <v>406130</v>
      </c>
      <c r="BG75" s="89" t="n">
        <v>72872</v>
      </c>
      <c r="BH75" s="93" t="n">
        <v>1695792</v>
      </c>
      <c r="BI75" s="89" t="n">
        <v>796841</v>
      </c>
      <c r="BJ75" s="94" t="n">
        <v>60524</v>
      </c>
      <c r="BK75" s="92" t="n">
        <v>1524</v>
      </c>
      <c r="BL75" s="89" t="n">
        <v>722346</v>
      </c>
      <c r="BM75" s="94" t="n">
        <v>54119</v>
      </c>
      <c r="BN75" s="89" t="n">
        <v>60437</v>
      </c>
      <c r="BO75" s="93" t="n">
        <v>1356617</v>
      </c>
      <c r="BP75" s="89" t="n">
        <v>71739</v>
      </c>
      <c r="BQ75" s="89" t="n">
        <v>321632</v>
      </c>
      <c r="BR75" s="89" t="n">
        <v>962796</v>
      </c>
      <c r="BS75" s="91" t="n">
        <v>449</v>
      </c>
      <c r="BT75" s="91" t="n">
        <v>103588</v>
      </c>
      <c r="BU75" s="89" t="n">
        <v>74919</v>
      </c>
      <c r="BV75" s="91" t="s">
        <v>235</v>
      </c>
      <c r="BW75" s="89" t="s">
        <v>235</v>
      </c>
      <c r="BX75" s="93" t="n">
        <v>1434745</v>
      </c>
      <c r="BY75" s="89" t="n">
        <v>572581</v>
      </c>
      <c r="BZ75" s="89" t="n">
        <v>657148</v>
      </c>
      <c r="CA75" s="91" t="n">
        <v>529362</v>
      </c>
      <c r="CB75" s="92" t="n">
        <v>127785</v>
      </c>
      <c r="CC75" s="94" t="n">
        <v>17569</v>
      </c>
      <c r="CD75" s="91" t="n">
        <v>449299</v>
      </c>
      <c r="CE75" s="91" t="n">
        <v>270408</v>
      </c>
      <c r="CF75" s="92" t="n">
        <v>25471</v>
      </c>
      <c r="CG75" s="89" t="n">
        <v>153419</v>
      </c>
      <c r="CH75" s="89" t="n">
        <v>47899</v>
      </c>
      <c r="CI75" s="94" t="n">
        <v>35983</v>
      </c>
      <c r="CJ75" s="92" t="n">
        <v>11916</v>
      </c>
      <c r="CK75" s="93" t="n">
        <v>794961</v>
      </c>
      <c r="CL75" s="89" t="n">
        <v>72184</v>
      </c>
      <c r="CM75" s="92" t="n">
        <v>722776</v>
      </c>
      <c r="CN75" s="89" t="n">
        <v>90427</v>
      </c>
      <c r="CO75" s="89" t="n">
        <v>68685</v>
      </c>
      <c r="CP75" s="94" t="n">
        <v>21742</v>
      </c>
      <c r="CQ75" s="91" t="n">
        <v>0</v>
      </c>
      <c r="CR75" s="91" t="n">
        <v>0</v>
      </c>
    </row>
    <row r="76" s="95" customFormat="true" ht="11.25" hidden="false" customHeight="false" outlineLevel="0" collapsed="false">
      <c r="A76" s="88" t="s">
        <v>297</v>
      </c>
      <c r="B76" s="89" t="n">
        <v>3081081</v>
      </c>
      <c r="C76" s="89" t="n">
        <v>8330</v>
      </c>
      <c r="D76" s="89" t="n">
        <v>7849</v>
      </c>
      <c r="E76" s="90" t="n">
        <v>275</v>
      </c>
      <c r="F76" s="90" t="n">
        <v>206</v>
      </c>
      <c r="G76" s="89" t="n">
        <v>244612</v>
      </c>
      <c r="H76" s="91" t="n">
        <v>764</v>
      </c>
      <c r="I76" s="89" t="n">
        <v>48787</v>
      </c>
      <c r="J76" s="94" t="n">
        <v>23202</v>
      </c>
      <c r="K76" s="89" t="n">
        <v>18036</v>
      </c>
      <c r="L76" s="89" t="n">
        <v>7549</v>
      </c>
      <c r="M76" s="89" t="n">
        <v>2275753</v>
      </c>
      <c r="N76" s="89" t="n">
        <v>99419</v>
      </c>
      <c r="O76" s="91" t="n">
        <v>167776</v>
      </c>
      <c r="P76" s="89" t="n">
        <v>7241</v>
      </c>
      <c r="Q76" s="92" t="n">
        <v>377</v>
      </c>
      <c r="R76" s="89" t="n">
        <v>0</v>
      </c>
      <c r="S76" s="93" t="n">
        <v>2654</v>
      </c>
      <c r="T76" s="89" t="n">
        <v>6571</v>
      </c>
      <c r="U76" s="92" t="n">
        <v>1206</v>
      </c>
      <c r="V76" s="89" t="n">
        <v>659133</v>
      </c>
      <c r="W76" s="89" t="n">
        <v>561402</v>
      </c>
      <c r="X76" s="91" t="n">
        <v>18207</v>
      </c>
      <c r="Y76" s="91" t="n">
        <v>42795</v>
      </c>
      <c r="Z76" s="89" t="n">
        <v>182707</v>
      </c>
      <c r="AA76" s="93" t="n">
        <v>67281</v>
      </c>
      <c r="AB76" s="89" t="n">
        <v>88468</v>
      </c>
      <c r="AC76" s="89" t="n">
        <v>80810</v>
      </c>
      <c r="AD76" s="89" t="n">
        <v>69484</v>
      </c>
      <c r="AE76" s="89" t="n">
        <v>68967</v>
      </c>
      <c r="AF76" s="94" t="n">
        <v>1037</v>
      </c>
      <c r="AG76" s="91" t="n">
        <v>150218</v>
      </c>
      <c r="AH76" s="89" t="n">
        <v>287400</v>
      </c>
      <c r="AI76" s="93" t="n">
        <v>279157</v>
      </c>
      <c r="AJ76" s="89" t="n">
        <v>51283</v>
      </c>
      <c r="AK76" s="89" t="n">
        <v>227873</v>
      </c>
      <c r="AL76" s="91" t="n">
        <v>0</v>
      </c>
      <c r="AM76" s="89" t="n">
        <v>8244</v>
      </c>
      <c r="AN76" s="89" t="n">
        <v>7</v>
      </c>
      <c r="AO76" s="91" t="n">
        <v>67</v>
      </c>
      <c r="AP76" s="89" t="n">
        <v>0</v>
      </c>
      <c r="AQ76" s="89" t="n">
        <v>0</v>
      </c>
      <c r="AR76" s="93" t="n">
        <v>0</v>
      </c>
      <c r="AS76" s="89" t="n">
        <v>7877</v>
      </c>
      <c r="AT76" s="89" t="n">
        <v>286</v>
      </c>
      <c r="AU76" s="89" t="n">
        <v>0</v>
      </c>
      <c r="AV76" s="89" t="n">
        <v>0</v>
      </c>
      <c r="AW76" s="89" t="n">
        <v>0</v>
      </c>
      <c r="AX76" s="91" t="n">
        <v>0</v>
      </c>
      <c r="AY76" s="89" t="n">
        <v>7</v>
      </c>
      <c r="AZ76" s="91" t="n">
        <v>0</v>
      </c>
      <c r="BA76" s="89" t="n">
        <v>351</v>
      </c>
      <c r="BB76" s="89" t="n">
        <v>59</v>
      </c>
      <c r="BC76" s="89" t="n">
        <v>0</v>
      </c>
      <c r="BD76" s="89" t="s">
        <v>235</v>
      </c>
      <c r="BE76" s="89" t="s">
        <v>235</v>
      </c>
      <c r="BF76" s="89" t="n">
        <v>292</v>
      </c>
      <c r="BG76" s="89" t="n">
        <v>0</v>
      </c>
      <c r="BH76" s="93" t="n">
        <v>75786</v>
      </c>
      <c r="BI76" s="89" t="n">
        <v>69579</v>
      </c>
      <c r="BJ76" s="91" t="n">
        <v>693</v>
      </c>
      <c r="BK76" s="92" t="n">
        <v>100</v>
      </c>
      <c r="BL76" s="89" t="n">
        <v>754</v>
      </c>
      <c r="BM76" s="91" t="n">
        <v>4242</v>
      </c>
      <c r="BN76" s="89" t="n">
        <v>418</v>
      </c>
      <c r="BO76" s="96" t="n">
        <v>2610</v>
      </c>
      <c r="BP76" s="89" t="n">
        <v>0</v>
      </c>
      <c r="BQ76" s="92" t="n">
        <v>1291</v>
      </c>
      <c r="BR76" s="89" t="n">
        <v>0</v>
      </c>
      <c r="BS76" s="94" t="n">
        <v>1319</v>
      </c>
      <c r="BT76" s="94" t="n">
        <v>1336</v>
      </c>
      <c r="BU76" s="92" t="n">
        <v>783</v>
      </c>
      <c r="BV76" s="91" t="s">
        <v>235</v>
      </c>
      <c r="BW76" s="89" t="s">
        <v>235</v>
      </c>
      <c r="BX76" s="93" t="n">
        <v>67224</v>
      </c>
      <c r="BY76" s="89" t="n">
        <v>48273</v>
      </c>
      <c r="BZ76" s="89" t="n">
        <v>228</v>
      </c>
      <c r="CA76" s="91" t="n">
        <v>0</v>
      </c>
      <c r="CB76" s="89" t="n">
        <v>228</v>
      </c>
      <c r="CC76" s="91" t="n">
        <v>0</v>
      </c>
      <c r="CD76" s="91" t="n">
        <v>2846</v>
      </c>
      <c r="CE76" s="91" t="n">
        <v>2846</v>
      </c>
      <c r="CF76" s="89" t="n">
        <v>0</v>
      </c>
      <c r="CG76" s="89" t="n">
        <v>0</v>
      </c>
      <c r="CH76" s="92" t="n">
        <v>195</v>
      </c>
      <c r="CI76" s="94" t="n">
        <v>195</v>
      </c>
      <c r="CJ76" s="89" t="n">
        <v>0</v>
      </c>
      <c r="CK76" s="93" t="n">
        <v>8775</v>
      </c>
      <c r="CL76" s="89" t="n">
        <v>0</v>
      </c>
      <c r="CM76" s="89" t="n">
        <v>8775</v>
      </c>
      <c r="CN76" s="92" t="n">
        <v>7809</v>
      </c>
      <c r="CO76" s="92" t="n">
        <v>7809</v>
      </c>
      <c r="CP76" s="91" t="n">
        <v>0</v>
      </c>
      <c r="CQ76" s="91" t="n">
        <v>0</v>
      </c>
      <c r="CR76" s="91" t="n">
        <v>0</v>
      </c>
    </row>
    <row r="77" s="95" customFormat="true" ht="11.25" hidden="false" customHeight="false" outlineLevel="0" collapsed="false">
      <c r="A77" s="88" t="s">
        <v>298</v>
      </c>
      <c r="B77" s="89" t="n">
        <v>2948298</v>
      </c>
      <c r="C77" s="92" t="n">
        <v>19388</v>
      </c>
      <c r="D77" s="92" t="n">
        <v>19388</v>
      </c>
      <c r="E77" s="97" t="n">
        <v>0</v>
      </c>
      <c r="F77" s="97" t="n">
        <v>0</v>
      </c>
      <c r="G77" s="89" t="n">
        <v>188385</v>
      </c>
      <c r="H77" s="94" t="n">
        <v>47498</v>
      </c>
      <c r="I77" s="89" t="n">
        <v>11823</v>
      </c>
      <c r="J77" s="94" t="n">
        <v>7132</v>
      </c>
      <c r="K77" s="89" t="n">
        <v>2571</v>
      </c>
      <c r="L77" s="92" t="n">
        <v>2119</v>
      </c>
      <c r="M77" s="89" t="n">
        <v>1203105</v>
      </c>
      <c r="N77" s="89" t="n">
        <v>43824</v>
      </c>
      <c r="O77" s="94" t="n">
        <v>7083</v>
      </c>
      <c r="P77" s="92" t="n">
        <v>8284</v>
      </c>
      <c r="Q77" s="89" t="n">
        <v>484</v>
      </c>
      <c r="R77" s="89" t="n">
        <v>0</v>
      </c>
      <c r="S77" s="96" t="n">
        <v>43</v>
      </c>
      <c r="T77" s="89" t="n">
        <v>1164</v>
      </c>
      <c r="U77" s="92" t="n">
        <v>1195</v>
      </c>
      <c r="V77" s="89" t="n">
        <v>133467</v>
      </c>
      <c r="W77" s="89" t="n">
        <v>578906</v>
      </c>
      <c r="X77" s="91" t="n">
        <v>8617</v>
      </c>
      <c r="Y77" s="91" t="n">
        <v>13912</v>
      </c>
      <c r="Z77" s="89" t="n">
        <v>268554</v>
      </c>
      <c r="AA77" s="93" t="n">
        <v>23910</v>
      </c>
      <c r="AB77" s="89" t="n">
        <v>28329</v>
      </c>
      <c r="AC77" s="89" t="n">
        <v>34133</v>
      </c>
      <c r="AD77" s="89" t="n">
        <v>19527</v>
      </c>
      <c r="AE77" s="89" t="n">
        <v>16860</v>
      </c>
      <c r="AF77" s="94" t="n">
        <v>16</v>
      </c>
      <c r="AG77" s="91" t="n">
        <v>14796</v>
      </c>
      <c r="AH77" s="89" t="n">
        <v>387966</v>
      </c>
      <c r="AI77" s="93" t="n">
        <v>292413</v>
      </c>
      <c r="AJ77" s="89" t="n">
        <v>162964</v>
      </c>
      <c r="AK77" s="89" t="n">
        <v>129449</v>
      </c>
      <c r="AL77" s="91" t="n">
        <v>1</v>
      </c>
      <c r="AM77" s="89" t="n">
        <v>95552</v>
      </c>
      <c r="AN77" s="89" t="n">
        <v>29</v>
      </c>
      <c r="AO77" s="91" t="n">
        <v>4448</v>
      </c>
      <c r="AP77" s="92" t="n">
        <v>671</v>
      </c>
      <c r="AQ77" s="92" t="n">
        <v>25</v>
      </c>
      <c r="AR77" s="96" t="n">
        <v>12321</v>
      </c>
      <c r="AS77" s="89" t="n">
        <v>21867</v>
      </c>
      <c r="AT77" s="89" t="n">
        <v>29</v>
      </c>
      <c r="AU77" s="92" t="n">
        <v>54314</v>
      </c>
      <c r="AV77" s="89" t="n">
        <v>685</v>
      </c>
      <c r="AW77" s="89" t="n">
        <v>0</v>
      </c>
      <c r="AX77" s="91" t="n">
        <v>521</v>
      </c>
      <c r="AY77" s="92" t="n">
        <v>644</v>
      </c>
      <c r="AZ77" s="91" t="n">
        <v>0</v>
      </c>
      <c r="BA77" s="89" t="n">
        <v>5898</v>
      </c>
      <c r="BB77" s="89" t="n">
        <v>44</v>
      </c>
      <c r="BC77" s="92" t="n">
        <v>8</v>
      </c>
      <c r="BD77" s="89" t="s">
        <v>235</v>
      </c>
      <c r="BE77" s="89" t="s">
        <v>235</v>
      </c>
      <c r="BF77" s="89" t="n">
        <v>5050</v>
      </c>
      <c r="BG77" s="92" t="n">
        <v>796</v>
      </c>
      <c r="BH77" s="93" t="n">
        <v>445328</v>
      </c>
      <c r="BI77" s="89" t="n">
        <v>85258</v>
      </c>
      <c r="BJ77" s="94" t="n">
        <v>636</v>
      </c>
      <c r="BK77" s="92" t="n">
        <v>56</v>
      </c>
      <c r="BL77" s="89" t="n">
        <v>355059</v>
      </c>
      <c r="BM77" s="94" t="n">
        <v>3008</v>
      </c>
      <c r="BN77" s="92" t="n">
        <v>1310</v>
      </c>
      <c r="BO77" s="93" t="n">
        <v>331630</v>
      </c>
      <c r="BP77" s="89" t="n">
        <v>11324</v>
      </c>
      <c r="BQ77" s="89" t="n">
        <v>298132</v>
      </c>
      <c r="BR77" s="89" t="n">
        <v>22008</v>
      </c>
      <c r="BS77" s="94" t="n">
        <v>166</v>
      </c>
      <c r="BT77" s="91" t="n">
        <v>120055</v>
      </c>
      <c r="BU77" s="89" t="n">
        <v>92250</v>
      </c>
      <c r="BV77" s="91" t="s">
        <v>235</v>
      </c>
      <c r="BW77" s="89" t="s">
        <v>235</v>
      </c>
      <c r="BX77" s="93" t="n">
        <v>64346</v>
      </c>
      <c r="BY77" s="89" t="n">
        <v>25104</v>
      </c>
      <c r="BZ77" s="89" t="n">
        <v>17316</v>
      </c>
      <c r="CA77" s="91" t="n">
        <v>11735</v>
      </c>
      <c r="CB77" s="89" t="n">
        <v>5581</v>
      </c>
      <c r="CC77" s="94" t="n">
        <v>2486</v>
      </c>
      <c r="CD77" s="94" t="n">
        <v>10263</v>
      </c>
      <c r="CE77" s="91" t="n">
        <v>7565</v>
      </c>
      <c r="CF77" s="92" t="n">
        <v>570</v>
      </c>
      <c r="CG77" s="89" t="n">
        <v>2128</v>
      </c>
      <c r="CH77" s="92" t="n">
        <v>7211</v>
      </c>
      <c r="CI77" s="94" t="n">
        <v>6468</v>
      </c>
      <c r="CJ77" s="92" t="n">
        <v>743</v>
      </c>
      <c r="CK77" s="93" t="n">
        <v>59140</v>
      </c>
      <c r="CL77" s="92" t="n">
        <v>32703</v>
      </c>
      <c r="CM77" s="92" t="n">
        <v>26437</v>
      </c>
      <c r="CN77" s="92" t="n">
        <v>1356</v>
      </c>
      <c r="CO77" s="92" t="n">
        <v>1190</v>
      </c>
      <c r="CP77" s="94" t="n">
        <v>166</v>
      </c>
      <c r="CQ77" s="91" t="n">
        <v>0</v>
      </c>
      <c r="CR77" s="91" t="n">
        <v>0</v>
      </c>
    </row>
    <row r="78" s="95" customFormat="true" ht="11.25" hidden="false" customHeight="false" outlineLevel="0" collapsed="false">
      <c r="A78" s="102" t="s">
        <v>299</v>
      </c>
      <c r="B78" s="89" t="n">
        <v>250365006</v>
      </c>
      <c r="C78" s="89" t="n">
        <v>209072</v>
      </c>
      <c r="D78" s="89" t="n">
        <v>198056</v>
      </c>
      <c r="E78" s="90" t="n">
        <v>7573</v>
      </c>
      <c r="F78" s="90" t="n">
        <v>3443</v>
      </c>
      <c r="G78" s="89" t="n">
        <v>6736888</v>
      </c>
      <c r="H78" s="91" t="n">
        <v>3602954</v>
      </c>
      <c r="I78" s="89" t="n">
        <v>2047112</v>
      </c>
      <c r="J78" s="91" t="n">
        <v>392521</v>
      </c>
      <c r="K78" s="89" t="n">
        <v>1242117</v>
      </c>
      <c r="L78" s="89" t="n">
        <v>412473</v>
      </c>
      <c r="M78" s="89" t="n">
        <v>87753166</v>
      </c>
      <c r="N78" s="89" t="n">
        <v>8774015</v>
      </c>
      <c r="O78" s="91" t="n">
        <v>4294393</v>
      </c>
      <c r="P78" s="89" t="n">
        <v>282559</v>
      </c>
      <c r="Q78" s="92" t="n">
        <v>149494</v>
      </c>
      <c r="R78" s="89" t="n">
        <v>0</v>
      </c>
      <c r="S78" s="103" t="n">
        <v>101929</v>
      </c>
      <c r="T78" s="89" t="n">
        <v>204027</v>
      </c>
      <c r="U78" s="89" t="n">
        <v>92523</v>
      </c>
      <c r="V78" s="89" t="n">
        <v>26579113</v>
      </c>
      <c r="W78" s="89" t="n">
        <v>27645019</v>
      </c>
      <c r="X78" s="91" t="n">
        <v>883681</v>
      </c>
      <c r="Y78" s="91" t="n">
        <v>1732832</v>
      </c>
      <c r="Z78" s="89" t="n">
        <v>1845492</v>
      </c>
      <c r="AA78" s="103" t="n">
        <v>1947711</v>
      </c>
      <c r="AB78" s="89" t="n">
        <v>3784743</v>
      </c>
      <c r="AC78" s="89" t="n">
        <v>6897905</v>
      </c>
      <c r="AD78" s="89" t="n">
        <v>1778154</v>
      </c>
      <c r="AE78" s="89" t="n">
        <v>1812042</v>
      </c>
      <c r="AF78" s="94" t="n">
        <v>169023</v>
      </c>
      <c r="AG78" s="91" t="n">
        <v>-1221487</v>
      </c>
      <c r="AH78" s="89" t="n">
        <v>37405681</v>
      </c>
      <c r="AI78" s="103" t="n">
        <v>29518508</v>
      </c>
      <c r="AJ78" s="89" t="n">
        <v>11322597</v>
      </c>
      <c r="AK78" s="89" t="n">
        <v>18173875</v>
      </c>
      <c r="AL78" s="94" t="n">
        <v>22036</v>
      </c>
      <c r="AM78" s="89" t="n">
        <v>7887173</v>
      </c>
      <c r="AN78" s="89" t="n">
        <v>53488</v>
      </c>
      <c r="AO78" s="94" t="n">
        <v>803594</v>
      </c>
      <c r="AP78" s="92" t="n">
        <v>170610</v>
      </c>
      <c r="AQ78" s="92" t="n">
        <v>30435</v>
      </c>
      <c r="AR78" s="110" t="n">
        <v>3935219</v>
      </c>
      <c r="AS78" s="92" t="n">
        <v>705007</v>
      </c>
      <c r="AT78" s="92" t="n">
        <v>560139</v>
      </c>
      <c r="AU78" s="89" t="n">
        <v>1236713</v>
      </c>
      <c r="AV78" s="92" t="n">
        <v>55865</v>
      </c>
      <c r="AW78" s="92" t="n">
        <v>28156</v>
      </c>
      <c r="AX78" s="94" t="n">
        <v>61704</v>
      </c>
      <c r="AY78" s="89" t="n">
        <v>246243</v>
      </c>
      <c r="AZ78" s="91" t="n">
        <v>0</v>
      </c>
      <c r="BA78" s="89" t="n">
        <v>4109080</v>
      </c>
      <c r="BB78" s="92" t="n">
        <v>768299</v>
      </c>
      <c r="BC78" s="92" t="n">
        <v>69272</v>
      </c>
      <c r="BD78" s="89" t="s">
        <v>235</v>
      </c>
      <c r="BE78" s="89" t="s">
        <v>235</v>
      </c>
      <c r="BF78" s="89" t="n">
        <v>2387410</v>
      </c>
      <c r="BG78" s="89" t="n">
        <v>697603</v>
      </c>
      <c r="BH78" s="103" t="n">
        <v>17644121</v>
      </c>
      <c r="BI78" s="89" t="n">
        <v>6547020</v>
      </c>
      <c r="BJ78" s="91" t="n">
        <v>2420593</v>
      </c>
      <c r="BK78" s="92" t="n">
        <v>46899</v>
      </c>
      <c r="BL78" s="89" t="n">
        <v>7706281</v>
      </c>
      <c r="BM78" s="94" t="n">
        <v>363728</v>
      </c>
      <c r="BN78" s="89" t="n">
        <v>559600</v>
      </c>
      <c r="BO78" s="103" t="n">
        <v>57378252</v>
      </c>
      <c r="BP78" s="89" t="n">
        <v>920671</v>
      </c>
      <c r="BQ78" s="89" t="n">
        <v>7222320</v>
      </c>
      <c r="BR78" s="89" t="n">
        <v>47339201</v>
      </c>
      <c r="BS78" s="91" t="n">
        <v>1896059</v>
      </c>
      <c r="BT78" s="91" t="n">
        <v>2172764</v>
      </c>
      <c r="BU78" s="89" t="n">
        <v>1929777</v>
      </c>
      <c r="BV78" s="91" t="s">
        <v>235</v>
      </c>
      <c r="BW78" s="89" t="s">
        <v>235</v>
      </c>
      <c r="BX78" s="103" t="n">
        <v>15035238</v>
      </c>
      <c r="BY78" s="89" t="n">
        <v>4576140</v>
      </c>
      <c r="BZ78" s="89" t="n">
        <v>4971799</v>
      </c>
      <c r="CA78" s="91" t="n">
        <v>3429730</v>
      </c>
      <c r="CB78" s="92" t="n">
        <v>1542069</v>
      </c>
      <c r="CC78" s="94" t="n">
        <v>198209</v>
      </c>
      <c r="CD78" s="91" t="n">
        <v>1593667</v>
      </c>
      <c r="CE78" s="94" t="n">
        <v>653950</v>
      </c>
      <c r="CF78" s="92" t="n">
        <v>229807</v>
      </c>
      <c r="CG78" s="89" t="n">
        <v>709910</v>
      </c>
      <c r="CH78" s="89" t="n">
        <v>619928</v>
      </c>
      <c r="CI78" s="91" t="n">
        <v>568214</v>
      </c>
      <c r="CJ78" s="92" t="n">
        <v>51714</v>
      </c>
      <c r="CK78" s="103" t="n">
        <v>3704427</v>
      </c>
      <c r="CL78" s="89" t="n">
        <v>2270484</v>
      </c>
      <c r="CM78" s="89" t="n">
        <v>1433943</v>
      </c>
      <c r="CN78" s="89" t="n">
        <v>606508</v>
      </c>
      <c r="CO78" s="89" t="n">
        <v>362227</v>
      </c>
      <c r="CP78" s="91" t="n">
        <v>244281</v>
      </c>
      <c r="CQ78" s="91" t="n">
        <v>0</v>
      </c>
      <c r="CR78" s="91" t="n">
        <v>0</v>
      </c>
    </row>
    <row r="79" s="95" customFormat="true" ht="11.25" hidden="false" customHeight="false" outlineLevel="0" collapsed="false">
      <c r="A79" s="88" t="s">
        <v>300</v>
      </c>
      <c r="B79" s="89" t="n">
        <v>167184173</v>
      </c>
      <c r="C79" s="89" t="n">
        <v>269633</v>
      </c>
      <c r="D79" s="89" t="n">
        <v>252218</v>
      </c>
      <c r="E79" s="90" t="n">
        <v>7290</v>
      </c>
      <c r="F79" s="90" t="n">
        <v>10126</v>
      </c>
      <c r="G79" s="89" t="n">
        <v>11827523</v>
      </c>
      <c r="H79" s="91" t="n">
        <v>759859</v>
      </c>
      <c r="I79" s="89" t="n">
        <v>1438349</v>
      </c>
      <c r="J79" s="91" t="n">
        <v>471181</v>
      </c>
      <c r="K79" s="89" t="n">
        <v>671337</v>
      </c>
      <c r="L79" s="89" t="n">
        <v>295831</v>
      </c>
      <c r="M79" s="89" t="n">
        <v>74003491</v>
      </c>
      <c r="N79" s="89" t="n">
        <v>2916723</v>
      </c>
      <c r="O79" s="91" t="n">
        <v>1857884</v>
      </c>
      <c r="P79" s="89" t="n">
        <v>212300</v>
      </c>
      <c r="Q79" s="92" t="n">
        <v>53816</v>
      </c>
      <c r="R79" s="89" t="n">
        <v>0</v>
      </c>
      <c r="S79" s="93" t="n">
        <v>49004</v>
      </c>
      <c r="T79" s="89" t="n">
        <v>185921</v>
      </c>
      <c r="U79" s="89" t="n">
        <v>37535</v>
      </c>
      <c r="V79" s="89" t="n">
        <v>22231264</v>
      </c>
      <c r="W79" s="89" t="n">
        <v>24272263</v>
      </c>
      <c r="X79" s="91" t="n">
        <v>578512</v>
      </c>
      <c r="Y79" s="91" t="n">
        <v>1156656</v>
      </c>
      <c r="Z79" s="89" t="n">
        <v>4176451</v>
      </c>
      <c r="AA79" s="93" t="n">
        <v>1641870</v>
      </c>
      <c r="AB79" s="89" t="n">
        <v>3795884</v>
      </c>
      <c r="AC79" s="89" t="n">
        <v>3223076</v>
      </c>
      <c r="AD79" s="89" t="n">
        <v>2012462</v>
      </c>
      <c r="AE79" s="89" t="n">
        <v>2114020</v>
      </c>
      <c r="AF79" s="94" t="n">
        <v>20899</v>
      </c>
      <c r="AG79" s="91" t="n">
        <v>3466951</v>
      </c>
      <c r="AH79" s="89" t="n">
        <v>22845045</v>
      </c>
      <c r="AI79" s="93" t="n">
        <v>20125612</v>
      </c>
      <c r="AJ79" s="89" t="n">
        <v>8415641</v>
      </c>
      <c r="AK79" s="89" t="n">
        <v>11697656</v>
      </c>
      <c r="AL79" s="94" t="n">
        <v>12315</v>
      </c>
      <c r="AM79" s="89" t="n">
        <v>2719433</v>
      </c>
      <c r="AN79" s="89" t="n">
        <v>25900</v>
      </c>
      <c r="AO79" s="94" t="n">
        <v>96772</v>
      </c>
      <c r="AP79" s="92" t="n">
        <v>180019</v>
      </c>
      <c r="AQ79" s="92" t="n">
        <v>12421</v>
      </c>
      <c r="AR79" s="93" t="n">
        <v>1503859</v>
      </c>
      <c r="AS79" s="92" t="n">
        <v>153261</v>
      </c>
      <c r="AT79" s="92" t="n">
        <v>64088</v>
      </c>
      <c r="AU79" s="89" t="n">
        <v>535575</v>
      </c>
      <c r="AV79" s="92" t="n">
        <v>28608</v>
      </c>
      <c r="AW79" s="92" t="n">
        <v>14619</v>
      </c>
      <c r="AX79" s="94" t="n">
        <v>41581</v>
      </c>
      <c r="AY79" s="89" t="n">
        <v>62730</v>
      </c>
      <c r="AZ79" s="91" t="n">
        <v>0</v>
      </c>
      <c r="BA79" s="89" t="n">
        <v>1265773</v>
      </c>
      <c r="BB79" s="92" t="n">
        <v>288102</v>
      </c>
      <c r="BC79" s="92" t="n">
        <v>41800</v>
      </c>
      <c r="BD79" s="89" t="s">
        <v>235</v>
      </c>
      <c r="BE79" s="89" t="s">
        <v>235</v>
      </c>
      <c r="BF79" s="89" t="n">
        <v>594067</v>
      </c>
      <c r="BG79" s="89" t="n">
        <v>189082</v>
      </c>
      <c r="BH79" s="93" t="n">
        <v>7101037</v>
      </c>
      <c r="BI79" s="89" t="n">
        <v>2577230</v>
      </c>
      <c r="BJ79" s="91" t="n">
        <v>214090</v>
      </c>
      <c r="BK79" s="92" t="n">
        <v>54565</v>
      </c>
      <c r="BL79" s="89" t="n">
        <v>3758987</v>
      </c>
      <c r="BM79" s="94" t="n">
        <v>262550</v>
      </c>
      <c r="BN79" s="89" t="n">
        <v>233615</v>
      </c>
      <c r="BO79" s="93" t="n">
        <v>26433717</v>
      </c>
      <c r="BP79" s="89" t="n">
        <v>1758980</v>
      </c>
      <c r="BQ79" s="89" t="n">
        <v>4747085</v>
      </c>
      <c r="BR79" s="89" t="n">
        <v>10164488</v>
      </c>
      <c r="BS79" s="91" t="n">
        <v>9763164</v>
      </c>
      <c r="BT79" s="91" t="n">
        <v>3034653</v>
      </c>
      <c r="BU79" s="89" t="n">
        <v>2713884</v>
      </c>
      <c r="BV79" s="91" t="s">
        <v>235</v>
      </c>
      <c r="BW79" s="89" t="s">
        <v>235</v>
      </c>
      <c r="BX79" s="93" t="n">
        <v>7008796</v>
      </c>
      <c r="BY79" s="89" t="n">
        <v>7896422</v>
      </c>
      <c r="BZ79" s="89" t="n">
        <v>1006588</v>
      </c>
      <c r="CA79" s="91" t="n">
        <v>889340</v>
      </c>
      <c r="CB79" s="92" t="n">
        <v>117248</v>
      </c>
      <c r="CC79" s="94" t="n">
        <v>109858</v>
      </c>
      <c r="CD79" s="91" t="n">
        <v>646560</v>
      </c>
      <c r="CE79" s="94" t="n">
        <v>480144</v>
      </c>
      <c r="CF79" s="92" t="n">
        <v>73192</v>
      </c>
      <c r="CG79" s="89" t="n">
        <v>93224</v>
      </c>
      <c r="CH79" s="89" t="n">
        <v>151900</v>
      </c>
      <c r="CI79" s="91" t="n">
        <v>139123</v>
      </c>
      <c r="CJ79" s="92" t="n">
        <v>12777</v>
      </c>
      <c r="CK79" s="93" t="n">
        <v>864541</v>
      </c>
      <c r="CL79" s="89" t="n">
        <v>354272</v>
      </c>
      <c r="CM79" s="89" t="n">
        <v>510270</v>
      </c>
      <c r="CN79" s="89" t="n">
        <v>520428</v>
      </c>
      <c r="CO79" s="89" t="n">
        <v>195933</v>
      </c>
      <c r="CP79" s="91" t="n">
        <v>324496</v>
      </c>
      <c r="CQ79" s="91" t="n">
        <v>0</v>
      </c>
      <c r="CR79" s="91" t="n">
        <v>0</v>
      </c>
    </row>
    <row r="80" s="95" customFormat="true" ht="11.25" hidden="false" customHeight="false" outlineLevel="0" collapsed="false">
      <c r="A80" s="88" t="s">
        <v>301</v>
      </c>
      <c r="B80" s="89" t="n">
        <v>6502813</v>
      </c>
      <c r="C80" s="89" t="n">
        <v>304</v>
      </c>
      <c r="D80" s="89" t="n">
        <v>304</v>
      </c>
      <c r="E80" s="97" t="n">
        <v>0</v>
      </c>
      <c r="F80" s="97" t="n">
        <v>0</v>
      </c>
      <c r="G80" s="89" t="n">
        <v>640301</v>
      </c>
      <c r="H80" s="91" t="n">
        <v>0</v>
      </c>
      <c r="I80" s="92" t="n">
        <v>10698</v>
      </c>
      <c r="J80" s="91" t="n">
        <v>8080</v>
      </c>
      <c r="K80" s="89" t="n">
        <v>806</v>
      </c>
      <c r="L80" s="92" t="n">
        <v>1811</v>
      </c>
      <c r="M80" s="89" t="n">
        <v>4115350</v>
      </c>
      <c r="N80" s="92" t="n">
        <v>60829</v>
      </c>
      <c r="O80" s="91" t="n">
        <v>168970</v>
      </c>
      <c r="P80" s="89" t="n">
        <v>1894</v>
      </c>
      <c r="Q80" s="89" t="n">
        <v>242</v>
      </c>
      <c r="R80" s="89" t="n">
        <v>0</v>
      </c>
      <c r="S80" s="93" t="n">
        <v>0</v>
      </c>
      <c r="T80" s="89" t="n">
        <v>0</v>
      </c>
      <c r="U80" s="89" t="n">
        <v>0</v>
      </c>
      <c r="V80" s="89" t="n">
        <v>1851355</v>
      </c>
      <c r="W80" s="89" t="n">
        <v>1101148</v>
      </c>
      <c r="X80" s="91" t="n">
        <v>56560</v>
      </c>
      <c r="Y80" s="91" t="n">
        <v>25503</v>
      </c>
      <c r="Z80" s="89" t="n">
        <v>287530</v>
      </c>
      <c r="AA80" s="93" t="n">
        <v>9845</v>
      </c>
      <c r="AB80" s="89" t="n">
        <v>97461</v>
      </c>
      <c r="AC80" s="89" t="n">
        <v>204793</v>
      </c>
      <c r="AD80" s="92" t="n">
        <v>102490</v>
      </c>
      <c r="AE80" s="89" t="n">
        <v>21356</v>
      </c>
      <c r="AF80" s="91" t="n">
        <v>0</v>
      </c>
      <c r="AG80" s="91" t="n">
        <v>125373</v>
      </c>
      <c r="AH80" s="89" t="n">
        <v>191408</v>
      </c>
      <c r="AI80" s="93" t="n">
        <v>184510</v>
      </c>
      <c r="AJ80" s="89" t="n">
        <v>119588</v>
      </c>
      <c r="AK80" s="89" t="n">
        <v>64923</v>
      </c>
      <c r="AL80" s="91" t="n">
        <v>0</v>
      </c>
      <c r="AM80" s="89" t="n">
        <v>6898</v>
      </c>
      <c r="AN80" s="89" t="n">
        <v>169</v>
      </c>
      <c r="AO80" s="91" t="n">
        <v>0</v>
      </c>
      <c r="AP80" s="89" t="n">
        <v>0</v>
      </c>
      <c r="AQ80" s="89" t="n">
        <v>0</v>
      </c>
      <c r="AR80" s="93" t="n">
        <v>1432</v>
      </c>
      <c r="AS80" s="89" t="n">
        <v>2194</v>
      </c>
      <c r="AT80" s="89" t="n">
        <v>0</v>
      </c>
      <c r="AU80" s="89" t="n">
        <v>3102</v>
      </c>
      <c r="AV80" s="89" t="n">
        <v>0</v>
      </c>
      <c r="AW80" s="89" t="n">
        <v>0</v>
      </c>
      <c r="AX80" s="91" t="n">
        <v>0</v>
      </c>
      <c r="AY80" s="89" t="n">
        <v>0</v>
      </c>
      <c r="AZ80" s="91" t="n">
        <v>0</v>
      </c>
      <c r="BA80" s="89" t="n">
        <v>4846</v>
      </c>
      <c r="BB80" s="89" t="n">
        <v>61</v>
      </c>
      <c r="BC80" s="89" t="n">
        <v>0</v>
      </c>
      <c r="BD80" s="89" t="s">
        <v>235</v>
      </c>
      <c r="BE80" s="89" t="s">
        <v>235</v>
      </c>
      <c r="BF80" s="92" t="n">
        <v>4742</v>
      </c>
      <c r="BG80" s="92" t="n">
        <v>43</v>
      </c>
      <c r="BH80" s="93" t="n">
        <v>308596</v>
      </c>
      <c r="BI80" s="89" t="n">
        <v>58893</v>
      </c>
      <c r="BJ80" s="91" t="n">
        <v>135668</v>
      </c>
      <c r="BK80" s="89" t="n">
        <v>0</v>
      </c>
      <c r="BL80" s="92" t="n">
        <v>56270</v>
      </c>
      <c r="BM80" s="91" t="n">
        <v>0</v>
      </c>
      <c r="BN80" s="89" t="n">
        <v>57765</v>
      </c>
      <c r="BO80" s="93" t="n">
        <v>464032</v>
      </c>
      <c r="BP80" s="89" t="n">
        <v>0</v>
      </c>
      <c r="BQ80" s="89" t="n">
        <v>141725</v>
      </c>
      <c r="BR80" s="89" t="n">
        <v>322307</v>
      </c>
      <c r="BS80" s="91" t="n">
        <v>0</v>
      </c>
      <c r="BT80" s="94" t="n">
        <v>689</v>
      </c>
      <c r="BU80" s="92" t="n">
        <v>64</v>
      </c>
      <c r="BV80" s="91" t="s">
        <v>235</v>
      </c>
      <c r="BW80" s="89" t="s">
        <v>235</v>
      </c>
      <c r="BX80" s="93" t="n">
        <v>203568</v>
      </c>
      <c r="BY80" s="89" t="n">
        <v>482866</v>
      </c>
      <c r="BZ80" s="92" t="n">
        <v>28737</v>
      </c>
      <c r="CA80" s="94" t="n">
        <v>27791</v>
      </c>
      <c r="CB80" s="89" t="n">
        <v>947</v>
      </c>
      <c r="CC80" s="91" t="n">
        <v>2514</v>
      </c>
      <c r="CD80" s="91" t="n">
        <v>0</v>
      </c>
      <c r="CE80" s="91" t="n">
        <v>0</v>
      </c>
      <c r="CF80" s="89" t="n">
        <v>0</v>
      </c>
      <c r="CG80" s="89" t="n">
        <v>0</v>
      </c>
      <c r="CH80" s="89" t="n">
        <v>0</v>
      </c>
      <c r="CI80" s="91" t="n">
        <v>0</v>
      </c>
      <c r="CJ80" s="89" t="n">
        <v>0</v>
      </c>
      <c r="CK80" s="93" t="n">
        <v>30836</v>
      </c>
      <c r="CL80" s="89" t="n">
        <v>29087</v>
      </c>
      <c r="CM80" s="89" t="n">
        <v>1749</v>
      </c>
      <c r="CN80" s="89" t="n">
        <v>18070</v>
      </c>
      <c r="CO80" s="89" t="n">
        <v>0</v>
      </c>
      <c r="CP80" s="91" t="n">
        <v>18070</v>
      </c>
      <c r="CQ80" s="91" t="n">
        <v>0</v>
      </c>
      <c r="CR80" s="91" t="n">
        <v>0</v>
      </c>
    </row>
    <row r="81" s="95" customFormat="true" ht="11.25" hidden="false" customHeight="false" outlineLevel="0" collapsed="false">
      <c r="A81" s="88" t="s">
        <v>302</v>
      </c>
      <c r="B81" s="89" t="n">
        <v>2051109</v>
      </c>
      <c r="C81" s="89" t="n">
        <v>0</v>
      </c>
      <c r="D81" s="89" t="n">
        <v>0</v>
      </c>
      <c r="E81" s="97" t="n">
        <v>0</v>
      </c>
      <c r="F81" s="97" t="n">
        <v>0</v>
      </c>
      <c r="G81" s="89" t="n">
        <v>195252</v>
      </c>
      <c r="H81" s="91" t="n">
        <v>0</v>
      </c>
      <c r="I81" s="92" t="n">
        <v>4088</v>
      </c>
      <c r="J81" s="91" t="n">
        <v>2197</v>
      </c>
      <c r="K81" s="89" t="n">
        <v>806</v>
      </c>
      <c r="L81" s="92" t="n">
        <v>1084</v>
      </c>
      <c r="M81" s="89" t="n">
        <v>1038747</v>
      </c>
      <c r="N81" s="92" t="n">
        <v>8174</v>
      </c>
      <c r="O81" s="91" t="n">
        <v>25447</v>
      </c>
      <c r="P81" s="89" t="n">
        <v>1058</v>
      </c>
      <c r="Q81" s="89" t="n">
        <v>0</v>
      </c>
      <c r="R81" s="89" t="n">
        <v>0</v>
      </c>
      <c r="S81" s="93" t="n">
        <v>0</v>
      </c>
      <c r="T81" s="89" t="n">
        <v>0</v>
      </c>
      <c r="U81" s="89" t="n">
        <v>0</v>
      </c>
      <c r="V81" s="89" t="n">
        <v>201699</v>
      </c>
      <c r="W81" s="89" t="n">
        <v>213330</v>
      </c>
      <c r="X81" s="91" t="n">
        <v>27053</v>
      </c>
      <c r="Y81" s="91" t="n">
        <v>7824</v>
      </c>
      <c r="Z81" s="89" t="n">
        <v>236990</v>
      </c>
      <c r="AA81" s="93" t="n">
        <v>7899</v>
      </c>
      <c r="AB81" s="89" t="n">
        <v>51138</v>
      </c>
      <c r="AC81" s="89" t="n">
        <v>134581</v>
      </c>
      <c r="AD81" s="89" t="n">
        <v>64879</v>
      </c>
      <c r="AE81" s="92" t="n">
        <v>4282</v>
      </c>
      <c r="AF81" s="91" t="n">
        <v>0</v>
      </c>
      <c r="AG81" s="91" t="n">
        <v>54393</v>
      </c>
      <c r="AH81" s="89" t="n">
        <v>114520</v>
      </c>
      <c r="AI81" s="93" t="n">
        <v>112623</v>
      </c>
      <c r="AJ81" s="89" t="n">
        <v>96115</v>
      </c>
      <c r="AK81" s="92" t="n">
        <v>16508</v>
      </c>
      <c r="AL81" s="91" t="n">
        <v>0</v>
      </c>
      <c r="AM81" s="89" t="n">
        <v>1897</v>
      </c>
      <c r="AN81" s="89" t="n">
        <v>167</v>
      </c>
      <c r="AO81" s="91" t="n">
        <v>0</v>
      </c>
      <c r="AP81" s="89" t="n">
        <v>0</v>
      </c>
      <c r="AQ81" s="89" t="n">
        <v>0</v>
      </c>
      <c r="AR81" s="93" t="n">
        <v>1432</v>
      </c>
      <c r="AS81" s="89" t="n">
        <v>298</v>
      </c>
      <c r="AT81" s="89" t="n">
        <v>0</v>
      </c>
      <c r="AU81" s="89" t="n">
        <v>0</v>
      </c>
      <c r="AV81" s="89" t="n">
        <v>0</v>
      </c>
      <c r="AW81" s="89" t="n">
        <v>0</v>
      </c>
      <c r="AX81" s="91" t="n">
        <v>0</v>
      </c>
      <c r="AY81" s="89" t="n">
        <v>0</v>
      </c>
      <c r="AZ81" s="91" t="n">
        <v>0</v>
      </c>
      <c r="BA81" s="89" t="n">
        <v>2163</v>
      </c>
      <c r="BB81" s="89" t="n">
        <v>0</v>
      </c>
      <c r="BC81" s="89" t="n">
        <v>0</v>
      </c>
      <c r="BD81" s="89" t="s">
        <v>235</v>
      </c>
      <c r="BE81" s="89" t="s">
        <v>235</v>
      </c>
      <c r="BF81" s="89" t="n">
        <v>2163</v>
      </c>
      <c r="BG81" s="89" t="n">
        <v>0</v>
      </c>
      <c r="BH81" s="93" t="n">
        <v>239604</v>
      </c>
      <c r="BI81" s="89" t="n">
        <v>32879</v>
      </c>
      <c r="BJ81" s="91" t="n">
        <v>123788</v>
      </c>
      <c r="BK81" s="89" t="n">
        <v>0</v>
      </c>
      <c r="BL81" s="92" t="n">
        <v>40708</v>
      </c>
      <c r="BM81" s="91" t="n">
        <v>0</v>
      </c>
      <c r="BN81" s="89" t="n">
        <v>42229</v>
      </c>
      <c r="BO81" s="93" t="n">
        <v>230470</v>
      </c>
      <c r="BP81" s="89" t="n">
        <v>0</v>
      </c>
      <c r="BQ81" s="89" t="n">
        <v>110593</v>
      </c>
      <c r="BR81" s="89" t="n">
        <v>119877</v>
      </c>
      <c r="BS81" s="91" t="n">
        <v>0</v>
      </c>
      <c r="BT81" s="91" t="n">
        <v>22</v>
      </c>
      <c r="BU81" s="89" t="n">
        <v>22</v>
      </c>
      <c r="BV81" s="91" t="s">
        <v>235</v>
      </c>
      <c r="BW81" s="89" t="s">
        <v>235</v>
      </c>
      <c r="BX81" s="93" t="n">
        <v>112408</v>
      </c>
      <c r="BY81" s="89" t="n">
        <v>72065</v>
      </c>
      <c r="BZ81" s="89" t="n">
        <v>12430</v>
      </c>
      <c r="CA81" s="91" t="n">
        <v>11483</v>
      </c>
      <c r="CB81" s="89" t="n">
        <v>947</v>
      </c>
      <c r="CC81" s="91" t="n">
        <v>254</v>
      </c>
      <c r="CD81" s="91" t="n">
        <v>0</v>
      </c>
      <c r="CE81" s="91" t="n">
        <v>0</v>
      </c>
      <c r="CF81" s="89" t="n">
        <v>0</v>
      </c>
      <c r="CG81" s="89" t="n">
        <v>0</v>
      </c>
      <c r="CH81" s="89" t="n">
        <v>0</v>
      </c>
      <c r="CI81" s="91" t="n">
        <v>0</v>
      </c>
      <c r="CJ81" s="89" t="n">
        <v>0</v>
      </c>
      <c r="CK81" s="93" t="n">
        <v>29087</v>
      </c>
      <c r="CL81" s="89" t="n">
        <v>29087</v>
      </c>
      <c r="CM81" s="89" t="n">
        <v>0</v>
      </c>
      <c r="CN81" s="89" t="n">
        <v>0</v>
      </c>
      <c r="CO81" s="89" t="n">
        <v>0</v>
      </c>
      <c r="CP81" s="91" t="n">
        <v>0</v>
      </c>
      <c r="CQ81" s="91" t="n">
        <v>0</v>
      </c>
      <c r="CR81" s="91" t="n">
        <v>0</v>
      </c>
    </row>
    <row r="82" s="95" customFormat="true" ht="11.25" hidden="false" customHeight="false" outlineLevel="0" collapsed="false">
      <c r="A82" s="88" t="s">
        <v>303</v>
      </c>
      <c r="B82" s="89" t="n">
        <v>4451703</v>
      </c>
      <c r="C82" s="89" t="n">
        <v>304</v>
      </c>
      <c r="D82" s="89" t="n">
        <v>304</v>
      </c>
      <c r="E82" s="97" t="n">
        <v>0</v>
      </c>
      <c r="F82" s="97" t="n">
        <v>0</v>
      </c>
      <c r="G82" s="89" t="n">
        <v>445048</v>
      </c>
      <c r="H82" s="91" t="n">
        <v>0</v>
      </c>
      <c r="I82" s="92" t="n">
        <v>6610</v>
      </c>
      <c r="J82" s="91" t="n">
        <v>5883</v>
      </c>
      <c r="K82" s="89" t="n">
        <v>0</v>
      </c>
      <c r="L82" s="92" t="n">
        <v>727</v>
      </c>
      <c r="M82" s="89" t="n">
        <v>3076603</v>
      </c>
      <c r="N82" s="92" t="n">
        <v>52655</v>
      </c>
      <c r="O82" s="91" t="n">
        <v>143523</v>
      </c>
      <c r="P82" s="89" t="n">
        <v>837</v>
      </c>
      <c r="Q82" s="89" t="n">
        <v>242</v>
      </c>
      <c r="R82" s="89" t="n">
        <v>0</v>
      </c>
      <c r="S82" s="93" t="n">
        <v>0</v>
      </c>
      <c r="T82" s="89" t="n">
        <v>0</v>
      </c>
      <c r="U82" s="89" t="n">
        <v>0</v>
      </c>
      <c r="V82" s="89" t="n">
        <v>1649656</v>
      </c>
      <c r="W82" s="89" t="n">
        <v>887818</v>
      </c>
      <c r="X82" s="91" t="n">
        <v>29508</v>
      </c>
      <c r="Y82" s="91" t="n">
        <v>17679</v>
      </c>
      <c r="Z82" s="89" t="n">
        <v>50540</v>
      </c>
      <c r="AA82" s="93" t="n">
        <v>1946</v>
      </c>
      <c r="AB82" s="89" t="n">
        <v>46322</v>
      </c>
      <c r="AC82" s="89" t="n">
        <v>70213</v>
      </c>
      <c r="AD82" s="92" t="n">
        <v>37610</v>
      </c>
      <c r="AE82" s="89" t="n">
        <v>17074</v>
      </c>
      <c r="AF82" s="91" t="n">
        <v>0</v>
      </c>
      <c r="AG82" s="91" t="n">
        <v>70980</v>
      </c>
      <c r="AH82" s="89" t="n">
        <v>76888</v>
      </c>
      <c r="AI82" s="93" t="n">
        <v>71887</v>
      </c>
      <c r="AJ82" s="89" t="n">
        <v>23473</v>
      </c>
      <c r="AK82" s="89" t="n">
        <v>48415</v>
      </c>
      <c r="AL82" s="91" t="n">
        <v>0</v>
      </c>
      <c r="AM82" s="89" t="n">
        <v>5001</v>
      </c>
      <c r="AN82" s="89" t="n">
        <v>2</v>
      </c>
      <c r="AO82" s="91" t="n">
        <v>0</v>
      </c>
      <c r="AP82" s="89" t="n">
        <v>0</v>
      </c>
      <c r="AQ82" s="89" t="n">
        <v>0</v>
      </c>
      <c r="AR82" s="93" t="n">
        <v>0</v>
      </c>
      <c r="AS82" s="89" t="n">
        <v>1896</v>
      </c>
      <c r="AT82" s="89" t="n">
        <v>0</v>
      </c>
      <c r="AU82" s="89" t="n">
        <v>3102</v>
      </c>
      <c r="AV82" s="89" t="n">
        <v>0</v>
      </c>
      <c r="AW82" s="89" t="n">
        <v>0</v>
      </c>
      <c r="AX82" s="91" t="n">
        <v>0</v>
      </c>
      <c r="AY82" s="89" t="n">
        <v>0</v>
      </c>
      <c r="AZ82" s="91" t="n">
        <v>0</v>
      </c>
      <c r="BA82" s="92" t="n">
        <v>2682</v>
      </c>
      <c r="BB82" s="89" t="n">
        <v>61</v>
      </c>
      <c r="BC82" s="89" t="n">
        <v>0</v>
      </c>
      <c r="BD82" s="89" t="s">
        <v>235</v>
      </c>
      <c r="BE82" s="89" t="s">
        <v>235</v>
      </c>
      <c r="BF82" s="92" t="n">
        <v>2579</v>
      </c>
      <c r="BG82" s="92" t="n">
        <v>43</v>
      </c>
      <c r="BH82" s="96" t="n">
        <v>68992</v>
      </c>
      <c r="BI82" s="89" t="n">
        <v>26014</v>
      </c>
      <c r="BJ82" s="91" t="n">
        <v>11881</v>
      </c>
      <c r="BK82" s="89" t="n">
        <v>0</v>
      </c>
      <c r="BL82" s="92" t="n">
        <v>15562</v>
      </c>
      <c r="BM82" s="91" t="n">
        <v>0</v>
      </c>
      <c r="BN82" s="89" t="n">
        <v>15536</v>
      </c>
      <c r="BO82" s="93" t="n">
        <v>233562</v>
      </c>
      <c r="BP82" s="89" t="n">
        <v>0</v>
      </c>
      <c r="BQ82" s="89" t="n">
        <v>31132</v>
      </c>
      <c r="BR82" s="89" t="n">
        <v>202430</v>
      </c>
      <c r="BS82" s="91" t="n">
        <v>0</v>
      </c>
      <c r="BT82" s="94" t="n">
        <v>667</v>
      </c>
      <c r="BU82" s="92" t="n">
        <v>41</v>
      </c>
      <c r="BV82" s="91" t="s">
        <v>235</v>
      </c>
      <c r="BW82" s="89" t="s">
        <v>235</v>
      </c>
      <c r="BX82" s="93" t="n">
        <v>91159</v>
      </c>
      <c r="BY82" s="89" t="n">
        <v>410801</v>
      </c>
      <c r="BZ82" s="92" t="n">
        <v>16308</v>
      </c>
      <c r="CA82" s="94" t="n">
        <v>16308</v>
      </c>
      <c r="CB82" s="89" t="n">
        <v>0</v>
      </c>
      <c r="CC82" s="91" t="n">
        <v>2260</v>
      </c>
      <c r="CD82" s="91" t="n">
        <v>0</v>
      </c>
      <c r="CE82" s="91" t="n">
        <v>0</v>
      </c>
      <c r="CF82" s="89" t="n">
        <v>0</v>
      </c>
      <c r="CG82" s="89" t="n">
        <v>0</v>
      </c>
      <c r="CH82" s="89" t="n">
        <v>0</v>
      </c>
      <c r="CI82" s="91" t="n">
        <v>0</v>
      </c>
      <c r="CJ82" s="89" t="n">
        <v>0</v>
      </c>
      <c r="CK82" s="93" t="n">
        <v>1749</v>
      </c>
      <c r="CL82" s="89" t="n">
        <v>0</v>
      </c>
      <c r="CM82" s="89" t="n">
        <v>1749</v>
      </c>
      <c r="CN82" s="89" t="n">
        <v>18070</v>
      </c>
      <c r="CO82" s="89" t="n">
        <v>0</v>
      </c>
      <c r="CP82" s="91" t="n">
        <v>18070</v>
      </c>
      <c r="CQ82" s="91" t="n">
        <v>0</v>
      </c>
      <c r="CR82" s="91" t="n">
        <v>0</v>
      </c>
    </row>
    <row r="83" s="109" customFormat="true" ht="11.25" hidden="false" customHeight="false" outlineLevel="0" collapsed="false">
      <c r="A83" s="107" t="s">
        <v>304</v>
      </c>
      <c r="B83" s="83" t="n">
        <v>172866379</v>
      </c>
      <c r="C83" s="83" t="n">
        <v>269802</v>
      </c>
      <c r="D83" s="83" t="n">
        <v>252387</v>
      </c>
      <c r="E83" s="85" t="n">
        <v>7290</v>
      </c>
      <c r="F83" s="85" t="n">
        <v>10126</v>
      </c>
      <c r="G83" s="83" t="n">
        <v>12462054</v>
      </c>
      <c r="H83" s="81" t="n">
        <v>759859</v>
      </c>
      <c r="I83" s="83" t="n">
        <v>1444283</v>
      </c>
      <c r="J83" s="81" t="n">
        <v>478130</v>
      </c>
      <c r="K83" s="83" t="n">
        <v>668511</v>
      </c>
      <c r="L83" s="83" t="n">
        <v>297642</v>
      </c>
      <c r="M83" s="83" t="n">
        <v>78063053</v>
      </c>
      <c r="N83" s="83" t="n">
        <v>2977428</v>
      </c>
      <c r="O83" s="81" t="n">
        <v>2026166</v>
      </c>
      <c r="P83" s="83" t="n">
        <v>214145</v>
      </c>
      <c r="Q83" s="86" t="n">
        <v>54048</v>
      </c>
      <c r="R83" s="83" t="n">
        <v>0</v>
      </c>
      <c r="S83" s="108" t="n">
        <v>49004</v>
      </c>
      <c r="T83" s="83" t="n">
        <v>185275</v>
      </c>
      <c r="U83" s="83" t="n">
        <v>37535</v>
      </c>
      <c r="V83" s="83" t="n">
        <v>24080282</v>
      </c>
      <c r="W83" s="83" t="n">
        <v>25331480</v>
      </c>
      <c r="X83" s="81" t="n">
        <v>635067</v>
      </c>
      <c r="Y83" s="81" t="n">
        <v>1181370</v>
      </c>
      <c r="Z83" s="83" t="n">
        <v>4463944</v>
      </c>
      <c r="AA83" s="108" t="n">
        <v>1650363</v>
      </c>
      <c r="AB83" s="83" t="n">
        <v>3891723</v>
      </c>
      <c r="AC83" s="83" t="n">
        <v>3426810</v>
      </c>
      <c r="AD83" s="83" t="n">
        <v>2114914</v>
      </c>
      <c r="AE83" s="83" t="n">
        <v>2135370</v>
      </c>
      <c r="AF83" s="87" t="n">
        <v>20855</v>
      </c>
      <c r="AG83" s="81" t="n">
        <v>3587272</v>
      </c>
      <c r="AH83" s="83" t="n">
        <v>23004991</v>
      </c>
      <c r="AI83" s="108" t="n">
        <v>20278661</v>
      </c>
      <c r="AJ83" s="83" t="n">
        <v>8532013</v>
      </c>
      <c r="AK83" s="83" t="n">
        <v>11734332</v>
      </c>
      <c r="AL83" s="87" t="n">
        <v>12315</v>
      </c>
      <c r="AM83" s="83" t="n">
        <v>2726331</v>
      </c>
      <c r="AN83" s="83" t="n">
        <v>26069</v>
      </c>
      <c r="AO83" s="87" t="n">
        <v>96772</v>
      </c>
      <c r="AP83" s="86" t="n">
        <v>180019</v>
      </c>
      <c r="AQ83" s="86" t="n">
        <v>12421</v>
      </c>
      <c r="AR83" s="108" t="n">
        <v>1505291</v>
      </c>
      <c r="AS83" s="86" t="n">
        <v>155456</v>
      </c>
      <c r="AT83" s="86" t="n">
        <v>64088</v>
      </c>
      <c r="AU83" s="83" t="n">
        <v>538677</v>
      </c>
      <c r="AV83" s="86" t="n">
        <v>28608</v>
      </c>
      <c r="AW83" s="86" t="n">
        <v>14619</v>
      </c>
      <c r="AX83" s="87" t="n">
        <v>41581</v>
      </c>
      <c r="AY83" s="83" t="n">
        <v>62730</v>
      </c>
      <c r="AZ83" s="81" t="n">
        <v>0</v>
      </c>
      <c r="BA83" s="83" t="n">
        <v>1270378</v>
      </c>
      <c r="BB83" s="86" t="n">
        <v>288163</v>
      </c>
      <c r="BC83" s="86" t="n">
        <v>41800</v>
      </c>
      <c r="BD83" s="83" t="s">
        <v>235</v>
      </c>
      <c r="BE83" s="83" t="s">
        <v>235</v>
      </c>
      <c r="BF83" s="83" t="n">
        <v>598569</v>
      </c>
      <c r="BG83" s="83" t="n">
        <v>189125</v>
      </c>
      <c r="BH83" s="108" t="n">
        <v>7404423</v>
      </c>
      <c r="BI83" s="83" t="n">
        <v>2636105</v>
      </c>
      <c r="BJ83" s="81" t="n">
        <v>349759</v>
      </c>
      <c r="BK83" s="86" t="n">
        <v>54565</v>
      </c>
      <c r="BL83" s="83" t="n">
        <v>3814904</v>
      </c>
      <c r="BM83" s="87" t="n">
        <v>261846</v>
      </c>
      <c r="BN83" s="83" t="n">
        <v>287245</v>
      </c>
      <c r="BO83" s="108" t="n">
        <v>26439605</v>
      </c>
      <c r="BP83" s="83" t="n">
        <v>1753923</v>
      </c>
      <c r="BQ83" s="83" t="n">
        <v>4848314</v>
      </c>
      <c r="BR83" s="83" t="n">
        <v>10075580</v>
      </c>
      <c r="BS83" s="81" t="n">
        <v>9761788</v>
      </c>
      <c r="BT83" s="81" t="n">
        <v>3024921</v>
      </c>
      <c r="BU83" s="83" t="n">
        <v>2703768</v>
      </c>
      <c r="BV83" s="81" t="s">
        <v>235</v>
      </c>
      <c r="BW83" s="83" t="s">
        <v>235</v>
      </c>
      <c r="BX83" s="108" t="n">
        <v>7209223</v>
      </c>
      <c r="BY83" s="83" t="n">
        <v>8138493</v>
      </c>
      <c r="BZ83" s="83" t="n">
        <v>1031280</v>
      </c>
      <c r="CA83" s="81" t="n">
        <v>913085</v>
      </c>
      <c r="CB83" s="86" t="n">
        <v>118194</v>
      </c>
      <c r="CC83" s="87" t="n">
        <v>112223</v>
      </c>
      <c r="CD83" s="81" t="n">
        <v>646560</v>
      </c>
      <c r="CE83" s="87" t="n">
        <v>480144</v>
      </c>
      <c r="CF83" s="86" t="n">
        <v>73192</v>
      </c>
      <c r="CG83" s="83" t="n">
        <v>93224</v>
      </c>
      <c r="CH83" s="83" t="n">
        <v>151354</v>
      </c>
      <c r="CI83" s="81" t="n">
        <v>138577</v>
      </c>
      <c r="CJ83" s="86" t="n">
        <v>12777</v>
      </c>
      <c r="CK83" s="108" t="n">
        <v>895378</v>
      </c>
      <c r="CL83" s="83" t="n">
        <v>383359</v>
      </c>
      <c r="CM83" s="83" t="n">
        <v>512019</v>
      </c>
      <c r="CN83" s="83" t="n">
        <v>538498</v>
      </c>
      <c r="CO83" s="83" t="n">
        <v>195933</v>
      </c>
      <c r="CP83" s="81" t="n">
        <v>342566</v>
      </c>
      <c r="CQ83" s="81" t="n">
        <v>0</v>
      </c>
      <c r="CR83" s="81" t="n">
        <v>0</v>
      </c>
    </row>
    <row r="84" s="95" customFormat="true" ht="11.25" hidden="false" customHeight="false" outlineLevel="0" collapsed="false">
      <c r="A84" s="88" t="s">
        <v>305</v>
      </c>
      <c r="B84" s="89" t="n">
        <v>32817374</v>
      </c>
      <c r="C84" s="89" t="n">
        <v>88225</v>
      </c>
      <c r="D84" s="89" t="n">
        <v>85593</v>
      </c>
      <c r="E84" s="90" t="n">
        <v>2633</v>
      </c>
      <c r="F84" s="97" t="n">
        <v>0</v>
      </c>
      <c r="G84" s="89" t="n">
        <v>1475749</v>
      </c>
      <c r="H84" s="91" t="n">
        <v>338433</v>
      </c>
      <c r="I84" s="89" t="n">
        <v>323288</v>
      </c>
      <c r="J84" s="91" t="n">
        <v>60755</v>
      </c>
      <c r="K84" s="89" t="n">
        <v>161630</v>
      </c>
      <c r="L84" s="89" t="n">
        <v>100902</v>
      </c>
      <c r="M84" s="89" t="n">
        <v>7203277</v>
      </c>
      <c r="N84" s="89" t="n">
        <v>474652</v>
      </c>
      <c r="O84" s="94" t="n">
        <v>436570</v>
      </c>
      <c r="P84" s="89" t="n">
        <v>26439</v>
      </c>
      <c r="Q84" s="89" t="n">
        <v>11060</v>
      </c>
      <c r="R84" s="89" t="n">
        <v>0</v>
      </c>
      <c r="S84" s="96" t="n">
        <v>3249</v>
      </c>
      <c r="T84" s="89" t="n">
        <v>17145</v>
      </c>
      <c r="U84" s="92" t="n">
        <v>9624</v>
      </c>
      <c r="V84" s="92" t="n">
        <v>144747</v>
      </c>
      <c r="W84" s="89" t="n">
        <v>2090710</v>
      </c>
      <c r="X84" s="91" t="n">
        <v>213579</v>
      </c>
      <c r="Y84" s="91" t="n">
        <v>127122</v>
      </c>
      <c r="Z84" s="89" t="n">
        <v>88174</v>
      </c>
      <c r="AA84" s="93" t="n">
        <v>154375</v>
      </c>
      <c r="AB84" s="89" t="n">
        <v>264246</v>
      </c>
      <c r="AC84" s="89" t="n">
        <v>1263167</v>
      </c>
      <c r="AD84" s="89" t="n">
        <v>594308</v>
      </c>
      <c r="AE84" s="89" t="n">
        <v>666456</v>
      </c>
      <c r="AF84" s="94" t="n">
        <v>58</v>
      </c>
      <c r="AG84" s="91" t="n">
        <v>617593</v>
      </c>
      <c r="AH84" s="89" t="n">
        <v>4499345</v>
      </c>
      <c r="AI84" s="93" t="n">
        <v>4036048</v>
      </c>
      <c r="AJ84" s="89" t="n">
        <v>1492591</v>
      </c>
      <c r="AK84" s="89" t="n">
        <v>2541713</v>
      </c>
      <c r="AL84" s="94" t="n">
        <v>1745</v>
      </c>
      <c r="AM84" s="89" t="n">
        <v>463297</v>
      </c>
      <c r="AN84" s="92" t="n">
        <v>5999</v>
      </c>
      <c r="AO84" s="94" t="n">
        <v>7004</v>
      </c>
      <c r="AP84" s="92" t="n">
        <v>22562</v>
      </c>
      <c r="AQ84" s="89" t="n">
        <v>0</v>
      </c>
      <c r="AR84" s="96" t="n">
        <v>51166</v>
      </c>
      <c r="AS84" s="92" t="n">
        <v>7742</v>
      </c>
      <c r="AT84" s="92" t="n">
        <v>2951</v>
      </c>
      <c r="AU84" s="92" t="n">
        <v>350212</v>
      </c>
      <c r="AV84" s="89" t="n">
        <v>0</v>
      </c>
      <c r="AW84" s="89" t="n">
        <v>0</v>
      </c>
      <c r="AX84" s="94" t="n">
        <v>928</v>
      </c>
      <c r="AY84" s="92" t="n">
        <v>14734</v>
      </c>
      <c r="AZ84" s="91" t="n">
        <v>0</v>
      </c>
      <c r="BA84" s="89" t="n">
        <v>217037</v>
      </c>
      <c r="BB84" s="92" t="n">
        <v>17042</v>
      </c>
      <c r="BC84" s="89" t="n">
        <v>2373</v>
      </c>
      <c r="BD84" s="89" t="s">
        <v>235</v>
      </c>
      <c r="BE84" s="89" t="s">
        <v>235</v>
      </c>
      <c r="BF84" s="89" t="n">
        <v>53737</v>
      </c>
      <c r="BG84" s="92" t="n">
        <v>33076</v>
      </c>
      <c r="BH84" s="93" t="n">
        <v>3447370</v>
      </c>
      <c r="BI84" s="89" t="n">
        <v>770732</v>
      </c>
      <c r="BJ84" s="91" t="n">
        <v>212433</v>
      </c>
      <c r="BK84" s="92" t="n">
        <v>9968</v>
      </c>
      <c r="BL84" s="89" t="n">
        <v>2414013</v>
      </c>
      <c r="BM84" s="94" t="n">
        <v>11396</v>
      </c>
      <c r="BN84" s="92" t="n">
        <v>28829</v>
      </c>
      <c r="BO84" s="93" t="n">
        <v>11215622</v>
      </c>
      <c r="BP84" s="89" t="n">
        <v>160992</v>
      </c>
      <c r="BQ84" s="89" t="n">
        <v>377734</v>
      </c>
      <c r="BR84" s="89" t="n">
        <v>1288338</v>
      </c>
      <c r="BS84" s="91" t="n">
        <v>9388557</v>
      </c>
      <c r="BT84" s="91" t="n">
        <v>1415013</v>
      </c>
      <c r="BU84" s="89" t="n">
        <v>1336930</v>
      </c>
      <c r="BV84" s="91" t="s">
        <v>235</v>
      </c>
      <c r="BW84" s="89" t="s">
        <v>235</v>
      </c>
      <c r="BX84" s="93" t="n">
        <v>1562483</v>
      </c>
      <c r="BY84" s="89" t="n">
        <v>447178</v>
      </c>
      <c r="BZ84" s="89" t="n">
        <v>320332</v>
      </c>
      <c r="CA84" s="91" t="n">
        <v>217397</v>
      </c>
      <c r="CB84" s="92" t="n">
        <v>102935</v>
      </c>
      <c r="CC84" s="94" t="n">
        <v>16093</v>
      </c>
      <c r="CD84" s="91" t="n">
        <v>74630</v>
      </c>
      <c r="CE84" s="94" t="n">
        <v>29038</v>
      </c>
      <c r="CF84" s="92" t="n">
        <v>37216</v>
      </c>
      <c r="CG84" s="89" t="n">
        <v>8376</v>
      </c>
      <c r="CH84" s="92" t="n">
        <v>24382</v>
      </c>
      <c r="CI84" s="94" t="n">
        <v>19949</v>
      </c>
      <c r="CJ84" s="92" t="n">
        <v>4434</v>
      </c>
      <c r="CK84" s="93" t="n">
        <v>120337</v>
      </c>
      <c r="CL84" s="89" t="n">
        <v>112406</v>
      </c>
      <c r="CM84" s="92" t="n">
        <v>7931</v>
      </c>
      <c r="CN84" s="92" t="n">
        <v>28581</v>
      </c>
      <c r="CO84" s="92" t="n">
        <v>1353</v>
      </c>
      <c r="CP84" s="94" t="n">
        <v>27228</v>
      </c>
      <c r="CQ84" s="91" t="n">
        <v>0</v>
      </c>
      <c r="CR84" s="91" t="n">
        <v>0</v>
      </c>
    </row>
    <row r="85" s="95" customFormat="true" ht="11.25" hidden="false" customHeight="false" outlineLevel="0" collapsed="false">
      <c r="A85" s="88" t="s">
        <v>306</v>
      </c>
      <c r="B85" s="89" t="n">
        <v>20325150</v>
      </c>
      <c r="C85" s="89" t="n">
        <v>87921</v>
      </c>
      <c r="D85" s="89" t="n">
        <v>85288</v>
      </c>
      <c r="E85" s="90" t="n">
        <v>2633</v>
      </c>
      <c r="F85" s="97" t="n">
        <v>0</v>
      </c>
      <c r="G85" s="89" t="n">
        <v>442499</v>
      </c>
      <c r="H85" s="91" t="n">
        <v>305431</v>
      </c>
      <c r="I85" s="89" t="n">
        <v>322723</v>
      </c>
      <c r="J85" s="91" t="n">
        <v>60389</v>
      </c>
      <c r="K85" s="89" t="n">
        <v>161432</v>
      </c>
      <c r="L85" s="89" t="n">
        <v>100902</v>
      </c>
      <c r="M85" s="89" t="n">
        <v>6334675</v>
      </c>
      <c r="N85" s="89" t="n">
        <v>462488</v>
      </c>
      <c r="O85" s="94" t="n">
        <v>5502</v>
      </c>
      <c r="P85" s="89" t="n">
        <v>26438</v>
      </c>
      <c r="Q85" s="89" t="n">
        <v>11056</v>
      </c>
      <c r="R85" s="89" t="n">
        <v>0</v>
      </c>
      <c r="S85" s="96" t="n">
        <v>3249</v>
      </c>
      <c r="T85" s="89" t="n">
        <v>17145</v>
      </c>
      <c r="U85" s="89" t="n">
        <v>9605</v>
      </c>
      <c r="V85" s="92" t="n">
        <v>74623</v>
      </c>
      <c r="W85" s="89" t="n">
        <v>2014276</v>
      </c>
      <c r="X85" s="91" t="n">
        <v>213428</v>
      </c>
      <c r="Y85" s="91" t="n">
        <v>125700</v>
      </c>
      <c r="Z85" s="89" t="n">
        <v>86859</v>
      </c>
      <c r="AA85" s="93" t="n">
        <v>154302</v>
      </c>
      <c r="AB85" s="89" t="n">
        <v>263422</v>
      </c>
      <c r="AC85" s="89" t="n">
        <v>1256246</v>
      </c>
      <c r="AD85" s="89" t="n">
        <v>327691</v>
      </c>
      <c r="AE85" s="89" t="n">
        <v>665319</v>
      </c>
      <c r="AF85" s="91" t="n">
        <v>0</v>
      </c>
      <c r="AG85" s="91" t="n">
        <v>617326</v>
      </c>
      <c r="AH85" s="89" t="n">
        <v>4359179</v>
      </c>
      <c r="AI85" s="93" t="n">
        <v>3925017</v>
      </c>
      <c r="AJ85" s="89" t="n">
        <v>1441161</v>
      </c>
      <c r="AK85" s="89" t="n">
        <v>2483409</v>
      </c>
      <c r="AL85" s="94" t="n">
        <v>447</v>
      </c>
      <c r="AM85" s="89" t="n">
        <v>434162</v>
      </c>
      <c r="AN85" s="92" t="n">
        <v>5997</v>
      </c>
      <c r="AO85" s="94" t="n">
        <v>1180</v>
      </c>
      <c r="AP85" s="92" t="n">
        <v>22562</v>
      </c>
      <c r="AQ85" s="89" t="n">
        <v>0</v>
      </c>
      <c r="AR85" s="96" t="n">
        <v>28196</v>
      </c>
      <c r="AS85" s="92" t="n">
        <v>7742</v>
      </c>
      <c r="AT85" s="92" t="n">
        <v>2951</v>
      </c>
      <c r="AU85" s="92" t="n">
        <v>350094</v>
      </c>
      <c r="AV85" s="89" t="n">
        <v>0</v>
      </c>
      <c r="AW85" s="89" t="n">
        <v>0</v>
      </c>
      <c r="AX85" s="94" t="n">
        <v>706</v>
      </c>
      <c r="AY85" s="92" t="n">
        <v>14734</v>
      </c>
      <c r="AZ85" s="91" t="n">
        <v>0</v>
      </c>
      <c r="BA85" s="89" t="n">
        <v>215509</v>
      </c>
      <c r="BB85" s="92" t="n">
        <v>15718</v>
      </c>
      <c r="BC85" s="89" t="n">
        <v>2373</v>
      </c>
      <c r="BD85" s="89" t="s">
        <v>235</v>
      </c>
      <c r="BE85" s="89" t="s">
        <v>235</v>
      </c>
      <c r="BF85" s="89" t="n">
        <v>53706</v>
      </c>
      <c r="BG85" s="92" t="n">
        <v>33076</v>
      </c>
      <c r="BH85" s="93" t="n">
        <v>3381636</v>
      </c>
      <c r="BI85" s="89" t="n">
        <v>708411</v>
      </c>
      <c r="BJ85" s="91" t="n">
        <v>212057</v>
      </c>
      <c r="BK85" s="92" t="n">
        <v>9968</v>
      </c>
      <c r="BL85" s="89" t="n">
        <v>2410975</v>
      </c>
      <c r="BM85" s="94" t="n">
        <v>11396</v>
      </c>
      <c r="BN85" s="92" t="n">
        <v>28829</v>
      </c>
      <c r="BO85" s="93" t="n">
        <v>1474235</v>
      </c>
      <c r="BP85" s="89" t="n">
        <v>157583</v>
      </c>
      <c r="BQ85" s="89" t="n">
        <v>348028</v>
      </c>
      <c r="BR85" s="89" t="n">
        <v>852578</v>
      </c>
      <c r="BS85" s="91" t="n">
        <v>116045</v>
      </c>
      <c r="BT85" s="91" t="n">
        <v>1005847</v>
      </c>
      <c r="BU85" s="89" t="n">
        <v>930002</v>
      </c>
      <c r="BV85" s="91" t="s">
        <v>235</v>
      </c>
      <c r="BW85" s="89" t="s">
        <v>235</v>
      </c>
      <c r="BX85" s="93" t="n">
        <v>1495003</v>
      </c>
      <c r="BY85" s="89" t="n">
        <v>332908</v>
      </c>
      <c r="BZ85" s="89" t="n">
        <v>311454</v>
      </c>
      <c r="CA85" s="91" t="n">
        <v>208520</v>
      </c>
      <c r="CB85" s="92" t="n">
        <v>102935</v>
      </c>
      <c r="CC85" s="94" t="n">
        <v>16045</v>
      </c>
      <c r="CD85" s="94" t="n">
        <v>74402</v>
      </c>
      <c r="CE85" s="94" t="n">
        <v>28860</v>
      </c>
      <c r="CF85" s="92" t="n">
        <v>37216</v>
      </c>
      <c r="CG85" s="89" t="n">
        <v>8325</v>
      </c>
      <c r="CH85" s="92" t="n">
        <v>22264</v>
      </c>
      <c r="CI85" s="94" t="n">
        <v>19773</v>
      </c>
      <c r="CJ85" s="92" t="n">
        <v>2491</v>
      </c>
      <c r="CK85" s="93" t="n">
        <v>114839</v>
      </c>
      <c r="CL85" s="89" t="n">
        <v>110857</v>
      </c>
      <c r="CM85" s="92" t="n">
        <v>3983</v>
      </c>
      <c r="CN85" s="92" t="n">
        <v>28580</v>
      </c>
      <c r="CO85" s="92" t="n">
        <v>1352</v>
      </c>
      <c r="CP85" s="94" t="n">
        <v>27228</v>
      </c>
      <c r="CQ85" s="91" t="n">
        <v>0</v>
      </c>
      <c r="CR85" s="91" t="n">
        <v>0</v>
      </c>
    </row>
    <row r="86" s="109" customFormat="true" ht="11.25" hidden="false" customHeight="false" outlineLevel="0" collapsed="false">
      <c r="A86" s="107" t="s">
        <v>307</v>
      </c>
      <c r="B86" s="83" t="n">
        <v>140071708</v>
      </c>
      <c r="C86" s="83" t="n">
        <v>181577</v>
      </c>
      <c r="D86" s="83" t="n">
        <v>166794</v>
      </c>
      <c r="E86" s="85" t="n">
        <v>4657</v>
      </c>
      <c r="F86" s="85" t="n">
        <v>10126</v>
      </c>
      <c r="G86" s="83" t="n">
        <v>10986305</v>
      </c>
      <c r="H86" s="81" t="n">
        <v>424872</v>
      </c>
      <c r="I86" s="83" t="n">
        <v>1121026</v>
      </c>
      <c r="J86" s="81" t="n">
        <v>417375</v>
      </c>
      <c r="K86" s="83" t="n">
        <v>506911</v>
      </c>
      <c r="L86" s="83" t="n">
        <v>196740</v>
      </c>
      <c r="M86" s="83" t="n">
        <v>70896307</v>
      </c>
      <c r="N86" s="83" t="n">
        <v>2502776</v>
      </c>
      <c r="O86" s="81" t="n">
        <v>1589660</v>
      </c>
      <c r="P86" s="83" t="n">
        <v>187706</v>
      </c>
      <c r="Q86" s="86" t="n">
        <v>42988</v>
      </c>
      <c r="R86" s="83" t="n">
        <v>0</v>
      </c>
      <c r="S86" s="108" t="n">
        <v>45754</v>
      </c>
      <c r="T86" s="83" t="n">
        <v>168130</v>
      </c>
      <c r="U86" s="86" t="n">
        <v>27911</v>
      </c>
      <c r="V86" s="83" t="n">
        <v>23935124</v>
      </c>
      <c r="W86" s="83" t="n">
        <v>23277633</v>
      </c>
      <c r="X86" s="81" t="n">
        <v>421489</v>
      </c>
      <c r="Y86" s="81" t="n">
        <v>1054248</v>
      </c>
      <c r="Z86" s="83" t="n">
        <v>4375769</v>
      </c>
      <c r="AA86" s="108" t="n">
        <v>1495988</v>
      </c>
      <c r="AB86" s="83" t="n">
        <v>3627477</v>
      </c>
      <c r="AC86" s="83" t="n">
        <v>2163658</v>
      </c>
      <c r="AD86" s="83" t="n">
        <v>1520606</v>
      </c>
      <c r="AE86" s="83" t="n">
        <v>1468914</v>
      </c>
      <c r="AF86" s="87" t="n">
        <v>20797</v>
      </c>
      <c r="AG86" s="81" t="n">
        <v>2969679</v>
      </c>
      <c r="AH86" s="83" t="n">
        <v>18506884</v>
      </c>
      <c r="AI86" s="108" t="n">
        <v>16243850</v>
      </c>
      <c r="AJ86" s="83" t="n">
        <v>7040660</v>
      </c>
      <c r="AK86" s="83" t="n">
        <v>9192620</v>
      </c>
      <c r="AL86" s="87" t="n">
        <v>10570</v>
      </c>
      <c r="AM86" s="83" t="n">
        <v>2263034</v>
      </c>
      <c r="AN86" s="86" t="n">
        <v>20070</v>
      </c>
      <c r="AO86" s="87" t="n">
        <v>89768</v>
      </c>
      <c r="AP86" s="86" t="n">
        <v>157457</v>
      </c>
      <c r="AQ86" s="86" t="n">
        <v>12421</v>
      </c>
      <c r="AR86" s="111" t="n">
        <v>1454126</v>
      </c>
      <c r="AS86" s="86" t="n">
        <v>147714</v>
      </c>
      <c r="AT86" s="86" t="n">
        <v>61137</v>
      </c>
      <c r="AU86" s="83" t="n">
        <v>188465</v>
      </c>
      <c r="AV86" s="86" t="n">
        <v>28608</v>
      </c>
      <c r="AW86" s="86" t="n">
        <v>14619</v>
      </c>
      <c r="AX86" s="87" t="n">
        <v>40654</v>
      </c>
      <c r="AY86" s="86" t="n">
        <v>47996</v>
      </c>
      <c r="AZ86" s="81" t="n">
        <v>0</v>
      </c>
      <c r="BA86" s="83" t="n">
        <v>1053341</v>
      </c>
      <c r="BB86" s="86" t="n">
        <v>271121</v>
      </c>
      <c r="BC86" s="86" t="n">
        <v>39427</v>
      </c>
      <c r="BD86" s="83" t="s">
        <v>235</v>
      </c>
      <c r="BE86" s="83" t="s">
        <v>235</v>
      </c>
      <c r="BF86" s="83" t="n">
        <v>544833</v>
      </c>
      <c r="BG86" s="83" t="n">
        <v>156048</v>
      </c>
      <c r="BH86" s="108" t="n">
        <v>3957125</v>
      </c>
      <c r="BI86" s="83" t="n">
        <v>1865446</v>
      </c>
      <c r="BJ86" s="81" t="n">
        <v>137326</v>
      </c>
      <c r="BK86" s="86" t="n">
        <v>44596</v>
      </c>
      <c r="BL86" s="83" t="n">
        <v>1400891</v>
      </c>
      <c r="BM86" s="87" t="n">
        <v>250450</v>
      </c>
      <c r="BN86" s="83" t="n">
        <v>258416</v>
      </c>
      <c r="BO86" s="108" t="n">
        <v>15180977</v>
      </c>
      <c r="BP86" s="83" t="n">
        <v>1595431</v>
      </c>
      <c r="BQ86" s="83" t="n">
        <v>4480880</v>
      </c>
      <c r="BR86" s="83" t="n">
        <v>8731417</v>
      </c>
      <c r="BS86" s="81" t="n">
        <v>373249</v>
      </c>
      <c r="BT86" s="81" t="n">
        <v>1634169</v>
      </c>
      <c r="BU86" s="83" t="n">
        <v>1391098</v>
      </c>
      <c r="BV86" s="81" t="s">
        <v>235</v>
      </c>
      <c r="BW86" s="83" t="s">
        <v>235</v>
      </c>
      <c r="BX86" s="108" t="n">
        <v>5646840</v>
      </c>
      <c r="BY86" s="83" t="n">
        <v>7691346</v>
      </c>
      <c r="BZ86" s="83" t="n">
        <v>710948</v>
      </c>
      <c r="CA86" s="81" t="n">
        <v>695688</v>
      </c>
      <c r="CB86" s="86" t="n">
        <v>15260</v>
      </c>
      <c r="CC86" s="81" t="n">
        <v>96130</v>
      </c>
      <c r="CD86" s="81" t="n">
        <v>571930</v>
      </c>
      <c r="CE86" s="81" t="n">
        <v>451106</v>
      </c>
      <c r="CF86" s="83" t="n">
        <v>35976</v>
      </c>
      <c r="CG86" s="83" t="n">
        <v>84848</v>
      </c>
      <c r="CH86" s="83" t="n">
        <v>126972</v>
      </c>
      <c r="CI86" s="81" t="n">
        <v>118629</v>
      </c>
      <c r="CJ86" s="86" t="n">
        <v>8343</v>
      </c>
      <c r="CK86" s="108" t="n">
        <v>775041</v>
      </c>
      <c r="CL86" s="83" t="n">
        <v>270952</v>
      </c>
      <c r="CM86" s="83" t="n">
        <v>504088</v>
      </c>
      <c r="CN86" s="83" t="n">
        <v>509918</v>
      </c>
      <c r="CO86" s="83" t="n">
        <v>194580</v>
      </c>
      <c r="CP86" s="87" t="n">
        <v>315338</v>
      </c>
      <c r="CQ86" s="81" t="n">
        <v>0</v>
      </c>
      <c r="CR86" s="81" t="n">
        <v>0</v>
      </c>
    </row>
    <row r="87" s="95" customFormat="true" ht="11.25" hidden="false" customHeight="false" outlineLevel="0" collapsed="false">
      <c r="A87" s="102" t="s">
        <v>308</v>
      </c>
      <c r="B87" s="89" t="n">
        <v>49288227</v>
      </c>
      <c r="C87" s="89" t="n">
        <v>62769</v>
      </c>
      <c r="D87" s="89" t="n">
        <v>58061</v>
      </c>
      <c r="E87" s="90" t="n">
        <v>1584</v>
      </c>
      <c r="F87" s="90" t="n">
        <v>3125</v>
      </c>
      <c r="G87" s="89" t="n">
        <v>3933508</v>
      </c>
      <c r="H87" s="91" t="n">
        <v>153246</v>
      </c>
      <c r="I87" s="89" t="n">
        <v>395287</v>
      </c>
      <c r="J87" s="91" t="n">
        <v>146085</v>
      </c>
      <c r="K87" s="89" t="n">
        <v>180363</v>
      </c>
      <c r="L87" s="89" t="n">
        <v>68840</v>
      </c>
      <c r="M87" s="89" t="n">
        <v>24945361</v>
      </c>
      <c r="N87" s="89" t="n">
        <v>880358</v>
      </c>
      <c r="O87" s="91" t="n">
        <v>556048</v>
      </c>
      <c r="P87" s="89" t="n">
        <v>65149</v>
      </c>
      <c r="Q87" s="92" t="n">
        <v>14807</v>
      </c>
      <c r="R87" s="89" t="n">
        <v>0</v>
      </c>
      <c r="S87" s="103" t="n">
        <v>15284</v>
      </c>
      <c r="T87" s="89" t="n">
        <v>58203</v>
      </c>
      <c r="U87" s="92" t="n">
        <v>9652</v>
      </c>
      <c r="V87" s="89" t="n">
        <v>8377667</v>
      </c>
      <c r="W87" s="89" t="n">
        <v>8180876</v>
      </c>
      <c r="X87" s="91" t="n">
        <v>154465</v>
      </c>
      <c r="Y87" s="91" t="n">
        <v>370562</v>
      </c>
      <c r="Z87" s="89" t="n">
        <v>1603711</v>
      </c>
      <c r="AA87" s="103" t="n">
        <v>520983</v>
      </c>
      <c r="AB87" s="89" t="n">
        <v>1273731</v>
      </c>
      <c r="AC87" s="89" t="n">
        <v>763994</v>
      </c>
      <c r="AD87" s="89" t="n">
        <v>534715</v>
      </c>
      <c r="AE87" s="89" t="n">
        <v>519033</v>
      </c>
      <c r="AF87" s="94" t="n">
        <v>7081</v>
      </c>
      <c r="AG87" s="91" t="n">
        <v>1039042</v>
      </c>
      <c r="AH87" s="89" t="n">
        <v>6466374</v>
      </c>
      <c r="AI87" s="103" t="n">
        <v>5666798</v>
      </c>
      <c r="AJ87" s="89" t="n">
        <v>2449596</v>
      </c>
      <c r="AK87" s="89" t="n">
        <v>3214365</v>
      </c>
      <c r="AL87" s="94" t="n">
        <v>2836</v>
      </c>
      <c r="AM87" s="89" t="n">
        <v>799576</v>
      </c>
      <c r="AN87" s="92" t="n">
        <v>6710</v>
      </c>
      <c r="AO87" s="94" t="n">
        <v>31270</v>
      </c>
      <c r="AP87" s="92" t="n">
        <v>54478</v>
      </c>
      <c r="AQ87" s="92" t="n">
        <v>4048</v>
      </c>
      <c r="AR87" s="103" t="n">
        <v>513520</v>
      </c>
      <c r="AS87" s="92" t="n">
        <v>51429</v>
      </c>
      <c r="AT87" s="92" t="n">
        <v>20494</v>
      </c>
      <c r="AU87" s="89" t="n">
        <v>72553</v>
      </c>
      <c r="AV87" s="92" t="n">
        <v>9837</v>
      </c>
      <c r="AW87" s="92" t="n">
        <v>4933</v>
      </c>
      <c r="AX87" s="94" t="n">
        <v>13905</v>
      </c>
      <c r="AY87" s="89" t="n">
        <v>16397</v>
      </c>
      <c r="AZ87" s="91" t="n">
        <v>0</v>
      </c>
      <c r="BA87" s="89" t="n">
        <v>366829</v>
      </c>
      <c r="BB87" s="92" t="n">
        <v>95461</v>
      </c>
      <c r="BC87" s="92" t="n">
        <v>12403</v>
      </c>
      <c r="BD87" s="89" t="s">
        <v>235</v>
      </c>
      <c r="BE87" s="89" t="s">
        <v>235</v>
      </c>
      <c r="BF87" s="89" t="n">
        <v>188230</v>
      </c>
      <c r="BG87" s="89" t="n">
        <v>54056</v>
      </c>
      <c r="BH87" s="103" t="n">
        <v>1421724</v>
      </c>
      <c r="BI87" s="89" t="n">
        <v>659056</v>
      </c>
      <c r="BJ87" s="91" t="n">
        <v>46924</v>
      </c>
      <c r="BK87" s="92" t="n">
        <v>15318</v>
      </c>
      <c r="BL87" s="89" t="n">
        <v>523179</v>
      </c>
      <c r="BM87" s="94" t="n">
        <v>87400</v>
      </c>
      <c r="BN87" s="89" t="n">
        <v>89848</v>
      </c>
      <c r="BO87" s="103" t="n">
        <v>5311116</v>
      </c>
      <c r="BP87" s="89" t="n">
        <v>559265</v>
      </c>
      <c r="BQ87" s="89" t="n">
        <v>1555462</v>
      </c>
      <c r="BR87" s="89" t="n">
        <v>3066228</v>
      </c>
      <c r="BS87" s="91" t="n">
        <v>130160</v>
      </c>
      <c r="BT87" s="91" t="n">
        <v>569321</v>
      </c>
      <c r="BU87" s="89" t="n">
        <v>483618</v>
      </c>
      <c r="BV87" s="91" t="s">
        <v>235</v>
      </c>
      <c r="BW87" s="89" t="s">
        <v>235</v>
      </c>
      <c r="BX87" s="103" t="n">
        <v>1981167</v>
      </c>
      <c r="BY87" s="89" t="n">
        <v>2704010</v>
      </c>
      <c r="BZ87" s="89" t="n">
        <v>251759</v>
      </c>
      <c r="CA87" s="91" t="n">
        <v>244294</v>
      </c>
      <c r="CB87" s="92" t="n">
        <v>7465</v>
      </c>
      <c r="CC87" s="94" t="n">
        <v>33666</v>
      </c>
      <c r="CD87" s="91" t="n">
        <v>200752</v>
      </c>
      <c r="CE87" s="91" t="n">
        <v>157874</v>
      </c>
      <c r="CF87" s="92" t="n">
        <v>13196</v>
      </c>
      <c r="CG87" s="89" t="n">
        <v>29681</v>
      </c>
      <c r="CH87" s="89" t="n">
        <v>43446</v>
      </c>
      <c r="CI87" s="91" t="n">
        <v>40569</v>
      </c>
      <c r="CJ87" s="92" t="n">
        <v>2877</v>
      </c>
      <c r="CK87" s="103" t="n">
        <v>270792</v>
      </c>
      <c r="CL87" s="89" t="n">
        <v>97247</v>
      </c>
      <c r="CM87" s="89" t="n">
        <v>173545</v>
      </c>
      <c r="CN87" s="89" t="n">
        <v>177101</v>
      </c>
      <c r="CO87" s="89" t="n">
        <v>67265</v>
      </c>
      <c r="CP87" s="91" t="n">
        <v>109836</v>
      </c>
      <c r="CQ87" s="91" t="n">
        <v>0</v>
      </c>
      <c r="CR87" s="91" t="n">
        <v>0</v>
      </c>
    </row>
    <row r="88" s="95" customFormat="true" ht="11.25" hidden="false" customHeight="false" outlineLevel="0" collapsed="false">
      <c r="A88" s="88" t="s">
        <v>309</v>
      </c>
      <c r="B88" s="89" t="n">
        <v>48770534</v>
      </c>
      <c r="C88" s="89" t="n">
        <v>61239</v>
      </c>
      <c r="D88" s="89" t="n">
        <v>56530</v>
      </c>
      <c r="E88" s="90" t="n">
        <v>1584</v>
      </c>
      <c r="F88" s="90" t="n">
        <v>3125</v>
      </c>
      <c r="G88" s="89" t="n">
        <v>3842981</v>
      </c>
      <c r="H88" s="91" t="n">
        <v>147179</v>
      </c>
      <c r="I88" s="89" t="n">
        <v>387150</v>
      </c>
      <c r="J88" s="91" t="n">
        <v>143563</v>
      </c>
      <c r="K88" s="89" t="n">
        <v>176373</v>
      </c>
      <c r="L88" s="89" t="n">
        <v>67214</v>
      </c>
      <c r="M88" s="89" t="n">
        <v>24736613</v>
      </c>
      <c r="N88" s="89" t="n">
        <v>872674</v>
      </c>
      <c r="O88" s="91" t="n">
        <v>556048</v>
      </c>
      <c r="P88" s="89" t="n">
        <v>64917</v>
      </c>
      <c r="Q88" s="92" t="n">
        <v>14640</v>
      </c>
      <c r="R88" s="89" t="n">
        <v>0</v>
      </c>
      <c r="S88" s="93" t="n">
        <v>15281</v>
      </c>
      <c r="T88" s="89" t="n">
        <v>57863</v>
      </c>
      <c r="U88" s="92" t="n">
        <v>9506</v>
      </c>
      <c r="V88" s="89" t="n">
        <v>8376932</v>
      </c>
      <c r="W88" s="89" t="n">
        <v>8142907</v>
      </c>
      <c r="X88" s="91" t="n">
        <v>145113</v>
      </c>
      <c r="Y88" s="91" t="n">
        <v>367729</v>
      </c>
      <c r="Z88" s="89" t="n">
        <v>1496044</v>
      </c>
      <c r="AA88" s="93" t="n">
        <v>519492</v>
      </c>
      <c r="AB88" s="89" t="n">
        <v>1263738</v>
      </c>
      <c r="AC88" s="89" t="n">
        <v>749966</v>
      </c>
      <c r="AD88" s="89" t="n">
        <v>530112</v>
      </c>
      <c r="AE88" s="89" t="n">
        <v>509911</v>
      </c>
      <c r="AF88" s="94" t="n">
        <v>7081</v>
      </c>
      <c r="AG88" s="91" t="n">
        <v>1036659</v>
      </c>
      <c r="AH88" s="89" t="n">
        <v>6411147</v>
      </c>
      <c r="AI88" s="93" t="n">
        <v>5623630</v>
      </c>
      <c r="AJ88" s="89" t="n">
        <v>2423297</v>
      </c>
      <c r="AK88" s="89" t="n">
        <v>3197497</v>
      </c>
      <c r="AL88" s="94" t="n">
        <v>2836</v>
      </c>
      <c r="AM88" s="89" t="n">
        <v>787517</v>
      </c>
      <c r="AN88" s="92" t="n">
        <v>6656</v>
      </c>
      <c r="AO88" s="94" t="n">
        <v>31270</v>
      </c>
      <c r="AP88" s="92" t="n">
        <v>54435</v>
      </c>
      <c r="AQ88" s="92" t="n">
        <v>4048</v>
      </c>
      <c r="AR88" s="96" t="n">
        <v>508696</v>
      </c>
      <c r="AS88" s="92" t="n">
        <v>51429</v>
      </c>
      <c r="AT88" s="92" t="n">
        <v>20494</v>
      </c>
      <c r="AU88" s="89" t="n">
        <v>65537</v>
      </c>
      <c r="AV88" s="92" t="n">
        <v>9837</v>
      </c>
      <c r="AW88" s="92" t="n">
        <v>4933</v>
      </c>
      <c r="AX88" s="94" t="n">
        <v>13905</v>
      </c>
      <c r="AY88" s="92" t="n">
        <v>16276</v>
      </c>
      <c r="AZ88" s="91" t="n">
        <v>0</v>
      </c>
      <c r="BA88" s="89" t="n">
        <v>362393</v>
      </c>
      <c r="BB88" s="92" t="n">
        <v>94611</v>
      </c>
      <c r="BC88" s="92" t="n">
        <v>12349</v>
      </c>
      <c r="BD88" s="89" t="s">
        <v>235</v>
      </c>
      <c r="BE88" s="89" t="s">
        <v>235</v>
      </c>
      <c r="BF88" s="89" t="n">
        <v>187612</v>
      </c>
      <c r="BG88" s="89" t="n">
        <v>53411</v>
      </c>
      <c r="BH88" s="93" t="n">
        <v>1378560</v>
      </c>
      <c r="BI88" s="89" t="n">
        <v>651627</v>
      </c>
      <c r="BJ88" s="91" t="n">
        <v>45692</v>
      </c>
      <c r="BK88" s="92" t="n">
        <v>15229</v>
      </c>
      <c r="BL88" s="89" t="n">
        <v>488989</v>
      </c>
      <c r="BM88" s="94" t="n">
        <v>87400</v>
      </c>
      <c r="BN88" s="89" t="n">
        <v>89623</v>
      </c>
      <c r="BO88" s="93" t="n">
        <v>5269739</v>
      </c>
      <c r="BP88" s="89" t="n">
        <v>556488</v>
      </c>
      <c r="BQ88" s="89" t="n">
        <v>1533006</v>
      </c>
      <c r="BR88" s="89" t="n">
        <v>3052413</v>
      </c>
      <c r="BS88" s="91" t="n">
        <v>127832</v>
      </c>
      <c r="BT88" s="91" t="n">
        <v>558863</v>
      </c>
      <c r="BU88" s="89" t="n">
        <v>474045</v>
      </c>
      <c r="BV88" s="91" t="s">
        <v>235</v>
      </c>
      <c r="BW88" s="89" t="s">
        <v>235</v>
      </c>
      <c r="BX88" s="93" t="n">
        <v>1961384</v>
      </c>
      <c r="BY88" s="89" t="n">
        <v>2685845</v>
      </c>
      <c r="BZ88" s="89" t="n">
        <v>247014</v>
      </c>
      <c r="CA88" s="91" t="n">
        <v>241826</v>
      </c>
      <c r="CB88" s="92" t="n">
        <v>5188</v>
      </c>
      <c r="CC88" s="91" t="n">
        <v>33385</v>
      </c>
      <c r="CD88" s="91" t="n">
        <v>199943</v>
      </c>
      <c r="CE88" s="91" t="n">
        <v>157874</v>
      </c>
      <c r="CF88" s="89" t="n">
        <v>12462</v>
      </c>
      <c r="CG88" s="89" t="n">
        <v>29606</v>
      </c>
      <c r="CH88" s="89" t="n">
        <v>42476</v>
      </c>
      <c r="CI88" s="91" t="n">
        <v>39639</v>
      </c>
      <c r="CJ88" s="92" t="n">
        <v>2837</v>
      </c>
      <c r="CK88" s="93" t="n">
        <v>267544</v>
      </c>
      <c r="CL88" s="89" t="n">
        <v>93999</v>
      </c>
      <c r="CM88" s="89" t="n">
        <v>173545</v>
      </c>
      <c r="CN88" s="89" t="n">
        <v>177081</v>
      </c>
      <c r="CO88" s="89" t="n">
        <v>67251</v>
      </c>
      <c r="CP88" s="94" t="n">
        <v>109830</v>
      </c>
      <c r="CQ88" s="91" t="n">
        <v>0</v>
      </c>
      <c r="CR88" s="91" t="n">
        <v>0</v>
      </c>
    </row>
    <row r="89" s="95" customFormat="true" ht="11.25" hidden="false" customHeight="false" outlineLevel="0" collapsed="false">
      <c r="A89" s="88" t="s">
        <v>310</v>
      </c>
      <c r="B89" s="89" t="n">
        <v>507922</v>
      </c>
      <c r="C89" s="92" t="n">
        <v>1497</v>
      </c>
      <c r="D89" s="92" t="n">
        <v>1497</v>
      </c>
      <c r="E89" s="97" t="n">
        <v>0</v>
      </c>
      <c r="F89" s="97" t="n">
        <v>0</v>
      </c>
      <c r="G89" s="89" t="n">
        <v>90527</v>
      </c>
      <c r="H89" s="94" t="n">
        <v>6067</v>
      </c>
      <c r="I89" s="89" t="n">
        <v>6365</v>
      </c>
      <c r="J89" s="94" t="n">
        <v>1169</v>
      </c>
      <c r="K89" s="92" t="n">
        <v>3773</v>
      </c>
      <c r="L89" s="92" t="n">
        <v>1422</v>
      </c>
      <c r="M89" s="89" t="n">
        <v>205994</v>
      </c>
      <c r="N89" s="89" t="n">
        <v>7684</v>
      </c>
      <c r="O89" s="91" t="n">
        <v>0</v>
      </c>
      <c r="P89" s="92" t="n">
        <v>231</v>
      </c>
      <c r="Q89" s="89" t="n">
        <v>167</v>
      </c>
      <c r="R89" s="89" t="n">
        <v>0</v>
      </c>
      <c r="S89" s="93" t="n">
        <v>3</v>
      </c>
      <c r="T89" s="92" t="n">
        <v>340</v>
      </c>
      <c r="U89" s="89" t="n">
        <v>146</v>
      </c>
      <c r="V89" s="92" t="n">
        <v>684</v>
      </c>
      <c r="W89" s="89" t="n">
        <v>37961</v>
      </c>
      <c r="X89" s="91" t="n">
        <v>9352</v>
      </c>
      <c r="Y89" s="94" t="n">
        <v>2832</v>
      </c>
      <c r="Z89" s="89" t="n">
        <v>107513</v>
      </c>
      <c r="AA89" s="93" t="n">
        <v>1462</v>
      </c>
      <c r="AB89" s="89" t="n">
        <v>9906</v>
      </c>
      <c r="AC89" s="89" t="n">
        <v>12661</v>
      </c>
      <c r="AD89" s="92" t="n">
        <v>4602</v>
      </c>
      <c r="AE89" s="89" t="n">
        <v>8512</v>
      </c>
      <c r="AF89" s="91" t="n">
        <v>0</v>
      </c>
      <c r="AG89" s="91" t="n">
        <v>1937</v>
      </c>
      <c r="AH89" s="89" t="n">
        <v>55183</v>
      </c>
      <c r="AI89" s="93" t="n">
        <v>43123</v>
      </c>
      <c r="AJ89" s="89" t="n">
        <v>26255</v>
      </c>
      <c r="AK89" s="89" t="n">
        <v>16868</v>
      </c>
      <c r="AL89" s="91" t="n">
        <v>0</v>
      </c>
      <c r="AM89" s="89" t="n">
        <v>12059</v>
      </c>
      <c r="AN89" s="89" t="n">
        <v>55</v>
      </c>
      <c r="AO89" s="91" t="n">
        <v>0</v>
      </c>
      <c r="AP89" s="89" t="n">
        <v>43</v>
      </c>
      <c r="AQ89" s="89" t="n">
        <v>0</v>
      </c>
      <c r="AR89" s="93" t="n">
        <v>4825</v>
      </c>
      <c r="AS89" s="89" t="n">
        <v>0</v>
      </c>
      <c r="AT89" s="89" t="n">
        <v>0</v>
      </c>
      <c r="AU89" s="92" t="n">
        <v>7016</v>
      </c>
      <c r="AV89" s="89" t="n">
        <v>0</v>
      </c>
      <c r="AW89" s="89" t="n">
        <v>0</v>
      </c>
      <c r="AX89" s="91" t="n">
        <v>0</v>
      </c>
      <c r="AY89" s="89" t="n">
        <v>121</v>
      </c>
      <c r="AZ89" s="91" t="n">
        <v>0</v>
      </c>
      <c r="BA89" s="89" t="n">
        <v>4426</v>
      </c>
      <c r="BB89" s="89" t="n">
        <v>840</v>
      </c>
      <c r="BC89" s="89" t="n">
        <v>54</v>
      </c>
      <c r="BD89" s="89" t="s">
        <v>235</v>
      </c>
      <c r="BE89" s="89" t="s">
        <v>235</v>
      </c>
      <c r="BF89" s="92" t="n">
        <v>617</v>
      </c>
      <c r="BG89" s="89" t="n">
        <v>645</v>
      </c>
      <c r="BH89" s="93" t="n">
        <v>43138</v>
      </c>
      <c r="BI89" s="89" t="n">
        <v>7428</v>
      </c>
      <c r="BJ89" s="94" t="n">
        <v>1205</v>
      </c>
      <c r="BK89" s="92" t="n">
        <v>88</v>
      </c>
      <c r="BL89" s="89" t="n">
        <v>34191</v>
      </c>
      <c r="BM89" s="91" t="n">
        <v>0</v>
      </c>
      <c r="BN89" s="92" t="n">
        <v>226</v>
      </c>
      <c r="BO89" s="93" t="n">
        <v>40307</v>
      </c>
      <c r="BP89" s="89" t="n">
        <v>2651</v>
      </c>
      <c r="BQ89" s="89" t="n">
        <v>21896</v>
      </c>
      <c r="BR89" s="89" t="n">
        <v>13825</v>
      </c>
      <c r="BS89" s="91" t="n">
        <v>1935</v>
      </c>
      <c r="BT89" s="91" t="n">
        <v>9641</v>
      </c>
      <c r="BU89" s="89" t="n">
        <v>8755</v>
      </c>
      <c r="BV89" s="91" t="s">
        <v>235</v>
      </c>
      <c r="BW89" s="89" t="s">
        <v>235</v>
      </c>
      <c r="BX89" s="93" t="n">
        <v>19507</v>
      </c>
      <c r="BY89" s="89" t="n">
        <v>16055</v>
      </c>
      <c r="BZ89" s="89" t="n">
        <v>4671</v>
      </c>
      <c r="CA89" s="91" t="n">
        <v>2394</v>
      </c>
      <c r="CB89" s="89" t="n">
        <v>2276</v>
      </c>
      <c r="CC89" s="94" t="n">
        <v>280</v>
      </c>
      <c r="CD89" s="94" t="n">
        <v>809</v>
      </c>
      <c r="CE89" s="91" t="n">
        <v>0</v>
      </c>
      <c r="CF89" s="92" t="n">
        <v>734</v>
      </c>
      <c r="CG89" s="89" t="n">
        <v>75</v>
      </c>
      <c r="CH89" s="89" t="n">
        <v>187</v>
      </c>
      <c r="CI89" s="91" t="n">
        <v>147</v>
      </c>
      <c r="CJ89" s="89" t="n">
        <v>40</v>
      </c>
      <c r="CK89" s="93" t="n">
        <v>3248</v>
      </c>
      <c r="CL89" s="89" t="n">
        <v>3248</v>
      </c>
      <c r="CM89" s="89" t="n">
        <v>0</v>
      </c>
      <c r="CN89" s="89" t="n">
        <v>20</v>
      </c>
      <c r="CO89" s="89" t="n">
        <v>15</v>
      </c>
      <c r="CP89" s="91" t="n">
        <v>6</v>
      </c>
      <c r="CQ89" s="91" t="n">
        <v>0</v>
      </c>
      <c r="CR89" s="91" t="n">
        <v>0</v>
      </c>
    </row>
    <row r="90" s="95" customFormat="true" ht="11.25" hidden="false" customHeight="false" outlineLevel="0" collapsed="false">
      <c r="A90" s="88" t="s">
        <v>311</v>
      </c>
      <c r="B90" s="89" t="n">
        <v>9394251</v>
      </c>
      <c r="C90" s="89" t="n">
        <v>661</v>
      </c>
      <c r="D90" s="89" t="n">
        <v>661</v>
      </c>
      <c r="E90" s="97" t="n">
        <v>0</v>
      </c>
      <c r="F90" s="97" t="n">
        <v>0</v>
      </c>
      <c r="G90" s="89" t="n">
        <v>1176326</v>
      </c>
      <c r="H90" s="94" t="n">
        <v>37</v>
      </c>
      <c r="I90" s="89" t="n">
        <v>43410</v>
      </c>
      <c r="J90" s="91" t="n">
        <v>5536</v>
      </c>
      <c r="K90" s="92" t="n">
        <v>35288</v>
      </c>
      <c r="L90" s="92" t="n">
        <v>2587</v>
      </c>
      <c r="M90" s="89" t="n">
        <v>6678408</v>
      </c>
      <c r="N90" s="89" t="n">
        <v>60585</v>
      </c>
      <c r="O90" s="91" t="n">
        <v>106668</v>
      </c>
      <c r="P90" s="89" t="n">
        <v>614</v>
      </c>
      <c r="Q90" s="89" t="n">
        <v>414</v>
      </c>
      <c r="R90" s="89" t="n">
        <v>0</v>
      </c>
      <c r="S90" s="93" t="n">
        <v>0</v>
      </c>
      <c r="T90" s="92" t="n">
        <v>774</v>
      </c>
      <c r="U90" s="89" t="n">
        <v>27</v>
      </c>
      <c r="V90" s="89" t="n">
        <v>4377014</v>
      </c>
      <c r="W90" s="89" t="n">
        <v>1127937</v>
      </c>
      <c r="X90" s="91" t="n">
        <v>32005</v>
      </c>
      <c r="Y90" s="91" t="n">
        <v>29581</v>
      </c>
      <c r="Z90" s="89" t="n">
        <v>491297</v>
      </c>
      <c r="AA90" s="93" t="n">
        <v>5307</v>
      </c>
      <c r="AB90" s="89" t="n">
        <v>93290</v>
      </c>
      <c r="AC90" s="89" t="n">
        <v>84116</v>
      </c>
      <c r="AD90" s="89" t="n">
        <v>67187</v>
      </c>
      <c r="AE90" s="89" t="n">
        <v>35225</v>
      </c>
      <c r="AF90" s="91" t="n">
        <v>0</v>
      </c>
      <c r="AG90" s="91" t="n">
        <v>166365</v>
      </c>
      <c r="AH90" s="89" t="n">
        <v>241242</v>
      </c>
      <c r="AI90" s="93" t="n">
        <v>212820</v>
      </c>
      <c r="AJ90" s="89" t="n">
        <v>82666</v>
      </c>
      <c r="AK90" s="89" t="n">
        <v>130154</v>
      </c>
      <c r="AL90" s="91" t="n">
        <v>0</v>
      </c>
      <c r="AM90" s="89" t="n">
        <v>28423</v>
      </c>
      <c r="AN90" s="89" t="n">
        <v>0</v>
      </c>
      <c r="AO90" s="91" t="n">
        <v>0</v>
      </c>
      <c r="AP90" s="89" t="n">
        <v>5339</v>
      </c>
      <c r="AQ90" s="89" t="n">
        <v>0</v>
      </c>
      <c r="AR90" s="96" t="n">
        <v>8728</v>
      </c>
      <c r="AS90" s="89" t="n">
        <v>9074</v>
      </c>
      <c r="AT90" s="89" t="n">
        <v>648</v>
      </c>
      <c r="AU90" s="89" t="n">
        <v>3560</v>
      </c>
      <c r="AV90" s="89" t="n">
        <v>276</v>
      </c>
      <c r="AW90" s="89" t="n">
        <v>0</v>
      </c>
      <c r="AX90" s="89" t="n">
        <v>0</v>
      </c>
      <c r="AY90" s="89" t="n">
        <v>798</v>
      </c>
      <c r="AZ90" s="91" t="n">
        <v>0</v>
      </c>
      <c r="BA90" s="89" t="n">
        <v>10518</v>
      </c>
      <c r="BB90" s="89" t="n">
        <v>4465</v>
      </c>
      <c r="BC90" s="89" t="n">
        <v>0</v>
      </c>
      <c r="BD90" s="89" t="s">
        <v>235</v>
      </c>
      <c r="BE90" s="89" t="s">
        <v>235</v>
      </c>
      <c r="BF90" s="89" t="n">
        <v>6010</v>
      </c>
      <c r="BG90" s="92" t="n">
        <v>43</v>
      </c>
      <c r="BH90" s="93" t="n">
        <v>105004</v>
      </c>
      <c r="BI90" s="89" t="n">
        <v>57537</v>
      </c>
      <c r="BJ90" s="94" t="n">
        <v>1346</v>
      </c>
      <c r="BK90" s="92" t="n">
        <v>600</v>
      </c>
      <c r="BL90" s="89" t="n">
        <v>18609</v>
      </c>
      <c r="BM90" s="91" t="n">
        <v>449</v>
      </c>
      <c r="BN90" s="89" t="n">
        <v>26464</v>
      </c>
      <c r="BO90" s="93" t="n">
        <v>404523</v>
      </c>
      <c r="BP90" s="89" t="n">
        <v>31907</v>
      </c>
      <c r="BQ90" s="89" t="n">
        <v>57298</v>
      </c>
      <c r="BR90" s="89" t="n">
        <v>311889</v>
      </c>
      <c r="BS90" s="94" t="n">
        <v>3429</v>
      </c>
      <c r="BT90" s="91" t="n">
        <v>7939</v>
      </c>
      <c r="BU90" s="89" t="n">
        <v>5517</v>
      </c>
      <c r="BV90" s="91" t="s">
        <v>235</v>
      </c>
      <c r="BW90" s="89" t="s">
        <v>235</v>
      </c>
      <c r="BX90" s="93" t="n">
        <v>136235</v>
      </c>
      <c r="BY90" s="89" t="n">
        <v>539554</v>
      </c>
      <c r="BZ90" s="89" t="n">
        <v>17675</v>
      </c>
      <c r="CA90" s="91" t="n">
        <v>17675</v>
      </c>
      <c r="CB90" s="89" t="n">
        <v>0</v>
      </c>
      <c r="CC90" s="91" t="n">
        <v>5117</v>
      </c>
      <c r="CD90" s="91" t="n">
        <v>633</v>
      </c>
      <c r="CE90" s="91" t="s">
        <v>264</v>
      </c>
      <c r="CF90" s="89" t="n">
        <v>557</v>
      </c>
      <c r="CG90" s="89" t="n">
        <v>76</v>
      </c>
      <c r="CH90" s="92" t="n">
        <v>454</v>
      </c>
      <c r="CI90" s="94" t="n">
        <v>454</v>
      </c>
      <c r="CJ90" s="89" t="n">
        <v>0</v>
      </c>
      <c r="CK90" s="96" t="n">
        <v>3419</v>
      </c>
      <c r="CL90" s="92" t="n">
        <v>696</v>
      </c>
      <c r="CM90" s="92" t="n">
        <v>2723</v>
      </c>
      <c r="CN90" s="92" t="n">
        <v>23095</v>
      </c>
      <c r="CO90" s="89" t="n">
        <v>3257</v>
      </c>
      <c r="CP90" s="94" t="n">
        <v>19838</v>
      </c>
      <c r="CQ90" s="91" t="n">
        <v>0</v>
      </c>
      <c r="CR90" s="91" t="n">
        <v>0</v>
      </c>
    </row>
    <row r="91" s="95" customFormat="true" ht="11.25" hidden="false" customHeight="false" outlineLevel="0" collapsed="false">
      <c r="A91" s="88" t="s">
        <v>312</v>
      </c>
      <c r="B91" s="89" t="n">
        <v>1281729</v>
      </c>
      <c r="C91" s="89" t="n">
        <v>1299</v>
      </c>
      <c r="D91" s="89" t="n">
        <v>1299</v>
      </c>
      <c r="E91" s="97" t="n">
        <v>0</v>
      </c>
      <c r="F91" s="97" t="n">
        <v>0</v>
      </c>
      <c r="G91" s="89" t="n">
        <v>26451</v>
      </c>
      <c r="H91" s="91" t="n">
        <v>11683</v>
      </c>
      <c r="I91" s="89" t="n">
        <v>1859</v>
      </c>
      <c r="J91" s="91" t="n">
        <v>3</v>
      </c>
      <c r="K91" s="89" t="n">
        <v>1604</v>
      </c>
      <c r="L91" s="92" t="n">
        <v>252</v>
      </c>
      <c r="M91" s="89" t="n">
        <v>624560</v>
      </c>
      <c r="N91" s="89" t="n">
        <v>6404</v>
      </c>
      <c r="O91" s="94" t="n">
        <v>2704</v>
      </c>
      <c r="P91" s="92" t="n">
        <v>158</v>
      </c>
      <c r="Q91" s="89" t="n">
        <v>168</v>
      </c>
      <c r="R91" s="89" t="n">
        <v>0</v>
      </c>
      <c r="S91" s="93" t="n">
        <v>14</v>
      </c>
      <c r="T91" s="92" t="n">
        <v>2296</v>
      </c>
      <c r="U91" s="89" t="n">
        <v>183</v>
      </c>
      <c r="V91" s="89" t="n">
        <v>87956</v>
      </c>
      <c r="W91" s="89" t="n">
        <v>307801</v>
      </c>
      <c r="X91" s="91" t="n">
        <v>4130</v>
      </c>
      <c r="Y91" s="91" t="n">
        <v>3384</v>
      </c>
      <c r="Z91" s="89" t="n">
        <v>7371</v>
      </c>
      <c r="AA91" s="93" t="n">
        <v>7597</v>
      </c>
      <c r="AB91" s="89" t="n">
        <v>35835</v>
      </c>
      <c r="AC91" s="89" t="n">
        <v>52158</v>
      </c>
      <c r="AD91" s="89" t="n">
        <v>23446</v>
      </c>
      <c r="AE91" s="89" t="n">
        <v>30030</v>
      </c>
      <c r="AF91" s="91" t="n">
        <v>1275</v>
      </c>
      <c r="AG91" s="91" t="n">
        <v>51649</v>
      </c>
      <c r="AH91" s="89" t="n">
        <v>170092</v>
      </c>
      <c r="AI91" s="93" t="n">
        <v>158883</v>
      </c>
      <c r="AJ91" s="89" t="n">
        <v>35051</v>
      </c>
      <c r="AK91" s="89" t="n">
        <v>123832</v>
      </c>
      <c r="AL91" s="91" t="n">
        <v>0</v>
      </c>
      <c r="AM91" s="89" t="n">
        <v>11209</v>
      </c>
      <c r="AN91" s="89" t="n">
        <v>0</v>
      </c>
      <c r="AO91" s="91" t="n">
        <v>377</v>
      </c>
      <c r="AP91" s="89" t="n">
        <v>317</v>
      </c>
      <c r="AQ91" s="89" t="n">
        <v>6</v>
      </c>
      <c r="AR91" s="93" t="n">
        <v>3308</v>
      </c>
      <c r="AS91" s="89" t="n">
        <v>1524</v>
      </c>
      <c r="AT91" s="89" t="n">
        <v>5214</v>
      </c>
      <c r="AU91" s="89" t="n">
        <v>102</v>
      </c>
      <c r="AV91" s="89" t="n">
        <v>59</v>
      </c>
      <c r="AW91" s="89" t="n">
        <v>254</v>
      </c>
      <c r="AX91" s="94" t="n">
        <v>41</v>
      </c>
      <c r="AY91" s="89" t="n">
        <v>8</v>
      </c>
      <c r="AZ91" s="91" t="n">
        <v>0</v>
      </c>
      <c r="BA91" s="89" t="n">
        <v>2024</v>
      </c>
      <c r="BB91" s="89" t="n">
        <v>561</v>
      </c>
      <c r="BC91" s="89" t="n">
        <v>0</v>
      </c>
      <c r="BD91" s="89" t="s">
        <v>235</v>
      </c>
      <c r="BE91" s="89" t="s">
        <v>235</v>
      </c>
      <c r="BF91" s="89" t="n">
        <v>528</v>
      </c>
      <c r="BG91" s="89" t="n">
        <v>936</v>
      </c>
      <c r="BH91" s="93" t="n">
        <v>75003</v>
      </c>
      <c r="BI91" s="89" t="n">
        <v>64600</v>
      </c>
      <c r="BJ91" s="91" t="n">
        <v>0</v>
      </c>
      <c r="BK91" s="89" t="n">
        <v>0</v>
      </c>
      <c r="BL91" s="89" t="n">
        <v>9078</v>
      </c>
      <c r="BM91" s="91" t="n">
        <v>135</v>
      </c>
      <c r="BN91" s="89" t="n">
        <v>1190</v>
      </c>
      <c r="BO91" s="93" t="n">
        <v>90583</v>
      </c>
      <c r="BP91" s="89" t="n">
        <v>469</v>
      </c>
      <c r="BQ91" s="89" t="n">
        <v>7262</v>
      </c>
      <c r="BR91" s="89" t="n">
        <v>82827</v>
      </c>
      <c r="BS91" s="94" t="n">
        <v>25</v>
      </c>
      <c r="BT91" s="91" t="n">
        <v>2782</v>
      </c>
      <c r="BU91" s="89" t="n">
        <v>893</v>
      </c>
      <c r="BV91" s="91" t="s">
        <v>235</v>
      </c>
      <c r="BW91" s="89" t="s">
        <v>235</v>
      </c>
      <c r="BX91" s="93" t="n">
        <v>74038</v>
      </c>
      <c r="BY91" s="89" t="n">
        <v>146833</v>
      </c>
      <c r="BZ91" s="89" t="n">
        <v>23432</v>
      </c>
      <c r="CA91" s="91" t="n">
        <v>22919</v>
      </c>
      <c r="CB91" s="89" t="n">
        <v>513</v>
      </c>
      <c r="CC91" s="91" t="n">
        <v>0</v>
      </c>
      <c r="CD91" s="91" t="n">
        <v>4429</v>
      </c>
      <c r="CE91" s="91" t="n">
        <v>2442</v>
      </c>
      <c r="CF91" s="89" t="n">
        <v>0</v>
      </c>
      <c r="CG91" s="89" t="n">
        <v>1987</v>
      </c>
      <c r="CH91" s="89" t="n">
        <v>232</v>
      </c>
      <c r="CI91" s="91" t="n">
        <v>232</v>
      </c>
      <c r="CJ91" s="89" t="n">
        <v>0</v>
      </c>
      <c r="CK91" s="93" t="n">
        <v>26259</v>
      </c>
      <c r="CL91" s="89" t="n">
        <v>3427</v>
      </c>
      <c r="CM91" s="92" t="n">
        <v>22833</v>
      </c>
      <c r="CN91" s="89" t="n">
        <v>170</v>
      </c>
      <c r="CO91" s="89" t="n">
        <v>170</v>
      </c>
      <c r="CP91" s="91" t="n">
        <v>0</v>
      </c>
      <c r="CQ91" s="91" t="n">
        <v>0</v>
      </c>
      <c r="CR91" s="91" t="n">
        <v>0</v>
      </c>
    </row>
    <row r="92" s="95" customFormat="true" ht="11.25" hidden="false" customHeight="false" outlineLevel="0" collapsed="false">
      <c r="A92" s="88" t="s">
        <v>313</v>
      </c>
      <c r="B92" s="89" t="n">
        <v>465168</v>
      </c>
      <c r="C92" s="89" t="n">
        <v>447</v>
      </c>
      <c r="D92" s="89" t="n">
        <v>447</v>
      </c>
      <c r="E92" s="97" t="n">
        <v>0</v>
      </c>
      <c r="F92" s="97" t="n">
        <v>0</v>
      </c>
      <c r="G92" s="89" t="n">
        <v>253421</v>
      </c>
      <c r="H92" s="91" t="n">
        <v>0</v>
      </c>
      <c r="I92" s="92" t="n">
        <v>3092</v>
      </c>
      <c r="J92" s="91" t="n">
        <v>1922</v>
      </c>
      <c r="K92" s="89" t="n">
        <v>0</v>
      </c>
      <c r="L92" s="92" t="n">
        <v>1169</v>
      </c>
      <c r="M92" s="89" t="n">
        <v>94932</v>
      </c>
      <c r="N92" s="92" t="n">
        <v>5694</v>
      </c>
      <c r="O92" s="91" t="n">
        <v>194</v>
      </c>
      <c r="P92" s="89" t="n">
        <v>141</v>
      </c>
      <c r="Q92" s="89" t="n">
        <v>0</v>
      </c>
      <c r="R92" s="89" t="n">
        <v>0</v>
      </c>
      <c r="S92" s="93" t="n">
        <v>0</v>
      </c>
      <c r="T92" s="89" t="n">
        <v>629</v>
      </c>
      <c r="U92" s="92" t="n">
        <v>10</v>
      </c>
      <c r="V92" s="89" t="n">
        <v>5851</v>
      </c>
      <c r="W92" s="89" t="n">
        <v>11946</v>
      </c>
      <c r="X92" s="94" t="n">
        <v>1888</v>
      </c>
      <c r="Y92" s="91" t="n">
        <v>3751</v>
      </c>
      <c r="Z92" s="92" t="n">
        <v>21542</v>
      </c>
      <c r="AA92" s="96" t="n">
        <v>3444</v>
      </c>
      <c r="AB92" s="89" t="n">
        <v>14423</v>
      </c>
      <c r="AC92" s="92" t="n">
        <v>689</v>
      </c>
      <c r="AD92" s="89" t="n">
        <v>13425</v>
      </c>
      <c r="AE92" s="92" t="n">
        <v>5444</v>
      </c>
      <c r="AF92" s="91" t="n">
        <v>0</v>
      </c>
      <c r="AG92" s="91" t="n">
        <v>5862</v>
      </c>
      <c r="AH92" s="89" t="n">
        <v>49165</v>
      </c>
      <c r="AI92" s="93" t="n">
        <v>44799</v>
      </c>
      <c r="AJ92" s="89" t="n">
        <v>9665</v>
      </c>
      <c r="AK92" s="89" t="n">
        <v>35134</v>
      </c>
      <c r="AL92" s="91" t="n">
        <v>0</v>
      </c>
      <c r="AM92" s="89" t="n">
        <v>4366</v>
      </c>
      <c r="AN92" s="89" t="n">
        <v>0</v>
      </c>
      <c r="AO92" s="91" t="n">
        <v>0</v>
      </c>
      <c r="AP92" s="89" t="n">
        <v>3492</v>
      </c>
      <c r="AQ92" s="89" t="n">
        <v>0</v>
      </c>
      <c r="AR92" s="93" t="n">
        <v>0</v>
      </c>
      <c r="AS92" s="89" t="n">
        <v>0</v>
      </c>
      <c r="AT92" s="89" t="n">
        <v>0</v>
      </c>
      <c r="AU92" s="89" t="n">
        <v>0</v>
      </c>
      <c r="AV92" s="89" t="n">
        <v>0</v>
      </c>
      <c r="AW92" s="89" t="n">
        <v>874</v>
      </c>
      <c r="AX92" s="91" t="n">
        <v>0</v>
      </c>
      <c r="AY92" s="89" t="n">
        <v>0</v>
      </c>
      <c r="AZ92" s="91" t="n">
        <v>0</v>
      </c>
      <c r="BA92" s="92" t="n">
        <v>1530</v>
      </c>
      <c r="BB92" s="89" t="n">
        <v>0</v>
      </c>
      <c r="BC92" s="89" t="n">
        <v>0</v>
      </c>
      <c r="BD92" s="89" t="s">
        <v>235</v>
      </c>
      <c r="BE92" s="89" t="s">
        <v>235</v>
      </c>
      <c r="BF92" s="92" t="n">
        <v>323</v>
      </c>
      <c r="BG92" s="92" t="n">
        <v>1141</v>
      </c>
      <c r="BH92" s="96" t="n">
        <v>8700</v>
      </c>
      <c r="BI92" s="89" t="n">
        <v>0</v>
      </c>
      <c r="BJ92" s="91" t="n">
        <v>0</v>
      </c>
      <c r="BK92" s="89" t="n">
        <v>0</v>
      </c>
      <c r="BL92" s="92" t="n">
        <v>8674</v>
      </c>
      <c r="BM92" s="91" t="n">
        <v>0</v>
      </c>
      <c r="BN92" s="89" t="n">
        <v>26</v>
      </c>
      <c r="BO92" s="93" t="n">
        <v>22929</v>
      </c>
      <c r="BP92" s="89" t="n">
        <v>116</v>
      </c>
      <c r="BQ92" s="92" t="n">
        <v>5569</v>
      </c>
      <c r="BR92" s="89" t="n">
        <v>17244</v>
      </c>
      <c r="BS92" s="91" t="s">
        <v>264</v>
      </c>
      <c r="BT92" s="91" t="n">
        <v>3001</v>
      </c>
      <c r="BU92" s="89" t="n">
        <v>2423</v>
      </c>
      <c r="BV92" s="91" t="s">
        <v>235</v>
      </c>
      <c r="BW92" s="89" t="s">
        <v>235</v>
      </c>
      <c r="BX92" s="93" t="n">
        <v>5773</v>
      </c>
      <c r="BY92" s="89" t="n">
        <v>4071</v>
      </c>
      <c r="BZ92" s="92" t="n">
        <v>10007</v>
      </c>
      <c r="CA92" s="94" t="n">
        <v>10007</v>
      </c>
      <c r="CB92" s="89" t="n">
        <v>0</v>
      </c>
      <c r="CC92" s="91" t="n">
        <v>16</v>
      </c>
      <c r="CD92" s="91" t="n">
        <v>336</v>
      </c>
      <c r="CE92" s="91" t="n">
        <v>0</v>
      </c>
      <c r="CF92" s="89" t="n">
        <v>336</v>
      </c>
      <c r="CG92" s="89" t="n">
        <v>0</v>
      </c>
      <c r="CH92" s="89" t="n">
        <v>0</v>
      </c>
      <c r="CI92" s="91" t="n">
        <v>0</v>
      </c>
      <c r="CJ92" s="89" t="n">
        <v>0</v>
      </c>
      <c r="CK92" s="96" t="n">
        <v>7667</v>
      </c>
      <c r="CL92" s="92" t="n">
        <v>7667</v>
      </c>
      <c r="CM92" s="89" t="n">
        <v>0</v>
      </c>
      <c r="CN92" s="92" t="n">
        <v>81</v>
      </c>
      <c r="CO92" s="92" t="n">
        <v>81</v>
      </c>
      <c r="CP92" s="91" t="n">
        <v>0</v>
      </c>
      <c r="CQ92" s="91" t="n">
        <v>0</v>
      </c>
      <c r="CR92" s="91" t="n">
        <v>0</v>
      </c>
    </row>
    <row r="93" s="120" customFormat="true" ht="11.25" hidden="false" customHeight="false" outlineLevel="0" collapsed="false">
      <c r="A93" s="112" t="s">
        <v>314</v>
      </c>
      <c r="B93" s="113" t="n">
        <v>38146158</v>
      </c>
      <c r="C93" s="113" t="n">
        <v>60362</v>
      </c>
      <c r="D93" s="113" t="n">
        <v>55653</v>
      </c>
      <c r="E93" s="114" t="n">
        <v>1584</v>
      </c>
      <c r="F93" s="114" t="n">
        <v>3125</v>
      </c>
      <c r="G93" s="113" t="n">
        <v>2477310</v>
      </c>
      <c r="H93" s="115" t="n">
        <v>141526</v>
      </c>
      <c r="I93" s="113" t="n">
        <v>346927</v>
      </c>
      <c r="J93" s="115" t="n">
        <v>138624</v>
      </c>
      <c r="K93" s="113" t="n">
        <v>143472</v>
      </c>
      <c r="L93" s="113" t="n">
        <v>64832</v>
      </c>
      <c r="M93" s="113" t="n">
        <v>17547461</v>
      </c>
      <c r="N93" s="113" t="n">
        <v>807674</v>
      </c>
      <c r="O93" s="115" t="n">
        <v>446482</v>
      </c>
      <c r="P93" s="113" t="n">
        <v>64236</v>
      </c>
      <c r="Q93" s="116" t="n">
        <v>14226</v>
      </c>
      <c r="R93" s="113" t="n">
        <v>0</v>
      </c>
      <c r="S93" s="117" t="n">
        <v>15270</v>
      </c>
      <c r="T93" s="113" t="n">
        <v>54504</v>
      </c>
      <c r="U93" s="116" t="n">
        <v>9431</v>
      </c>
      <c r="V93" s="113" t="n">
        <v>3906846</v>
      </c>
      <c r="W93" s="113" t="n">
        <v>6733191</v>
      </c>
      <c r="X93" s="115" t="n">
        <v>116441</v>
      </c>
      <c r="Y93" s="115" t="n">
        <v>333846</v>
      </c>
      <c r="Z93" s="113" t="n">
        <v>1083501</v>
      </c>
      <c r="AA93" s="117" t="n">
        <v>504634</v>
      </c>
      <c r="AB93" s="113" t="n">
        <v>1130183</v>
      </c>
      <c r="AC93" s="113" t="n">
        <v>627031</v>
      </c>
      <c r="AD93" s="113" t="n">
        <v>430656</v>
      </c>
      <c r="AE93" s="113" t="n">
        <v>448335</v>
      </c>
      <c r="AF93" s="118" t="n">
        <v>5807</v>
      </c>
      <c r="AG93" s="115" t="n">
        <v>815167</v>
      </c>
      <c r="AH93" s="113" t="n">
        <v>6005874</v>
      </c>
      <c r="AI93" s="117" t="n">
        <v>5250296</v>
      </c>
      <c r="AJ93" s="113" t="n">
        <v>2322214</v>
      </c>
      <c r="AK93" s="113" t="n">
        <v>2925246</v>
      </c>
      <c r="AL93" s="118" t="n">
        <v>2836</v>
      </c>
      <c r="AM93" s="113" t="n">
        <v>755578</v>
      </c>
      <c r="AN93" s="116" t="n">
        <v>6710</v>
      </c>
      <c r="AO93" s="118" t="n">
        <v>30893</v>
      </c>
      <c r="AP93" s="116" t="n">
        <v>45329</v>
      </c>
      <c r="AQ93" s="116" t="n">
        <v>4042</v>
      </c>
      <c r="AR93" s="119" t="n">
        <v>501485</v>
      </c>
      <c r="AS93" s="116" t="n">
        <v>40831</v>
      </c>
      <c r="AT93" s="116" t="n">
        <v>14633</v>
      </c>
      <c r="AU93" s="113" t="n">
        <v>68890</v>
      </c>
      <c r="AV93" s="116" t="n">
        <v>9503</v>
      </c>
      <c r="AW93" s="116" t="n">
        <v>3806</v>
      </c>
      <c r="AX93" s="118" t="n">
        <v>13864</v>
      </c>
      <c r="AY93" s="113" t="n">
        <v>15591</v>
      </c>
      <c r="AZ93" s="115" t="n">
        <v>0</v>
      </c>
      <c r="BA93" s="113" t="n">
        <v>352756</v>
      </c>
      <c r="BB93" s="116" t="n">
        <v>90435</v>
      </c>
      <c r="BC93" s="116" t="n">
        <v>12403</v>
      </c>
      <c r="BD93" s="113" t="s">
        <v>235</v>
      </c>
      <c r="BE93" s="113" t="s">
        <v>235</v>
      </c>
      <c r="BF93" s="113" t="n">
        <v>181369</v>
      </c>
      <c r="BG93" s="113" t="n">
        <v>51937</v>
      </c>
      <c r="BH93" s="117" t="n">
        <v>1233017</v>
      </c>
      <c r="BI93" s="113" t="n">
        <v>536919</v>
      </c>
      <c r="BJ93" s="115" t="n">
        <v>45578</v>
      </c>
      <c r="BK93" s="116" t="n">
        <v>14718</v>
      </c>
      <c r="BL93" s="113" t="n">
        <v>486818</v>
      </c>
      <c r="BM93" s="118" t="n">
        <v>86816</v>
      </c>
      <c r="BN93" s="113" t="n">
        <v>62169</v>
      </c>
      <c r="BO93" s="117" t="n">
        <v>4793081</v>
      </c>
      <c r="BP93" s="113" t="n">
        <v>526773</v>
      </c>
      <c r="BQ93" s="113" t="n">
        <v>1485333</v>
      </c>
      <c r="BR93" s="113" t="n">
        <v>2654269</v>
      </c>
      <c r="BS93" s="115" t="n">
        <v>126706</v>
      </c>
      <c r="BT93" s="115" t="n">
        <v>555599</v>
      </c>
      <c r="BU93" s="113" t="n">
        <v>474785</v>
      </c>
      <c r="BV93" s="115" t="s">
        <v>235</v>
      </c>
      <c r="BW93" s="113" t="s">
        <v>235</v>
      </c>
      <c r="BX93" s="117" t="n">
        <v>1765121</v>
      </c>
      <c r="BY93" s="113" t="n">
        <v>2012630</v>
      </c>
      <c r="BZ93" s="113" t="n">
        <v>200644</v>
      </c>
      <c r="CA93" s="115" t="n">
        <v>193693</v>
      </c>
      <c r="CB93" s="116" t="n">
        <v>6952</v>
      </c>
      <c r="CC93" s="118" t="n">
        <v>28533</v>
      </c>
      <c r="CD93" s="115" t="n">
        <v>195354</v>
      </c>
      <c r="CE93" s="115" t="n">
        <v>155432</v>
      </c>
      <c r="CF93" s="116" t="n">
        <v>12303</v>
      </c>
      <c r="CG93" s="113" t="n">
        <v>27618</v>
      </c>
      <c r="CH93" s="113" t="n">
        <v>42760</v>
      </c>
      <c r="CI93" s="115" t="n">
        <v>39883</v>
      </c>
      <c r="CJ93" s="116" t="n">
        <v>2877</v>
      </c>
      <c r="CK93" s="117" t="n">
        <v>233446</v>
      </c>
      <c r="CL93" s="113" t="n">
        <v>85457</v>
      </c>
      <c r="CM93" s="113" t="n">
        <v>147989</v>
      </c>
      <c r="CN93" s="113" t="n">
        <v>153755</v>
      </c>
      <c r="CO93" s="113" t="n">
        <v>63757</v>
      </c>
      <c r="CP93" s="115" t="n">
        <v>89998</v>
      </c>
      <c r="CQ93" s="115" t="n">
        <v>0</v>
      </c>
      <c r="CR93" s="115" t="n">
        <v>0</v>
      </c>
    </row>
    <row r="94" s="124" customFormat="true" ht="11.25" hidden="false" customHeight="false" outlineLevel="0" collapsed="false">
      <c r="A94" s="121" t="s">
        <v>315</v>
      </c>
      <c r="B94" s="122"/>
      <c r="C94" s="123"/>
      <c r="D94" s="123"/>
      <c r="E94" s="123"/>
      <c r="F94" s="123"/>
      <c r="G94" s="123"/>
      <c r="H94" s="123"/>
      <c r="I94" s="123"/>
      <c r="J94" s="122"/>
      <c r="K94" s="123"/>
      <c r="L94" s="123"/>
      <c r="M94" s="123"/>
      <c r="N94" s="123"/>
      <c r="O94" s="123"/>
      <c r="P94" s="123"/>
      <c r="Q94" s="123"/>
      <c r="R94" s="122"/>
      <c r="S94" s="123"/>
      <c r="T94" s="123"/>
      <c r="U94" s="123"/>
      <c r="V94" s="123"/>
      <c r="W94" s="123"/>
      <c r="X94" s="123"/>
      <c r="Y94" s="123"/>
      <c r="Z94" s="122"/>
      <c r="AA94" s="123"/>
      <c r="AB94" s="123"/>
      <c r="AC94" s="123"/>
      <c r="AD94" s="123"/>
      <c r="AE94" s="123"/>
      <c r="AF94" s="123"/>
      <c r="AG94" s="123"/>
      <c r="AH94" s="122"/>
      <c r="AI94" s="123"/>
      <c r="AJ94" s="123"/>
      <c r="AK94" s="123"/>
      <c r="AL94" s="123"/>
      <c r="AM94" s="123"/>
      <c r="AN94" s="123"/>
      <c r="AO94" s="123"/>
      <c r="AP94" s="123"/>
      <c r="AQ94" s="122"/>
      <c r="AR94" s="123"/>
      <c r="AS94" s="123"/>
      <c r="AT94" s="123"/>
      <c r="AU94" s="123"/>
      <c r="AV94" s="123"/>
      <c r="AW94" s="123"/>
      <c r="AX94" s="123"/>
      <c r="AY94" s="123"/>
      <c r="AZ94" s="122"/>
      <c r="BA94" s="123"/>
      <c r="BB94" s="123"/>
      <c r="BC94" s="123"/>
      <c r="BD94" s="123"/>
      <c r="BE94" s="123"/>
      <c r="BF94" s="123"/>
      <c r="BG94" s="122"/>
      <c r="BH94" s="123"/>
      <c r="BI94" s="123"/>
      <c r="BJ94" s="123"/>
      <c r="BK94" s="123"/>
      <c r="BL94" s="123"/>
      <c r="BM94" s="123"/>
      <c r="BN94" s="122"/>
      <c r="BO94" s="123"/>
      <c r="BP94" s="123"/>
      <c r="BQ94" s="123"/>
      <c r="BR94" s="123"/>
      <c r="BS94" s="122"/>
      <c r="BT94" s="123"/>
      <c r="BU94" s="123"/>
      <c r="BV94" s="123"/>
      <c r="BW94" s="122"/>
      <c r="BX94" s="123"/>
      <c r="BY94" s="123"/>
      <c r="BZ94" s="123"/>
      <c r="CA94" s="123"/>
      <c r="CB94" s="122"/>
      <c r="CC94" s="122"/>
      <c r="CD94" s="122"/>
      <c r="CE94" s="122"/>
      <c r="CF94" s="122"/>
      <c r="CG94" s="122"/>
      <c r="CH94" s="122"/>
      <c r="CI94" s="122"/>
      <c r="CJ94" s="122"/>
      <c r="CK94" s="122"/>
      <c r="CL94" s="122"/>
      <c r="CM94" s="122"/>
      <c r="CN94" s="122"/>
      <c r="CO94" s="122"/>
      <c r="CP94" s="122"/>
      <c r="CQ94" s="122"/>
      <c r="CR94" s="122"/>
    </row>
  </sheetData>
  <mergeCells count="16">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Q7"/>
    <mergeCell ref="AR7:AY7"/>
  </mergeCells>
  <printOptions headings="false" gridLines="false" gridLinesSet="true" horizontalCentered="false" verticalCentered="false"/>
  <pageMargins left="0.579861111111111" right="0.370138888888889" top="0.5" bottom="0.5" header="0.5" footer="0.375"/>
  <pageSetup paperSize="1" scale="100" fitToWidth="0" fitToHeight="1" pageOrder="downThenOver" orientation="portrait" blackAndWhite="false" draft="false" cellComments="none" firstPageNumber="184" useFirstPageNumber="true" horizontalDpi="300" verticalDpi="300" copies="1"/>
  <headerFooter differentFirst="false" differentOddEven="false">
    <oddHeader>&amp;C&amp;"Arial,Bold"&amp;12 2008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blhodg00</cp:lastModifiedBy>
  <cp:lastPrinted>2011-01-06T16:35:33Z</cp:lastPrinted>
  <dcterms:modified xsi:type="dcterms:W3CDTF">2011-05-02T19:05:00Z</dcterms:modified>
  <cp:revision>0</cp:revision>
  <dc:subject/>
  <dc:title/>
</cp:coreProperties>
</file>