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7" sheetId="1" state="visible" r:id="rId2"/>
  </sheets>
  <externalReferences>
    <externalReference r:id="rId3"/>
  </externalReferences>
  <definedNames>
    <definedName function="false" hidden="false" name="footnotes" vbProcedure="false">[1]CRTAB16!B65282</definedName>
    <definedName function="false" hidden="false" name="spaces" vbProcedure="false">[1]CRTAB16!$A$16:$XFD$16,[1]CRTAB16!$A$26:$XFD$26,[1]CRTAB16!$A$35:$XFD$35,[1]CRTAB16!$A$43:$XFD$43,[1]CRTAB16!$A$48:$XFD$48,[1]CRTAB16!$A$63:$XFD$63,[1]CRTAB16!$A$69:$XFD$69,[1]CRTAB16!$A$74:$XFD$74,[1]CRTAB16!$A$81:$XFD$81,[1]CRTAB16!$A$86:$XFD$86,[1]CRTAB16!B65282</definedName>
    <definedName function="false" hidden="false" name="totals" vbProcedure="false">[1]CRTAB16!$A$14:$XFD$15,[1]CRTAB16!$A$34:$XFD$34,[1]CRTAB16!$A$47:$XFD$47,[1]CRTAB16!$A$62:$XFD$62</definedName>
    <definedName function="false" hidden="false" localSheetId="0" name="all" vbProcedure="false">'Table 17'!$A$1:$CA$89</definedName>
    <definedName function="false" hidden="false" localSheetId="0" name="column_headings" vbProcedure="false">'Table 17'!$A$5:$CA$11</definedName>
    <definedName function="false" hidden="false" localSheetId="0" name="column_numbers" vbProcedure="false">'Table 17'!$B$13:$CA$13</definedName>
    <definedName function="false" hidden="false" localSheetId="0" name="data" vbProcedure="false">'Table 17'!$B$14:$CA$88</definedName>
    <definedName function="false" hidden="false" localSheetId="0" name="footnotes" vbProcedure="false">#REF!</definedName>
    <definedName function="false" hidden="false" localSheetId="0" name="SelectArea" vbProcedure="false">'Table 17'!$B$14:$CA$88</definedName>
    <definedName function="false" hidden="false" localSheetId="0" name="solver_opt" vbProcedure="false">#REF!</definedName>
    <definedName function="false" hidden="false" localSheetId="0" name="spaces" vbProcedure="false">'Table 17'!$16:$16,'Table 17'!$26:$26,'Table 17'!$35:$35,'Table 17'!$41:$41,'Table 17'!$46:$46,'Table 17'!$59:$59,'Table 17'!$65:$65,'Table 17'!$70:$70,'Table 17'!$77:$77,'Table 17'!$81:$81,#REF!</definedName>
    <definedName function="false" hidden="false" localSheetId="0" name="spanners" vbProcedure="false">'Table 17'!$D$5:$H$5</definedName>
    <definedName function="false" hidden="false" localSheetId="0" name="stub_lines" vbProcedure="false">'Table 17'!$A$13:$A$88</definedName>
    <definedName function="false" hidden="false" localSheetId="0" name="titles" vbProcedure="false">'Table 17'!$A$2:$A$4</definedName>
    <definedName function="false" hidden="false" localSheetId="0" name="totals" vbProcedure="false">'Table 17'!$14:$15,'Table 17'!$34:$34,'Table 17'!$45:$45,'Table 17'!$58:$58</definedName>
    <definedName function="false" hidden="false" localSheetId="0" name="_Parse_In" vbProcedure="false">'Table 17'!$A$14:$K$89</definedName>
    <definedName function="false" hidden="false" localSheetId="0" name="_Parse_Out" vbProcedure="false">'Table 1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312">
  <si>
    <t xml:space="preserve">RETURNS WITH NET INCOME, FORM 1120    </t>
  </si>
  <si>
    <t xml:space="preserve">Table 17--Balance Sheet, Income Statement, Tax, and Selected Other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0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0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
    <numFmt numFmtId="165" formatCode="[$-409]#,##0.00_);[RED]\(#,##0.00\)"/>
    <numFmt numFmtId="166" formatCode="General_)"/>
    <numFmt numFmtId="167" formatCode="\(#,##0\)"/>
    <numFmt numFmtId="168" formatCode="&quot;    &quot;@"/>
    <numFmt numFmtId="169" formatCode="@*."/>
    <numFmt numFmtId="170" formatCode="#,##0;\-#,##0;0;@"/>
    <numFmt numFmtId="171" formatCode="\*#,##0;&quot;*-&quot;#,##0;\*@"/>
    <numFmt numFmtId="172" formatCode="@"/>
  </numFmts>
  <fonts count="13">
    <font>
      <sz val="10"/>
      <name val="Arial"/>
      <family val="2"/>
    </font>
    <font>
      <sz val="10"/>
      <name val="Arial"/>
      <family val="0"/>
    </font>
    <font>
      <sz val="10"/>
      <name val="Arial"/>
      <family val="0"/>
    </font>
    <font>
      <sz val="10"/>
      <name val="Arial"/>
      <family val="0"/>
    </font>
    <font>
      <sz val="10"/>
      <name val="Courier New"/>
      <family val="3"/>
    </font>
    <font>
      <sz val="7"/>
      <name val="Arial"/>
      <family val="0"/>
    </font>
    <font>
      <sz val="5"/>
      <name val="Arial"/>
      <family val="2"/>
    </font>
    <font>
      <b val="true"/>
      <sz val="10"/>
      <name val="Arial"/>
      <family val="0"/>
    </font>
    <font>
      <b val="true"/>
      <sz val="7"/>
      <name val="Arial"/>
      <family val="0"/>
    </font>
    <font>
      <sz val="8"/>
      <name val="Arial"/>
      <family val="2"/>
    </font>
    <font>
      <b val="true"/>
      <sz val="10"/>
      <name val="Arial"/>
      <family val="2"/>
    </font>
    <font>
      <b val="true"/>
      <sz val="8"/>
      <name val="Arial"/>
      <family val="2"/>
    </font>
    <font>
      <sz val="8"/>
      <name val="Courier New"/>
      <family val="3"/>
    </font>
  </fonts>
  <fills count="2">
    <fill>
      <patternFill patternType="none"/>
    </fill>
    <fill>
      <patternFill patternType="gray125"/>
    </fill>
  </fills>
  <borders count="17">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7" fontId="5" fillId="0" borderId="2"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true" applyProtection="false">
      <alignment horizontal="general" vertical="center" textRotation="0" wrapText="false" indent="0" shrinkToFit="false"/>
      <protection locked="true" hidden="false"/>
    </xf>
    <xf numFmtId="166" fontId="9" fillId="0" borderId="0" xfId="22" applyFont="true" applyBorder="true" applyAlignment="true" applyProtection="false">
      <alignment horizontal="general" vertical="center" textRotation="0" wrapText="false" indent="0" shrinkToFit="false"/>
      <protection locked="true" hidden="false"/>
    </xf>
    <xf numFmtId="166" fontId="10" fillId="0" borderId="0" xfId="22" applyFont="true" applyBorder="false" applyAlignment="true" applyProtection="false">
      <alignment horizontal="left" vertical="bottom" textRotation="0" wrapText="false" indent="0" shrinkToFit="false"/>
      <protection locked="true" hidden="false"/>
    </xf>
    <xf numFmtId="166" fontId="9" fillId="0" borderId="0" xfId="22" applyFont="true" applyBorder="true" applyAlignment="true" applyProtection="false">
      <alignment horizontal="left" vertical="bottom" textRotation="0" wrapText="false" indent="0" shrinkToFit="false"/>
      <protection locked="true" hidden="false"/>
    </xf>
    <xf numFmtId="166" fontId="9" fillId="0" borderId="0" xfId="22" applyFont="true" applyBorder="false" applyAlignment="true" applyProtection="false">
      <alignment horizontal="left" vertical="bottom" textRotation="0" wrapText="false" indent="0" shrinkToFit="false"/>
      <protection locked="true" hidden="false"/>
    </xf>
    <xf numFmtId="166" fontId="11" fillId="0" borderId="0" xfId="22" applyFont="true" applyBorder="true" applyAlignment="true" applyProtection="false">
      <alignment horizontal="left" vertical="bottom" textRotation="0" wrapText="false" indent="0" shrinkToFit="false"/>
      <protection locked="true" hidden="false"/>
    </xf>
    <xf numFmtId="166" fontId="11" fillId="0" borderId="0" xfId="22"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tru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9" fillId="0" borderId="3" xfId="30" applyFont="true" applyBorder="true" applyAlignment="true" applyProtection="false">
      <alignment horizontal="left" vertical="bottom" textRotation="0" wrapText="false" indent="0" shrinkToFit="false"/>
      <protection locked="true" hidden="false"/>
    </xf>
    <xf numFmtId="166" fontId="9" fillId="0" borderId="3" xfId="22"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0" wrapText="false" indent="0" shrinkToFit="false"/>
      <protection locked="true" hidden="false"/>
    </xf>
    <xf numFmtId="166" fontId="9" fillId="0" borderId="5" xfId="22" applyFont="true" applyBorder="true" applyAlignment="true" applyProtection="false">
      <alignment horizontal="center" vertical="center" textRotation="0" wrapText="false" indent="0" shrinkToFit="false"/>
      <protection locked="true" hidden="false"/>
    </xf>
    <xf numFmtId="164" fontId="9" fillId="0" borderId="4"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4" fontId="9" fillId="0" borderId="5" xfId="25"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0" wrapText="fals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6" fontId="9" fillId="0" borderId="1" xfId="22" applyFont="true" applyBorder="true" applyAlignment="true" applyProtection="false">
      <alignment horizontal="center" vertical="center" textRotation="0" wrapText="false" indent="0" shrinkToFit="false"/>
      <protection locked="true" hidden="false"/>
    </xf>
    <xf numFmtId="166" fontId="9" fillId="0" borderId="2"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true" applyAlignment="true" applyProtection="false">
      <alignment horizontal="center" vertical="center" textRotation="0" wrapText="false" indent="0" shrinkToFit="false"/>
      <protection locked="true" hidden="false"/>
    </xf>
    <xf numFmtId="164" fontId="9" fillId="0" borderId="7" xfId="28" applyFont="true" applyBorder="true" applyAlignment="true" applyProtection="false">
      <alignment horizontal="center" vertical="center"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6" fontId="9" fillId="0" borderId="8" xfId="22"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6" fontId="9" fillId="0" borderId="7"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6" fontId="9" fillId="0" borderId="4" xfId="22" applyFont="true" applyBorder="true" applyAlignment="true" applyProtection="false">
      <alignment horizontal="center" vertical="bottom" textRotation="0" wrapText="false" indent="0" shrinkToFit="false"/>
      <protection locked="true" hidden="false"/>
    </xf>
    <xf numFmtId="166" fontId="9" fillId="0" borderId="8" xfId="22" applyFont="true" applyBorder="true" applyAlignment="true" applyProtection="false">
      <alignment horizontal="center" vertical="bottom" textRotation="0" wrapText="false" indent="0" shrinkToFit="false"/>
      <protection locked="true" hidden="false"/>
    </xf>
    <xf numFmtId="166" fontId="12" fillId="0" borderId="9" xfId="22" applyFont="true" applyBorder="true" applyAlignment="true" applyProtection="false">
      <alignment horizontal="center" vertical="center" textRotation="0" wrapText="false" indent="0" shrinkToFit="false"/>
      <protection locked="true" hidden="false"/>
    </xf>
    <xf numFmtId="166" fontId="12" fillId="0" borderId="7" xfId="22" applyFont="true" applyBorder="true" applyAlignment="true" applyProtection="false">
      <alignment horizontal="center" vertical="center" textRotation="0" wrapText="false" indent="0" shrinkToFit="false"/>
      <protection locked="true" hidden="false"/>
    </xf>
    <xf numFmtId="166" fontId="9" fillId="0" borderId="9" xfId="22" applyFont="true" applyBorder="true" applyAlignment="true" applyProtection="false">
      <alignment horizontal="center" vertical="center" textRotation="0" wrapText="false" indent="0" shrinkToFit="false"/>
      <protection locked="true" hidden="false"/>
    </xf>
    <xf numFmtId="166" fontId="9" fillId="0" borderId="4" xfId="22" applyFont="true" applyBorder="true" applyAlignment="true" applyProtection="false">
      <alignment horizontal="center" vertical="bottom" textRotation="0" wrapText="false" indent="0" shrinkToFit="false"/>
      <protection locked="true" hidden="false"/>
    </xf>
    <xf numFmtId="166" fontId="9" fillId="0" borderId="0" xfId="22" applyFont="true" applyBorder="fals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false">
      <alignment horizontal="center" vertical="bottom" textRotation="0" wrapText="false" indent="0" shrinkToFit="false"/>
      <protection locked="true" hidden="false"/>
    </xf>
    <xf numFmtId="166" fontId="9" fillId="0" borderId="0" xfId="22" applyFont="true" applyBorder="true" applyAlignment="true" applyProtection="false">
      <alignment horizontal="center" vertical="bottom" textRotation="0" wrapText="false" indent="0" shrinkToFit="false"/>
      <protection locked="true" hidden="false"/>
    </xf>
    <xf numFmtId="166" fontId="9" fillId="0" borderId="6" xfId="22" applyFont="true" applyBorder="true" applyAlignment="true" applyProtection="false">
      <alignment horizontal="center" vertical="bottom" textRotation="0" wrapText="false" indent="0" shrinkToFit="false"/>
      <protection locked="true" hidden="false"/>
    </xf>
    <xf numFmtId="166" fontId="9" fillId="0" borderId="7" xfId="22" applyFont="true" applyBorder="true" applyAlignment="true" applyProtection="false">
      <alignment horizontal="center" vertical="bottom" textRotation="0" wrapText="false" indent="0" shrinkToFit="false"/>
      <protection locked="true" hidden="false"/>
    </xf>
    <xf numFmtId="166" fontId="9" fillId="0" borderId="9" xfId="22" applyFont="true" applyBorder="true" applyAlignment="true" applyProtection="false">
      <alignment horizontal="center" vertical="bottom" textRotation="0" wrapText="false" indent="0" shrinkToFit="false"/>
      <protection locked="true" hidden="false"/>
    </xf>
    <xf numFmtId="166" fontId="9" fillId="0" borderId="7" xfId="22"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false">
      <alignment horizontal="center" vertical="bottom" textRotation="0" wrapText="true" indent="0" shrinkToFit="false"/>
      <protection locked="true" hidden="false"/>
    </xf>
    <xf numFmtId="166" fontId="9" fillId="0" borderId="0" xfId="22" applyFont="true" applyBorder="true" applyAlignment="true" applyProtection="false">
      <alignment horizontal="center" vertical="bottom" textRotation="0" wrapText="false" indent="0" shrinkToFit="false"/>
      <protection locked="true" hidden="false"/>
    </xf>
    <xf numFmtId="166" fontId="9" fillId="0" borderId="2" xfId="22" applyFont="true" applyBorder="true" applyAlignment="true" applyProtection="false">
      <alignment horizontal="center" vertical="bottom" textRotation="0" wrapText="false" indent="0" shrinkToFit="false"/>
      <protection locked="true" hidden="false"/>
    </xf>
    <xf numFmtId="166" fontId="9" fillId="0" borderId="5" xfId="22" applyFont="true" applyBorder="true" applyAlignment="true" applyProtection="false">
      <alignment horizontal="center" vertical="bottom" textRotation="0" wrapText="false" indent="0" shrinkToFit="false"/>
      <protection locked="true" hidden="false"/>
    </xf>
    <xf numFmtId="166" fontId="9" fillId="0" borderId="2" xfId="22" applyFont="true" applyBorder="true" applyAlignment="true" applyProtection="false">
      <alignment horizontal="center" vertical="bottom" textRotation="0" wrapText="true" indent="0" shrinkToFit="false"/>
      <protection locked="true" hidden="false"/>
    </xf>
    <xf numFmtId="166" fontId="9" fillId="0" borderId="11" xfId="22" applyFont="true" applyBorder="true" applyAlignment="true" applyProtection="false">
      <alignment horizontal="center" vertical="center" textRotation="0" wrapText="false" indent="0" shrinkToFit="false"/>
      <protection locked="true" hidden="false"/>
    </xf>
    <xf numFmtId="166" fontId="9" fillId="0" borderId="5" xfId="22" applyFont="true" applyBorder="true" applyAlignment="true" applyProtection="false">
      <alignment horizontal="center" vertical="bottom" textRotation="0" wrapText="false" indent="0" shrinkToFit="false"/>
      <protection locked="true" hidden="false"/>
    </xf>
    <xf numFmtId="166" fontId="9" fillId="0" borderId="11" xfId="22" applyFont="true" applyBorder="true" applyAlignment="true" applyProtection="false">
      <alignment horizontal="center" vertical="bottom" textRotation="0" wrapText="false" indent="0" shrinkToFit="false"/>
      <protection locked="true" hidden="false"/>
    </xf>
    <xf numFmtId="169" fontId="9" fillId="0" borderId="12" xfId="29" applyFont="true" applyBorder="true" applyAlignment="true" applyProtection="false">
      <alignment horizontal="general" vertical="center" textRotation="0" wrapText="false" indent="0" shrinkToFit="false"/>
      <protection locked="true" hidden="false"/>
    </xf>
    <xf numFmtId="167" fontId="9" fillId="0" borderId="10" xfId="26" applyFont="true" applyBorder="true" applyAlignment="true" applyProtection="false">
      <alignment horizontal="center" vertical="center" textRotation="0" wrapText="false" indent="0" shrinkToFit="false"/>
      <protection locked="true" hidden="false"/>
    </xf>
    <xf numFmtId="167" fontId="9" fillId="0" borderId="13" xfId="26" applyFont="true" applyBorder="true" applyAlignment="true" applyProtection="false">
      <alignment horizontal="center" vertical="center" textRotation="0" wrapText="false" indent="0" shrinkToFit="false"/>
      <protection locked="true" hidden="false"/>
    </xf>
    <xf numFmtId="167" fontId="9" fillId="0" borderId="14" xfId="26" applyFont="true" applyBorder="true" applyAlignment="true" applyProtection="false">
      <alignment horizontal="center" vertical="center" textRotation="0" wrapText="false" indent="0" shrinkToFit="false"/>
      <protection locked="true" hidden="false"/>
    </xf>
    <xf numFmtId="167" fontId="9" fillId="0" borderId="15" xfId="26" applyFont="true" applyBorder="true" applyAlignment="true" applyProtection="false">
      <alignment horizontal="center" vertical="center" textRotation="0" wrapText="false" indent="0" shrinkToFit="false"/>
      <protection locked="true" hidden="false"/>
    </xf>
    <xf numFmtId="167" fontId="9" fillId="0" borderId="10" xfId="26" applyFont="true" applyBorder="true" applyAlignment="true" applyProtection="false">
      <alignment horizontal="center" vertical="center" textRotation="0" wrapText="false" indent="0" shrinkToFit="false"/>
      <protection locked="true" hidden="false"/>
    </xf>
    <xf numFmtId="167" fontId="9" fillId="0" borderId="14" xfId="26" applyFont="true" applyBorder="true" applyAlignment="true" applyProtection="false">
      <alignment horizontal="center" vertical="center" textRotation="0" wrapText="false" indent="0" shrinkToFit="false"/>
      <protection locked="true" hidden="false"/>
    </xf>
    <xf numFmtId="167" fontId="9" fillId="0" borderId="15" xfId="26" applyFont="true" applyBorder="true" applyAlignment="true" applyProtection="false">
      <alignment horizontal="center" vertical="center" textRotation="0" wrapText="false" indent="0" shrinkToFit="false"/>
      <protection locked="true" hidden="false"/>
    </xf>
    <xf numFmtId="166" fontId="9" fillId="0" borderId="13" xfId="22" applyFont="true" applyBorder="true" applyAlignment="true" applyProtection="false">
      <alignment horizontal="general" vertical="center" textRotation="0" wrapText="false" indent="0" shrinkToFit="false"/>
      <protection locked="true" hidden="false"/>
    </xf>
    <xf numFmtId="169" fontId="11" fillId="0" borderId="0" xfId="31" applyFont="true" applyBorder="true" applyAlignment="true" applyProtection="false">
      <alignment horizontal="general" vertical="center" textRotation="0" wrapText="false" indent="0" shrinkToFit="false"/>
      <protection locked="true" hidden="false"/>
    </xf>
    <xf numFmtId="170" fontId="11" fillId="0" borderId="7" xfId="21" applyFont="true" applyBorder="true" applyAlignment="true" applyProtection="true">
      <alignment horizontal="right" vertical="center" textRotation="0" wrapText="false" indent="0" shrinkToFit="false"/>
      <protection locked="true" hidden="false"/>
    </xf>
    <xf numFmtId="170" fontId="11" fillId="0" borderId="8" xfId="21" applyFont="true" applyBorder="true" applyAlignment="true" applyProtection="true">
      <alignment horizontal="right" vertical="center" textRotation="0" wrapText="false" indent="0" shrinkToFit="false"/>
      <protection locked="true" hidden="false"/>
    </xf>
    <xf numFmtId="170" fontId="11" fillId="0" borderId="12" xfId="21" applyFont="true" applyBorder="true" applyAlignment="true" applyProtection="true">
      <alignment horizontal="right" vertical="center" textRotation="0" wrapText="false" indent="0" shrinkToFit="false"/>
      <protection locked="true" hidden="false"/>
    </xf>
    <xf numFmtId="170" fontId="11" fillId="0" borderId="9" xfId="21" applyFont="true" applyBorder="true" applyAlignment="true" applyProtection="true">
      <alignment horizontal="right" vertical="center" textRotation="0" wrapText="false" indent="0" shrinkToFit="false"/>
      <protection locked="true" hidden="false"/>
    </xf>
    <xf numFmtId="170" fontId="11" fillId="0" borderId="6" xfId="21" applyFont="true" applyBorder="true" applyAlignment="true" applyProtection="true">
      <alignment horizontal="right" vertical="center" textRotation="0" wrapText="false" indent="0" shrinkToFit="false"/>
      <protection locked="true" hidden="false"/>
    </xf>
    <xf numFmtId="171" fontId="11" fillId="0" borderId="1" xfId="21" applyFont="true" applyBorder="true" applyAlignment="true" applyProtection="true">
      <alignment horizontal="right" vertical="center" textRotation="0" wrapText="false" indent="0" shrinkToFit="false"/>
      <protection locked="true" hidden="false"/>
    </xf>
    <xf numFmtId="170" fontId="11" fillId="0" borderId="4" xfId="21" applyFont="true" applyBorder="true" applyAlignment="true" applyProtection="true">
      <alignment horizontal="right" vertical="center" textRotation="0" wrapText="false" indent="0" shrinkToFit="false"/>
      <protection locked="true" hidden="false"/>
    </xf>
    <xf numFmtId="170" fontId="11" fillId="0" borderId="1" xfId="21" applyFont="true" applyBorder="true" applyAlignment="true" applyProtection="true">
      <alignment horizontal="right" vertical="center" textRotation="0" wrapText="false" indent="0" shrinkToFit="false"/>
      <protection locked="true" hidden="false"/>
    </xf>
    <xf numFmtId="171" fontId="11" fillId="0" borderId="8" xfId="21" applyFont="true" applyBorder="true" applyAlignment="true" applyProtection="true">
      <alignment horizontal="right" vertical="center" textRotation="0" wrapText="false" indent="0" shrinkToFit="false"/>
      <protection locked="true" hidden="false"/>
    </xf>
    <xf numFmtId="166" fontId="11" fillId="0" borderId="0" xfId="31" applyFont="true" applyBorder="true" applyAlignment="true" applyProtection="false">
      <alignment horizontal="general" vertical="center" textRotation="0" wrapText="false" indent="0" shrinkToFit="false"/>
      <protection locked="true" hidden="false"/>
    </xf>
    <xf numFmtId="170" fontId="11" fillId="0" borderId="0" xfId="21" applyFont="true" applyBorder="true" applyAlignment="true" applyProtection="true">
      <alignment horizontal="right" vertical="center" textRotation="0" wrapText="false" indent="0" shrinkToFit="false"/>
      <protection locked="true" hidden="false"/>
    </xf>
    <xf numFmtId="169" fontId="9" fillId="0" borderId="0" xfId="29" applyFont="true" applyBorder="true" applyAlignment="true" applyProtection="false">
      <alignment horizontal="general" vertical="center" textRotation="0" wrapText="false" indent="0" shrinkToFit="false"/>
      <protection locked="true" hidden="false"/>
    </xf>
    <xf numFmtId="170" fontId="9" fillId="0" borderId="4" xfId="21" applyFont="true" applyBorder="true" applyAlignment="true" applyProtection="true">
      <alignment horizontal="right" vertical="center" textRotation="0" wrapText="false" indent="0" shrinkToFit="false"/>
      <protection locked="true" hidden="false"/>
    </xf>
    <xf numFmtId="170" fontId="9" fillId="0" borderId="1" xfId="21" applyFont="true" applyBorder="true" applyAlignment="true" applyProtection="true">
      <alignment horizontal="right" vertical="center" textRotation="0" wrapText="false" indent="0" shrinkToFit="false"/>
      <protection locked="true" hidden="false"/>
    </xf>
    <xf numFmtId="170" fontId="9" fillId="0" borderId="0" xfId="21" applyFont="true" applyBorder="true" applyAlignment="true" applyProtection="true">
      <alignment horizontal="right" vertical="center" textRotation="0" wrapText="false" indent="0" shrinkToFit="false"/>
      <protection locked="true" hidden="false"/>
    </xf>
    <xf numFmtId="170" fontId="9" fillId="0" borderId="6" xfId="21" applyFont="true" applyBorder="true" applyAlignment="true" applyProtection="true">
      <alignment horizontal="right" vertical="center" textRotation="0" wrapText="false" indent="0" shrinkToFit="false"/>
      <protection locked="true" hidden="false"/>
    </xf>
    <xf numFmtId="171" fontId="9" fillId="0" borderId="1" xfId="21" applyFont="true" applyBorder="true" applyAlignment="true" applyProtection="true">
      <alignment horizontal="right" vertical="center" textRotation="0" wrapText="false" indent="0" shrinkToFit="false"/>
      <protection locked="true" hidden="false"/>
    </xf>
    <xf numFmtId="171" fontId="9" fillId="0" borderId="4" xfId="21" applyFont="true" applyBorder="true" applyAlignment="true" applyProtection="true">
      <alignment horizontal="right" vertical="center" textRotation="0" wrapText="false" indent="0" shrinkToFit="false"/>
      <protection locked="true" hidden="false"/>
    </xf>
    <xf numFmtId="169" fontId="9" fillId="0" borderId="6" xfId="29" applyFont="true" applyBorder="true" applyAlignment="true" applyProtection="false">
      <alignment horizontal="general" vertical="center" textRotation="0" wrapText="false" indent="0" shrinkToFit="false"/>
      <protection locked="true" hidden="false"/>
    </xf>
    <xf numFmtId="171" fontId="9" fillId="0" borderId="0" xfId="21" applyFont="true" applyBorder="true" applyAlignment="true" applyProtection="true">
      <alignment horizontal="right" vertical="center" textRotation="0" wrapText="false" indent="0" shrinkToFit="false"/>
      <protection locked="true" hidden="false"/>
    </xf>
    <xf numFmtId="171" fontId="9" fillId="0" borderId="6" xfId="21" applyFont="true" applyBorder="true" applyAlignment="true" applyProtection="true">
      <alignment horizontal="right" vertical="center" textRotation="0" wrapText="false" indent="0" shrinkToFit="false"/>
      <protection locked="true" hidden="false"/>
    </xf>
    <xf numFmtId="166" fontId="11" fillId="0" borderId="0" xfId="22" applyFont="true" applyBorder="false" applyAlignment="true" applyProtection="false">
      <alignment horizontal="general" vertical="center" textRotation="0" wrapText="false" indent="0" shrinkToFit="false"/>
      <protection locked="true" hidden="false"/>
    </xf>
    <xf numFmtId="172" fontId="9" fillId="0" borderId="0" xfId="29" applyFont="true" applyBorder="true" applyAlignment="true" applyProtection="false">
      <alignment horizontal="general" vertical="center" textRotation="0" wrapText="false" indent="0" shrinkToFit="false"/>
      <protection locked="true" hidden="false"/>
    </xf>
    <xf numFmtId="169" fontId="11" fillId="0" borderId="0" xfId="29" applyFont="true" applyBorder="true" applyAlignment="true" applyProtection="false">
      <alignment horizontal="general" vertical="center" textRotation="0" wrapText="false" indent="0" shrinkToFit="false"/>
      <protection locked="true" hidden="false"/>
    </xf>
    <xf numFmtId="171" fontId="11" fillId="0" borderId="0" xfId="21" applyFont="true" applyBorder="true" applyAlignment="true" applyProtection="true">
      <alignment horizontal="right" vertical="center" textRotation="0" wrapText="false" indent="0" shrinkToFit="false"/>
      <protection locked="true" hidden="false"/>
    </xf>
    <xf numFmtId="169" fontId="11" fillId="0" borderId="16" xfId="29" applyFont="true" applyBorder="true" applyAlignment="true" applyProtection="false">
      <alignment horizontal="general" vertical="center" textRotation="0" wrapText="false" indent="0" shrinkToFit="false"/>
      <protection locked="true" hidden="false"/>
    </xf>
    <xf numFmtId="170" fontId="11" fillId="0" borderId="5" xfId="21" applyFont="true" applyBorder="true" applyAlignment="true" applyProtection="true">
      <alignment horizontal="right" vertical="center" textRotation="0" wrapText="false" indent="0" shrinkToFit="false"/>
      <protection locked="true" hidden="false"/>
    </xf>
    <xf numFmtId="170" fontId="11" fillId="0" borderId="2" xfId="21" applyFont="true" applyBorder="true" applyAlignment="true" applyProtection="true">
      <alignment horizontal="right" vertical="center" textRotation="0" wrapText="false" indent="0" shrinkToFit="false"/>
      <protection locked="true" hidden="false"/>
    </xf>
    <xf numFmtId="170" fontId="11" fillId="0" borderId="16" xfId="21" applyFont="true" applyBorder="true" applyAlignment="true" applyProtection="true">
      <alignment horizontal="right" vertical="center" textRotation="0" wrapText="false" indent="0" shrinkToFit="false"/>
      <protection locked="true" hidden="false"/>
    </xf>
    <xf numFmtId="170" fontId="11" fillId="0" borderId="11" xfId="21" applyFont="true" applyBorder="true" applyAlignment="true" applyProtection="true">
      <alignment horizontal="right" vertical="center" textRotation="0" wrapText="false" indent="0" shrinkToFit="false"/>
      <protection locked="true" hidden="false"/>
    </xf>
    <xf numFmtId="171" fontId="11" fillId="0" borderId="2" xfId="21" applyFont="true" applyBorder="true" applyAlignment="true" applyProtection="true">
      <alignment horizontal="right" vertical="center" textRotation="0" wrapText="false" indent="0" shrinkToFit="false"/>
      <protection locked="true" hidden="false"/>
    </xf>
    <xf numFmtId="166" fontId="11" fillId="0" borderId="16" xfId="22" applyFont="true" applyBorder="true" applyAlignment="true" applyProtection="false">
      <alignment horizontal="general" vertical="center" textRotation="0" wrapText="false" indent="0" shrinkToFit="false"/>
      <protection locked="true" hidden="false"/>
    </xf>
    <xf numFmtId="168" fontId="9" fillId="0" borderId="12"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2 2" xfId="23"/>
    <cellStyle name="Normal 3" xfId="24"/>
    <cellStyle name="style_col_headings" xfId="25"/>
    <cellStyle name="style_col_numbers" xfId="26"/>
    <cellStyle name="style_footnotes" xfId="27"/>
    <cellStyle name="style_spanners" xfId="28"/>
    <cellStyle name="style_stub_lines" xfId="29"/>
    <cellStyle name="style_titles" xfId="30"/>
    <cellStyle name="style_totals"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560</xdr:colOff>
      <xdr:row>27</xdr:row>
      <xdr:rowOff>56880</xdr:rowOff>
    </xdr:from>
    <xdr:to>
      <xdr:col>0</xdr:col>
      <xdr:colOff>1372320</xdr:colOff>
      <xdr:row>28</xdr:row>
      <xdr:rowOff>76320</xdr:rowOff>
    </xdr:to>
    <xdr:sp>
      <xdr:nvSpPr>
        <xdr:cNvPr id="0" name="Text Box 449"/>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1" name="Text Box 452"/>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2" name="Text Box 545"/>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3" name="Text Box 546"/>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 name="Text Box 548"/>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5" name="Text Box 549"/>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6" name="Text Box 875"/>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7" name="Text Box 876"/>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8" name="Text Box 877"/>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9" name="Text Box 878"/>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10" name="Text Box 880"/>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11" name="Text Box 881"/>
        <xdr:cNvSpPr/>
      </xdr:nvSpPr>
      <xdr:spPr>
        <a:xfrm>
          <a:off x="1249560" y="4009680"/>
          <a:ext cx="122760" cy="162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TAB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RTAB16"/>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89"/>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0.9921875" defaultRowHeight="11.25" zeroHeight="false" outlineLevelRow="0" outlineLevelCol="0"/>
  <cols>
    <col collapsed="false" customWidth="true" hidden="false" outlineLevel="0" max="1" min="1" style="1" width="48.28"/>
    <col collapsed="false" customWidth="true" hidden="false" outlineLevel="0" max="2" min="2" style="2" width="11.85"/>
    <col collapsed="false" customWidth="true" hidden="false" outlineLevel="0" max="3" min="3" style="1" width="8.7"/>
    <col collapsed="false" customWidth="true" hidden="false" outlineLevel="0" max="4" min="4" style="1" width="8.85"/>
    <col collapsed="false" customWidth="true" hidden="false" outlineLevel="0" max="5" min="5" style="1" width="7.85"/>
    <col collapsed="false" customWidth="true" hidden="false" outlineLevel="0" max="6" min="6" style="1" width="8.99"/>
    <col collapsed="false" customWidth="true" hidden="false" outlineLevel="0" max="7" min="7" style="1" width="9.56"/>
    <col collapsed="false" customWidth="true" hidden="false" outlineLevel="0" max="8" min="8" style="1" width="10.85"/>
    <col collapsed="false" customWidth="true" hidden="false" outlineLevel="0" max="9" min="9" style="1" width="9.56"/>
    <col collapsed="false" customWidth="true" hidden="false" outlineLevel="0" max="10" min="10" style="2" width="9.7"/>
    <col collapsed="false" customWidth="true" hidden="false" outlineLevel="0" max="12" min="11" style="1" width="9.56"/>
    <col collapsed="false" customWidth="true" hidden="false" outlineLevel="0" max="15" min="13" style="1" width="10.85"/>
    <col collapsed="false" customWidth="true" hidden="false" outlineLevel="0" max="16" min="16" style="1" width="8.7"/>
    <col collapsed="false" customWidth="true" hidden="false" outlineLevel="0" max="17" min="17" style="1" width="10.85"/>
    <col collapsed="false" customWidth="true" hidden="false" outlineLevel="0" max="18" min="18" style="2" width="10.85"/>
    <col collapsed="false" customWidth="true" hidden="false" outlineLevel="0" max="20" min="19" style="1" width="10.85"/>
    <col collapsed="false" customWidth="true" hidden="false" outlineLevel="0" max="21" min="21" style="1" width="8.7"/>
    <col collapsed="false" customWidth="true" hidden="false" outlineLevel="0" max="25" min="22" style="1" width="10.85"/>
    <col collapsed="false" customWidth="true" hidden="false" outlineLevel="0" max="26" min="26" style="2" width="10.85"/>
    <col collapsed="false" customWidth="true" hidden="false" outlineLevel="0" max="30" min="27" style="1" width="10.85"/>
    <col collapsed="false" customWidth="false" hidden="false" outlineLevel="0" max="31" min="31" style="1" width="10.99"/>
    <col collapsed="false" customWidth="true" hidden="false" outlineLevel="0" max="33" min="32" style="1" width="10.85"/>
    <col collapsed="false" customWidth="true" hidden="false" outlineLevel="0" max="34" min="34" style="2" width="10.85"/>
    <col collapsed="false" customWidth="true" hidden="false" outlineLevel="0" max="35" min="35" style="1" width="10.85"/>
    <col collapsed="false" customWidth="true" hidden="false" outlineLevel="0" max="36" min="36" style="1" width="9.56"/>
    <col collapsed="false" customWidth="true" hidden="false" outlineLevel="0" max="37" min="37" style="1" width="10.85"/>
    <col collapsed="false" customWidth="true" hidden="false" outlineLevel="0" max="38" min="38" style="1" width="9.28"/>
    <col collapsed="false" customWidth="true" hidden="false" outlineLevel="0" max="39" min="39" style="1" width="10.85"/>
    <col collapsed="false" customWidth="true" hidden="false" outlineLevel="0" max="40" min="40" style="1" width="7.56"/>
    <col collapsed="false" customWidth="true" hidden="false" outlineLevel="0" max="42" min="41" style="1" width="8.7"/>
    <col collapsed="false" customWidth="true" hidden="false" outlineLevel="0" max="43" min="43" style="2" width="9.7"/>
    <col collapsed="false" customWidth="true" hidden="false" outlineLevel="0" max="45" min="44" style="1" width="9.56"/>
    <col collapsed="false" customWidth="true" hidden="false" outlineLevel="0" max="46" min="46" style="1" width="8.7"/>
    <col collapsed="false" customWidth="true" hidden="false" outlineLevel="0" max="47" min="47" style="1" width="9.56"/>
    <col collapsed="false" customWidth="true" hidden="false" outlineLevel="0" max="48" min="48" style="1" width="8.7"/>
    <col collapsed="false" customWidth="true" hidden="false" outlineLevel="0" max="49" min="49" style="1" width="9.85"/>
    <col collapsed="false" customWidth="true" hidden="false" outlineLevel="0" max="50" min="50" style="1" width="10.71"/>
    <col collapsed="false" customWidth="true" hidden="false" outlineLevel="0" max="51" min="51" style="1" width="9.56"/>
    <col collapsed="false" customWidth="true" hidden="false" outlineLevel="0" max="52" min="52" style="2" width="8.14"/>
    <col collapsed="false" customWidth="true" hidden="false" outlineLevel="0" max="53" min="53" style="1" width="9.56"/>
    <col collapsed="false" customWidth="true" hidden="false" outlineLevel="0" max="58" min="54" style="1" width="10.56"/>
    <col collapsed="false" customWidth="true" hidden="false" outlineLevel="0" max="59" min="59" style="2" width="10.13"/>
    <col collapsed="false" customWidth="true" hidden="false" outlineLevel="0" max="60" min="60" style="1" width="10.85"/>
    <col collapsed="false" customWidth="true" hidden="false" outlineLevel="0" max="62" min="61" style="1" width="9.56"/>
    <col collapsed="false" customWidth="true" hidden="false" outlineLevel="0" max="63" min="63" style="1" width="10.13"/>
    <col collapsed="false" customWidth="true" hidden="false" outlineLevel="0" max="64" min="64" style="1" width="15.13"/>
    <col collapsed="false" customWidth="true" hidden="false" outlineLevel="0" max="65" min="65" style="1" width="11.7"/>
    <col collapsed="false" customWidth="true" hidden="false" outlineLevel="0" max="66" min="66" style="2" width="8.7"/>
    <col collapsed="false" customWidth="true" hidden="false" outlineLevel="0" max="69" min="67" style="1" width="10.85"/>
    <col collapsed="false" customWidth="true" hidden="false" outlineLevel="0" max="70" min="70" style="1" width="9.56"/>
    <col collapsed="false" customWidth="true" hidden="false" outlineLevel="0" max="71" min="71" style="2" width="9.56"/>
    <col collapsed="false" customWidth="true" hidden="false" outlineLevel="0" max="73" min="72" style="1" width="9.56"/>
    <col collapsed="false" customWidth="true" hidden="false" outlineLevel="0" max="74" min="74" style="1" width="6.99"/>
    <col collapsed="false" customWidth="true" hidden="false" outlineLevel="0" max="75" min="75" style="2" width="9.28"/>
    <col collapsed="false" customWidth="true" hidden="false" outlineLevel="0" max="76" min="76" style="1" width="9.99"/>
    <col collapsed="false" customWidth="true" hidden="false" outlineLevel="0" max="77" min="77" style="1" width="11.85"/>
    <col collapsed="false" customWidth="true" hidden="false" outlineLevel="0" max="80" min="78" style="1" width="18.7"/>
    <col collapsed="false" customWidth="true" hidden="false" outlineLevel="0" max="81" min="81" style="2" width="8.99"/>
    <col collapsed="false" customWidth="true" hidden="false" outlineLevel="0" max="82" min="82" style="1" width="9.56"/>
    <col collapsed="false" customWidth="true" hidden="false" outlineLevel="0" max="83" min="83" style="1" width="9.85"/>
    <col collapsed="false" customWidth="true" hidden="false" outlineLevel="0" max="84" min="84" style="1" width="10.71"/>
    <col collapsed="false" customWidth="true" hidden="false" outlineLevel="0" max="85" min="85" style="1" width="9.56"/>
    <col collapsed="false" customWidth="true" hidden="false" outlineLevel="0" max="86" min="86" style="1" width="8.7"/>
    <col collapsed="false" customWidth="true" hidden="false" outlineLevel="0" max="87" min="87" style="1" width="10.85"/>
    <col collapsed="false" customWidth="true" hidden="false" outlineLevel="0" max="88" min="88" style="2" width="9.56"/>
    <col collapsed="false" customWidth="true" hidden="false" outlineLevel="0" max="89" min="89" style="1" width="9.56"/>
    <col collapsed="false" customWidth="true" hidden="false" outlineLevel="0" max="90" min="90" style="1" width="11.99"/>
    <col collapsed="false" customWidth="true" hidden="false" outlineLevel="0" max="91" min="91" style="1" width="6.99"/>
    <col collapsed="false" customWidth="true" hidden="false" outlineLevel="0" max="92" min="92" style="1" width="8.7"/>
    <col collapsed="false" customWidth="true" hidden="false" outlineLevel="0" max="93" min="93" style="1" width="9.7"/>
    <col collapsed="false" customWidth="true" hidden="false" outlineLevel="0" max="94" min="94" style="1" width="9.14"/>
    <col collapsed="false" customWidth="true" hidden="false" outlineLevel="0" max="95" min="95" style="1" width="10.28"/>
    <col collapsed="false" customWidth="true" hidden="false" outlineLevel="0" max="96" min="96" style="1" width="6.99"/>
    <col collapsed="false" customWidth="false" hidden="false" outlineLevel="0" max="257" min="97" style="1" width="10.99"/>
  </cols>
  <sheetData>
    <row r="1" s="5" customFormat="true" ht="12.75" hidden="false" customHeight="false" outlineLevel="0" collapsed="false">
      <c r="A1" s="3" t="s">
        <v>0</v>
      </c>
      <c r="B1" s="4"/>
      <c r="I1" s="6"/>
      <c r="J1" s="4"/>
      <c r="R1" s="4"/>
      <c r="S1" s="7"/>
      <c r="Z1" s="4"/>
      <c r="AC1" s="7"/>
      <c r="AH1" s="4"/>
      <c r="AM1" s="7"/>
      <c r="AQ1" s="4"/>
      <c r="AW1" s="7"/>
      <c r="AZ1" s="4"/>
      <c r="BG1" s="4"/>
      <c r="BH1" s="7"/>
      <c r="BN1" s="4"/>
      <c r="BS1" s="6"/>
      <c r="BW1" s="4"/>
      <c r="CC1" s="4"/>
      <c r="CJ1" s="4"/>
    </row>
    <row r="2" s="4" customFormat="true" ht="12.75" hidden="false" customHeight="false" outlineLevel="0" collapsed="false">
      <c r="A2" s="8" t="s">
        <v>1</v>
      </c>
      <c r="C2" s="5"/>
      <c r="D2" s="5"/>
      <c r="E2" s="5"/>
      <c r="F2" s="5"/>
      <c r="G2" s="5"/>
      <c r="H2" s="5"/>
      <c r="I2" s="9"/>
      <c r="K2" s="5"/>
      <c r="L2" s="5"/>
      <c r="M2" s="5"/>
      <c r="N2" s="5"/>
      <c r="O2" s="5"/>
      <c r="P2" s="5"/>
      <c r="Q2" s="5"/>
      <c r="S2" s="10"/>
      <c r="T2" s="5"/>
      <c r="U2" s="5"/>
      <c r="V2" s="5"/>
      <c r="W2" s="5"/>
      <c r="X2" s="5"/>
      <c r="Y2" s="5"/>
      <c r="AA2" s="5"/>
      <c r="AB2" s="5"/>
      <c r="AC2" s="10"/>
      <c r="AD2" s="5"/>
      <c r="AE2" s="5"/>
      <c r="AF2" s="5"/>
      <c r="AG2" s="5"/>
      <c r="AI2" s="5"/>
      <c r="AJ2" s="5"/>
      <c r="AK2" s="5"/>
      <c r="AL2" s="5"/>
      <c r="AM2" s="10"/>
      <c r="AN2" s="5"/>
      <c r="AO2" s="5"/>
      <c r="AP2" s="5"/>
      <c r="AR2" s="5"/>
      <c r="AS2" s="5"/>
      <c r="AT2" s="5"/>
      <c r="AU2" s="5"/>
      <c r="AV2" s="5"/>
      <c r="AW2" s="10"/>
      <c r="AX2" s="5"/>
      <c r="AY2" s="5"/>
      <c r="BA2" s="5"/>
      <c r="BB2" s="5"/>
      <c r="BC2" s="5"/>
      <c r="BD2" s="5"/>
      <c r="BE2" s="5"/>
      <c r="BF2" s="5"/>
      <c r="BH2" s="10"/>
      <c r="BI2" s="5"/>
      <c r="BJ2" s="5"/>
      <c r="BK2" s="5"/>
      <c r="BL2" s="5"/>
      <c r="BM2" s="5"/>
      <c r="BO2" s="5"/>
      <c r="BP2" s="5"/>
      <c r="BQ2" s="5"/>
      <c r="BR2" s="5"/>
      <c r="BS2" s="9"/>
      <c r="BT2" s="5"/>
      <c r="BU2" s="5"/>
      <c r="BV2" s="5"/>
      <c r="BX2" s="5"/>
      <c r="BY2" s="5"/>
      <c r="BZ2" s="5"/>
      <c r="CA2" s="5"/>
    </row>
    <row r="3" s="4" customFormat="true" ht="12.75" hidden="false" customHeight="false" outlineLevel="0" collapsed="false">
      <c r="A3" s="8" t="s">
        <v>2</v>
      </c>
      <c r="C3" s="5"/>
      <c r="D3" s="5"/>
      <c r="E3" s="5"/>
      <c r="F3" s="5"/>
      <c r="G3" s="5"/>
      <c r="H3" s="5"/>
      <c r="I3" s="9"/>
      <c r="K3" s="5"/>
      <c r="L3" s="5"/>
      <c r="M3" s="5"/>
      <c r="N3" s="5"/>
      <c r="O3" s="5"/>
      <c r="P3" s="5"/>
      <c r="Q3" s="5"/>
      <c r="S3" s="10"/>
      <c r="T3" s="5"/>
      <c r="U3" s="5"/>
      <c r="V3" s="5"/>
      <c r="W3" s="5"/>
      <c r="X3" s="5"/>
      <c r="Y3" s="5"/>
      <c r="AA3" s="5"/>
      <c r="AB3" s="5"/>
      <c r="AC3" s="10"/>
      <c r="AD3" s="5"/>
      <c r="AE3" s="5"/>
      <c r="AF3" s="5"/>
      <c r="AG3" s="5"/>
      <c r="AI3" s="5"/>
      <c r="AJ3" s="5"/>
      <c r="AK3" s="5"/>
      <c r="AL3" s="5"/>
      <c r="AM3" s="10"/>
      <c r="AN3" s="5"/>
      <c r="AO3" s="5"/>
      <c r="AP3" s="5"/>
      <c r="AR3" s="5"/>
      <c r="AS3" s="5"/>
      <c r="AT3" s="5"/>
      <c r="AU3" s="5"/>
      <c r="AV3" s="5"/>
      <c r="AW3" s="10"/>
      <c r="AX3" s="5"/>
      <c r="AY3" s="5"/>
      <c r="BA3" s="5"/>
      <c r="BB3" s="5"/>
      <c r="BC3" s="5"/>
      <c r="BD3" s="5"/>
      <c r="BE3" s="5"/>
      <c r="BF3" s="5"/>
      <c r="BH3" s="10"/>
      <c r="BI3" s="5"/>
      <c r="BJ3" s="5"/>
      <c r="BK3" s="5"/>
      <c r="BL3" s="5"/>
      <c r="BM3" s="5"/>
      <c r="BO3" s="5"/>
      <c r="BP3" s="5"/>
      <c r="BQ3" s="5"/>
      <c r="BR3" s="5"/>
      <c r="BS3" s="9"/>
      <c r="BT3" s="5"/>
      <c r="BU3" s="5"/>
      <c r="BV3" s="5"/>
      <c r="BX3" s="5"/>
      <c r="BY3" s="5"/>
      <c r="BZ3" s="5"/>
      <c r="CA3" s="5"/>
    </row>
    <row r="4" s="12" customFormat="true" ht="12" hidden="false" customHeight="false" outlineLevel="0" collapsed="false">
      <c r="A4" s="11" t="s">
        <v>3</v>
      </c>
      <c r="I4" s="11"/>
      <c r="S4" s="11"/>
      <c r="AC4" s="11"/>
      <c r="AM4" s="11"/>
      <c r="AW4" s="11"/>
      <c r="BH4" s="11"/>
      <c r="BS4" s="11"/>
    </row>
    <row r="5" s="25" customFormat="true" ht="12.75" hidden="false" customHeight="false" outlineLevel="0" collapsed="false">
      <c r="A5" s="13"/>
      <c r="B5" s="14"/>
      <c r="C5" s="15" t="s">
        <v>4</v>
      </c>
      <c r="D5" s="15"/>
      <c r="E5" s="15"/>
      <c r="F5" s="15"/>
      <c r="G5" s="16"/>
      <c r="H5" s="17"/>
      <c r="I5" s="18" t="s">
        <v>5</v>
      </c>
      <c r="J5" s="18"/>
      <c r="K5" s="18"/>
      <c r="L5" s="18"/>
      <c r="M5" s="18" t="s">
        <v>6</v>
      </c>
      <c r="N5" s="18"/>
      <c r="O5" s="18"/>
      <c r="P5" s="18"/>
      <c r="Q5" s="18"/>
      <c r="R5" s="18"/>
      <c r="S5" s="18"/>
      <c r="T5" s="18"/>
      <c r="U5" s="18"/>
      <c r="V5" s="18"/>
      <c r="W5" s="18"/>
      <c r="X5" s="18"/>
      <c r="Y5" s="18"/>
      <c r="Z5" s="18"/>
      <c r="AA5" s="18"/>
      <c r="AB5" s="18"/>
      <c r="AC5" s="18"/>
      <c r="AD5" s="18"/>
      <c r="AE5" s="18"/>
      <c r="AF5" s="18"/>
      <c r="AG5" s="18"/>
      <c r="AH5" s="19"/>
      <c r="AI5" s="18" t="s">
        <v>7</v>
      </c>
      <c r="AJ5" s="18"/>
      <c r="AK5" s="18"/>
      <c r="AL5" s="18"/>
      <c r="AM5" s="18"/>
      <c r="AN5" s="18"/>
      <c r="AO5" s="18"/>
      <c r="AP5" s="18"/>
      <c r="AQ5" s="18"/>
      <c r="AR5" s="18"/>
      <c r="AS5" s="18"/>
      <c r="AT5" s="18"/>
      <c r="AU5" s="18"/>
      <c r="AV5" s="18"/>
      <c r="AW5" s="18"/>
      <c r="AX5" s="18"/>
      <c r="AY5" s="18"/>
      <c r="AZ5" s="18"/>
      <c r="BA5" s="20" t="s">
        <v>8</v>
      </c>
      <c r="BB5" s="20"/>
      <c r="BC5" s="20"/>
      <c r="BD5" s="20"/>
      <c r="BE5" s="20"/>
      <c r="BF5" s="20"/>
      <c r="BG5" s="20"/>
      <c r="BH5" s="20" t="s">
        <v>9</v>
      </c>
      <c r="BI5" s="20"/>
      <c r="BJ5" s="20"/>
      <c r="BK5" s="20"/>
      <c r="BL5" s="20"/>
      <c r="BM5" s="20"/>
      <c r="BN5" s="20"/>
      <c r="BO5" s="18" t="s">
        <v>10</v>
      </c>
      <c r="BP5" s="18"/>
      <c r="BQ5" s="18"/>
      <c r="BR5" s="18"/>
      <c r="BS5" s="18"/>
      <c r="BT5" s="20" t="s">
        <v>11</v>
      </c>
      <c r="BU5" s="20"/>
      <c r="BV5" s="20"/>
      <c r="BW5" s="20"/>
      <c r="BX5" s="21"/>
      <c r="BY5" s="21"/>
      <c r="BZ5" s="22" t="s">
        <v>12</v>
      </c>
      <c r="CA5" s="22"/>
      <c r="CB5" s="22"/>
      <c r="CC5" s="23"/>
      <c r="CD5" s="15" t="s">
        <v>13</v>
      </c>
      <c r="CE5" s="15"/>
      <c r="CF5" s="15"/>
      <c r="CG5" s="15"/>
      <c r="CH5" s="24" t="s">
        <v>14</v>
      </c>
      <c r="CI5" s="24"/>
      <c r="CJ5" s="24"/>
      <c r="CK5" s="15" t="s">
        <v>15</v>
      </c>
      <c r="CL5" s="15"/>
      <c r="CM5" s="15"/>
      <c r="CN5" s="15" t="s">
        <v>16</v>
      </c>
      <c r="CO5" s="15"/>
      <c r="CP5" s="15"/>
      <c r="CQ5" s="15"/>
      <c r="CR5" s="23"/>
    </row>
    <row r="6" s="25" customFormat="true" ht="12" hidden="false" customHeight="false" outlineLevel="0" collapsed="false">
      <c r="A6" s="13"/>
      <c r="B6" s="21"/>
      <c r="D6" s="17"/>
      <c r="E6" s="26"/>
      <c r="F6" s="26"/>
      <c r="G6" s="16"/>
      <c r="H6" s="27"/>
      <c r="I6" s="28"/>
      <c r="J6" s="29"/>
      <c r="K6" s="28"/>
      <c r="L6" s="28"/>
      <c r="M6" s="28"/>
      <c r="N6" s="28"/>
      <c r="O6" s="28"/>
      <c r="P6" s="28"/>
      <c r="Q6" s="28"/>
      <c r="R6" s="29"/>
      <c r="S6" s="29"/>
      <c r="T6" s="28"/>
      <c r="U6" s="28"/>
      <c r="V6" s="28"/>
      <c r="W6" s="28"/>
      <c r="X6" s="28"/>
      <c r="Y6" s="29"/>
      <c r="Z6" s="30"/>
      <c r="AA6" s="28"/>
      <c r="AB6" s="28"/>
      <c r="AC6" s="31"/>
      <c r="AD6" s="31"/>
      <c r="AE6" s="28"/>
      <c r="AF6" s="28"/>
      <c r="AG6" s="29"/>
      <c r="AH6" s="23"/>
      <c r="AI6" s="32" t="s">
        <v>17</v>
      </c>
      <c r="AJ6" s="32"/>
      <c r="AK6" s="32"/>
      <c r="AL6" s="32"/>
      <c r="AM6" s="32" t="s">
        <v>18</v>
      </c>
      <c r="AN6" s="32"/>
      <c r="AO6" s="32"/>
      <c r="AP6" s="32"/>
      <c r="AQ6" s="32"/>
      <c r="AR6" s="32"/>
      <c r="AS6" s="32"/>
      <c r="AT6" s="32"/>
      <c r="AU6" s="32"/>
      <c r="AV6" s="32"/>
      <c r="AW6" s="32"/>
      <c r="AX6" s="32"/>
      <c r="AY6" s="32"/>
      <c r="AZ6" s="29"/>
      <c r="BA6" s="28"/>
      <c r="BB6" s="28"/>
      <c r="BC6" s="33"/>
      <c r="BD6" s="28"/>
      <c r="BE6" s="28"/>
      <c r="BF6" s="28"/>
      <c r="BG6" s="29"/>
      <c r="BH6" s="28"/>
      <c r="BI6" s="29"/>
      <c r="BJ6" s="28"/>
      <c r="BK6" s="34"/>
      <c r="BM6" s="35" t="s">
        <v>19</v>
      </c>
      <c r="BN6" s="29"/>
      <c r="BO6" s="28"/>
      <c r="BP6" s="31"/>
      <c r="BQ6" s="35" t="s">
        <v>20</v>
      </c>
      <c r="BR6" s="28"/>
      <c r="BS6" s="29"/>
      <c r="BT6" s="28"/>
      <c r="BU6" s="28"/>
      <c r="BV6" s="28"/>
      <c r="BW6" s="36" t="s">
        <v>21</v>
      </c>
      <c r="BX6" s="21"/>
      <c r="BY6" s="21"/>
      <c r="BZ6" s="37"/>
      <c r="CA6" s="38"/>
      <c r="CB6" s="38"/>
      <c r="CC6" s="23"/>
      <c r="CD6" s="33"/>
      <c r="CE6" s="33"/>
      <c r="CF6" s="33"/>
      <c r="CG6" s="33"/>
      <c r="CH6" s="39"/>
      <c r="CI6" s="33"/>
      <c r="CJ6" s="30"/>
      <c r="CK6" s="33"/>
      <c r="CL6" s="33"/>
      <c r="CM6" s="33"/>
      <c r="CN6" s="33"/>
      <c r="CO6" s="33"/>
      <c r="CP6" s="39"/>
      <c r="CQ6" s="33"/>
      <c r="CR6" s="23"/>
    </row>
    <row r="7" s="25" customFormat="true" ht="11.25" hidden="false" customHeight="false" outlineLevel="0" collapsed="false">
      <c r="A7" s="13"/>
      <c r="B7" s="40"/>
      <c r="C7" s="41"/>
      <c r="D7" s="40"/>
      <c r="E7" s="40"/>
      <c r="F7" s="40"/>
      <c r="G7" s="40"/>
      <c r="H7" s="41"/>
      <c r="I7" s="40"/>
      <c r="J7" s="42"/>
      <c r="K7" s="40" t="s">
        <v>22</v>
      </c>
      <c r="L7" s="40"/>
      <c r="M7" s="40"/>
      <c r="N7" s="40"/>
      <c r="O7" s="40"/>
      <c r="P7" s="40"/>
      <c r="Q7" s="43"/>
      <c r="R7" s="42"/>
      <c r="S7" s="42"/>
      <c r="T7" s="40"/>
      <c r="U7" s="40"/>
      <c r="V7" s="40"/>
      <c r="W7" s="40"/>
      <c r="X7" s="40"/>
      <c r="Y7" s="42"/>
      <c r="Z7" s="42"/>
      <c r="AA7" s="40"/>
      <c r="AB7" s="40"/>
      <c r="AC7" s="44"/>
      <c r="AD7" s="44" t="s">
        <v>23</v>
      </c>
      <c r="AE7" s="40"/>
      <c r="AF7" s="40"/>
      <c r="AG7" s="42"/>
      <c r="AH7" s="23"/>
      <c r="AI7" s="40"/>
      <c r="AJ7" s="40"/>
      <c r="AK7" s="40"/>
      <c r="AL7" s="45"/>
      <c r="AM7" s="46"/>
      <c r="AN7" s="44"/>
      <c r="AO7" s="40"/>
      <c r="AP7" s="40"/>
      <c r="AQ7" s="42" t="s">
        <v>24</v>
      </c>
      <c r="AR7" s="40"/>
      <c r="AS7" s="40"/>
      <c r="AT7" s="40"/>
      <c r="AU7" s="40"/>
      <c r="AV7" s="40" t="s">
        <v>25</v>
      </c>
      <c r="AW7" s="47"/>
      <c r="AX7" s="46"/>
      <c r="AY7" s="44"/>
      <c r="AZ7" s="42"/>
      <c r="BA7" s="40"/>
      <c r="BB7" s="40"/>
      <c r="BC7" s="40"/>
      <c r="BD7" s="40"/>
      <c r="BE7" s="40"/>
      <c r="BF7" s="40"/>
      <c r="BG7" s="42"/>
      <c r="BH7" s="40"/>
      <c r="BI7" s="42"/>
      <c r="BJ7" s="40"/>
      <c r="BK7" s="40"/>
      <c r="BM7" s="35" t="s">
        <v>26</v>
      </c>
      <c r="BN7" s="42"/>
      <c r="BO7" s="40"/>
      <c r="BP7" s="44"/>
      <c r="BQ7" s="40" t="s">
        <v>27</v>
      </c>
      <c r="BR7" s="40"/>
      <c r="BS7" s="42"/>
      <c r="BT7" s="40"/>
      <c r="BU7" s="40"/>
      <c r="BV7" s="40"/>
      <c r="BW7" s="42" t="s">
        <v>28</v>
      </c>
      <c r="BX7" s="40"/>
      <c r="BY7" s="40"/>
      <c r="BZ7" s="43"/>
      <c r="CA7" s="40"/>
      <c r="CB7" s="42"/>
      <c r="CC7" s="42"/>
      <c r="CD7" s="40"/>
      <c r="CE7" s="40" t="s">
        <v>29</v>
      </c>
      <c r="CF7" s="40"/>
      <c r="CG7" s="40"/>
      <c r="CH7" s="44"/>
      <c r="CI7" s="40"/>
      <c r="CJ7" s="42"/>
      <c r="CK7" s="40"/>
      <c r="CL7" s="40"/>
      <c r="CM7" s="40"/>
      <c r="CN7" s="40"/>
      <c r="CO7" s="40"/>
      <c r="CP7" s="44"/>
      <c r="CQ7" s="40" t="s">
        <v>30</v>
      </c>
      <c r="CR7" s="42"/>
    </row>
    <row r="8" s="25" customFormat="true" ht="11.25" hidden="false" customHeight="false" outlineLevel="0" collapsed="false">
      <c r="A8" s="13" t="s">
        <v>31</v>
      </c>
      <c r="B8" s="40"/>
      <c r="C8" s="41"/>
      <c r="D8" s="40"/>
      <c r="E8" s="40"/>
      <c r="F8" s="40" t="s">
        <v>32</v>
      </c>
      <c r="G8" s="40"/>
      <c r="H8" s="41"/>
      <c r="I8" s="40"/>
      <c r="J8" s="42"/>
      <c r="K8" s="40" t="s">
        <v>33</v>
      </c>
      <c r="L8" s="40"/>
      <c r="M8" s="40"/>
      <c r="N8" s="40"/>
      <c r="O8" s="40" t="s">
        <v>34</v>
      </c>
      <c r="P8" s="40" t="s">
        <v>35</v>
      </c>
      <c r="Q8" s="43"/>
      <c r="R8" s="42" t="s">
        <v>36</v>
      </c>
      <c r="S8" s="42"/>
      <c r="T8" s="40"/>
      <c r="U8" s="40"/>
      <c r="V8" s="40"/>
      <c r="W8" s="40"/>
      <c r="X8" s="40" t="s">
        <v>37</v>
      </c>
      <c r="Y8" s="42"/>
      <c r="Z8" s="42"/>
      <c r="AA8" s="40"/>
      <c r="AB8" s="40"/>
      <c r="AC8" s="44" t="s">
        <v>38</v>
      </c>
      <c r="AD8" s="44" t="s">
        <v>39</v>
      </c>
      <c r="AE8" s="40"/>
      <c r="AF8" s="43"/>
      <c r="AG8" s="42"/>
      <c r="AH8" s="48"/>
      <c r="AI8" s="40"/>
      <c r="AJ8" s="40"/>
      <c r="AK8" s="40"/>
      <c r="AL8" s="35" t="s">
        <v>40</v>
      </c>
      <c r="AM8" s="44"/>
      <c r="AN8" s="44" t="s">
        <v>41</v>
      </c>
      <c r="AO8" s="40"/>
      <c r="AP8" s="40"/>
      <c r="AQ8" s="42" t="s">
        <v>42</v>
      </c>
      <c r="AR8" s="40"/>
      <c r="AS8" s="40"/>
      <c r="AT8" s="40"/>
      <c r="AU8" s="40" t="s">
        <v>43</v>
      </c>
      <c r="AV8" s="40" t="s">
        <v>44</v>
      </c>
      <c r="AW8" s="40"/>
      <c r="AX8" s="44"/>
      <c r="AY8" s="44"/>
      <c r="AZ8" s="42"/>
      <c r="BA8" s="40"/>
      <c r="BB8" s="40"/>
      <c r="BC8" s="40"/>
      <c r="BD8" s="40"/>
      <c r="BE8" s="40"/>
      <c r="BF8" s="40"/>
      <c r="BG8" s="42"/>
      <c r="BH8" s="40"/>
      <c r="BI8" s="42"/>
      <c r="BJ8" s="40" t="s">
        <v>45</v>
      </c>
      <c r="BK8" s="40"/>
      <c r="BM8" s="35" t="s">
        <v>46</v>
      </c>
      <c r="BN8" s="42"/>
      <c r="BO8" s="40"/>
      <c r="BP8" s="44"/>
      <c r="BQ8" s="40" t="s">
        <v>47</v>
      </c>
      <c r="BR8" s="40" t="s">
        <v>48</v>
      </c>
      <c r="BS8" s="42" t="s">
        <v>49</v>
      </c>
      <c r="BT8" s="40"/>
      <c r="BU8" s="40"/>
      <c r="BV8" s="40"/>
      <c r="BW8" s="42" t="s">
        <v>50</v>
      </c>
      <c r="BX8" s="40" t="s">
        <v>51</v>
      </c>
      <c r="BY8" s="40" t="s">
        <v>52</v>
      </c>
      <c r="BZ8" s="43"/>
      <c r="CA8" s="40"/>
      <c r="CB8" s="42" t="s">
        <v>53</v>
      </c>
      <c r="CC8" s="42"/>
      <c r="CD8" s="40"/>
      <c r="CE8" s="40" t="s">
        <v>54</v>
      </c>
      <c r="CF8" s="40" t="s">
        <v>55</v>
      </c>
      <c r="CG8" s="40" t="s">
        <v>56</v>
      </c>
      <c r="CH8" s="44"/>
      <c r="CI8" s="40"/>
      <c r="CJ8" s="42" t="s">
        <v>57</v>
      </c>
      <c r="CK8" s="40"/>
      <c r="CL8" s="40"/>
      <c r="CM8" s="40" t="s">
        <v>58</v>
      </c>
      <c r="CN8" s="40"/>
      <c r="CO8" s="40"/>
      <c r="CP8" s="44"/>
      <c r="CQ8" s="40" t="s">
        <v>59</v>
      </c>
      <c r="CR8" s="42"/>
    </row>
    <row r="9" s="25" customFormat="true" ht="11.25" hidden="false" customHeight="false" outlineLevel="0" collapsed="false">
      <c r="A9" s="13"/>
      <c r="B9" s="40"/>
      <c r="C9" s="41"/>
      <c r="D9" s="40"/>
      <c r="E9" s="40"/>
      <c r="F9" s="40" t="s">
        <v>60</v>
      </c>
      <c r="G9" s="40"/>
      <c r="H9" s="41"/>
      <c r="I9" s="40"/>
      <c r="J9" s="42"/>
      <c r="K9" s="40" t="s">
        <v>61</v>
      </c>
      <c r="L9" s="40"/>
      <c r="M9" s="40"/>
      <c r="N9" s="40"/>
      <c r="O9" s="40" t="s">
        <v>62</v>
      </c>
      <c r="P9" s="40" t="s">
        <v>63</v>
      </c>
      <c r="Q9" s="43"/>
      <c r="R9" s="42" t="s">
        <v>64</v>
      </c>
      <c r="S9" s="42"/>
      <c r="T9" s="40"/>
      <c r="U9" s="40" t="s">
        <v>65</v>
      </c>
      <c r="V9" s="40" t="s">
        <v>66</v>
      </c>
      <c r="W9" s="40"/>
      <c r="X9" s="40" t="s">
        <v>62</v>
      </c>
      <c r="Y9" s="42" t="s">
        <v>67</v>
      </c>
      <c r="Z9" s="42"/>
      <c r="AA9" s="40" t="s">
        <v>68</v>
      </c>
      <c r="AB9" s="40"/>
      <c r="AC9" s="44" t="s">
        <v>64</v>
      </c>
      <c r="AD9" s="44" t="s">
        <v>69</v>
      </c>
      <c r="AE9" s="40"/>
      <c r="AF9" s="40" t="s">
        <v>70</v>
      </c>
      <c r="AG9" s="42"/>
      <c r="AH9" s="48" t="s">
        <v>71</v>
      </c>
      <c r="AI9" s="40"/>
      <c r="AJ9" s="40"/>
      <c r="AK9" s="40"/>
      <c r="AL9" s="35" t="s">
        <v>72</v>
      </c>
      <c r="AM9" s="44"/>
      <c r="AN9" s="44" t="s">
        <v>73</v>
      </c>
      <c r="AO9" s="40" t="s">
        <v>70</v>
      </c>
      <c r="AP9" s="40" t="s">
        <v>74</v>
      </c>
      <c r="AQ9" s="42" t="s">
        <v>75</v>
      </c>
      <c r="AR9" s="40" t="s">
        <v>76</v>
      </c>
      <c r="AS9" s="40" t="s">
        <v>77</v>
      </c>
      <c r="AT9" s="40"/>
      <c r="AU9" s="40" t="s">
        <v>62</v>
      </c>
      <c r="AV9" s="40" t="s">
        <v>78</v>
      </c>
      <c r="AW9" s="40"/>
      <c r="AX9" s="44"/>
      <c r="AY9" s="44"/>
      <c r="AZ9" s="42" t="s">
        <v>71</v>
      </c>
      <c r="BA9" s="40"/>
      <c r="BB9" s="40"/>
      <c r="BC9" s="40"/>
      <c r="BD9" s="40" t="s">
        <v>79</v>
      </c>
      <c r="BE9" s="40"/>
      <c r="BF9" s="40" t="s">
        <v>80</v>
      </c>
      <c r="BG9" s="42"/>
      <c r="BH9" s="40"/>
      <c r="BI9" s="42" t="s">
        <v>81</v>
      </c>
      <c r="BJ9" s="40" t="s">
        <v>82</v>
      </c>
      <c r="BK9" s="40"/>
      <c r="BL9" s="35" t="s">
        <v>83</v>
      </c>
      <c r="BM9" s="49" t="s">
        <v>84</v>
      </c>
      <c r="BN9" s="42"/>
      <c r="BO9" s="40"/>
      <c r="BP9" s="44"/>
      <c r="BQ9" s="40" t="s">
        <v>85</v>
      </c>
      <c r="BR9" s="40" t="s">
        <v>86</v>
      </c>
      <c r="BS9" s="42" t="s">
        <v>87</v>
      </c>
      <c r="BT9" s="40"/>
      <c r="BU9" s="40"/>
      <c r="BV9" s="40" t="s">
        <v>88</v>
      </c>
      <c r="BW9" s="42" t="s">
        <v>89</v>
      </c>
      <c r="BX9" s="40" t="s">
        <v>90</v>
      </c>
      <c r="BY9" s="40" t="s">
        <v>91</v>
      </c>
      <c r="BZ9" s="43"/>
      <c r="CA9" s="40"/>
      <c r="CB9" s="42" t="s">
        <v>92</v>
      </c>
      <c r="CC9" s="42"/>
      <c r="CD9" s="40"/>
      <c r="CE9" s="40" t="s">
        <v>93</v>
      </c>
      <c r="CF9" s="40" t="s">
        <v>54</v>
      </c>
      <c r="CG9" s="40" t="s">
        <v>94</v>
      </c>
      <c r="CH9" s="44"/>
      <c r="CI9" s="40" t="s">
        <v>95</v>
      </c>
      <c r="CJ9" s="42" t="s">
        <v>96</v>
      </c>
      <c r="CK9" s="40"/>
      <c r="CL9" s="40"/>
      <c r="CM9" s="40" t="s">
        <v>97</v>
      </c>
      <c r="CN9" s="40"/>
      <c r="CO9" s="40"/>
      <c r="CP9" s="44"/>
      <c r="CQ9" s="40" t="s">
        <v>98</v>
      </c>
      <c r="CR9" s="42"/>
    </row>
    <row r="10" s="25" customFormat="true" ht="11.25" hidden="false" customHeight="false" outlineLevel="0" collapsed="false">
      <c r="A10" s="13" t="s">
        <v>99</v>
      </c>
      <c r="B10" s="40" t="s">
        <v>100</v>
      </c>
      <c r="C10" s="41" t="s">
        <v>101</v>
      </c>
      <c r="D10" s="40" t="s">
        <v>102</v>
      </c>
      <c r="E10" s="40" t="s">
        <v>103</v>
      </c>
      <c r="F10" s="40" t="s">
        <v>104</v>
      </c>
      <c r="G10" s="40" t="s">
        <v>105</v>
      </c>
      <c r="H10" s="41" t="s">
        <v>106</v>
      </c>
      <c r="I10" s="40" t="s">
        <v>101</v>
      </c>
      <c r="J10" s="42" t="s">
        <v>5</v>
      </c>
      <c r="K10" s="40" t="s">
        <v>107</v>
      </c>
      <c r="L10" s="40" t="s">
        <v>108</v>
      </c>
      <c r="M10" s="40" t="s">
        <v>101</v>
      </c>
      <c r="N10" s="40" t="s">
        <v>58</v>
      </c>
      <c r="O10" s="40" t="s">
        <v>109</v>
      </c>
      <c r="P10" s="40" t="s">
        <v>110</v>
      </c>
      <c r="Q10" s="43" t="s">
        <v>111</v>
      </c>
      <c r="R10" s="42" t="s">
        <v>112</v>
      </c>
      <c r="S10" s="42" t="s">
        <v>113</v>
      </c>
      <c r="T10" s="40" t="s">
        <v>114</v>
      </c>
      <c r="U10" s="40" t="s">
        <v>115</v>
      </c>
      <c r="V10" s="40" t="s">
        <v>116</v>
      </c>
      <c r="W10" s="40" t="s">
        <v>117</v>
      </c>
      <c r="X10" s="40" t="s">
        <v>118</v>
      </c>
      <c r="Y10" s="42" t="s">
        <v>119</v>
      </c>
      <c r="Z10" s="42" t="s">
        <v>120</v>
      </c>
      <c r="AA10" s="40" t="s">
        <v>121</v>
      </c>
      <c r="AB10" s="40" t="s">
        <v>122</v>
      </c>
      <c r="AC10" s="44" t="s">
        <v>123</v>
      </c>
      <c r="AD10" s="44" t="s">
        <v>62</v>
      </c>
      <c r="AE10" s="40" t="s">
        <v>124</v>
      </c>
      <c r="AF10" s="40" t="s">
        <v>115</v>
      </c>
      <c r="AG10" s="42" t="s">
        <v>55</v>
      </c>
      <c r="AH10" s="48" t="s">
        <v>64</v>
      </c>
      <c r="AI10" s="40" t="s">
        <v>101</v>
      </c>
      <c r="AJ10" s="40" t="s">
        <v>125</v>
      </c>
      <c r="AK10" s="40" t="s">
        <v>126</v>
      </c>
      <c r="AL10" s="35" t="s">
        <v>64</v>
      </c>
      <c r="AM10" s="44" t="s">
        <v>101</v>
      </c>
      <c r="AN10" s="44" t="s">
        <v>127</v>
      </c>
      <c r="AO10" s="40" t="s">
        <v>128</v>
      </c>
      <c r="AP10" s="40" t="s">
        <v>62</v>
      </c>
      <c r="AQ10" s="42" t="s">
        <v>129</v>
      </c>
      <c r="AR10" s="40" t="s">
        <v>130</v>
      </c>
      <c r="AS10" s="40" t="s">
        <v>131</v>
      </c>
      <c r="AT10" s="40" t="s">
        <v>132</v>
      </c>
      <c r="AU10" s="40" t="s">
        <v>133</v>
      </c>
      <c r="AV10" s="40" t="s">
        <v>134</v>
      </c>
      <c r="AW10" s="40" t="s">
        <v>135</v>
      </c>
      <c r="AX10" s="44" t="s">
        <v>55</v>
      </c>
      <c r="AY10" s="44" t="s">
        <v>136</v>
      </c>
      <c r="AZ10" s="42" t="s">
        <v>137</v>
      </c>
      <c r="BA10" s="40" t="s">
        <v>101</v>
      </c>
      <c r="BB10" s="40" t="s">
        <v>138</v>
      </c>
      <c r="BC10" s="40" t="s">
        <v>139</v>
      </c>
      <c r="BD10" s="40" t="s">
        <v>140</v>
      </c>
      <c r="BE10" s="40" t="s">
        <v>141</v>
      </c>
      <c r="BF10" s="40" t="s">
        <v>142</v>
      </c>
      <c r="BG10" s="42" t="s">
        <v>143</v>
      </c>
      <c r="BH10" s="40" t="s">
        <v>101</v>
      </c>
      <c r="BI10" s="42" t="s">
        <v>144</v>
      </c>
      <c r="BJ10" s="40" t="s">
        <v>145</v>
      </c>
      <c r="BK10" s="41" t="s">
        <v>146</v>
      </c>
      <c r="BL10" s="35" t="s">
        <v>147</v>
      </c>
      <c r="BM10" s="35" t="s">
        <v>148</v>
      </c>
      <c r="BN10" s="42" t="s">
        <v>80</v>
      </c>
      <c r="BO10" s="40" t="s">
        <v>101</v>
      </c>
      <c r="BP10" s="44" t="s">
        <v>149</v>
      </c>
      <c r="BQ10" s="40" t="s">
        <v>150</v>
      </c>
      <c r="BR10" s="40" t="s">
        <v>64</v>
      </c>
      <c r="BS10" s="42" t="s">
        <v>151</v>
      </c>
      <c r="BT10" s="40" t="s">
        <v>101</v>
      </c>
      <c r="BU10" s="40" t="s">
        <v>152</v>
      </c>
      <c r="BV10" s="40" t="s">
        <v>64</v>
      </c>
      <c r="BW10" s="23" t="s">
        <v>153</v>
      </c>
      <c r="BX10" s="40" t="s">
        <v>62</v>
      </c>
      <c r="BY10" s="40" t="s">
        <v>154</v>
      </c>
      <c r="BZ10" s="43" t="s">
        <v>101</v>
      </c>
      <c r="CA10" s="40" t="s">
        <v>155</v>
      </c>
      <c r="CB10" s="42" t="s">
        <v>62</v>
      </c>
      <c r="CC10" s="42" t="s">
        <v>156</v>
      </c>
      <c r="CD10" s="40" t="s">
        <v>101</v>
      </c>
      <c r="CE10" s="40" t="s">
        <v>64</v>
      </c>
      <c r="CF10" s="40" t="s">
        <v>157</v>
      </c>
      <c r="CG10" s="40" t="s">
        <v>158</v>
      </c>
      <c r="CH10" s="44" t="s">
        <v>101</v>
      </c>
      <c r="CI10" s="40" t="s">
        <v>159</v>
      </c>
      <c r="CJ10" s="42" t="s">
        <v>62</v>
      </c>
      <c r="CK10" s="40" t="s">
        <v>101</v>
      </c>
      <c r="CL10" s="40" t="s">
        <v>160</v>
      </c>
      <c r="CM10" s="40" t="s">
        <v>64</v>
      </c>
      <c r="CN10" s="40" t="s">
        <v>101</v>
      </c>
      <c r="CO10" s="40" t="s">
        <v>161</v>
      </c>
      <c r="CP10" s="44" t="s">
        <v>162</v>
      </c>
      <c r="CQ10" s="40" t="s">
        <v>163</v>
      </c>
      <c r="CR10" s="42" t="s">
        <v>164</v>
      </c>
    </row>
    <row r="11" s="25" customFormat="true" ht="11.25" hidden="false" customHeight="false" outlineLevel="0" collapsed="false">
      <c r="A11" s="13"/>
      <c r="B11" s="40" t="s">
        <v>144</v>
      </c>
      <c r="C11" s="41"/>
      <c r="D11" s="40" t="s">
        <v>165</v>
      </c>
      <c r="E11" s="40" t="s">
        <v>64</v>
      </c>
      <c r="F11" s="40" t="s">
        <v>166</v>
      </c>
      <c r="G11" s="40"/>
      <c r="H11" s="41"/>
      <c r="I11" s="40"/>
      <c r="J11" s="42" t="s">
        <v>167</v>
      </c>
      <c r="K11" s="40" t="s">
        <v>168</v>
      </c>
      <c r="L11" s="40" t="s">
        <v>169</v>
      </c>
      <c r="M11" s="40"/>
      <c r="N11" s="40" t="s">
        <v>170</v>
      </c>
      <c r="O11" s="40" t="s">
        <v>171</v>
      </c>
      <c r="P11" s="40" t="s">
        <v>171</v>
      </c>
      <c r="Q11" s="42" t="s">
        <v>170</v>
      </c>
      <c r="R11" s="42" t="s">
        <v>171</v>
      </c>
      <c r="S11" s="42" t="s">
        <v>171</v>
      </c>
      <c r="T11" s="40" t="s">
        <v>170</v>
      </c>
      <c r="U11" s="40" t="s">
        <v>172</v>
      </c>
      <c r="V11" s="40" t="s">
        <v>173</v>
      </c>
      <c r="W11" s="40" t="s">
        <v>170</v>
      </c>
      <c r="X11" s="40" t="s">
        <v>173</v>
      </c>
      <c r="Y11" s="42" t="s">
        <v>171</v>
      </c>
      <c r="Z11" s="42" t="s">
        <v>121</v>
      </c>
      <c r="AA11" s="40" t="s">
        <v>171</v>
      </c>
      <c r="AB11" s="40" t="s">
        <v>170</v>
      </c>
      <c r="AC11" s="44" t="s">
        <v>171</v>
      </c>
      <c r="AD11" s="44" t="s">
        <v>174</v>
      </c>
      <c r="AE11" s="40" t="s">
        <v>129</v>
      </c>
      <c r="AF11" s="40" t="s">
        <v>171</v>
      </c>
      <c r="AG11" s="42" t="s">
        <v>170</v>
      </c>
      <c r="AH11" s="48" t="s">
        <v>175</v>
      </c>
      <c r="AI11" s="40"/>
      <c r="AJ11" s="40" t="s">
        <v>176</v>
      </c>
      <c r="AK11" s="40" t="s">
        <v>176</v>
      </c>
      <c r="AL11" s="35" t="s">
        <v>177</v>
      </c>
      <c r="AM11" s="44"/>
      <c r="AN11" s="44" t="s">
        <v>178</v>
      </c>
      <c r="AO11" s="40" t="s">
        <v>179</v>
      </c>
      <c r="AP11" s="40" t="s">
        <v>180</v>
      </c>
      <c r="AQ11" s="42" t="s">
        <v>181</v>
      </c>
      <c r="AR11" s="40" t="s">
        <v>182</v>
      </c>
      <c r="AS11" s="40" t="s">
        <v>183</v>
      </c>
      <c r="AT11" s="40" t="s">
        <v>184</v>
      </c>
      <c r="AU11" s="40" t="s">
        <v>185</v>
      </c>
      <c r="AV11" s="40" t="s">
        <v>186</v>
      </c>
      <c r="AW11" s="40" t="s">
        <v>187</v>
      </c>
      <c r="AX11" s="44" t="s">
        <v>188</v>
      </c>
      <c r="AY11" s="44" t="s">
        <v>189</v>
      </c>
      <c r="AZ11" s="42" t="s">
        <v>190</v>
      </c>
      <c r="BA11" s="40"/>
      <c r="BB11" s="40" t="s">
        <v>191</v>
      </c>
      <c r="BC11" s="40" t="s">
        <v>142</v>
      </c>
      <c r="BD11" s="40" t="s">
        <v>192</v>
      </c>
      <c r="BE11" s="40" t="s">
        <v>142</v>
      </c>
      <c r="BF11" s="40" t="s">
        <v>193</v>
      </c>
      <c r="BG11" s="42" t="s">
        <v>62</v>
      </c>
      <c r="BH11" s="40"/>
      <c r="BI11" s="25" t="s">
        <v>153</v>
      </c>
      <c r="BJ11" s="40" t="s">
        <v>194</v>
      </c>
      <c r="BK11" s="41" t="s">
        <v>153</v>
      </c>
      <c r="BL11" s="35" t="s">
        <v>195</v>
      </c>
      <c r="BM11" s="49" t="s">
        <v>196</v>
      </c>
      <c r="BN11" s="42" t="s">
        <v>197</v>
      </c>
      <c r="BO11" s="40"/>
      <c r="BP11" s="44" t="s">
        <v>198</v>
      </c>
      <c r="BQ11" s="40" t="s">
        <v>115</v>
      </c>
      <c r="BR11" s="40" t="s">
        <v>199</v>
      </c>
      <c r="BS11" s="42" t="s">
        <v>200</v>
      </c>
      <c r="BT11" s="40"/>
      <c r="BU11" s="40"/>
      <c r="BV11" s="40" t="s">
        <v>201</v>
      </c>
      <c r="BW11" s="23" t="s">
        <v>202</v>
      </c>
      <c r="BX11" s="40" t="s">
        <v>203</v>
      </c>
      <c r="BY11" s="40" t="s">
        <v>204</v>
      </c>
      <c r="BZ11" s="43"/>
      <c r="CA11" s="40" t="s">
        <v>193</v>
      </c>
      <c r="CB11" s="42" t="s">
        <v>205</v>
      </c>
      <c r="CC11" s="42" t="s">
        <v>97</v>
      </c>
      <c r="CD11" s="40"/>
      <c r="CE11" s="40" t="s">
        <v>206</v>
      </c>
      <c r="CF11" s="40" t="s">
        <v>207</v>
      </c>
      <c r="CG11" s="40" t="s">
        <v>183</v>
      </c>
      <c r="CH11" s="44"/>
      <c r="CI11" s="40" t="s">
        <v>64</v>
      </c>
      <c r="CJ11" s="42" t="s">
        <v>208</v>
      </c>
      <c r="CK11" s="40"/>
      <c r="CL11" s="40"/>
      <c r="CM11" s="40" t="s">
        <v>209</v>
      </c>
      <c r="CN11" s="40"/>
      <c r="CO11" s="40" t="s">
        <v>210</v>
      </c>
      <c r="CP11" s="44" t="s">
        <v>211</v>
      </c>
      <c r="CQ11" s="40" t="s">
        <v>212</v>
      </c>
      <c r="CR11" s="42" t="s">
        <v>213</v>
      </c>
    </row>
    <row r="12" s="25" customFormat="true" ht="11.25" hidden="false" customHeight="false" outlineLevel="0" collapsed="false">
      <c r="A12" s="13"/>
      <c r="B12" s="40"/>
      <c r="C12" s="41"/>
      <c r="D12" s="40"/>
      <c r="E12" s="40" t="s">
        <v>214</v>
      </c>
      <c r="F12" s="40" t="s">
        <v>215</v>
      </c>
      <c r="G12" s="40"/>
      <c r="H12" s="41"/>
      <c r="I12" s="40"/>
      <c r="J12" s="50" t="s">
        <v>216</v>
      </c>
      <c r="K12" s="40" t="s">
        <v>217</v>
      </c>
      <c r="L12" s="51" t="s">
        <v>218</v>
      </c>
      <c r="M12" s="51"/>
      <c r="N12" s="51"/>
      <c r="O12" s="40" t="s">
        <v>170</v>
      </c>
      <c r="P12" s="51" t="s">
        <v>219</v>
      </c>
      <c r="Q12" s="43"/>
      <c r="R12" s="42" t="s">
        <v>170</v>
      </c>
      <c r="S12" s="42" t="s">
        <v>170</v>
      </c>
      <c r="T12" s="40"/>
      <c r="U12" s="40" t="s">
        <v>60</v>
      </c>
      <c r="V12" s="40" t="s">
        <v>170</v>
      </c>
      <c r="W12" s="40"/>
      <c r="X12" s="40" t="s">
        <v>170</v>
      </c>
      <c r="Y12" s="50" t="s">
        <v>170</v>
      </c>
      <c r="Z12" s="42" t="s">
        <v>170</v>
      </c>
      <c r="AA12" s="40" t="s">
        <v>170</v>
      </c>
      <c r="AB12" s="40"/>
      <c r="AC12" s="44" t="s">
        <v>170</v>
      </c>
      <c r="AD12" s="44" t="s">
        <v>170</v>
      </c>
      <c r="AE12" s="40" t="s">
        <v>170</v>
      </c>
      <c r="AF12" s="40" t="s">
        <v>170</v>
      </c>
      <c r="AG12" s="42"/>
      <c r="AH12" s="52" t="s">
        <v>220</v>
      </c>
      <c r="AI12" s="40"/>
      <c r="AJ12" s="15"/>
      <c r="AK12" s="53"/>
      <c r="AL12" s="54" t="s">
        <v>221</v>
      </c>
      <c r="AM12" s="55"/>
      <c r="AN12" s="44" t="s">
        <v>127</v>
      </c>
      <c r="AO12" s="40" t="s">
        <v>222</v>
      </c>
      <c r="AP12" s="40" t="s">
        <v>222</v>
      </c>
      <c r="AQ12" s="42" t="s">
        <v>127</v>
      </c>
      <c r="AR12" s="40" t="s">
        <v>222</v>
      </c>
      <c r="AS12" s="40" t="s">
        <v>222</v>
      </c>
      <c r="AT12" s="40"/>
      <c r="AU12" s="40" t="s">
        <v>222</v>
      </c>
      <c r="AV12" s="40" t="s">
        <v>222</v>
      </c>
      <c r="AW12" s="40" t="s">
        <v>222</v>
      </c>
      <c r="AX12" s="44" t="s">
        <v>189</v>
      </c>
      <c r="AY12" s="44"/>
      <c r="AZ12" s="42" t="s">
        <v>213</v>
      </c>
      <c r="BA12" s="40"/>
      <c r="BB12" s="40" t="s">
        <v>142</v>
      </c>
      <c r="BC12" s="40"/>
      <c r="BD12" s="40" t="s">
        <v>142</v>
      </c>
      <c r="BE12" s="40"/>
      <c r="BF12" s="40" t="s">
        <v>60</v>
      </c>
      <c r="BG12" s="42" t="s">
        <v>223</v>
      </c>
      <c r="BH12" s="40"/>
      <c r="BI12" s="42" t="s">
        <v>224</v>
      </c>
      <c r="BJ12" s="40" t="s">
        <v>144</v>
      </c>
      <c r="BK12" s="40" t="s">
        <v>224</v>
      </c>
      <c r="BL12" s="35" t="s">
        <v>225</v>
      </c>
      <c r="BM12" s="35" t="s">
        <v>97</v>
      </c>
      <c r="BN12" s="42" t="s">
        <v>97</v>
      </c>
      <c r="BO12" s="40"/>
      <c r="BP12" s="44"/>
      <c r="BQ12" s="40" t="s">
        <v>60</v>
      </c>
      <c r="BR12" s="40" t="s">
        <v>60</v>
      </c>
      <c r="BS12" s="42" t="s">
        <v>226</v>
      </c>
      <c r="BT12" s="40"/>
      <c r="BU12" s="40"/>
      <c r="BV12" s="40" t="s">
        <v>97</v>
      </c>
      <c r="BW12" s="23" t="s">
        <v>227</v>
      </c>
      <c r="BX12" s="40" t="s">
        <v>97</v>
      </c>
      <c r="BY12" s="40" t="s">
        <v>228</v>
      </c>
      <c r="BZ12" s="43"/>
      <c r="CA12" s="40" t="s">
        <v>97</v>
      </c>
      <c r="CB12" s="42" t="s">
        <v>97</v>
      </c>
      <c r="CC12" s="42"/>
      <c r="CD12" s="40"/>
      <c r="CE12" s="40" t="s">
        <v>229</v>
      </c>
      <c r="CF12" s="40" t="s">
        <v>230</v>
      </c>
      <c r="CG12" s="40" t="s">
        <v>231</v>
      </c>
      <c r="CH12" s="44"/>
      <c r="CI12" s="40" t="s">
        <v>208</v>
      </c>
      <c r="CJ12" s="42" t="s">
        <v>144</v>
      </c>
      <c r="CK12" s="40"/>
      <c r="CL12" s="40"/>
      <c r="CM12" s="40" t="s">
        <v>232</v>
      </c>
      <c r="CN12" s="40"/>
      <c r="CO12" s="40"/>
      <c r="CP12" s="44" t="s">
        <v>97</v>
      </c>
      <c r="CQ12" s="40" t="s">
        <v>233</v>
      </c>
      <c r="CR12" s="42"/>
    </row>
    <row r="13" s="64" customFormat="true" ht="11.25" hidden="false" customHeight="false" outlineLevel="0" collapsed="false">
      <c r="A13" s="56"/>
      <c r="B13" s="57" t="n">
        <v>1</v>
      </c>
      <c r="C13" s="58" t="n">
        <v>2</v>
      </c>
      <c r="D13" s="57" t="n">
        <v>3</v>
      </c>
      <c r="E13" s="59" t="n">
        <v>4</v>
      </c>
      <c r="F13" s="59" t="n">
        <v>5</v>
      </c>
      <c r="G13" s="57" t="n">
        <v>6</v>
      </c>
      <c r="H13" s="57" t="n">
        <v>7</v>
      </c>
      <c r="I13" s="57" t="n">
        <v>8</v>
      </c>
      <c r="J13" s="58" t="n">
        <v>9</v>
      </c>
      <c r="K13" s="57" t="n">
        <v>10</v>
      </c>
      <c r="L13" s="57" t="n">
        <v>11</v>
      </c>
      <c r="M13" s="57" t="n">
        <v>12</v>
      </c>
      <c r="N13" s="57" t="n">
        <v>13</v>
      </c>
      <c r="O13" s="57" t="n">
        <v>14</v>
      </c>
      <c r="P13" s="57" t="n">
        <v>15</v>
      </c>
      <c r="Q13" s="59" t="n">
        <v>16</v>
      </c>
      <c r="R13" s="59" t="n">
        <v>17</v>
      </c>
      <c r="S13" s="59" t="n">
        <v>18</v>
      </c>
      <c r="T13" s="57" t="n">
        <v>19</v>
      </c>
      <c r="U13" s="57" t="n">
        <v>20</v>
      </c>
      <c r="V13" s="57" t="n">
        <v>21</v>
      </c>
      <c r="W13" s="57" t="n">
        <v>22</v>
      </c>
      <c r="X13" s="57" t="n">
        <v>23</v>
      </c>
      <c r="Y13" s="59" t="n">
        <v>24</v>
      </c>
      <c r="Z13" s="59" t="n">
        <v>25</v>
      </c>
      <c r="AA13" s="57" t="n">
        <v>26</v>
      </c>
      <c r="AB13" s="57" t="n">
        <v>27</v>
      </c>
      <c r="AC13" s="60" t="n">
        <v>28</v>
      </c>
      <c r="AD13" s="60" t="n">
        <v>29</v>
      </c>
      <c r="AE13" s="57" t="n">
        <v>30</v>
      </c>
      <c r="AF13" s="57" t="n">
        <v>31</v>
      </c>
      <c r="AG13" s="59" t="n">
        <v>32</v>
      </c>
      <c r="AH13" s="59" t="n">
        <v>33</v>
      </c>
      <c r="AI13" s="57" t="n">
        <v>34</v>
      </c>
      <c r="AJ13" s="57" t="n">
        <v>35</v>
      </c>
      <c r="AK13" s="57" t="n">
        <v>36</v>
      </c>
      <c r="AL13" s="57" t="n">
        <v>37</v>
      </c>
      <c r="AM13" s="60" t="n">
        <v>38</v>
      </c>
      <c r="AN13" s="60" t="n">
        <v>39</v>
      </c>
      <c r="AO13" s="57" t="n">
        <v>40</v>
      </c>
      <c r="AP13" s="59" t="n">
        <v>41</v>
      </c>
      <c r="AQ13" s="59" t="n">
        <v>42</v>
      </c>
      <c r="AR13" s="57" t="n">
        <v>43</v>
      </c>
      <c r="AS13" s="57" t="n">
        <v>44</v>
      </c>
      <c r="AT13" s="57" t="n">
        <v>45</v>
      </c>
      <c r="AU13" s="57" t="n">
        <v>46</v>
      </c>
      <c r="AV13" s="57" t="n">
        <v>47</v>
      </c>
      <c r="AW13" s="57" t="n">
        <v>48</v>
      </c>
      <c r="AX13" s="60" t="n">
        <v>49</v>
      </c>
      <c r="AY13" s="58" t="n">
        <v>50</v>
      </c>
      <c r="AZ13" s="59" t="n">
        <v>51</v>
      </c>
      <c r="BA13" s="57" t="n">
        <v>52</v>
      </c>
      <c r="BB13" s="57" t="n">
        <v>53</v>
      </c>
      <c r="BC13" s="57" t="n">
        <v>54</v>
      </c>
      <c r="BD13" s="57" t="n">
        <v>55</v>
      </c>
      <c r="BE13" s="57" t="n">
        <v>56</v>
      </c>
      <c r="BF13" s="57" t="n">
        <v>57</v>
      </c>
      <c r="BG13" s="59" t="n">
        <v>58</v>
      </c>
      <c r="BH13" s="57" t="n">
        <v>59</v>
      </c>
      <c r="BI13" s="57" t="n">
        <v>60</v>
      </c>
      <c r="BJ13" s="57" t="n">
        <v>61</v>
      </c>
      <c r="BK13" s="57" t="n">
        <v>62</v>
      </c>
      <c r="BL13" s="61" t="n">
        <f aca="false">+BK13+1</f>
        <v>63</v>
      </c>
      <c r="BM13" s="61" t="n">
        <f aca="false">+BL13+1</f>
        <v>64</v>
      </c>
      <c r="BN13" s="62" t="n">
        <f aca="false">+BM13+1</f>
        <v>65</v>
      </c>
      <c r="BO13" s="61" t="n">
        <f aca="false">+BN13+1</f>
        <v>66</v>
      </c>
      <c r="BP13" s="63" t="n">
        <f aca="false">+BO13+1</f>
        <v>67</v>
      </c>
      <c r="BQ13" s="61" t="n">
        <f aca="false">+BP13+1</f>
        <v>68</v>
      </c>
      <c r="BR13" s="61" t="n">
        <f aca="false">+BQ13+1</f>
        <v>69</v>
      </c>
      <c r="BS13" s="61" t="n">
        <f aca="false">+BR13+1</f>
        <v>70</v>
      </c>
      <c r="BT13" s="61" t="n">
        <f aca="false">+BS13+1</f>
        <v>71</v>
      </c>
      <c r="BU13" s="61" t="n">
        <f aca="false">+BT13+1</f>
        <v>72</v>
      </c>
      <c r="BV13" s="61" t="n">
        <f aca="false">+BU13+1</f>
        <v>73</v>
      </c>
      <c r="BW13" s="62" t="n">
        <f aca="false">+BV13+1</f>
        <v>74</v>
      </c>
      <c r="BX13" s="61" t="n">
        <f aca="false">+BW13+1</f>
        <v>75</v>
      </c>
      <c r="BY13" s="61" t="n">
        <f aca="false">+BX13+1</f>
        <v>76</v>
      </c>
      <c r="BZ13" s="63" t="n">
        <f aca="false">+BY13+1</f>
        <v>77</v>
      </c>
      <c r="CA13" s="61" t="n">
        <f aca="false">+BZ13+1</f>
        <v>78</v>
      </c>
      <c r="CB13" s="61" t="n">
        <f aca="false">+CA13+1</f>
        <v>79</v>
      </c>
      <c r="CC13" s="62" t="n">
        <f aca="false">+CB13+1</f>
        <v>80</v>
      </c>
      <c r="CD13" s="61" t="n">
        <f aca="false">+CC13+1</f>
        <v>81</v>
      </c>
      <c r="CE13" s="61" t="n">
        <f aca="false">+CD13+1</f>
        <v>82</v>
      </c>
      <c r="CF13" s="61" t="n">
        <f aca="false">+CE13+1</f>
        <v>83</v>
      </c>
      <c r="CG13" s="61" t="n">
        <f aca="false">+CF13+1</f>
        <v>84</v>
      </c>
      <c r="CH13" s="63" t="n">
        <f aca="false">+CG13+1</f>
        <v>85</v>
      </c>
      <c r="CI13" s="61" t="n">
        <f aca="false">+CH13+1</f>
        <v>86</v>
      </c>
      <c r="CJ13" s="62" t="n">
        <f aca="false">+CI13+1</f>
        <v>87</v>
      </c>
      <c r="CK13" s="61" t="n">
        <f aca="false">+CJ13+1</f>
        <v>88</v>
      </c>
      <c r="CL13" s="61" t="n">
        <f aca="false">+CK13+1</f>
        <v>89</v>
      </c>
      <c r="CM13" s="61" t="n">
        <f aca="false">+CL13+1</f>
        <v>90</v>
      </c>
      <c r="CN13" s="61" t="n">
        <f aca="false">+CM13+1</f>
        <v>91</v>
      </c>
      <c r="CO13" s="61" t="n">
        <f aca="false">+CN13+1</f>
        <v>92</v>
      </c>
      <c r="CP13" s="63" t="n">
        <f aca="false">+CO13+1</f>
        <v>93</v>
      </c>
      <c r="CQ13" s="61" t="n">
        <f aca="false">+CP13+1</f>
        <v>94</v>
      </c>
      <c r="CR13" s="62" t="n">
        <f aca="false">+CQ13+1</f>
        <v>95</v>
      </c>
    </row>
    <row r="14" s="75" customFormat="true" ht="11.25" hidden="false" customHeight="false" outlineLevel="0" collapsed="false">
      <c r="A14" s="65" t="s">
        <v>234</v>
      </c>
      <c r="B14" s="66" t="n">
        <v>942134</v>
      </c>
      <c r="C14" s="66" t="n">
        <v>34078</v>
      </c>
      <c r="D14" s="66" t="n">
        <v>30188</v>
      </c>
      <c r="E14" s="66" t="n">
        <v>749</v>
      </c>
      <c r="F14" s="66" t="n">
        <v>3141</v>
      </c>
      <c r="G14" s="66" t="n">
        <v>8678</v>
      </c>
      <c r="H14" s="67" t="n">
        <v>3188</v>
      </c>
      <c r="I14" s="66" t="n">
        <v>112381</v>
      </c>
      <c r="J14" s="68" t="n">
        <v>30614</v>
      </c>
      <c r="K14" s="66" t="n">
        <v>11403</v>
      </c>
      <c r="L14" s="66" t="n">
        <v>70364</v>
      </c>
      <c r="M14" s="66" t="n">
        <v>60207</v>
      </c>
      <c r="N14" s="66" t="n">
        <v>3137</v>
      </c>
      <c r="O14" s="67" t="n">
        <v>535</v>
      </c>
      <c r="P14" s="66" t="n">
        <v>1379</v>
      </c>
      <c r="Q14" s="67" t="n">
        <v>1637</v>
      </c>
      <c r="R14" s="67" t="n">
        <v>382</v>
      </c>
      <c r="S14" s="67" t="n">
        <v>2044</v>
      </c>
      <c r="T14" s="66" t="n">
        <v>572</v>
      </c>
      <c r="U14" s="66" t="n">
        <v>5516</v>
      </c>
      <c r="V14" s="67" t="s">
        <v>235</v>
      </c>
      <c r="W14" s="66" t="n">
        <v>2387</v>
      </c>
      <c r="X14" s="67" t="s">
        <v>235</v>
      </c>
      <c r="Y14" s="67" t="s">
        <v>235</v>
      </c>
      <c r="Z14" s="67" t="s">
        <v>235</v>
      </c>
      <c r="AA14" s="66" t="n">
        <v>12085</v>
      </c>
      <c r="AB14" s="66" t="n">
        <v>6178</v>
      </c>
      <c r="AC14" s="69" t="n">
        <v>5440</v>
      </c>
      <c r="AD14" s="69" t="n">
        <v>2334</v>
      </c>
      <c r="AE14" s="66" t="n">
        <v>2738</v>
      </c>
      <c r="AF14" s="67" t="n">
        <v>3165</v>
      </c>
      <c r="AG14" s="67" t="s">
        <v>235</v>
      </c>
      <c r="AH14" s="67" t="n">
        <v>182345</v>
      </c>
      <c r="AI14" s="66" t="n">
        <v>84693</v>
      </c>
      <c r="AJ14" s="66" t="n">
        <v>52754</v>
      </c>
      <c r="AK14" s="67" t="n">
        <v>28592</v>
      </c>
      <c r="AL14" s="66" t="n">
        <v>3347</v>
      </c>
      <c r="AM14" s="69" t="n">
        <v>97379</v>
      </c>
      <c r="AN14" s="67" t="s">
        <v>235</v>
      </c>
      <c r="AO14" s="67" t="n">
        <v>6511</v>
      </c>
      <c r="AP14" s="67" t="n">
        <v>5116</v>
      </c>
      <c r="AQ14" s="67" t="s">
        <v>235</v>
      </c>
      <c r="AR14" s="66" t="n">
        <v>15749</v>
      </c>
      <c r="AS14" s="66" t="n">
        <v>6361</v>
      </c>
      <c r="AT14" s="66" t="n">
        <v>5373</v>
      </c>
      <c r="AU14" s="66" t="n">
        <v>8964</v>
      </c>
      <c r="AV14" s="66" t="n">
        <v>4495</v>
      </c>
      <c r="AW14" s="66" t="n">
        <v>1386</v>
      </c>
      <c r="AX14" s="69" t="n">
        <v>13500</v>
      </c>
      <c r="AY14" s="70" t="n">
        <v>5625</v>
      </c>
      <c r="AZ14" s="71" t="n">
        <v>274</v>
      </c>
      <c r="BA14" s="66" t="n">
        <v>34589</v>
      </c>
      <c r="BB14" s="66" t="n">
        <v>949</v>
      </c>
      <c r="BC14" s="66" t="n">
        <v>18473</v>
      </c>
      <c r="BD14" s="66" t="n">
        <v>7003</v>
      </c>
      <c r="BE14" s="67" t="n">
        <v>120</v>
      </c>
      <c r="BF14" s="66" t="n">
        <v>6666</v>
      </c>
      <c r="BG14" s="67" t="n">
        <v>1378</v>
      </c>
      <c r="BH14" s="72" t="n">
        <v>19212</v>
      </c>
      <c r="BI14" s="73" t="n">
        <v>5626</v>
      </c>
      <c r="BJ14" s="66" t="n">
        <v>4864</v>
      </c>
      <c r="BK14" s="66" t="n">
        <v>910</v>
      </c>
      <c r="BL14" s="66" t="n">
        <v>4415</v>
      </c>
      <c r="BM14" s="66" t="n">
        <v>1315</v>
      </c>
      <c r="BN14" s="67" t="n">
        <v>2081</v>
      </c>
      <c r="BO14" s="66" t="n">
        <v>37898</v>
      </c>
      <c r="BP14" s="69" t="n">
        <v>11579</v>
      </c>
      <c r="BQ14" s="66" t="n">
        <v>8119</v>
      </c>
      <c r="BR14" s="67" t="n">
        <v>15721</v>
      </c>
      <c r="BS14" s="67" t="n">
        <v>2480</v>
      </c>
      <c r="BT14" s="66" t="n">
        <v>91513</v>
      </c>
      <c r="BU14" s="66" t="n">
        <v>83633</v>
      </c>
      <c r="BV14" s="67" t="s">
        <v>235</v>
      </c>
      <c r="BW14" s="67" t="s">
        <v>235</v>
      </c>
      <c r="BX14" s="66" t="n">
        <v>115487</v>
      </c>
      <c r="BY14" s="66" t="n">
        <v>12605</v>
      </c>
      <c r="BZ14" s="68" t="n">
        <v>41429</v>
      </c>
      <c r="CA14" s="66" t="n">
        <v>39688</v>
      </c>
      <c r="CB14" s="67" t="n">
        <v>1741</v>
      </c>
      <c r="CC14" s="67" t="n">
        <v>6772</v>
      </c>
      <c r="CD14" s="66" t="n">
        <v>67465</v>
      </c>
      <c r="CE14" s="66" t="n">
        <v>56004</v>
      </c>
      <c r="CF14" s="66" t="n">
        <v>7642</v>
      </c>
      <c r="CG14" s="66" t="n">
        <v>3820</v>
      </c>
      <c r="CH14" s="69" t="n">
        <v>14324</v>
      </c>
      <c r="CI14" s="67" t="n">
        <v>6564</v>
      </c>
      <c r="CJ14" s="67" t="n">
        <v>7760</v>
      </c>
      <c r="CK14" s="66" t="n">
        <v>30762</v>
      </c>
      <c r="CL14" s="67" t="s">
        <v>235</v>
      </c>
      <c r="CM14" s="67" t="s">
        <v>235</v>
      </c>
      <c r="CN14" s="66" t="n">
        <v>68595</v>
      </c>
      <c r="CO14" s="66" t="n">
        <v>24537</v>
      </c>
      <c r="CP14" s="69" t="n">
        <v>16987</v>
      </c>
      <c r="CQ14" s="66" t="n">
        <v>27071</v>
      </c>
      <c r="CR14" s="74" t="n">
        <v>604</v>
      </c>
    </row>
    <row r="15" s="75" customFormat="true" ht="11.25" hidden="false" customHeight="false" outlineLevel="0" collapsed="false">
      <c r="A15" s="65" t="s">
        <v>236</v>
      </c>
      <c r="B15" s="72" t="n">
        <v>42053673820</v>
      </c>
      <c r="C15" s="72" t="n">
        <v>44347395</v>
      </c>
      <c r="D15" s="72" t="n">
        <v>37227535</v>
      </c>
      <c r="E15" s="72" t="n">
        <v>4102108</v>
      </c>
      <c r="F15" s="72" t="n">
        <v>3017753</v>
      </c>
      <c r="G15" s="72" t="n">
        <v>528834869</v>
      </c>
      <c r="H15" s="73" t="n">
        <v>1282181439</v>
      </c>
      <c r="I15" s="72" t="n">
        <v>244413764</v>
      </c>
      <c r="J15" s="76" t="n">
        <v>93443414</v>
      </c>
      <c r="K15" s="72" t="n">
        <v>71419094</v>
      </c>
      <c r="L15" s="72" t="n">
        <v>79551256</v>
      </c>
      <c r="M15" s="72" t="n">
        <v>8566123109</v>
      </c>
      <c r="N15" s="72" t="n">
        <v>644673683</v>
      </c>
      <c r="O15" s="73" t="n">
        <v>204074692</v>
      </c>
      <c r="P15" s="72" t="n">
        <v>16989478</v>
      </c>
      <c r="Q15" s="73" t="n">
        <v>23105624</v>
      </c>
      <c r="R15" s="73" t="n">
        <v>3126940</v>
      </c>
      <c r="S15" s="73" t="n">
        <v>14069149</v>
      </c>
      <c r="T15" s="72" t="n">
        <v>237281877</v>
      </c>
      <c r="U15" s="72" t="n">
        <v>36952396</v>
      </c>
      <c r="V15" s="73" t="s">
        <v>235</v>
      </c>
      <c r="W15" s="72" t="n">
        <v>1515956510</v>
      </c>
      <c r="X15" s="73" t="s">
        <v>235</v>
      </c>
      <c r="Y15" s="73" t="s">
        <v>235</v>
      </c>
      <c r="Z15" s="73" t="s">
        <v>235</v>
      </c>
      <c r="AA15" s="72" t="n">
        <v>337183529</v>
      </c>
      <c r="AB15" s="72" t="n">
        <v>396908199</v>
      </c>
      <c r="AC15" s="70" t="n">
        <v>738469927</v>
      </c>
      <c r="AD15" s="70" t="n">
        <v>879774522</v>
      </c>
      <c r="AE15" s="72" t="n">
        <v>974618814</v>
      </c>
      <c r="AF15" s="73" t="n">
        <v>20989795</v>
      </c>
      <c r="AG15" s="73" t="s">
        <v>235</v>
      </c>
      <c r="AH15" s="73" t="n">
        <v>2558973667</v>
      </c>
      <c r="AI15" s="72" t="n">
        <v>1430861614</v>
      </c>
      <c r="AJ15" s="72" t="n">
        <v>517532773</v>
      </c>
      <c r="AK15" s="73" t="n">
        <v>911632019</v>
      </c>
      <c r="AL15" s="72" t="n">
        <v>1696822</v>
      </c>
      <c r="AM15" s="70" t="n">
        <v>1128096340</v>
      </c>
      <c r="AN15" s="73" t="s">
        <v>235</v>
      </c>
      <c r="AO15" s="73" t="n">
        <v>19109894</v>
      </c>
      <c r="AP15" s="73" t="n">
        <v>27136090</v>
      </c>
      <c r="AQ15" s="73" t="s">
        <v>235</v>
      </c>
      <c r="AR15" s="72" t="n">
        <v>130177674</v>
      </c>
      <c r="AS15" s="72" t="n">
        <v>110291641</v>
      </c>
      <c r="AT15" s="72" t="n">
        <v>17095643</v>
      </c>
      <c r="AU15" s="72" t="n">
        <v>88528685</v>
      </c>
      <c r="AV15" s="72" t="n">
        <v>28489204</v>
      </c>
      <c r="AW15" s="72" t="n">
        <v>320856061</v>
      </c>
      <c r="AX15" s="70" t="n">
        <v>42297572</v>
      </c>
      <c r="AY15" s="70" t="n">
        <v>115082497</v>
      </c>
      <c r="AZ15" s="71" t="n">
        <v>15713</v>
      </c>
      <c r="BA15" s="72" t="n">
        <v>466061378</v>
      </c>
      <c r="BB15" s="72" t="n">
        <v>294084197</v>
      </c>
      <c r="BC15" s="72" t="n">
        <v>44324891</v>
      </c>
      <c r="BD15" s="72" t="n">
        <v>5934724</v>
      </c>
      <c r="BE15" s="73" t="n">
        <v>15874950</v>
      </c>
      <c r="BF15" s="72" t="n">
        <v>88300916</v>
      </c>
      <c r="BG15" s="73" t="n">
        <v>17541700</v>
      </c>
      <c r="BH15" s="72" t="n">
        <v>2706682030</v>
      </c>
      <c r="BI15" s="73" t="n">
        <v>426433340</v>
      </c>
      <c r="BJ15" s="72" t="n">
        <v>572471142</v>
      </c>
      <c r="BK15" s="72" t="n">
        <v>216742220</v>
      </c>
      <c r="BL15" s="72" t="n">
        <v>1331128498</v>
      </c>
      <c r="BM15" s="72" t="n">
        <v>89391518</v>
      </c>
      <c r="BN15" s="73" t="n">
        <v>70515311</v>
      </c>
      <c r="BO15" s="72" t="n">
        <v>7533990220</v>
      </c>
      <c r="BP15" s="70" t="n">
        <v>3807708958</v>
      </c>
      <c r="BQ15" s="72" t="n">
        <v>3153779659</v>
      </c>
      <c r="BR15" s="73" t="n">
        <v>225595361</v>
      </c>
      <c r="BS15" s="73" t="n">
        <v>346906243</v>
      </c>
      <c r="BT15" s="72" t="n">
        <v>285147214</v>
      </c>
      <c r="BU15" s="72" t="n">
        <v>149187031</v>
      </c>
      <c r="BV15" s="73" t="s">
        <v>235</v>
      </c>
      <c r="BW15" s="73" t="s">
        <v>235</v>
      </c>
      <c r="BX15" s="72" t="n">
        <v>461279397</v>
      </c>
      <c r="BY15" s="72" t="n">
        <v>16598723844</v>
      </c>
      <c r="BZ15" s="76" t="n">
        <v>162592994</v>
      </c>
      <c r="CA15" s="72" t="n">
        <v>104726730</v>
      </c>
      <c r="CB15" s="73" t="n">
        <v>57866265</v>
      </c>
      <c r="CC15" s="73" t="n">
        <v>19805899</v>
      </c>
      <c r="CD15" s="72" t="n">
        <v>164634462</v>
      </c>
      <c r="CE15" s="72" t="n">
        <v>63266511</v>
      </c>
      <c r="CF15" s="72" t="n">
        <v>36647049</v>
      </c>
      <c r="CG15" s="72" t="n">
        <v>64720903</v>
      </c>
      <c r="CH15" s="70" t="n">
        <v>42505448</v>
      </c>
      <c r="CI15" s="73" t="n">
        <v>14516190</v>
      </c>
      <c r="CJ15" s="73" t="n">
        <v>27989258</v>
      </c>
      <c r="CK15" s="72" t="n">
        <v>338092472</v>
      </c>
      <c r="CL15" s="73" t="s">
        <v>235</v>
      </c>
      <c r="CM15" s="73" t="s">
        <v>235</v>
      </c>
      <c r="CN15" s="72" t="n">
        <v>49232033</v>
      </c>
      <c r="CO15" s="72" t="n">
        <v>11299247</v>
      </c>
      <c r="CP15" s="70" t="n">
        <v>27201805</v>
      </c>
      <c r="CQ15" s="72" t="n">
        <v>10730982</v>
      </c>
      <c r="CR15" s="71" t="n">
        <v>52186</v>
      </c>
    </row>
    <row r="16" customFormat="false" ht="11.25" hidden="false" customHeight="false" outlineLevel="0" collapsed="false">
      <c r="A16" s="77" t="s">
        <v>237</v>
      </c>
      <c r="B16" s="78" t="n">
        <v>2428806594</v>
      </c>
      <c r="C16" s="78" t="n">
        <v>4029572</v>
      </c>
      <c r="D16" s="78" t="n">
        <v>3463539</v>
      </c>
      <c r="E16" s="78" t="n">
        <v>206141</v>
      </c>
      <c r="F16" s="78" t="n">
        <v>359892</v>
      </c>
      <c r="G16" s="78" t="n">
        <v>18681217</v>
      </c>
      <c r="H16" s="79" t="n">
        <v>30611240</v>
      </c>
      <c r="I16" s="78" t="n">
        <v>34206650</v>
      </c>
      <c r="J16" s="80" t="n">
        <v>13888918</v>
      </c>
      <c r="K16" s="78" t="n">
        <v>8665655</v>
      </c>
      <c r="L16" s="78" t="n">
        <v>11652077</v>
      </c>
      <c r="M16" s="78" t="n">
        <v>251946562</v>
      </c>
      <c r="N16" s="78" t="n">
        <v>5042213</v>
      </c>
      <c r="O16" s="79" t="n">
        <v>9725461</v>
      </c>
      <c r="P16" s="78" t="n">
        <v>1026896</v>
      </c>
      <c r="Q16" s="79" t="n">
        <v>1039520</v>
      </c>
      <c r="R16" s="79" t="n">
        <v>351301</v>
      </c>
      <c r="S16" s="79" t="n">
        <v>636747</v>
      </c>
      <c r="T16" s="78" t="n">
        <v>2963131</v>
      </c>
      <c r="U16" s="78" t="n">
        <v>1394497</v>
      </c>
      <c r="V16" s="79" t="s">
        <v>235</v>
      </c>
      <c r="W16" s="78" t="n">
        <v>34989692</v>
      </c>
      <c r="X16" s="79" t="s">
        <v>235</v>
      </c>
      <c r="Y16" s="79" t="s">
        <v>235</v>
      </c>
      <c r="Z16" s="79" t="s">
        <v>235</v>
      </c>
      <c r="AA16" s="78" t="n">
        <v>8508725</v>
      </c>
      <c r="AB16" s="78" t="n">
        <v>17558275</v>
      </c>
      <c r="AC16" s="81" t="n">
        <v>53106354</v>
      </c>
      <c r="AD16" s="81" t="n">
        <v>18847409</v>
      </c>
      <c r="AE16" s="78" t="n">
        <v>53785835</v>
      </c>
      <c r="AF16" s="79" t="n">
        <v>975519</v>
      </c>
      <c r="AG16" s="79" t="s">
        <v>235</v>
      </c>
      <c r="AH16" s="79" t="n">
        <v>153619757</v>
      </c>
      <c r="AI16" s="78" t="n">
        <v>98895408</v>
      </c>
      <c r="AJ16" s="78" t="n">
        <v>36344964</v>
      </c>
      <c r="AK16" s="79" t="n">
        <v>62396053</v>
      </c>
      <c r="AL16" s="78" t="n">
        <v>154391</v>
      </c>
      <c r="AM16" s="81" t="n">
        <v>54724147</v>
      </c>
      <c r="AN16" s="79" t="s">
        <v>235</v>
      </c>
      <c r="AO16" s="79" t="n">
        <v>1113945</v>
      </c>
      <c r="AP16" s="79" t="n">
        <v>2427014</v>
      </c>
      <c r="AQ16" s="79" t="s">
        <v>235</v>
      </c>
      <c r="AR16" s="78" t="n">
        <v>6541695</v>
      </c>
      <c r="AS16" s="78" t="n">
        <v>2961170</v>
      </c>
      <c r="AT16" s="78" t="n">
        <v>1198811</v>
      </c>
      <c r="AU16" s="78" t="n">
        <v>7972526</v>
      </c>
      <c r="AV16" s="78" t="n">
        <v>1903499</v>
      </c>
      <c r="AW16" s="78" t="n">
        <v>11191740</v>
      </c>
      <c r="AX16" s="81" t="n">
        <v>2724648</v>
      </c>
      <c r="AY16" s="81" t="n">
        <v>9573025</v>
      </c>
      <c r="AZ16" s="82" t="n">
        <v>201</v>
      </c>
      <c r="BA16" s="78" t="n">
        <v>26104265</v>
      </c>
      <c r="BB16" s="78" t="n">
        <v>15350313</v>
      </c>
      <c r="BC16" s="78" t="n">
        <v>2680172</v>
      </c>
      <c r="BD16" s="78" t="n">
        <v>683632</v>
      </c>
      <c r="BE16" s="79" t="n">
        <v>409843</v>
      </c>
      <c r="BF16" s="78" t="n">
        <v>6397863</v>
      </c>
      <c r="BG16" s="79" t="n">
        <v>582441</v>
      </c>
      <c r="BH16" s="78" t="n">
        <v>73563562</v>
      </c>
      <c r="BI16" s="79" t="n">
        <v>26110882</v>
      </c>
      <c r="BJ16" s="78" t="n">
        <v>14051339</v>
      </c>
      <c r="BK16" s="78" t="n">
        <v>4871844</v>
      </c>
      <c r="BL16" s="78" t="n">
        <v>17057635</v>
      </c>
      <c r="BM16" s="78" t="n">
        <v>4503706</v>
      </c>
      <c r="BN16" s="79" t="n">
        <v>6968156</v>
      </c>
      <c r="BO16" s="78" t="n">
        <v>380063445</v>
      </c>
      <c r="BP16" s="81" t="n">
        <v>109443513</v>
      </c>
      <c r="BQ16" s="78" t="n">
        <v>223463893</v>
      </c>
      <c r="BR16" s="79" t="n">
        <v>13696563</v>
      </c>
      <c r="BS16" s="79" t="n">
        <v>33459476</v>
      </c>
      <c r="BT16" s="78" t="n">
        <v>24234575</v>
      </c>
      <c r="BU16" s="78" t="n">
        <v>17211448</v>
      </c>
      <c r="BV16" s="79" t="s">
        <v>235</v>
      </c>
      <c r="BW16" s="79" t="s">
        <v>235</v>
      </c>
      <c r="BX16" s="78" t="n">
        <v>53260200</v>
      </c>
      <c r="BY16" s="78" t="n">
        <v>1328891123</v>
      </c>
      <c r="BZ16" s="80" t="n">
        <v>10911875</v>
      </c>
      <c r="CA16" s="78" t="n">
        <v>8510257</v>
      </c>
      <c r="CB16" s="79" t="n">
        <v>2401618</v>
      </c>
      <c r="CC16" s="79" t="n">
        <v>2582862</v>
      </c>
      <c r="CD16" s="78" t="n">
        <v>10232687</v>
      </c>
      <c r="CE16" s="78" t="n">
        <v>5465177</v>
      </c>
      <c r="CF16" s="78" t="n">
        <v>2245197</v>
      </c>
      <c r="CG16" s="78" t="n">
        <v>2522313</v>
      </c>
      <c r="CH16" s="81" t="n">
        <v>3629125</v>
      </c>
      <c r="CI16" s="79" t="n">
        <v>1933585</v>
      </c>
      <c r="CJ16" s="79" t="n">
        <v>1695540</v>
      </c>
      <c r="CK16" s="78" t="n">
        <v>13702613</v>
      </c>
      <c r="CL16" s="79" t="s">
        <v>235</v>
      </c>
      <c r="CM16" s="79" t="s">
        <v>235</v>
      </c>
      <c r="CN16" s="78" t="n">
        <v>8534412</v>
      </c>
      <c r="CO16" s="78" t="n">
        <v>1457648</v>
      </c>
      <c r="CP16" s="81" t="n">
        <v>1052908</v>
      </c>
      <c r="CQ16" s="78" t="n">
        <v>6023856</v>
      </c>
      <c r="CR16" s="82" t="n">
        <v>854</v>
      </c>
    </row>
    <row r="17" customFormat="false" ht="11.25" hidden="false" customHeight="false" outlineLevel="0" collapsed="false">
      <c r="A17" s="77" t="s">
        <v>238</v>
      </c>
      <c r="B17" s="78" t="n">
        <v>11050932705</v>
      </c>
      <c r="C17" s="78" t="n">
        <v>3551981</v>
      </c>
      <c r="D17" s="78" t="n">
        <v>2537720</v>
      </c>
      <c r="E17" s="78" t="n">
        <v>327143</v>
      </c>
      <c r="F17" s="78" t="n">
        <v>687118</v>
      </c>
      <c r="G17" s="78" t="n">
        <v>85030195</v>
      </c>
      <c r="H17" s="79" t="n">
        <v>94447472</v>
      </c>
      <c r="I17" s="78" t="n">
        <v>65777913</v>
      </c>
      <c r="J17" s="80" t="n">
        <v>23590138</v>
      </c>
      <c r="K17" s="78" t="n">
        <v>14477973</v>
      </c>
      <c r="L17" s="78" t="n">
        <v>27709801</v>
      </c>
      <c r="M17" s="78" t="n">
        <v>2087121049</v>
      </c>
      <c r="N17" s="78" t="n">
        <v>274502244</v>
      </c>
      <c r="O17" s="79" t="n">
        <v>16565789</v>
      </c>
      <c r="P17" s="78" t="n">
        <v>1756387</v>
      </c>
      <c r="Q17" s="79" t="n">
        <v>4114834</v>
      </c>
      <c r="R17" s="79" t="n">
        <v>1105751</v>
      </c>
      <c r="S17" s="79" t="n">
        <v>1757983</v>
      </c>
      <c r="T17" s="78" t="n">
        <v>20232657</v>
      </c>
      <c r="U17" s="78" t="n">
        <v>5798827</v>
      </c>
      <c r="V17" s="79" t="s">
        <v>235</v>
      </c>
      <c r="W17" s="78" t="n">
        <v>248241086</v>
      </c>
      <c r="X17" s="79" t="s">
        <v>235</v>
      </c>
      <c r="Y17" s="79" t="s">
        <v>235</v>
      </c>
      <c r="Z17" s="79" t="s">
        <v>235</v>
      </c>
      <c r="AA17" s="78" t="n">
        <v>34746392</v>
      </c>
      <c r="AB17" s="78" t="n">
        <v>86980309</v>
      </c>
      <c r="AC17" s="81" t="n">
        <v>116817162</v>
      </c>
      <c r="AD17" s="81" t="n">
        <v>182441838</v>
      </c>
      <c r="AE17" s="78" t="n">
        <v>265077248</v>
      </c>
      <c r="AF17" s="79" t="n">
        <v>3484516</v>
      </c>
      <c r="AG17" s="79" t="s">
        <v>235</v>
      </c>
      <c r="AH17" s="79" t="n">
        <v>370286142</v>
      </c>
      <c r="AI17" s="78" t="n">
        <v>260641072</v>
      </c>
      <c r="AJ17" s="78" t="n">
        <v>145574588</v>
      </c>
      <c r="AK17" s="79" t="n">
        <v>114846314</v>
      </c>
      <c r="AL17" s="78" t="n">
        <v>220170</v>
      </c>
      <c r="AM17" s="81" t="n">
        <v>109631359</v>
      </c>
      <c r="AN17" s="79" t="s">
        <v>235</v>
      </c>
      <c r="AO17" s="79" t="n">
        <v>2691629</v>
      </c>
      <c r="AP17" s="79" t="n">
        <v>2597928</v>
      </c>
      <c r="AQ17" s="79" t="s">
        <v>235</v>
      </c>
      <c r="AR17" s="78" t="n">
        <v>10115913</v>
      </c>
      <c r="AS17" s="78" t="n">
        <v>16150889</v>
      </c>
      <c r="AT17" s="78" t="n">
        <v>1949759</v>
      </c>
      <c r="AU17" s="78" t="n">
        <v>8186134</v>
      </c>
      <c r="AV17" s="78" t="n">
        <v>1650224</v>
      </c>
      <c r="AW17" s="78" t="n">
        <v>12590907</v>
      </c>
      <c r="AX17" s="81" t="n">
        <v>4654921</v>
      </c>
      <c r="AY17" s="81" t="n">
        <v>11814041</v>
      </c>
      <c r="AZ17" s="82" t="n">
        <v>13711</v>
      </c>
      <c r="BA17" s="78" t="n">
        <v>45257109</v>
      </c>
      <c r="BB17" s="78" t="n">
        <v>12909870</v>
      </c>
      <c r="BC17" s="78" t="n">
        <v>10794446</v>
      </c>
      <c r="BD17" s="78" t="n">
        <v>728819</v>
      </c>
      <c r="BE17" s="79" t="n">
        <v>559416</v>
      </c>
      <c r="BF17" s="78" t="n">
        <v>18903203</v>
      </c>
      <c r="BG17" s="79" t="n">
        <v>1361355</v>
      </c>
      <c r="BH17" s="78" t="n">
        <v>229822478</v>
      </c>
      <c r="BI17" s="79" t="n">
        <v>41987155</v>
      </c>
      <c r="BJ17" s="78" t="n">
        <v>20346101</v>
      </c>
      <c r="BK17" s="78" t="n">
        <v>30456751</v>
      </c>
      <c r="BL17" s="78" t="n">
        <v>123201162</v>
      </c>
      <c r="BM17" s="78" t="n">
        <v>5436811</v>
      </c>
      <c r="BN17" s="79" t="n">
        <v>8394497</v>
      </c>
      <c r="BO17" s="78" t="n">
        <v>1116727318</v>
      </c>
      <c r="BP17" s="81" t="n">
        <v>567850992</v>
      </c>
      <c r="BQ17" s="78" t="n">
        <v>476668269</v>
      </c>
      <c r="BR17" s="79" t="n">
        <v>28720599</v>
      </c>
      <c r="BS17" s="79" t="n">
        <v>43487458</v>
      </c>
      <c r="BT17" s="78" t="n">
        <v>31467473</v>
      </c>
      <c r="BU17" s="78" t="n">
        <v>9849090</v>
      </c>
      <c r="BV17" s="79" t="s">
        <v>235</v>
      </c>
      <c r="BW17" s="79" t="s">
        <v>235</v>
      </c>
      <c r="BX17" s="78" t="n">
        <v>104943092</v>
      </c>
      <c r="BY17" s="78" t="n">
        <v>6739709239</v>
      </c>
      <c r="BZ17" s="80" t="n">
        <v>23705288</v>
      </c>
      <c r="CA17" s="78" t="n">
        <v>17981442</v>
      </c>
      <c r="CB17" s="79" t="n">
        <v>5723846</v>
      </c>
      <c r="CC17" s="79" t="n">
        <v>3946180</v>
      </c>
      <c r="CD17" s="78" t="n">
        <v>24870100</v>
      </c>
      <c r="CE17" s="78" t="n">
        <v>6750401</v>
      </c>
      <c r="CF17" s="78" t="n">
        <v>7047000</v>
      </c>
      <c r="CG17" s="78" t="n">
        <v>11072699</v>
      </c>
      <c r="CH17" s="81" t="n">
        <v>3956162</v>
      </c>
      <c r="CI17" s="79" t="n">
        <v>1048531</v>
      </c>
      <c r="CJ17" s="79" t="n">
        <v>2907631</v>
      </c>
      <c r="CK17" s="78" t="n">
        <v>15133671</v>
      </c>
      <c r="CL17" s="79" t="s">
        <v>235</v>
      </c>
      <c r="CM17" s="79" t="s">
        <v>235</v>
      </c>
      <c r="CN17" s="78" t="n">
        <v>5149299</v>
      </c>
      <c r="CO17" s="78" t="n">
        <v>2544929</v>
      </c>
      <c r="CP17" s="81" t="n">
        <v>1892701</v>
      </c>
      <c r="CQ17" s="78" t="n">
        <v>711669</v>
      </c>
      <c r="CR17" s="82" t="n">
        <v>30544</v>
      </c>
    </row>
    <row r="18" customFormat="false" ht="11.25" hidden="false" customHeight="false" outlineLevel="0" collapsed="false">
      <c r="A18" s="77" t="s">
        <v>239</v>
      </c>
      <c r="B18" s="78" t="n">
        <v>155402388</v>
      </c>
      <c r="C18" s="78" t="n">
        <v>18665</v>
      </c>
      <c r="D18" s="78" t="n">
        <v>13031</v>
      </c>
      <c r="E18" s="83" t="n">
        <v>2242</v>
      </c>
      <c r="F18" s="78" t="n">
        <v>3392</v>
      </c>
      <c r="G18" s="78" t="n">
        <v>358414</v>
      </c>
      <c r="H18" s="79" t="n">
        <v>5977579</v>
      </c>
      <c r="I18" s="78" t="n">
        <v>575350</v>
      </c>
      <c r="J18" s="80" t="n">
        <v>68371</v>
      </c>
      <c r="K18" s="78" t="n">
        <v>151671</v>
      </c>
      <c r="L18" s="78" t="n">
        <v>355308</v>
      </c>
      <c r="M18" s="78" t="n">
        <v>18475417</v>
      </c>
      <c r="N18" s="78" t="n">
        <v>468829</v>
      </c>
      <c r="O18" s="79" t="n">
        <v>122626</v>
      </c>
      <c r="P18" s="78" t="n">
        <v>40407</v>
      </c>
      <c r="Q18" s="79" t="n">
        <v>404633</v>
      </c>
      <c r="R18" s="79" t="n">
        <v>30882</v>
      </c>
      <c r="S18" s="79" t="n">
        <v>60781</v>
      </c>
      <c r="T18" s="78" t="n">
        <v>382753</v>
      </c>
      <c r="U18" s="78" t="n">
        <v>157504</v>
      </c>
      <c r="V18" s="79" t="s">
        <v>235</v>
      </c>
      <c r="W18" s="78" t="n">
        <v>4285465</v>
      </c>
      <c r="X18" s="79" t="s">
        <v>235</v>
      </c>
      <c r="Y18" s="79" t="s">
        <v>235</v>
      </c>
      <c r="Z18" s="79" t="s">
        <v>235</v>
      </c>
      <c r="AA18" s="78" t="n">
        <v>567284</v>
      </c>
      <c r="AB18" s="78" t="n">
        <v>1331170</v>
      </c>
      <c r="AC18" s="81" t="n">
        <v>2007031</v>
      </c>
      <c r="AD18" s="81" t="n">
        <v>2304636</v>
      </c>
      <c r="AE18" s="78" t="n">
        <v>3459716</v>
      </c>
      <c r="AF18" s="79" t="n">
        <v>142999</v>
      </c>
      <c r="AG18" s="79" t="s">
        <v>235</v>
      </c>
      <c r="AH18" s="79" t="n">
        <v>8260581</v>
      </c>
      <c r="AI18" s="78" t="n">
        <v>5578465</v>
      </c>
      <c r="AJ18" s="78" t="n">
        <v>3302145</v>
      </c>
      <c r="AK18" s="79" t="n">
        <v>2273666</v>
      </c>
      <c r="AL18" s="78" t="n">
        <v>2653</v>
      </c>
      <c r="AM18" s="81" t="n">
        <v>2682116</v>
      </c>
      <c r="AN18" s="79" t="s">
        <v>235</v>
      </c>
      <c r="AO18" s="79" t="n">
        <v>65986</v>
      </c>
      <c r="AP18" s="79" t="n">
        <v>77012</v>
      </c>
      <c r="AQ18" s="79" t="s">
        <v>235</v>
      </c>
      <c r="AR18" s="78" t="n">
        <v>54401</v>
      </c>
      <c r="AS18" s="78" t="n">
        <v>756683</v>
      </c>
      <c r="AT18" s="78" t="n">
        <v>14898</v>
      </c>
      <c r="AU18" s="78" t="n">
        <v>189720</v>
      </c>
      <c r="AV18" s="78" t="n">
        <v>50026</v>
      </c>
      <c r="AW18" s="78" t="n">
        <v>670589</v>
      </c>
      <c r="AX18" s="81" t="n">
        <v>87888</v>
      </c>
      <c r="AY18" s="81" t="n">
        <v>482520</v>
      </c>
      <c r="AZ18" s="79" t="n">
        <v>0</v>
      </c>
      <c r="BA18" s="78" t="n">
        <v>924633</v>
      </c>
      <c r="BB18" s="78" t="n">
        <v>373006</v>
      </c>
      <c r="BC18" s="78" t="n">
        <v>188440</v>
      </c>
      <c r="BD18" s="78" t="n">
        <v>8303</v>
      </c>
      <c r="BE18" s="79" t="n">
        <v>3116</v>
      </c>
      <c r="BF18" s="78" t="n">
        <v>342038</v>
      </c>
      <c r="BG18" s="79" t="n">
        <v>9729</v>
      </c>
      <c r="BH18" s="78" t="n">
        <v>9114388</v>
      </c>
      <c r="BI18" s="79" t="n">
        <v>2303715</v>
      </c>
      <c r="BJ18" s="78" t="n">
        <v>792410</v>
      </c>
      <c r="BK18" s="78" t="n">
        <v>655502</v>
      </c>
      <c r="BL18" s="78" t="n">
        <v>5034343</v>
      </c>
      <c r="BM18" s="78" t="n">
        <v>152091</v>
      </c>
      <c r="BN18" s="79" t="n">
        <v>176328</v>
      </c>
      <c r="BO18" s="78" t="n">
        <v>18141576</v>
      </c>
      <c r="BP18" s="81" t="n">
        <v>17717898</v>
      </c>
      <c r="BQ18" s="78" t="n">
        <v>228730</v>
      </c>
      <c r="BR18" s="79" t="n">
        <v>194422</v>
      </c>
      <c r="BS18" s="79" t="n">
        <v>525</v>
      </c>
      <c r="BT18" s="78" t="n">
        <v>709071</v>
      </c>
      <c r="BU18" s="78" t="n">
        <v>190878</v>
      </c>
      <c r="BV18" s="79" t="s">
        <v>235</v>
      </c>
      <c r="BW18" s="79" t="s">
        <v>235</v>
      </c>
      <c r="BX18" s="78" t="n">
        <v>1551939</v>
      </c>
      <c r="BY18" s="78" t="n">
        <v>82362210</v>
      </c>
      <c r="BZ18" s="80" t="n">
        <v>694817</v>
      </c>
      <c r="CA18" s="78" t="n">
        <v>549489</v>
      </c>
      <c r="CB18" s="79" t="n">
        <v>145328</v>
      </c>
      <c r="CC18" s="79" t="n">
        <v>409856</v>
      </c>
      <c r="CD18" s="78" t="n">
        <v>6714858</v>
      </c>
      <c r="CE18" s="78" t="n">
        <v>1300876</v>
      </c>
      <c r="CF18" s="78" t="n">
        <v>1341317</v>
      </c>
      <c r="CG18" s="78" t="n">
        <v>4072665</v>
      </c>
      <c r="CH18" s="81" t="n">
        <v>122714</v>
      </c>
      <c r="CI18" s="79" t="n">
        <v>72167</v>
      </c>
      <c r="CJ18" s="79" t="n">
        <v>50548</v>
      </c>
      <c r="CK18" s="78" t="n">
        <v>821686</v>
      </c>
      <c r="CL18" s="79" t="s">
        <v>235</v>
      </c>
      <c r="CM18" s="79" t="s">
        <v>235</v>
      </c>
      <c r="CN18" s="78" t="n">
        <v>168636</v>
      </c>
      <c r="CO18" s="78" t="n">
        <v>28644</v>
      </c>
      <c r="CP18" s="81" t="n">
        <v>63159</v>
      </c>
      <c r="CQ18" s="78" t="n">
        <v>76833</v>
      </c>
      <c r="CR18" s="79" t="n">
        <v>0</v>
      </c>
    </row>
    <row r="19" customFormat="false" ht="11.25" hidden="false" customHeight="false" outlineLevel="0" collapsed="false">
      <c r="A19" s="84" t="s">
        <v>240</v>
      </c>
      <c r="B19" s="81" t="n">
        <v>970021983</v>
      </c>
      <c r="C19" s="78" t="n">
        <v>3863097</v>
      </c>
      <c r="D19" s="78" t="n">
        <v>3180188</v>
      </c>
      <c r="E19" s="78" t="n">
        <v>223990</v>
      </c>
      <c r="F19" s="78" t="n">
        <v>458919</v>
      </c>
      <c r="G19" s="78" t="n">
        <v>14961565</v>
      </c>
      <c r="H19" s="79" t="n">
        <v>28489723</v>
      </c>
      <c r="I19" s="78" t="n">
        <v>28030358</v>
      </c>
      <c r="J19" s="80" t="n">
        <v>19590855</v>
      </c>
      <c r="K19" s="78" t="n">
        <v>4686079</v>
      </c>
      <c r="L19" s="78" t="n">
        <v>3753423</v>
      </c>
      <c r="M19" s="78" t="n">
        <v>420411636</v>
      </c>
      <c r="N19" s="78" t="n">
        <v>32124780</v>
      </c>
      <c r="O19" s="79" t="n">
        <v>12304569</v>
      </c>
      <c r="P19" s="78" t="n">
        <v>3049831</v>
      </c>
      <c r="Q19" s="79" t="n">
        <v>4340540</v>
      </c>
      <c r="R19" s="79" t="n">
        <v>564498</v>
      </c>
      <c r="S19" s="79" t="n">
        <v>2235875</v>
      </c>
      <c r="T19" s="78" t="n">
        <v>12457669</v>
      </c>
      <c r="U19" s="78" t="n">
        <v>2312001</v>
      </c>
      <c r="V19" s="79" t="s">
        <v>235</v>
      </c>
      <c r="W19" s="78" t="n">
        <v>73833357</v>
      </c>
      <c r="X19" s="79" t="s">
        <v>235</v>
      </c>
      <c r="Y19" s="79" t="s">
        <v>235</v>
      </c>
      <c r="Z19" s="79" t="s">
        <v>235</v>
      </c>
      <c r="AA19" s="78" t="n">
        <v>22177008</v>
      </c>
      <c r="AB19" s="78" t="n">
        <v>37669533</v>
      </c>
      <c r="AC19" s="81" t="n">
        <v>35812090</v>
      </c>
      <c r="AD19" s="81" t="n">
        <v>17273101</v>
      </c>
      <c r="AE19" s="78" t="n">
        <v>64769125</v>
      </c>
      <c r="AF19" s="79" t="n">
        <v>2956605</v>
      </c>
      <c r="AG19" s="79" t="s">
        <v>235</v>
      </c>
      <c r="AH19" s="79" t="n">
        <v>421202941</v>
      </c>
      <c r="AI19" s="78" t="n">
        <v>195168581</v>
      </c>
      <c r="AJ19" s="78" t="n">
        <v>107877780</v>
      </c>
      <c r="AK19" s="79" t="n">
        <v>87278252</v>
      </c>
      <c r="AL19" s="83" t="n">
        <v>12550</v>
      </c>
      <c r="AM19" s="81" t="n">
        <v>226034360</v>
      </c>
      <c r="AN19" s="79" t="s">
        <v>235</v>
      </c>
      <c r="AO19" s="79" t="n">
        <v>5732713</v>
      </c>
      <c r="AP19" s="79" t="n">
        <v>6770867</v>
      </c>
      <c r="AQ19" s="79" t="s">
        <v>235</v>
      </c>
      <c r="AR19" s="78" t="n">
        <v>17478067</v>
      </c>
      <c r="AS19" s="78" t="n">
        <v>18967104</v>
      </c>
      <c r="AT19" s="78" t="n">
        <v>2096434</v>
      </c>
      <c r="AU19" s="78" t="n">
        <v>22911655</v>
      </c>
      <c r="AV19" s="78" t="n">
        <v>9741052</v>
      </c>
      <c r="AW19" s="78" t="n">
        <v>68222675</v>
      </c>
      <c r="AX19" s="81" t="n">
        <v>9228270</v>
      </c>
      <c r="AY19" s="81" t="n">
        <v>5276753</v>
      </c>
      <c r="AZ19" s="79" t="n">
        <v>0</v>
      </c>
      <c r="BA19" s="78" t="n">
        <v>5522146</v>
      </c>
      <c r="BB19" s="78" t="n">
        <v>3387712</v>
      </c>
      <c r="BC19" s="78" t="n">
        <v>383623</v>
      </c>
      <c r="BD19" s="78" t="n">
        <v>50206</v>
      </c>
      <c r="BE19" s="79" t="n">
        <v>211744</v>
      </c>
      <c r="BF19" s="78" t="n">
        <v>1281439</v>
      </c>
      <c r="BG19" s="79" t="n">
        <v>207422</v>
      </c>
      <c r="BH19" s="78" t="n">
        <v>25933434</v>
      </c>
      <c r="BI19" s="79" t="n">
        <v>5742728</v>
      </c>
      <c r="BJ19" s="78" t="n">
        <v>4966692</v>
      </c>
      <c r="BK19" s="78" t="n">
        <v>843785</v>
      </c>
      <c r="BL19" s="78" t="n">
        <v>14006354</v>
      </c>
      <c r="BM19" s="78" t="n">
        <v>96466</v>
      </c>
      <c r="BN19" s="79" t="n">
        <v>277410</v>
      </c>
      <c r="BO19" s="78" t="n">
        <v>266695</v>
      </c>
      <c r="BP19" s="81" t="n">
        <v>105736</v>
      </c>
      <c r="BQ19" s="78" t="n">
        <v>117927</v>
      </c>
      <c r="BR19" s="79" t="n">
        <v>43032</v>
      </c>
      <c r="BS19" s="79" t="n">
        <v>0</v>
      </c>
      <c r="BT19" s="78" t="n">
        <v>2545902</v>
      </c>
      <c r="BU19" s="78" t="n">
        <v>392324</v>
      </c>
      <c r="BV19" s="79" t="s">
        <v>235</v>
      </c>
      <c r="BW19" s="79" t="s">
        <v>235</v>
      </c>
      <c r="BX19" s="78" t="n">
        <v>7281649</v>
      </c>
      <c r="BY19" s="78" t="n">
        <v>153560</v>
      </c>
      <c r="BZ19" s="80" t="n">
        <v>1199723</v>
      </c>
      <c r="CA19" s="78" t="n">
        <v>856229</v>
      </c>
      <c r="CB19" s="79" t="n">
        <v>343493</v>
      </c>
      <c r="CC19" s="79" t="n">
        <v>265344</v>
      </c>
      <c r="CD19" s="78" t="n">
        <v>986066</v>
      </c>
      <c r="CE19" s="78" t="n">
        <v>448540</v>
      </c>
      <c r="CF19" s="78" t="n">
        <v>418023</v>
      </c>
      <c r="CG19" s="78" t="n">
        <v>119503</v>
      </c>
      <c r="CH19" s="81" t="n">
        <v>514090</v>
      </c>
      <c r="CI19" s="79" t="n">
        <v>138414</v>
      </c>
      <c r="CJ19" s="79" t="n">
        <v>375676</v>
      </c>
      <c r="CK19" s="78" t="n">
        <v>5351962</v>
      </c>
      <c r="CL19" s="79" t="s">
        <v>235</v>
      </c>
      <c r="CM19" s="79" t="s">
        <v>235</v>
      </c>
      <c r="CN19" s="78" t="n">
        <v>3035288</v>
      </c>
      <c r="CO19" s="78" t="n">
        <v>1564910</v>
      </c>
      <c r="CP19" s="81" t="n">
        <v>1406185</v>
      </c>
      <c r="CQ19" s="78" t="n">
        <v>64193</v>
      </c>
      <c r="CR19" s="82" t="n">
        <v>6805</v>
      </c>
    </row>
    <row r="20" customFormat="false" ht="11.25" hidden="false" customHeight="false" outlineLevel="0" collapsed="false">
      <c r="A20" s="77" t="s">
        <v>241</v>
      </c>
      <c r="B20" s="78" t="n">
        <v>764297607</v>
      </c>
      <c r="C20" s="83" t="n">
        <v>54038</v>
      </c>
      <c r="D20" s="83" t="n">
        <v>3742</v>
      </c>
      <c r="E20" s="83" t="n">
        <v>50297</v>
      </c>
      <c r="F20" s="78" t="n">
        <v>0</v>
      </c>
      <c r="G20" s="78" t="n">
        <v>376831</v>
      </c>
      <c r="H20" s="79" t="n">
        <v>1320472</v>
      </c>
      <c r="I20" s="78" t="n">
        <v>337176</v>
      </c>
      <c r="J20" s="85" t="n">
        <v>199066</v>
      </c>
      <c r="K20" s="78" t="n">
        <v>132877</v>
      </c>
      <c r="L20" s="83" t="n">
        <v>5232</v>
      </c>
      <c r="M20" s="78" t="n">
        <v>5006900</v>
      </c>
      <c r="N20" s="78" t="n">
        <v>937265</v>
      </c>
      <c r="O20" s="82" t="n">
        <v>4</v>
      </c>
      <c r="P20" s="83" t="n">
        <v>300092</v>
      </c>
      <c r="Q20" s="79" t="n">
        <v>0</v>
      </c>
      <c r="R20" s="79" t="n">
        <v>0</v>
      </c>
      <c r="S20" s="82" t="n">
        <v>2</v>
      </c>
      <c r="T20" s="78" t="n">
        <v>24200</v>
      </c>
      <c r="U20" s="78" t="n">
        <v>9132</v>
      </c>
      <c r="V20" s="79" t="s">
        <v>235</v>
      </c>
      <c r="W20" s="83" t="n">
        <v>474284</v>
      </c>
      <c r="X20" s="79" t="s">
        <v>235</v>
      </c>
      <c r="Y20" s="79" t="s">
        <v>235</v>
      </c>
      <c r="Z20" s="79" t="s">
        <v>235</v>
      </c>
      <c r="AA20" s="78" t="n">
        <v>111774</v>
      </c>
      <c r="AB20" s="78" t="n">
        <v>188465</v>
      </c>
      <c r="AC20" s="86" t="n">
        <v>289069</v>
      </c>
      <c r="AD20" s="86" t="n">
        <v>800836</v>
      </c>
      <c r="AE20" s="78" t="n">
        <v>1607424</v>
      </c>
      <c r="AF20" s="79" t="n">
        <v>0</v>
      </c>
      <c r="AG20" s="79" t="s">
        <v>235</v>
      </c>
      <c r="AH20" s="79" t="n">
        <v>10801053</v>
      </c>
      <c r="AI20" s="78" t="n">
        <v>10740214</v>
      </c>
      <c r="AJ20" s="78" t="n">
        <v>442733</v>
      </c>
      <c r="AK20" s="79" t="n">
        <v>10297481</v>
      </c>
      <c r="AL20" s="78" t="n">
        <v>0</v>
      </c>
      <c r="AM20" s="81" t="n">
        <v>60840</v>
      </c>
      <c r="AN20" s="79" t="s">
        <v>235</v>
      </c>
      <c r="AO20" s="82" t="n">
        <v>32097</v>
      </c>
      <c r="AP20" s="79" t="n">
        <v>997</v>
      </c>
      <c r="AQ20" s="79" t="s">
        <v>235</v>
      </c>
      <c r="AR20" s="78" t="n">
        <v>3177</v>
      </c>
      <c r="AS20" s="83" t="n">
        <v>1992</v>
      </c>
      <c r="AT20" s="78" t="n">
        <v>0</v>
      </c>
      <c r="AU20" s="83" t="n">
        <v>16317</v>
      </c>
      <c r="AV20" s="78" t="n">
        <v>0</v>
      </c>
      <c r="AW20" s="78" t="n">
        <v>0</v>
      </c>
      <c r="AX20" s="81" t="n">
        <v>0</v>
      </c>
      <c r="AY20" s="81" t="n">
        <v>2781</v>
      </c>
      <c r="AZ20" s="79" t="n">
        <v>0</v>
      </c>
      <c r="BA20" s="78" t="n">
        <v>854890</v>
      </c>
      <c r="BB20" s="78" t="n">
        <v>609209</v>
      </c>
      <c r="BC20" s="78" t="n">
        <v>159170</v>
      </c>
      <c r="BD20" s="78" t="n">
        <v>8889</v>
      </c>
      <c r="BE20" s="79" t="n">
        <v>0</v>
      </c>
      <c r="BF20" s="78" t="n">
        <v>10821</v>
      </c>
      <c r="BG20" s="82" t="n">
        <v>66800</v>
      </c>
      <c r="BH20" s="78" t="n">
        <v>649820</v>
      </c>
      <c r="BI20" s="82" t="n">
        <v>165631</v>
      </c>
      <c r="BJ20" s="78" t="n">
        <v>1</v>
      </c>
      <c r="BK20" s="78" t="n">
        <v>19134</v>
      </c>
      <c r="BL20" s="78" t="n">
        <v>465053</v>
      </c>
      <c r="BM20" s="78" t="n">
        <v>0</v>
      </c>
      <c r="BN20" s="79" t="n">
        <v>0</v>
      </c>
      <c r="BO20" s="78" t="n">
        <v>228774480</v>
      </c>
      <c r="BP20" s="81" t="n">
        <v>70026347</v>
      </c>
      <c r="BQ20" s="78" t="n">
        <v>156582841</v>
      </c>
      <c r="BR20" s="79" t="n">
        <v>1440059</v>
      </c>
      <c r="BS20" s="82" t="n">
        <v>725234</v>
      </c>
      <c r="BT20" s="78" t="n">
        <v>600821</v>
      </c>
      <c r="BU20" s="78" t="n">
        <v>456306</v>
      </c>
      <c r="BV20" s="79" t="s">
        <v>235</v>
      </c>
      <c r="BW20" s="79" t="s">
        <v>235</v>
      </c>
      <c r="BX20" s="78" t="n">
        <v>358975</v>
      </c>
      <c r="BY20" s="78" t="n">
        <v>514495869</v>
      </c>
      <c r="BZ20" s="80" t="n">
        <v>232069</v>
      </c>
      <c r="CA20" s="78" t="n">
        <v>220448</v>
      </c>
      <c r="CB20" s="79" t="n">
        <v>11621</v>
      </c>
      <c r="CC20" s="82" t="n">
        <v>3945</v>
      </c>
      <c r="CD20" s="83" t="n">
        <v>95392</v>
      </c>
      <c r="CE20" s="83" t="n">
        <v>47624</v>
      </c>
      <c r="CF20" s="83" t="n">
        <v>16766</v>
      </c>
      <c r="CG20" s="78" t="n">
        <v>31002</v>
      </c>
      <c r="CH20" s="86" t="n">
        <v>32191</v>
      </c>
      <c r="CI20" s="79" t="n">
        <v>32135</v>
      </c>
      <c r="CJ20" s="82" t="n">
        <v>57</v>
      </c>
      <c r="CK20" s="83" t="n">
        <v>112493</v>
      </c>
      <c r="CL20" s="79" t="s">
        <v>235</v>
      </c>
      <c r="CM20" s="79" t="s">
        <v>235</v>
      </c>
      <c r="CN20" s="78" t="n">
        <v>190184</v>
      </c>
      <c r="CO20" s="78" t="n">
        <v>0</v>
      </c>
      <c r="CP20" s="81" t="n">
        <v>6</v>
      </c>
      <c r="CQ20" s="78" t="n">
        <v>190178</v>
      </c>
      <c r="CR20" s="79" t="n">
        <v>5</v>
      </c>
    </row>
    <row r="21" customFormat="false" ht="11.25" hidden="false" customHeight="false" outlineLevel="0" collapsed="false">
      <c r="A21" s="77" t="s">
        <v>242</v>
      </c>
      <c r="B21" s="78" t="n">
        <v>196508744</v>
      </c>
      <c r="C21" s="78" t="n">
        <v>47349</v>
      </c>
      <c r="D21" s="83" t="n">
        <v>35923</v>
      </c>
      <c r="E21" s="78" t="n">
        <v>0</v>
      </c>
      <c r="F21" s="83" t="n">
        <v>11426</v>
      </c>
      <c r="G21" s="83" t="n">
        <v>50008</v>
      </c>
      <c r="H21" s="79" t="n">
        <v>17011</v>
      </c>
      <c r="I21" s="78" t="n">
        <v>294200</v>
      </c>
      <c r="J21" s="80" t="n">
        <v>70746</v>
      </c>
      <c r="K21" s="83" t="n">
        <v>175551</v>
      </c>
      <c r="L21" s="78" t="n">
        <v>47903</v>
      </c>
      <c r="M21" s="78" t="n">
        <v>10536247</v>
      </c>
      <c r="N21" s="78" t="n">
        <v>227804</v>
      </c>
      <c r="O21" s="79" t="n">
        <v>66</v>
      </c>
      <c r="P21" s="83" t="n">
        <v>473354</v>
      </c>
      <c r="Q21" s="79" t="n">
        <v>0</v>
      </c>
      <c r="R21" s="79" t="n">
        <v>0</v>
      </c>
      <c r="S21" s="79" t="n">
        <v>0</v>
      </c>
      <c r="T21" s="83" t="n">
        <v>56700</v>
      </c>
      <c r="U21" s="78" t="n">
        <v>9990</v>
      </c>
      <c r="V21" s="79" t="s">
        <v>235</v>
      </c>
      <c r="W21" s="83" t="n">
        <v>1795281</v>
      </c>
      <c r="X21" s="79" t="s">
        <v>235</v>
      </c>
      <c r="Y21" s="79" t="s">
        <v>235</v>
      </c>
      <c r="Z21" s="79" t="s">
        <v>235</v>
      </c>
      <c r="AA21" s="83" t="n">
        <v>187254</v>
      </c>
      <c r="AB21" s="83" t="n">
        <v>63740</v>
      </c>
      <c r="AC21" s="86" t="n">
        <v>757660</v>
      </c>
      <c r="AD21" s="81" t="n">
        <v>3123486</v>
      </c>
      <c r="AE21" s="78" t="n">
        <v>295226</v>
      </c>
      <c r="AF21" s="82" t="n">
        <v>154</v>
      </c>
      <c r="AG21" s="79" t="s">
        <v>235</v>
      </c>
      <c r="AH21" s="79" t="n">
        <v>4893672</v>
      </c>
      <c r="AI21" s="78" t="n">
        <v>3437739</v>
      </c>
      <c r="AJ21" s="78" t="n">
        <v>63741</v>
      </c>
      <c r="AK21" s="82" t="n">
        <v>3373998</v>
      </c>
      <c r="AL21" s="78" t="n">
        <v>0</v>
      </c>
      <c r="AM21" s="81" t="n">
        <v>1455933</v>
      </c>
      <c r="AN21" s="79" t="s">
        <v>235</v>
      </c>
      <c r="AO21" s="79" t="n">
        <v>97070</v>
      </c>
      <c r="AP21" s="79" t="n">
        <v>0</v>
      </c>
      <c r="AQ21" s="79" t="s">
        <v>235</v>
      </c>
      <c r="AR21" s="83" t="n">
        <v>715972</v>
      </c>
      <c r="AS21" s="83" t="n">
        <v>15796</v>
      </c>
      <c r="AT21" s="83" t="n">
        <v>15319</v>
      </c>
      <c r="AU21" s="78" t="n">
        <v>586896</v>
      </c>
      <c r="AV21" s="78" t="n">
        <v>0</v>
      </c>
      <c r="AW21" s="78" t="n">
        <v>0</v>
      </c>
      <c r="AX21" s="81" t="n">
        <v>0</v>
      </c>
      <c r="AY21" s="81" t="n">
        <v>17601</v>
      </c>
      <c r="AZ21" s="79" t="n">
        <v>0</v>
      </c>
      <c r="BA21" s="83" t="n">
        <v>603562</v>
      </c>
      <c r="BB21" s="83" t="n">
        <v>1083</v>
      </c>
      <c r="BC21" s="78" t="n">
        <v>404641</v>
      </c>
      <c r="BD21" s="78" t="n">
        <v>0</v>
      </c>
      <c r="BE21" s="82" t="n">
        <v>13382</v>
      </c>
      <c r="BF21" s="78" t="n">
        <v>184456</v>
      </c>
      <c r="BG21" s="79" t="n">
        <v>0</v>
      </c>
      <c r="BH21" s="78" t="n">
        <v>1034225</v>
      </c>
      <c r="BI21" s="79" t="n">
        <v>785912</v>
      </c>
      <c r="BJ21" s="78" t="n">
        <v>6855</v>
      </c>
      <c r="BK21" s="78" t="n">
        <v>22813</v>
      </c>
      <c r="BL21" s="78" t="n">
        <v>135312</v>
      </c>
      <c r="BM21" s="78" t="n">
        <v>120</v>
      </c>
      <c r="BN21" s="79" t="n">
        <v>83213</v>
      </c>
      <c r="BO21" s="78" t="n">
        <v>52450904</v>
      </c>
      <c r="BP21" s="81" t="n">
        <v>31430910</v>
      </c>
      <c r="BQ21" s="78" t="n">
        <v>3335294</v>
      </c>
      <c r="BR21" s="79" t="n">
        <v>12933705</v>
      </c>
      <c r="BS21" s="82" t="n">
        <v>4750995</v>
      </c>
      <c r="BT21" s="78" t="n">
        <v>1005127</v>
      </c>
      <c r="BU21" s="78" t="n">
        <v>575577</v>
      </c>
      <c r="BV21" s="79" t="s">
        <v>235</v>
      </c>
      <c r="BW21" s="79" t="s">
        <v>235</v>
      </c>
      <c r="BX21" s="78" t="n">
        <v>300156</v>
      </c>
      <c r="BY21" s="78" t="n">
        <v>123883035</v>
      </c>
      <c r="BZ21" s="80" t="n">
        <v>414713</v>
      </c>
      <c r="CA21" s="83" t="n">
        <v>397107</v>
      </c>
      <c r="CB21" s="79" t="n">
        <v>17606</v>
      </c>
      <c r="CC21" s="79" t="n">
        <v>150433</v>
      </c>
      <c r="CD21" s="83" t="n">
        <v>775204</v>
      </c>
      <c r="CE21" s="83" t="n">
        <v>645902</v>
      </c>
      <c r="CF21" s="78" t="n">
        <v>129302</v>
      </c>
      <c r="CG21" s="78" t="n">
        <v>0</v>
      </c>
      <c r="CH21" s="86" t="n">
        <v>40520</v>
      </c>
      <c r="CI21" s="82" t="n">
        <v>29069</v>
      </c>
      <c r="CJ21" s="82" t="n">
        <v>11451</v>
      </c>
      <c r="CK21" s="83" t="n">
        <v>2324</v>
      </c>
      <c r="CL21" s="79" t="s">
        <v>235</v>
      </c>
      <c r="CM21" s="79" t="s">
        <v>235</v>
      </c>
      <c r="CN21" s="83" t="n">
        <v>10054</v>
      </c>
      <c r="CO21" s="83" t="n">
        <v>2864</v>
      </c>
      <c r="CP21" s="81" t="n">
        <v>66</v>
      </c>
      <c r="CQ21" s="78" t="n">
        <v>7125</v>
      </c>
      <c r="CR21" s="79" t="n">
        <v>0</v>
      </c>
    </row>
    <row r="22" customFormat="false" ht="11.25" hidden="false" customHeight="false" outlineLevel="0" collapsed="false">
      <c r="A22" s="77" t="s">
        <v>243</v>
      </c>
      <c r="B22" s="78" t="n">
        <v>3228037873</v>
      </c>
      <c r="C22" s="78" t="n">
        <v>1830497</v>
      </c>
      <c r="D22" s="78" t="n">
        <v>1489149</v>
      </c>
      <c r="E22" s="78" t="n">
        <v>182050</v>
      </c>
      <c r="F22" s="78" t="n">
        <v>159299</v>
      </c>
      <c r="G22" s="78" t="n">
        <v>14516034</v>
      </c>
      <c r="H22" s="79" t="n">
        <v>75019685</v>
      </c>
      <c r="I22" s="78" t="n">
        <v>21604153</v>
      </c>
      <c r="J22" s="80" t="n">
        <v>8443398</v>
      </c>
      <c r="K22" s="78" t="n">
        <v>6323026</v>
      </c>
      <c r="L22" s="78" t="n">
        <v>6837730</v>
      </c>
      <c r="M22" s="78" t="n">
        <v>422065400</v>
      </c>
      <c r="N22" s="78" t="n">
        <v>14538748</v>
      </c>
      <c r="O22" s="79" t="n">
        <v>8396208</v>
      </c>
      <c r="P22" s="78" t="n">
        <v>739545</v>
      </c>
      <c r="Q22" s="79" t="n">
        <v>1208620</v>
      </c>
      <c r="R22" s="79" t="n">
        <v>102520</v>
      </c>
      <c r="S22" s="79" t="n">
        <v>874567</v>
      </c>
      <c r="T22" s="78" t="n">
        <v>15263120</v>
      </c>
      <c r="U22" s="78" t="n">
        <v>2381824</v>
      </c>
      <c r="V22" s="79" t="s">
        <v>235</v>
      </c>
      <c r="W22" s="78" t="n">
        <v>76119657</v>
      </c>
      <c r="X22" s="79" t="s">
        <v>235</v>
      </c>
      <c r="Y22" s="79" t="s">
        <v>235</v>
      </c>
      <c r="Z22" s="79" t="s">
        <v>235</v>
      </c>
      <c r="AA22" s="78" t="n">
        <v>8269637</v>
      </c>
      <c r="AB22" s="78" t="n">
        <v>20161503</v>
      </c>
      <c r="AC22" s="81" t="n">
        <v>62433508</v>
      </c>
      <c r="AD22" s="81" t="n">
        <v>72156970</v>
      </c>
      <c r="AE22" s="78" t="n">
        <v>64615139</v>
      </c>
      <c r="AF22" s="79" t="n">
        <v>1789633</v>
      </c>
      <c r="AG22" s="79" t="s">
        <v>235</v>
      </c>
      <c r="AH22" s="79" t="n">
        <v>133407655</v>
      </c>
      <c r="AI22" s="78" t="n">
        <v>96694189</v>
      </c>
      <c r="AJ22" s="78" t="n">
        <v>43966747</v>
      </c>
      <c r="AK22" s="79" t="n">
        <v>51775414</v>
      </c>
      <c r="AL22" s="78" t="n">
        <v>952028</v>
      </c>
      <c r="AM22" s="81" t="n">
        <v>36711665</v>
      </c>
      <c r="AN22" s="79" t="s">
        <v>235</v>
      </c>
      <c r="AO22" s="79" t="n">
        <v>1228429</v>
      </c>
      <c r="AP22" s="79" t="n">
        <v>1886611</v>
      </c>
      <c r="AQ22" s="79" t="s">
        <v>235</v>
      </c>
      <c r="AR22" s="78" t="n">
        <v>4105045</v>
      </c>
      <c r="AS22" s="78" t="n">
        <v>2921335</v>
      </c>
      <c r="AT22" s="78" t="n">
        <v>578311</v>
      </c>
      <c r="AU22" s="78" t="n">
        <v>4945329</v>
      </c>
      <c r="AV22" s="78" t="n">
        <v>1369364</v>
      </c>
      <c r="AW22" s="78" t="n">
        <v>7826642</v>
      </c>
      <c r="AX22" s="81" t="n">
        <v>3891475</v>
      </c>
      <c r="AY22" s="81" t="n">
        <v>3975942</v>
      </c>
      <c r="AZ22" s="82" t="n">
        <v>1801</v>
      </c>
      <c r="BA22" s="78" t="n">
        <v>28591041</v>
      </c>
      <c r="BB22" s="78" t="n">
        <v>20416714</v>
      </c>
      <c r="BC22" s="78" t="n">
        <v>3638438</v>
      </c>
      <c r="BD22" s="78" t="n">
        <v>549954</v>
      </c>
      <c r="BE22" s="79" t="n">
        <v>309506</v>
      </c>
      <c r="BF22" s="78" t="n">
        <v>3309086</v>
      </c>
      <c r="BG22" s="79" t="n">
        <v>367343</v>
      </c>
      <c r="BH22" s="78" t="n">
        <v>88732248</v>
      </c>
      <c r="BI22" s="79" t="n">
        <v>24344524</v>
      </c>
      <c r="BJ22" s="78" t="n">
        <v>11253018</v>
      </c>
      <c r="BK22" s="78" t="n">
        <v>9478523</v>
      </c>
      <c r="BL22" s="78" t="n">
        <v>24376071</v>
      </c>
      <c r="BM22" s="78" t="n">
        <v>6288297</v>
      </c>
      <c r="BN22" s="79" t="n">
        <v>12991815</v>
      </c>
      <c r="BO22" s="78" t="n">
        <v>1497618942</v>
      </c>
      <c r="BP22" s="81" t="n">
        <v>194344105</v>
      </c>
      <c r="BQ22" s="78" t="n">
        <v>1269098584</v>
      </c>
      <c r="BR22" s="79" t="n">
        <v>10552327</v>
      </c>
      <c r="BS22" s="79" t="n">
        <v>23623926</v>
      </c>
      <c r="BT22" s="78" t="n">
        <v>17158791</v>
      </c>
      <c r="BU22" s="78" t="n">
        <v>12191598</v>
      </c>
      <c r="BV22" s="79" t="s">
        <v>235</v>
      </c>
      <c r="BW22" s="79" t="s">
        <v>235</v>
      </c>
      <c r="BX22" s="78" t="n">
        <v>35014393</v>
      </c>
      <c r="BY22" s="78" t="n">
        <v>860826839</v>
      </c>
      <c r="BZ22" s="80" t="n">
        <v>10377566</v>
      </c>
      <c r="CA22" s="78" t="n">
        <v>7588619</v>
      </c>
      <c r="CB22" s="79" t="n">
        <v>2788947</v>
      </c>
      <c r="CC22" s="79" t="n">
        <v>1194130</v>
      </c>
      <c r="CD22" s="78" t="n">
        <v>7206663</v>
      </c>
      <c r="CE22" s="78" t="n">
        <v>2582016</v>
      </c>
      <c r="CF22" s="78" t="n">
        <v>2207254</v>
      </c>
      <c r="CG22" s="78" t="n">
        <v>2417393</v>
      </c>
      <c r="CH22" s="81" t="n">
        <v>2271599</v>
      </c>
      <c r="CI22" s="79" t="n">
        <v>1255775</v>
      </c>
      <c r="CJ22" s="79" t="n">
        <v>1015824</v>
      </c>
      <c r="CK22" s="78" t="n">
        <v>8282250</v>
      </c>
      <c r="CL22" s="79" t="s">
        <v>235</v>
      </c>
      <c r="CM22" s="79" t="s">
        <v>235</v>
      </c>
      <c r="CN22" s="78" t="n">
        <v>2319984</v>
      </c>
      <c r="CO22" s="78" t="n">
        <v>434935</v>
      </c>
      <c r="CP22" s="81" t="n">
        <v>1119966</v>
      </c>
      <c r="CQ22" s="78" t="n">
        <v>765083</v>
      </c>
      <c r="CR22" s="79" t="n">
        <v>2</v>
      </c>
    </row>
    <row r="23" customFormat="false" ht="11.25" hidden="false" customHeight="false" outlineLevel="0" collapsed="false">
      <c r="A23" s="77" t="s">
        <v>244</v>
      </c>
      <c r="B23" s="78" t="n">
        <v>456930926</v>
      </c>
      <c r="C23" s="78" t="n">
        <v>1323736</v>
      </c>
      <c r="D23" s="78" t="n">
        <v>1208104</v>
      </c>
      <c r="E23" s="78" t="n">
        <v>32714</v>
      </c>
      <c r="F23" s="78" t="n">
        <v>82918</v>
      </c>
      <c r="G23" s="78" t="n">
        <v>1784127</v>
      </c>
      <c r="H23" s="79" t="n">
        <v>266378</v>
      </c>
      <c r="I23" s="78" t="n">
        <v>2775650</v>
      </c>
      <c r="J23" s="80" t="n">
        <v>900466</v>
      </c>
      <c r="K23" s="78" t="n">
        <v>700116</v>
      </c>
      <c r="L23" s="78" t="n">
        <v>1175067</v>
      </c>
      <c r="M23" s="78" t="n">
        <v>56516962</v>
      </c>
      <c r="N23" s="78" t="n">
        <v>208821</v>
      </c>
      <c r="O23" s="82" t="n">
        <v>7571</v>
      </c>
      <c r="P23" s="83" t="n">
        <v>19106</v>
      </c>
      <c r="Q23" s="79" t="n">
        <v>40113</v>
      </c>
      <c r="R23" s="82" t="n">
        <v>331</v>
      </c>
      <c r="S23" s="79" t="n">
        <v>84220</v>
      </c>
      <c r="T23" s="78" t="n">
        <v>4624346</v>
      </c>
      <c r="U23" s="78" t="n">
        <v>184360</v>
      </c>
      <c r="V23" s="79" t="s">
        <v>235</v>
      </c>
      <c r="W23" s="78" t="n">
        <v>25237327</v>
      </c>
      <c r="X23" s="79" t="s">
        <v>235</v>
      </c>
      <c r="Y23" s="79" t="s">
        <v>235</v>
      </c>
      <c r="Z23" s="79" t="s">
        <v>235</v>
      </c>
      <c r="AA23" s="78" t="n">
        <v>1569534</v>
      </c>
      <c r="AB23" s="78" t="n">
        <v>1285440</v>
      </c>
      <c r="AC23" s="81" t="n">
        <v>2668523</v>
      </c>
      <c r="AD23" s="81" t="n">
        <v>28634</v>
      </c>
      <c r="AE23" s="78" t="n">
        <v>119646</v>
      </c>
      <c r="AF23" s="79" t="n">
        <v>54531</v>
      </c>
      <c r="AG23" s="79" t="s">
        <v>235</v>
      </c>
      <c r="AH23" s="79" t="n">
        <v>6260932</v>
      </c>
      <c r="AI23" s="78" t="n">
        <v>4075483</v>
      </c>
      <c r="AJ23" s="78" t="n">
        <v>3060699</v>
      </c>
      <c r="AK23" s="79" t="n">
        <v>1008106</v>
      </c>
      <c r="AL23" s="83" t="n">
        <v>6677</v>
      </c>
      <c r="AM23" s="81" t="n">
        <v>2185450</v>
      </c>
      <c r="AN23" s="79" t="s">
        <v>235</v>
      </c>
      <c r="AO23" s="79" t="n">
        <v>55399</v>
      </c>
      <c r="AP23" s="79" t="n">
        <v>74112</v>
      </c>
      <c r="AQ23" s="79" t="s">
        <v>235</v>
      </c>
      <c r="AR23" s="78" t="n">
        <v>219604</v>
      </c>
      <c r="AS23" s="78" t="n">
        <v>103277</v>
      </c>
      <c r="AT23" s="78" t="n">
        <v>322334</v>
      </c>
      <c r="AU23" s="78" t="n">
        <v>96690</v>
      </c>
      <c r="AV23" s="78" t="n">
        <v>70421</v>
      </c>
      <c r="AW23" s="83" t="n">
        <v>172202</v>
      </c>
      <c r="AX23" s="81" t="n">
        <v>272474</v>
      </c>
      <c r="AY23" s="81" t="n">
        <v>78576</v>
      </c>
      <c r="AZ23" s="79" t="n">
        <v>0</v>
      </c>
      <c r="BA23" s="78" t="n">
        <v>3052901</v>
      </c>
      <c r="BB23" s="83" t="n">
        <v>1112063</v>
      </c>
      <c r="BC23" s="78" t="n">
        <v>1652267</v>
      </c>
      <c r="BD23" s="78" t="n">
        <v>97793</v>
      </c>
      <c r="BE23" s="79" t="n">
        <v>10539</v>
      </c>
      <c r="BF23" s="78" t="n">
        <v>125607</v>
      </c>
      <c r="BG23" s="79" t="n">
        <v>54632</v>
      </c>
      <c r="BH23" s="78" t="n">
        <v>4210047</v>
      </c>
      <c r="BI23" s="79" t="n">
        <v>2601312</v>
      </c>
      <c r="BJ23" s="78" t="n">
        <v>405951</v>
      </c>
      <c r="BK23" s="83" t="n">
        <v>304464</v>
      </c>
      <c r="BL23" s="78" t="n">
        <v>888516</v>
      </c>
      <c r="BM23" s="83" t="n">
        <v>3756</v>
      </c>
      <c r="BN23" s="82" t="n">
        <v>6048</v>
      </c>
      <c r="BO23" s="78" t="n">
        <v>13854832</v>
      </c>
      <c r="BP23" s="81" t="n">
        <v>6474953</v>
      </c>
      <c r="BQ23" s="78" t="n">
        <v>253024</v>
      </c>
      <c r="BR23" s="79" t="n">
        <v>368428</v>
      </c>
      <c r="BS23" s="79" t="n">
        <v>6758427</v>
      </c>
      <c r="BT23" s="78" t="n">
        <v>2530171</v>
      </c>
      <c r="BU23" s="78" t="n">
        <v>2259033</v>
      </c>
      <c r="BV23" s="79" t="s">
        <v>235</v>
      </c>
      <c r="BW23" s="79" t="s">
        <v>235</v>
      </c>
      <c r="BX23" s="78" t="n">
        <v>1971610</v>
      </c>
      <c r="BY23" s="78" t="n">
        <v>348491434</v>
      </c>
      <c r="BZ23" s="80" t="n">
        <v>572453</v>
      </c>
      <c r="CA23" s="78" t="n">
        <v>517642</v>
      </c>
      <c r="CB23" s="79" t="n">
        <v>54811</v>
      </c>
      <c r="CC23" s="79" t="n">
        <v>104464</v>
      </c>
      <c r="CD23" s="78" t="n">
        <v>11746125</v>
      </c>
      <c r="CE23" s="78" t="n">
        <v>11582265</v>
      </c>
      <c r="CF23" s="78" t="n">
        <v>120756</v>
      </c>
      <c r="CG23" s="78" t="n">
        <v>43103</v>
      </c>
      <c r="CH23" s="81" t="n">
        <v>359958</v>
      </c>
      <c r="CI23" s="79" t="n">
        <v>95892</v>
      </c>
      <c r="CJ23" s="79" t="n">
        <v>264066</v>
      </c>
      <c r="CK23" s="78" t="n">
        <v>611882</v>
      </c>
      <c r="CL23" s="79" t="s">
        <v>235</v>
      </c>
      <c r="CM23" s="79" t="s">
        <v>235</v>
      </c>
      <c r="CN23" s="78" t="n">
        <v>497265</v>
      </c>
      <c r="CO23" s="78" t="n">
        <v>330761</v>
      </c>
      <c r="CP23" s="81" t="n">
        <v>160911</v>
      </c>
      <c r="CQ23" s="83" t="n">
        <v>5593</v>
      </c>
      <c r="CR23" s="79" t="n">
        <v>0</v>
      </c>
    </row>
    <row r="24" customFormat="false" ht="11.25" hidden="false" customHeight="false" outlineLevel="0" collapsed="false">
      <c r="A24" s="77" t="s">
        <v>245</v>
      </c>
      <c r="B24" s="78" t="n">
        <v>3758815672</v>
      </c>
      <c r="C24" s="78" t="n">
        <v>427473</v>
      </c>
      <c r="D24" s="78" t="n">
        <v>412347</v>
      </c>
      <c r="E24" s="83" t="n">
        <v>11498</v>
      </c>
      <c r="F24" s="83" t="n">
        <v>3628</v>
      </c>
      <c r="G24" s="78" t="n">
        <v>279683</v>
      </c>
      <c r="H24" s="82" t="n">
        <v>3404692</v>
      </c>
      <c r="I24" s="78" t="n">
        <v>1570992</v>
      </c>
      <c r="J24" s="80" t="n">
        <v>1233215</v>
      </c>
      <c r="K24" s="78" t="n">
        <v>268051</v>
      </c>
      <c r="L24" s="78" t="n">
        <v>69726</v>
      </c>
      <c r="M24" s="78" t="n">
        <v>8017477</v>
      </c>
      <c r="N24" s="83" t="n">
        <v>16696</v>
      </c>
      <c r="O24" s="82" t="n">
        <v>7120</v>
      </c>
      <c r="P24" s="83" t="n">
        <v>201</v>
      </c>
      <c r="Q24" s="82" t="n">
        <v>32258</v>
      </c>
      <c r="R24" s="79" t="n">
        <v>0</v>
      </c>
      <c r="S24" s="82" t="n">
        <v>7198</v>
      </c>
      <c r="T24" s="78" t="n">
        <v>5890</v>
      </c>
      <c r="U24" s="83" t="n">
        <v>38822</v>
      </c>
      <c r="V24" s="79" t="s">
        <v>235</v>
      </c>
      <c r="W24" s="83" t="n">
        <v>21550</v>
      </c>
      <c r="X24" s="79" t="s">
        <v>235</v>
      </c>
      <c r="Y24" s="79" t="s">
        <v>235</v>
      </c>
      <c r="Z24" s="79" t="s">
        <v>235</v>
      </c>
      <c r="AA24" s="78" t="n">
        <v>39916</v>
      </c>
      <c r="AB24" s="83" t="n">
        <v>10576</v>
      </c>
      <c r="AC24" s="86" t="n">
        <v>1876</v>
      </c>
      <c r="AD24" s="81" t="n">
        <v>7752957</v>
      </c>
      <c r="AE24" s="78" t="n">
        <v>4497</v>
      </c>
      <c r="AF24" s="82" t="n">
        <v>4900</v>
      </c>
      <c r="AG24" s="79" t="s">
        <v>235</v>
      </c>
      <c r="AH24" s="79" t="n">
        <v>1378072</v>
      </c>
      <c r="AI24" s="78" t="n">
        <v>1131347</v>
      </c>
      <c r="AJ24" s="78" t="n">
        <v>130441</v>
      </c>
      <c r="AK24" s="79" t="n">
        <v>1000906</v>
      </c>
      <c r="AL24" s="78" t="s">
        <v>246</v>
      </c>
      <c r="AM24" s="81" t="n">
        <v>246725</v>
      </c>
      <c r="AN24" s="79" t="s">
        <v>235</v>
      </c>
      <c r="AO24" s="82" t="n">
        <v>4812</v>
      </c>
      <c r="AP24" s="82" t="n">
        <v>14669</v>
      </c>
      <c r="AQ24" s="79" t="s">
        <v>235</v>
      </c>
      <c r="AR24" s="83" t="n">
        <v>20032</v>
      </c>
      <c r="AS24" s="83" t="n">
        <v>18722</v>
      </c>
      <c r="AT24" s="83" t="n">
        <v>40195</v>
      </c>
      <c r="AU24" s="83" t="n">
        <v>2438</v>
      </c>
      <c r="AV24" s="83" t="n">
        <v>30306</v>
      </c>
      <c r="AW24" s="78" t="n">
        <v>0</v>
      </c>
      <c r="AX24" s="86" t="n">
        <v>16022</v>
      </c>
      <c r="AY24" s="86" t="n">
        <v>14596</v>
      </c>
      <c r="AZ24" s="79" t="n">
        <v>0</v>
      </c>
      <c r="BA24" s="78" t="n">
        <v>110559</v>
      </c>
      <c r="BB24" s="78" t="n">
        <v>49</v>
      </c>
      <c r="BC24" s="83" t="n">
        <v>62976</v>
      </c>
      <c r="BD24" s="78" t="n">
        <v>0</v>
      </c>
      <c r="BE24" s="79" t="n">
        <v>0</v>
      </c>
      <c r="BF24" s="83" t="n">
        <v>3438</v>
      </c>
      <c r="BG24" s="82" t="n">
        <v>44097</v>
      </c>
      <c r="BH24" s="78" t="n">
        <v>59616</v>
      </c>
      <c r="BI24" s="79" t="n">
        <v>9544</v>
      </c>
      <c r="BJ24" s="83" t="n">
        <v>3600</v>
      </c>
      <c r="BK24" s="83" t="n">
        <v>8132</v>
      </c>
      <c r="BL24" s="83" t="n">
        <v>38340</v>
      </c>
      <c r="BM24" s="78" t="n">
        <v>0</v>
      </c>
      <c r="BN24" s="79" t="n">
        <v>0</v>
      </c>
      <c r="BO24" s="78" t="n">
        <v>2155324224</v>
      </c>
      <c r="BP24" s="81" t="n">
        <v>2134328979</v>
      </c>
      <c r="BQ24" s="78" t="n">
        <v>13692956</v>
      </c>
      <c r="BR24" s="79" t="n">
        <v>466269</v>
      </c>
      <c r="BS24" s="82" t="n">
        <v>6836020</v>
      </c>
      <c r="BT24" s="78" t="n">
        <v>2644330</v>
      </c>
      <c r="BU24" s="78" t="n">
        <v>2277612</v>
      </c>
      <c r="BV24" s="79" t="s">
        <v>235</v>
      </c>
      <c r="BW24" s="79" t="s">
        <v>235</v>
      </c>
      <c r="BX24" s="78" t="n">
        <v>169092</v>
      </c>
      <c r="BY24" s="78" t="n">
        <v>1579618446</v>
      </c>
      <c r="BZ24" s="80" t="n">
        <v>5158242</v>
      </c>
      <c r="CA24" s="78" t="n">
        <v>5137561</v>
      </c>
      <c r="CB24" s="82" t="n">
        <v>20681</v>
      </c>
      <c r="CC24" s="82" t="n">
        <v>15774</v>
      </c>
      <c r="CD24" s="83" t="n">
        <v>45578</v>
      </c>
      <c r="CE24" s="83" t="n">
        <v>18025</v>
      </c>
      <c r="CF24" s="83" t="n">
        <v>27553</v>
      </c>
      <c r="CG24" s="78" t="n">
        <v>0</v>
      </c>
      <c r="CH24" s="86" t="n">
        <v>20311</v>
      </c>
      <c r="CI24" s="82" t="n">
        <v>18400</v>
      </c>
      <c r="CJ24" s="82" t="n">
        <v>1911</v>
      </c>
      <c r="CK24" s="78" t="n">
        <v>468292</v>
      </c>
      <c r="CL24" s="79" t="s">
        <v>235</v>
      </c>
      <c r="CM24" s="79" t="s">
        <v>235</v>
      </c>
      <c r="CN24" s="78" t="n">
        <v>102819</v>
      </c>
      <c r="CO24" s="83" t="n">
        <v>9747</v>
      </c>
      <c r="CP24" s="86" t="n">
        <v>76866</v>
      </c>
      <c r="CQ24" s="83" t="n">
        <v>16206</v>
      </c>
      <c r="CR24" s="79" t="n">
        <v>0</v>
      </c>
    </row>
    <row r="25" customFormat="false" ht="11.25" hidden="false" customHeight="false" outlineLevel="0" collapsed="false">
      <c r="A25" s="77" t="s">
        <v>247</v>
      </c>
      <c r="B25" s="78" t="n">
        <v>10900795622</v>
      </c>
      <c r="C25" s="78" t="n">
        <v>8563554</v>
      </c>
      <c r="D25" s="78" t="n">
        <v>6557349</v>
      </c>
      <c r="E25" s="78" t="n">
        <v>1690961</v>
      </c>
      <c r="F25" s="78" t="n">
        <v>315244</v>
      </c>
      <c r="G25" s="78" t="n">
        <v>118298949</v>
      </c>
      <c r="H25" s="79" t="n">
        <v>153721804</v>
      </c>
      <c r="I25" s="78" t="n">
        <v>29259945</v>
      </c>
      <c r="J25" s="80" t="n">
        <v>13999235</v>
      </c>
      <c r="K25" s="78" t="n">
        <v>10641507</v>
      </c>
      <c r="L25" s="78" t="n">
        <v>4619203</v>
      </c>
      <c r="M25" s="78" t="n">
        <v>2833740740</v>
      </c>
      <c r="N25" s="78" t="n">
        <v>154801842</v>
      </c>
      <c r="O25" s="79" t="n">
        <v>71542093</v>
      </c>
      <c r="P25" s="78" t="n">
        <v>3544217</v>
      </c>
      <c r="Q25" s="79" t="n">
        <v>2926828</v>
      </c>
      <c r="R25" s="82" t="n">
        <v>406488</v>
      </c>
      <c r="S25" s="79" t="n">
        <v>1248170</v>
      </c>
      <c r="T25" s="78" t="n">
        <v>95858612</v>
      </c>
      <c r="U25" s="78" t="n">
        <v>8774869</v>
      </c>
      <c r="V25" s="79" t="s">
        <v>235</v>
      </c>
      <c r="W25" s="78" t="n">
        <v>579463173</v>
      </c>
      <c r="X25" s="79" t="s">
        <v>235</v>
      </c>
      <c r="Y25" s="79" t="s">
        <v>235</v>
      </c>
      <c r="Z25" s="79" t="s">
        <v>235</v>
      </c>
      <c r="AA25" s="78" t="n">
        <v>124408842</v>
      </c>
      <c r="AB25" s="78" t="n">
        <v>103411603</v>
      </c>
      <c r="AC25" s="81" t="n">
        <v>216655560</v>
      </c>
      <c r="AD25" s="81" t="n">
        <v>453380725</v>
      </c>
      <c r="AE25" s="78" t="n">
        <v>180561345</v>
      </c>
      <c r="AF25" s="79" t="n">
        <v>3287054</v>
      </c>
      <c r="AG25" s="79" t="s">
        <v>235</v>
      </c>
      <c r="AH25" s="79" t="n">
        <v>609779970</v>
      </c>
      <c r="AI25" s="78" t="n">
        <v>399339130</v>
      </c>
      <c r="AJ25" s="78" t="n">
        <v>63996973</v>
      </c>
      <c r="AK25" s="79" t="n">
        <v>335252461</v>
      </c>
      <c r="AL25" s="83" t="n">
        <v>89697</v>
      </c>
      <c r="AM25" s="81" t="n">
        <v>210440840</v>
      </c>
      <c r="AN25" s="79" t="s">
        <v>235</v>
      </c>
      <c r="AO25" s="79" t="n">
        <v>896221</v>
      </c>
      <c r="AP25" s="79" t="n">
        <v>2769634</v>
      </c>
      <c r="AQ25" s="79" t="s">
        <v>235</v>
      </c>
      <c r="AR25" s="78" t="n">
        <v>26529180</v>
      </c>
      <c r="AS25" s="78" t="n">
        <v>4654586</v>
      </c>
      <c r="AT25" s="78" t="n">
        <v>984175</v>
      </c>
      <c r="AU25" s="78" t="n">
        <v>7087441</v>
      </c>
      <c r="AV25" s="78" t="n">
        <v>1392557</v>
      </c>
      <c r="AW25" s="78" t="n">
        <v>90428909</v>
      </c>
      <c r="AX25" s="81" t="n">
        <v>3859653</v>
      </c>
      <c r="AY25" s="81" t="n">
        <v>48620771</v>
      </c>
      <c r="AZ25" s="79" t="n">
        <v>0</v>
      </c>
      <c r="BA25" s="78" t="n">
        <v>44842627</v>
      </c>
      <c r="BB25" s="78" t="n">
        <v>25760055</v>
      </c>
      <c r="BC25" s="78" t="n">
        <v>2955806</v>
      </c>
      <c r="BD25" s="78" t="n">
        <v>570134</v>
      </c>
      <c r="BE25" s="79" t="n">
        <v>217284</v>
      </c>
      <c r="BF25" s="78" t="n">
        <v>8655004</v>
      </c>
      <c r="BG25" s="79" t="n">
        <v>6684345</v>
      </c>
      <c r="BH25" s="78" t="n">
        <v>1026448988</v>
      </c>
      <c r="BI25" s="79" t="n">
        <v>86075445</v>
      </c>
      <c r="BJ25" s="78" t="n">
        <v>456195705</v>
      </c>
      <c r="BK25" s="78" t="n">
        <v>34097549</v>
      </c>
      <c r="BL25" s="78" t="n">
        <v>425002938</v>
      </c>
      <c r="BM25" s="78" t="n">
        <v>11912073</v>
      </c>
      <c r="BN25" s="79" t="n">
        <v>13165278</v>
      </c>
      <c r="BO25" s="78" t="n">
        <v>1737494530</v>
      </c>
      <c r="BP25" s="81" t="n">
        <v>560480789</v>
      </c>
      <c r="BQ25" s="78" t="n">
        <v>869033501</v>
      </c>
      <c r="BR25" s="79" t="n">
        <v>119363405</v>
      </c>
      <c r="BS25" s="79" t="n">
        <v>188616835</v>
      </c>
      <c r="BT25" s="78" t="n">
        <v>59579376</v>
      </c>
      <c r="BU25" s="78" t="n">
        <v>38602877</v>
      </c>
      <c r="BV25" s="79" t="s">
        <v>235</v>
      </c>
      <c r="BW25" s="79" t="s">
        <v>235</v>
      </c>
      <c r="BX25" s="78" t="n">
        <v>94695396</v>
      </c>
      <c r="BY25" s="78" t="n">
        <v>4048857247</v>
      </c>
      <c r="BZ25" s="80" t="n">
        <v>15367462</v>
      </c>
      <c r="CA25" s="78" t="n">
        <v>13661015</v>
      </c>
      <c r="CB25" s="79" t="n">
        <v>1706446</v>
      </c>
      <c r="CC25" s="79" t="n">
        <v>1276458</v>
      </c>
      <c r="CD25" s="78" t="n">
        <v>37931449</v>
      </c>
      <c r="CE25" s="78" t="n">
        <v>10139030</v>
      </c>
      <c r="CF25" s="78" t="n">
        <v>3094792</v>
      </c>
      <c r="CG25" s="78" t="n">
        <v>24697627</v>
      </c>
      <c r="CH25" s="81" t="n">
        <v>7988384</v>
      </c>
      <c r="CI25" s="79" t="n">
        <v>2210993</v>
      </c>
      <c r="CJ25" s="79" t="n">
        <v>5777391</v>
      </c>
      <c r="CK25" s="78" t="n">
        <v>69221394</v>
      </c>
      <c r="CL25" s="79" t="s">
        <v>235</v>
      </c>
      <c r="CM25" s="79" t="s">
        <v>235</v>
      </c>
      <c r="CN25" s="78" t="n">
        <v>3727350</v>
      </c>
      <c r="CO25" s="78" t="n">
        <v>466531</v>
      </c>
      <c r="CP25" s="81" t="n">
        <v>2385303</v>
      </c>
      <c r="CQ25" s="78" t="n">
        <v>875517</v>
      </c>
      <c r="CR25" s="79" t="n">
        <v>0</v>
      </c>
    </row>
    <row r="26" customFormat="false" ht="11.25" hidden="false" customHeight="false" outlineLevel="0" collapsed="false">
      <c r="A26" s="77" t="s">
        <v>248</v>
      </c>
      <c r="B26" s="78" t="n">
        <v>6072212446</v>
      </c>
      <c r="C26" s="78" t="n">
        <v>32234066</v>
      </c>
      <c r="D26" s="78" t="n">
        <v>28571756</v>
      </c>
      <c r="E26" s="78" t="n">
        <v>1362542</v>
      </c>
      <c r="F26" s="78" t="n">
        <v>2299768</v>
      </c>
      <c r="G26" s="78" t="n">
        <v>181318717</v>
      </c>
      <c r="H26" s="79" t="n">
        <v>1002429303</v>
      </c>
      <c r="I26" s="78" t="n">
        <v>85329596</v>
      </c>
      <c r="J26" s="80" t="n">
        <v>14036293</v>
      </c>
      <c r="K26" s="78" t="n">
        <v>34649505</v>
      </c>
      <c r="L26" s="78" t="n">
        <v>36643798</v>
      </c>
      <c r="M26" s="78" t="n">
        <v>2028394491</v>
      </c>
      <c r="N26" s="78" t="n">
        <v>124265960</v>
      </c>
      <c r="O26" s="79" t="n">
        <v>62923838</v>
      </c>
      <c r="P26" s="78" t="n">
        <v>10536589</v>
      </c>
      <c r="Q26" s="79" t="n">
        <v>5885138</v>
      </c>
      <c r="R26" s="79" t="n">
        <v>1003530</v>
      </c>
      <c r="S26" s="79" t="n">
        <v>7683634</v>
      </c>
      <c r="T26" s="78" t="n">
        <v>111375518</v>
      </c>
      <c r="U26" s="78" t="n">
        <v>20427769</v>
      </c>
      <c r="V26" s="79" t="s">
        <v>235</v>
      </c>
      <c r="W26" s="78" t="n">
        <v>326974285</v>
      </c>
      <c r="X26" s="79" t="s">
        <v>235</v>
      </c>
      <c r="Y26" s="79" t="s">
        <v>235</v>
      </c>
      <c r="Z26" s="79" t="s">
        <v>235</v>
      </c>
      <c r="AA26" s="78" t="n">
        <v>67852644</v>
      </c>
      <c r="AB26" s="78" t="n">
        <v>91936554</v>
      </c>
      <c r="AC26" s="81" t="n">
        <v>175300076</v>
      </c>
      <c r="AD26" s="81" t="n">
        <v>116548420</v>
      </c>
      <c r="AE26" s="78" t="n">
        <v>312310934</v>
      </c>
      <c r="AF26" s="79" t="n">
        <v>11183961</v>
      </c>
      <c r="AG26" s="79" t="s">
        <v>235</v>
      </c>
      <c r="AH26" s="79" t="n">
        <v>722900052</v>
      </c>
      <c r="AI26" s="78" t="n">
        <v>284999769</v>
      </c>
      <c r="AJ26" s="78" t="n">
        <v>117096836</v>
      </c>
      <c r="AK26" s="79" t="n">
        <v>167650889</v>
      </c>
      <c r="AL26" s="78" t="n">
        <v>252044</v>
      </c>
      <c r="AM26" s="81" t="n">
        <v>437900283</v>
      </c>
      <c r="AN26" s="79" t="s">
        <v>235</v>
      </c>
      <c r="AO26" s="79" t="n">
        <v>9409222</v>
      </c>
      <c r="AP26" s="79" t="n">
        <v>9167508</v>
      </c>
      <c r="AQ26" s="79" t="s">
        <v>235</v>
      </c>
      <c r="AR26" s="78" t="n">
        <v>94224239</v>
      </c>
      <c r="AS26" s="78" t="n">
        <v>22722578</v>
      </c>
      <c r="AT26" s="78" t="n">
        <v>11461825</v>
      </c>
      <c r="AU26" s="78" t="n">
        <v>45166326</v>
      </c>
      <c r="AV26" s="78" t="n">
        <v>15131914</v>
      </c>
      <c r="AW26" s="78" t="n">
        <v>132464364</v>
      </c>
      <c r="AX26" s="81" t="n">
        <v>15493316</v>
      </c>
      <c r="AY26" s="81" t="n">
        <v>12440623</v>
      </c>
      <c r="AZ26" s="79" t="n">
        <v>0</v>
      </c>
      <c r="BA26" s="78" t="n">
        <v>385568270</v>
      </c>
      <c r="BB26" s="78" t="n">
        <v>259224760</v>
      </c>
      <c r="BC26" s="78" t="n">
        <v>34676037</v>
      </c>
      <c r="BD26" s="78" t="n">
        <v>5008504</v>
      </c>
      <c r="BE26" s="79" t="n">
        <v>12259187</v>
      </c>
      <c r="BF26" s="78" t="n">
        <v>66678215</v>
      </c>
      <c r="BG26" s="79" t="n">
        <v>7721568</v>
      </c>
      <c r="BH26" s="78" t="n">
        <v>842697977</v>
      </c>
      <c r="BI26" s="79" t="n">
        <v>64784311</v>
      </c>
      <c r="BJ26" s="78" t="n">
        <v>18650303</v>
      </c>
      <c r="BK26" s="78" t="n">
        <v>56393394</v>
      </c>
      <c r="BL26" s="78" t="n">
        <v>682524706</v>
      </c>
      <c r="BM26" s="78" t="n">
        <v>9009570</v>
      </c>
      <c r="BN26" s="79" t="n">
        <v>11335693</v>
      </c>
      <c r="BO26" s="78" t="n">
        <v>76291289</v>
      </c>
      <c r="BP26" s="81" t="n">
        <v>37254449</v>
      </c>
      <c r="BQ26" s="78" t="n">
        <v>31113753</v>
      </c>
      <c r="BR26" s="79" t="n">
        <v>7801257</v>
      </c>
      <c r="BS26" s="79" t="n">
        <v>121830</v>
      </c>
      <c r="BT26" s="78" t="n">
        <v>147883837</v>
      </c>
      <c r="BU26" s="78" t="n">
        <v>60619417</v>
      </c>
      <c r="BV26" s="79" t="s">
        <v>235</v>
      </c>
      <c r="BW26" s="79" t="s">
        <v>235</v>
      </c>
      <c r="BX26" s="78" t="n">
        <v>70344993</v>
      </c>
      <c r="BY26" s="78" t="n">
        <v>185708770</v>
      </c>
      <c r="BZ26" s="80" t="n">
        <v>68298237</v>
      </c>
      <c r="CA26" s="78" t="n">
        <v>26099436</v>
      </c>
      <c r="CB26" s="79" t="n">
        <v>42198801</v>
      </c>
      <c r="CC26" s="79" t="n">
        <v>6211121</v>
      </c>
      <c r="CD26" s="78" t="n">
        <v>59789581</v>
      </c>
      <c r="CE26" s="78" t="n">
        <v>21069217</v>
      </c>
      <c r="CF26" s="78" t="n">
        <v>10691372</v>
      </c>
      <c r="CG26" s="78" t="n">
        <v>28028992</v>
      </c>
      <c r="CH26" s="81" t="n">
        <v>23726158</v>
      </c>
      <c r="CI26" s="79" t="n">
        <v>6289021</v>
      </c>
      <c r="CJ26" s="79" t="n">
        <v>17437137</v>
      </c>
      <c r="CK26" s="78" t="n">
        <v>133742989</v>
      </c>
      <c r="CL26" s="79" t="s">
        <v>235</v>
      </c>
      <c r="CM26" s="79" t="s">
        <v>235</v>
      </c>
      <c r="CN26" s="78" t="n">
        <v>19329009</v>
      </c>
      <c r="CO26" s="78" t="n">
        <v>6288914</v>
      </c>
      <c r="CP26" s="81" t="n">
        <v>10413131</v>
      </c>
      <c r="CQ26" s="78" t="n">
        <v>2626964</v>
      </c>
      <c r="CR26" s="82" t="n">
        <v>13991</v>
      </c>
    </row>
    <row r="27" customFormat="false" ht="11.25" hidden="false" customHeight="false" outlineLevel="0" collapsed="false">
      <c r="A27" s="77" t="s">
        <v>249</v>
      </c>
      <c r="B27" s="78" t="n">
        <v>2914790108</v>
      </c>
      <c r="C27" s="78" t="n">
        <v>22672844</v>
      </c>
      <c r="D27" s="78" t="n">
        <v>20167332</v>
      </c>
      <c r="E27" s="78" t="n">
        <v>977831</v>
      </c>
      <c r="F27" s="78" t="n">
        <v>1527681</v>
      </c>
      <c r="G27" s="78" t="n">
        <v>77467722</v>
      </c>
      <c r="H27" s="79" t="n">
        <v>343797435</v>
      </c>
      <c r="I27" s="78" t="n">
        <v>52428362</v>
      </c>
      <c r="J27" s="80" t="n">
        <v>8337401</v>
      </c>
      <c r="K27" s="78" t="n">
        <v>19727111</v>
      </c>
      <c r="L27" s="78" t="n">
        <v>24363849</v>
      </c>
      <c r="M27" s="78" t="n">
        <v>1109356442</v>
      </c>
      <c r="N27" s="78" t="n">
        <v>65600020</v>
      </c>
      <c r="O27" s="79" t="n">
        <v>34741764</v>
      </c>
      <c r="P27" s="78" t="n">
        <v>7547127</v>
      </c>
      <c r="Q27" s="79" t="n">
        <v>3751401</v>
      </c>
      <c r="R27" s="79" t="n">
        <v>712484</v>
      </c>
      <c r="S27" s="79" t="n">
        <v>4543266</v>
      </c>
      <c r="T27" s="78" t="n">
        <v>64702262</v>
      </c>
      <c r="U27" s="78" t="n">
        <v>13035888</v>
      </c>
      <c r="V27" s="79" t="s">
        <v>235</v>
      </c>
      <c r="W27" s="78" t="n">
        <v>181576877</v>
      </c>
      <c r="X27" s="79" t="s">
        <v>235</v>
      </c>
      <c r="Y27" s="79" t="s">
        <v>235</v>
      </c>
      <c r="Z27" s="79" t="s">
        <v>235</v>
      </c>
      <c r="AA27" s="78" t="n">
        <v>42651420</v>
      </c>
      <c r="AB27" s="78" t="n">
        <v>55510560</v>
      </c>
      <c r="AC27" s="81" t="n">
        <v>112304761</v>
      </c>
      <c r="AD27" s="81" t="n">
        <v>63721973</v>
      </c>
      <c r="AE27" s="78" t="n">
        <v>143752479</v>
      </c>
      <c r="AF27" s="79" t="n">
        <v>7359215</v>
      </c>
      <c r="AG27" s="79" t="s">
        <v>235</v>
      </c>
      <c r="AH27" s="79" t="n">
        <v>333412440</v>
      </c>
      <c r="AI27" s="78" t="n">
        <v>142108474</v>
      </c>
      <c r="AJ27" s="78" t="n">
        <v>62904168</v>
      </c>
      <c r="AK27" s="79" t="n">
        <v>79037846</v>
      </c>
      <c r="AL27" s="78" t="n">
        <v>166460</v>
      </c>
      <c r="AM27" s="81" t="n">
        <v>191303967</v>
      </c>
      <c r="AN27" s="79" t="s">
        <v>235</v>
      </c>
      <c r="AO27" s="79" t="n">
        <v>4136326</v>
      </c>
      <c r="AP27" s="79" t="n">
        <v>4792105</v>
      </c>
      <c r="AQ27" s="79" t="s">
        <v>235</v>
      </c>
      <c r="AR27" s="78" t="n">
        <v>45741198</v>
      </c>
      <c r="AS27" s="78" t="n">
        <v>9693255</v>
      </c>
      <c r="AT27" s="78" t="n">
        <v>5208516</v>
      </c>
      <c r="AU27" s="78" t="n">
        <v>23098898</v>
      </c>
      <c r="AV27" s="78" t="n">
        <v>7465960</v>
      </c>
      <c r="AW27" s="78" t="n">
        <v>46246387</v>
      </c>
      <c r="AX27" s="81" t="n">
        <v>8539749</v>
      </c>
      <c r="AY27" s="81" t="n">
        <v>7246195</v>
      </c>
      <c r="AZ27" s="79" t="n">
        <v>0</v>
      </c>
      <c r="BA27" s="78" t="n">
        <v>134273446</v>
      </c>
      <c r="BB27" s="78" t="n">
        <v>69855729</v>
      </c>
      <c r="BC27" s="78" t="n">
        <v>19202756</v>
      </c>
      <c r="BD27" s="78" t="n">
        <v>2654498</v>
      </c>
      <c r="BE27" s="79" t="n">
        <v>4413430</v>
      </c>
      <c r="BF27" s="78" t="n">
        <v>34648420</v>
      </c>
      <c r="BG27" s="79" t="n">
        <v>3498614</v>
      </c>
      <c r="BH27" s="78" t="n">
        <v>475202733</v>
      </c>
      <c r="BI27" s="79" t="n">
        <v>37889060</v>
      </c>
      <c r="BJ27" s="78" t="n">
        <v>9141296</v>
      </c>
      <c r="BK27" s="78" t="n">
        <v>29508296</v>
      </c>
      <c r="BL27" s="78" t="n">
        <v>388396602</v>
      </c>
      <c r="BM27" s="78" t="n">
        <v>5313140</v>
      </c>
      <c r="BN27" s="79" t="n">
        <v>4954339</v>
      </c>
      <c r="BO27" s="78" t="n">
        <v>39912681</v>
      </c>
      <c r="BP27" s="81" t="n">
        <v>18332035</v>
      </c>
      <c r="BQ27" s="78" t="n">
        <v>16823645</v>
      </c>
      <c r="BR27" s="79" t="n">
        <v>4705043</v>
      </c>
      <c r="BS27" s="79" t="n">
        <v>51958</v>
      </c>
      <c r="BT27" s="78" t="n">
        <v>55843207</v>
      </c>
      <c r="BU27" s="78" t="n">
        <v>22560016</v>
      </c>
      <c r="BV27" s="79" t="s">
        <v>235</v>
      </c>
      <c r="BW27" s="79" t="s">
        <v>235</v>
      </c>
      <c r="BX27" s="78" t="n">
        <v>40438888</v>
      </c>
      <c r="BY27" s="78" t="n">
        <v>88556031</v>
      </c>
      <c r="BZ27" s="80" t="n">
        <v>35737323</v>
      </c>
      <c r="CA27" s="78" t="n">
        <v>14055297</v>
      </c>
      <c r="CB27" s="79" t="n">
        <v>21682026</v>
      </c>
      <c r="CC27" s="79" t="n">
        <v>3114288</v>
      </c>
      <c r="CD27" s="78" t="n">
        <v>32298672</v>
      </c>
      <c r="CE27" s="78" t="n">
        <v>13753929</v>
      </c>
      <c r="CF27" s="78" t="n">
        <v>5736805</v>
      </c>
      <c r="CG27" s="78" t="n">
        <v>12807939</v>
      </c>
      <c r="CH27" s="81" t="n">
        <v>10456640</v>
      </c>
      <c r="CI27" s="79" t="n">
        <v>2606020</v>
      </c>
      <c r="CJ27" s="79" t="n">
        <v>7850621</v>
      </c>
      <c r="CK27" s="78" t="n">
        <v>48808846</v>
      </c>
      <c r="CL27" s="79" t="s">
        <v>235</v>
      </c>
      <c r="CM27" s="79" t="s">
        <v>235</v>
      </c>
      <c r="CN27" s="78" t="n">
        <v>11012005</v>
      </c>
      <c r="CO27" s="78" t="n">
        <v>4103285</v>
      </c>
      <c r="CP27" s="81" t="n">
        <v>5484808</v>
      </c>
      <c r="CQ27" s="78" t="n">
        <v>1423912</v>
      </c>
      <c r="CR27" s="79" t="n">
        <v>100</v>
      </c>
    </row>
    <row r="28" customFormat="false" ht="11.25" hidden="false" customHeight="false" outlineLevel="0" collapsed="false">
      <c r="A28" s="77" t="s">
        <v>250</v>
      </c>
      <c r="B28" s="78" t="n">
        <v>328398254</v>
      </c>
      <c r="C28" s="78" t="n">
        <v>632791</v>
      </c>
      <c r="D28" s="78" t="n">
        <v>107848</v>
      </c>
      <c r="E28" s="83" t="n">
        <v>524943</v>
      </c>
      <c r="F28" s="78" t="n">
        <v>0</v>
      </c>
      <c r="G28" s="78" t="n">
        <v>165421808</v>
      </c>
      <c r="H28" s="79" t="n">
        <v>16592898</v>
      </c>
      <c r="I28" s="78" t="n">
        <v>949420</v>
      </c>
      <c r="J28" s="85" t="n">
        <v>128434</v>
      </c>
      <c r="K28" s="78" t="n">
        <v>805606</v>
      </c>
      <c r="L28" s="83" t="n">
        <v>15379</v>
      </c>
      <c r="M28" s="78" t="n">
        <v>106668281</v>
      </c>
      <c r="N28" s="78" t="n">
        <v>15228</v>
      </c>
      <c r="O28" s="79" t="n">
        <v>84483</v>
      </c>
      <c r="P28" s="78" t="n">
        <v>1444</v>
      </c>
      <c r="Q28" s="82" t="n">
        <v>2759</v>
      </c>
      <c r="R28" s="79" t="n">
        <v>0</v>
      </c>
      <c r="S28" s="79" t="n">
        <v>53024</v>
      </c>
      <c r="T28" s="78" t="n">
        <v>4275964</v>
      </c>
      <c r="U28" s="83" t="n">
        <v>15925</v>
      </c>
      <c r="V28" s="79" t="s">
        <v>235</v>
      </c>
      <c r="W28" s="78" t="n">
        <v>2005121</v>
      </c>
      <c r="X28" s="79" t="s">
        <v>235</v>
      </c>
      <c r="Y28" s="79" t="s">
        <v>235</v>
      </c>
      <c r="Z28" s="79" t="s">
        <v>235</v>
      </c>
      <c r="AA28" s="78" t="n">
        <v>19381</v>
      </c>
      <c r="AB28" s="83" t="n">
        <v>217968</v>
      </c>
      <c r="AC28" s="81" t="n">
        <v>0</v>
      </c>
      <c r="AD28" s="81" t="n">
        <v>4893</v>
      </c>
      <c r="AE28" s="78" t="n">
        <v>38427</v>
      </c>
      <c r="AF28" s="79" t="n">
        <v>1543</v>
      </c>
      <c r="AG28" s="79" t="s">
        <v>235</v>
      </c>
      <c r="AH28" s="79" t="n">
        <v>35694164</v>
      </c>
      <c r="AI28" s="78" t="n">
        <v>35539694</v>
      </c>
      <c r="AJ28" s="78" t="n">
        <v>137582</v>
      </c>
      <c r="AK28" s="79" t="n">
        <v>35402113</v>
      </c>
      <c r="AL28" s="78" t="n">
        <v>0</v>
      </c>
      <c r="AM28" s="86" t="n">
        <v>154469</v>
      </c>
      <c r="AN28" s="79" t="s">
        <v>235</v>
      </c>
      <c r="AO28" s="79" t="n">
        <v>0</v>
      </c>
      <c r="AP28" s="79" t="n">
        <v>0</v>
      </c>
      <c r="AQ28" s="79" t="s">
        <v>235</v>
      </c>
      <c r="AR28" s="78" t="n">
        <v>0</v>
      </c>
      <c r="AS28" s="78" t="n">
        <v>0</v>
      </c>
      <c r="AT28" s="78" t="n">
        <v>90077</v>
      </c>
      <c r="AU28" s="78" t="n">
        <v>0</v>
      </c>
      <c r="AV28" s="78" t="n">
        <v>0</v>
      </c>
      <c r="AW28" s="78" t="n">
        <v>0</v>
      </c>
      <c r="AX28" s="86" t="n">
        <v>78</v>
      </c>
      <c r="AY28" s="81" t="n">
        <v>0</v>
      </c>
      <c r="AZ28" s="79" t="n">
        <v>0</v>
      </c>
      <c r="BA28" s="78" t="n">
        <v>25828</v>
      </c>
      <c r="BB28" s="83" t="n">
        <v>795</v>
      </c>
      <c r="BC28" s="83" t="n">
        <v>12532</v>
      </c>
      <c r="BD28" s="78" t="n">
        <v>736</v>
      </c>
      <c r="BE28" s="82" t="n">
        <v>264</v>
      </c>
      <c r="BF28" s="78" t="n">
        <v>11499</v>
      </c>
      <c r="BG28" s="79" t="n">
        <v>0</v>
      </c>
      <c r="BH28" s="78" t="n">
        <v>17695</v>
      </c>
      <c r="BI28" s="79" t="n">
        <v>13266</v>
      </c>
      <c r="BJ28" s="78" t="n">
        <v>0</v>
      </c>
      <c r="BK28" s="78" t="n">
        <v>600</v>
      </c>
      <c r="BL28" s="78" t="n">
        <v>3830</v>
      </c>
      <c r="BM28" s="78" t="n">
        <v>0</v>
      </c>
      <c r="BN28" s="79" t="n">
        <v>0</v>
      </c>
      <c r="BO28" s="83" t="n">
        <v>58985</v>
      </c>
      <c r="BP28" s="86" t="n">
        <v>1024</v>
      </c>
      <c r="BQ28" s="78" t="n">
        <v>600</v>
      </c>
      <c r="BR28" s="82" t="n">
        <v>50721</v>
      </c>
      <c r="BS28" s="79" t="n">
        <v>6641</v>
      </c>
      <c r="BT28" s="78" t="n">
        <v>104830</v>
      </c>
      <c r="BU28" s="78" t="n">
        <v>104830</v>
      </c>
      <c r="BV28" s="79" t="s">
        <v>235</v>
      </c>
      <c r="BW28" s="79" t="s">
        <v>235</v>
      </c>
      <c r="BX28" s="83" t="n">
        <v>76621</v>
      </c>
      <c r="BY28" s="78" t="n">
        <v>541818</v>
      </c>
      <c r="BZ28" s="85" t="n">
        <v>1603648</v>
      </c>
      <c r="CA28" s="83" t="n">
        <v>18837</v>
      </c>
      <c r="CB28" s="79" t="n">
        <v>1584811</v>
      </c>
      <c r="CC28" s="79" t="n">
        <v>0</v>
      </c>
      <c r="CD28" s="78" t="n">
        <v>0</v>
      </c>
      <c r="CE28" s="78" t="n">
        <v>0</v>
      </c>
      <c r="CF28" s="78" t="n">
        <v>0</v>
      </c>
      <c r="CG28" s="78" t="n">
        <v>0</v>
      </c>
      <c r="CH28" s="86" t="n">
        <v>140</v>
      </c>
      <c r="CI28" s="79" t="n">
        <v>0</v>
      </c>
      <c r="CJ28" s="82" t="n">
        <v>140</v>
      </c>
      <c r="CK28" s="83" t="n">
        <v>9327</v>
      </c>
      <c r="CL28" s="79" t="s">
        <v>235</v>
      </c>
      <c r="CM28" s="79" t="s">
        <v>235</v>
      </c>
      <c r="CN28" s="78" t="n">
        <v>0</v>
      </c>
      <c r="CO28" s="78" t="n">
        <v>0</v>
      </c>
      <c r="CP28" s="81" t="n">
        <v>0</v>
      </c>
      <c r="CQ28" s="78" t="n">
        <v>0</v>
      </c>
      <c r="CR28" s="79" t="n">
        <v>0</v>
      </c>
    </row>
    <row r="29" customFormat="false" ht="11.25" hidden="false" customHeight="false" outlineLevel="0" collapsed="false">
      <c r="A29" s="77" t="s">
        <v>251</v>
      </c>
      <c r="B29" s="78" t="n">
        <v>122721681</v>
      </c>
      <c r="C29" s="78" t="n">
        <v>250159</v>
      </c>
      <c r="D29" s="78" t="n">
        <v>77276</v>
      </c>
      <c r="E29" s="83" t="n">
        <v>172883</v>
      </c>
      <c r="F29" s="78" t="n">
        <v>0</v>
      </c>
      <c r="G29" s="78" t="n">
        <v>59893016</v>
      </c>
      <c r="H29" s="79" t="n">
        <v>4774098</v>
      </c>
      <c r="I29" s="78" t="n">
        <v>184665</v>
      </c>
      <c r="J29" s="85" t="n">
        <v>19852</v>
      </c>
      <c r="K29" s="78" t="n">
        <v>163118</v>
      </c>
      <c r="L29" s="83" t="n">
        <v>1694</v>
      </c>
      <c r="M29" s="78" t="n">
        <v>52365840</v>
      </c>
      <c r="N29" s="78" t="n">
        <v>3697</v>
      </c>
      <c r="O29" s="79" t="n">
        <v>33457</v>
      </c>
      <c r="P29" s="78" t="n">
        <v>0</v>
      </c>
      <c r="Q29" s="79" t="n">
        <v>0</v>
      </c>
      <c r="R29" s="79" t="n">
        <v>0</v>
      </c>
      <c r="S29" s="82" t="n">
        <v>16057</v>
      </c>
      <c r="T29" s="78" t="n">
        <v>213518</v>
      </c>
      <c r="U29" s="83" t="n">
        <v>13224</v>
      </c>
      <c r="V29" s="79" t="s">
        <v>235</v>
      </c>
      <c r="W29" s="78" t="n">
        <v>537890</v>
      </c>
      <c r="X29" s="79" t="s">
        <v>235</v>
      </c>
      <c r="Y29" s="79" t="s">
        <v>235</v>
      </c>
      <c r="Z29" s="79" t="s">
        <v>235</v>
      </c>
      <c r="AA29" s="78" t="n">
        <v>216</v>
      </c>
      <c r="AB29" s="83" t="n">
        <v>124029</v>
      </c>
      <c r="AC29" s="81" t="n">
        <v>0</v>
      </c>
      <c r="AD29" s="81" t="n">
        <v>4893</v>
      </c>
      <c r="AE29" s="78" t="n">
        <v>9265</v>
      </c>
      <c r="AF29" s="79" t="n">
        <v>266</v>
      </c>
      <c r="AG29" s="79" t="s">
        <v>235</v>
      </c>
      <c r="AH29" s="79" t="n">
        <v>4440443</v>
      </c>
      <c r="AI29" s="78" t="n">
        <v>4369710</v>
      </c>
      <c r="AJ29" s="83" t="n">
        <v>39973</v>
      </c>
      <c r="AK29" s="79" t="n">
        <v>4329737</v>
      </c>
      <c r="AL29" s="78" t="n">
        <v>0</v>
      </c>
      <c r="AM29" s="86" t="n">
        <v>70733</v>
      </c>
      <c r="AN29" s="79" t="s">
        <v>235</v>
      </c>
      <c r="AO29" s="79" t="n">
        <v>0</v>
      </c>
      <c r="AP29" s="79" t="n">
        <v>0</v>
      </c>
      <c r="AQ29" s="79" t="s">
        <v>235</v>
      </c>
      <c r="AR29" s="78" t="n">
        <v>0</v>
      </c>
      <c r="AS29" s="78" t="n">
        <v>0</v>
      </c>
      <c r="AT29" s="78" t="n">
        <v>39836</v>
      </c>
      <c r="AU29" s="78" t="n">
        <v>0</v>
      </c>
      <c r="AV29" s="78" t="n">
        <v>0</v>
      </c>
      <c r="AW29" s="78" t="n">
        <v>0</v>
      </c>
      <c r="AX29" s="86" t="n">
        <v>78</v>
      </c>
      <c r="AY29" s="81" t="n">
        <v>0</v>
      </c>
      <c r="AZ29" s="79" t="n">
        <v>0</v>
      </c>
      <c r="BA29" s="83" t="n">
        <v>15832</v>
      </c>
      <c r="BB29" s="78" t="n">
        <v>0</v>
      </c>
      <c r="BC29" s="83" t="n">
        <v>6119</v>
      </c>
      <c r="BD29" s="78" t="n">
        <v>666</v>
      </c>
      <c r="BE29" s="82" t="n">
        <v>253</v>
      </c>
      <c r="BF29" s="78" t="n">
        <v>8794</v>
      </c>
      <c r="BG29" s="79" t="n">
        <v>0</v>
      </c>
      <c r="BH29" s="78" t="n">
        <v>1225</v>
      </c>
      <c r="BI29" s="79" t="n">
        <v>0</v>
      </c>
      <c r="BJ29" s="78" t="n">
        <v>0</v>
      </c>
      <c r="BK29" s="78" t="n">
        <v>600</v>
      </c>
      <c r="BL29" s="78" t="n">
        <v>625</v>
      </c>
      <c r="BM29" s="78" t="n">
        <v>0</v>
      </c>
      <c r="BN29" s="79" t="n">
        <v>0</v>
      </c>
      <c r="BO29" s="83" t="n">
        <v>20506</v>
      </c>
      <c r="BP29" s="86" t="n">
        <v>770</v>
      </c>
      <c r="BQ29" s="78" t="n">
        <v>0</v>
      </c>
      <c r="BR29" s="82" t="n">
        <v>19736</v>
      </c>
      <c r="BS29" s="79" t="n">
        <v>0</v>
      </c>
      <c r="BT29" s="83" t="n">
        <v>30138</v>
      </c>
      <c r="BU29" s="83" t="n">
        <v>30138</v>
      </c>
      <c r="BV29" s="79" t="s">
        <v>235</v>
      </c>
      <c r="BW29" s="79" t="s">
        <v>235</v>
      </c>
      <c r="BX29" s="83" t="n">
        <v>25812</v>
      </c>
      <c r="BY29" s="83" t="n">
        <v>111326</v>
      </c>
      <c r="BZ29" s="85" t="n">
        <v>600234</v>
      </c>
      <c r="CA29" s="83" t="n">
        <v>16549</v>
      </c>
      <c r="CB29" s="79" t="n">
        <v>583686</v>
      </c>
      <c r="CC29" s="79" t="n">
        <v>0</v>
      </c>
      <c r="CD29" s="78" t="n">
        <v>0</v>
      </c>
      <c r="CE29" s="78" t="n">
        <v>0</v>
      </c>
      <c r="CF29" s="78" t="n">
        <v>0</v>
      </c>
      <c r="CG29" s="78" t="n">
        <v>0</v>
      </c>
      <c r="CH29" s="86" t="n">
        <v>140</v>
      </c>
      <c r="CI29" s="79" t="n">
        <v>0</v>
      </c>
      <c r="CJ29" s="82" t="n">
        <v>140</v>
      </c>
      <c r="CK29" s="83" t="n">
        <v>8247</v>
      </c>
      <c r="CL29" s="79" t="s">
        <v>235</v>
      </c>
      <c r="CM29" s="79" t="s">
        <v>235</v>
      </c>
      <c r="CN29" s="78" t="n">
        <v>0</v>
      </c>
      <c r="CO29" s="78" t="n">
        <v>0</v>
      </c>
      <c r="CP29" s="81" t="n">
        <v>0</v>
      </c>
      <c r="CQ29" s="78" t="n">
        <v>0</v>
      </c>
      <c r="CR29" s="79" t="n">
        <v>0</v>
      </c>
    </row>
    <row r="30" customFormat="false" ht="11.25" hidden="false" customHeight="false" outlineLevel="0" collapsed="false">
      <c r="A30" s="77" t="s">
        <v>252</v>
      </c>
      <c r="B30" s="78" t="n">
        <v>221651909</v>
      </c>
      <c r="C30" s="78" t="n">
        <v>7916755</v>
      </c>
      <c r="D30" s="78" t="n">
        <v>7583792</v>
      </c>
      <c r="E30" s="78" t="n">
        <v>221374</v>
      </c>
      <c r="F30" s="78" t="n">
        <v>111589</v>
      </c>
      <c r="G30" s="78" t="n">
        <v>4853207</v>
      </c>
      <c r="H30" s="79" t="n">
        <v>2952193</v>
      </c>
      <c r="I30" s="78" t="n">
        <v>6128236</v>
      </c>
      <c r="J30" s="80" t="n">
        <v>2004616</v>
      </c>
      <c r="K30" s="78" t="n">
        <v>3263163</v>
      </c>
      <c r="L30" s="78" t="n">
        <v>860457</v>
      </c>
      <c r="M30" s="78" t="n">
        <v>43823404</v>
      </c>
      <c r="N30" s="78" t="n">
        <v>2848076</v>
      </c>
      <c r="O30" s="79" t="n">
        <v>2216550</v>
      </c>
      <c r="P30" s="78" t="n">
        <v>178360</v>
      </c>
      <c r="Q30" s="79" t="n">
        <v>106761</v>
      </c>
      <c r="R30" s="79" t="n">
        <v>10064</v>
      </c>
      <c r="S30" s="79" t="n">
        <v>381834</v>
      </c>
      <c r="T30" s="78" t="n">
        <v>1461652</v>
      </c>
      <c r="U30" s="78" t="n">
        <v>260685</v>
      </c>
      <c r="V30" s="79" t="s">
        <v>235</v>
      </c>
      <c r="W30" s="78" t="n">
        <v>7010690</v>
      </c>
      <c r="X30" s="79" t="s">
        <v>235</v>
      </c>
      <c r="Y30" s="79" t="s">
        <v>235</v>
      </c>
      <c r="Z30" s="79" t="s">
        <v>235</v>
      </c>
      <c r="AA30" s="78" t="n">
        <v>1531486</v>
      </c>
      <c r="AB30" s="78" t="n">
        <v>1677786</v>
      </c>
      <c r="AC30" s="81" t="n">
        <v>5227871</v>
      </c>
      <c r="AD30" s="81" t="n">
        <v>3014649</v>
      </c>
      <c r="AE30" s="78" t="n">
        <v>4054071</v>
      </c>
      <c r="AF30" s="79" t="n">
        <v>275158</v>
      </c>
      <c r="AG30" s="79" t="s">
        <v>235</v>
      </c>
      <c r="AH30" s="79" t="n">
        <v>65703975</v>
      </c>
      <c r="AI30" s="78" t="n">
        <v>21737361</v>
      </c>
      <c r="AJ30" s="78" t="n">
        <v>4301149</v>
      </c>
      <c r="AK30" s="79" t="n">
        <v>17421853</v>
      </c>
      <c r="AL30" s="78" t="n">
        <v>14359</v>
      </c>
      <c r="AM30" s="81" t="n">
        <v>43966614</v>
      </c>
      <c r="AN30" s="79" t="s">
        <v>235</v>
      </c>
      <c r="AO30" s="79" t="n">
        <v>717335</v>
      </c>
      <c r="AP30" s="79" t="n">
        <v>323070</v>
      </c>
      <c r="AQ30" s="79" t="s">
        <v>235</v>
      </c>
      <c r="AR30" s="78" t="n">
        <v>7383946</v>
      </c>
      <c r="AS30" s="78" t="n">
        <v>1941686</v>
      </c>
      <c r="AT30" s="78" t="n">
        <v>1719834</v>
      </c>
      <c r="AU30" s="78" t="n">
        <v>993260</v>
      </c>
      <c r="AV30" s="78" t="n">
        <v>783797</v>
      </c>
      <c r="AW30" s="78" t="n">
        <v>16122983</v>
      </c>
      <c r="AX30" s="81" t="n">
        <v>440891</v>
      </c>
      <c r="AY30" s="81" t="n">
        <v>177350</v>
      </c>
      <c r="AZ30" s="79" t="n">
        <v>0</v>
      </c>
      <c r="BA30" s="78" t="n">
        <v>6909094</v>
      </c>
      <c r="BB30" s="78" t="n">
        <v>3305879</v>
      </c>
      <c r="BC30" s="78" t="n">
        <v>1451408</v>
      </c>
      <c r="BD30" s="78" t="n">
        <v>183973</v>
      </c>
      <c r="BE30" s="79" t="n">
        <v>76403</v>
      </c>
      <c r="BF30" s="78" t="n">
        <v>1466735</v>
      </c>
      <c r="BG30" s="79" t="n">
        <v>424697</v>
      </c>
      <c r="BH30" s="78" t="n">
        <v>8868285</v>
      </c>
      <c r="BI30" s="79" t="n">
        <v>2493806</v>
      </c>
      <c r="BJ30" s="78" t="n">
        <v>1037127</v>
      </c>
      <c r="BK30" s="78" t="n">
        <v>1913197</v>
      </c>
      <c r="BL30" s="78" t="n">
        <v>2760947</v>
      </c>
      <c r="BM30" s="78" t="n">
        <v>223601</v>
      </c>
      <c r="BN30" s="79" t="n">
        <v>439606</v>
      </c>
      <c r="BO30" s="78" t="n">
        <v>4252935</v>
      </c>
      <c r="BP30" s="81" t="n">
        <v>2818150</v>
      </c>
      <c r="BQ30" s="78" t="n">
        <v>1036119</v>
      </c>
      <c r="BR30" s="79" t="n">
        <v>234364</v>
      </c>
      <c r="BS30" s="82" t="n">
        <v>164301</v>
      </c>
      <c r="BT30" s="78" t="n">
        <v>17108912</v>
      </c>
      <c r="BU30" s="78" t="n">
        <v>16014962</v>
      </c>
      <c r="BV30" s="79" t="s">
        <v>235</v>
      </c>
      <c r="BW30" s="79" t="s">
        <v>235</v>
      </c>
      <c r="BX30" s="78" t="n">
        <v>1596889</v>
      </c>
      <c r="BY30" s="78" t="n">
        <v>16450033</v>
      </c>
      <c r="BZ30" s="80" t="n">
        <v>2378180</v>
      </c>
      <c r="CA30" s="78" t="n">
        <v>678465</v>
      </c>
      <c r="CB30" s="79" t="n">
        <v>1699715</v>
      </c>
      <c r="CC30" s="79" t="n">
        <v>268222</v>
      </c>
      <c r="CD30" s="78" t="n">
        <v>2189755</v>
      </c>
      <c r="CE30" s="78" t="n">
        <v>405810</v>
      </c>
      <c r="CF30" s="78" t="n">
        <v>204733</v>
      </c>
      <c r="CG30" s="78" t="n">
        <v>1579212</v>
      </c>
      <c r="CH30" s="81" t="n">
        <v>2323162</v>
      </c>
      <c r="CI30" s="79" t="n">
        <v>699395</v>
      </c>
      <c r="CJ30" s="79" t="n">
        <v>1623767</v>
      </c>
      <c r="CK30" s="78" t="n">
        <v>25674409</v>
      </c>
      <c r="CL30" s="79" t="s">
        <v>235</v>
      </c>
      <c r="CM30" s="79" t="s">
        <v>235</v>
      </c>
      <c r="CN30" s="78" t="n">
        <v>2254264</v>
      </c>
      <c r="CO30" s="78" t="n">
        <v>426297</v>
      </c>
      <c r="CP30" s="81" t="n">
        <v>1264023</v>
      </c>
      <c r="CQ30" s="78" t="n">
        <v>563944</v>
      </c>
      <c r="CR30" s="79" t="n">
        <v>0</v>
      </c>
    </row>
    <row r="31" customFormat="false" ht="11.25" hidden="false" customHeight="false" outlineLevel="0" collapsed="false">
      <c r="A31" s="77" t="s">
        <v>253</v>
      </c>
      <c r="B31" s="78" t="n">
        <v>3016224899</v>
      </c>
      <c r="C31" s="78" t="n">
        <v>900503</v>
      </c>
      <c r="D31" s="78" t="n">
        <v>862291</v>
      </c>
      <c r="E31" s="78" t="n">
        <v>21509</v>
      </c>
      <c r="F31" s="78" t="n">
        <v>16704</v>
      </c>
      <c r="G31" s="78" t="n">
        <v>30380432</v>
      </c>
      <c r="H31" s="79" t="n">
        <v>54949063</v>
      </c>
      <c r="I31" s="78" t="n">
        <v>16342950</v>
      </c>
      <c r="J31" s="80" t="n">
        <v>1334951</v>
      </c>
      <c r="K31" s="78" t="n">
        <v>4251290</v>
      </c>
      <c r="L31" s="78" t="n">
        <v>10756709</v>
      </c>
      <c r="M31" s="78" t="n">
        <v>979794373</v>
      </c>
      <c r="N31" s="78" t="n">
        <v>93001045</v>
      </c>
      <c r="O31" s="79" t="n">
        <v>55978786</v>
      </c>
      <c r="P31" s="78" t="n">
        <v>2654560</v>
      </c>
      <c r="Q31" s="79" t="n">
        <v>6648833</v>
      </c>
      <c r="R31" s="79" t="n">
        <v>217630</v>
      </c>
      <c r="S31" s="79" t="n">
        <v>2336888</v>
      </c>
      <c r="T31" s="78" t="n">
        <v>24614661</v>
      </c>
      <c r="U31" s="78" t="n">
        <v>6130619</v>
      </c>
      <c r="V31" s="79" t="s">
        <v>235</v>
      </c>
      <c r="W31" s="78" t="n">
        <v>229698646</v>
      </c>
      <c r="X31" s="79" t="s">
        <v>235</v>
      </c>
      <c r="Y31" s="79" t="s">
        <v>235</v>
      </c>
      <c r="Z31" s="79" t="s">
        <v>235</v>
      </c>
      <c r="AA31" s="78" t="n">
        <v>41597704</v>
      </c>
      <c r="AB31" s="78" t="n">
        <v>55986198</v>
      </c>
      <c r="AC31" s="81" t="n">
        <v>127921313</v>
      </c>
      <c r="AD31" s="81" t="n">
        <v>59264174</v>
      </c>
      <c r="AE31" s="78" t="n">
        <v>85283414</v>
      </c>
      <c r="AF31" s="79" t="n">
        <v>4096116</v>
      </c>
      <c r="AG31" s="79" t="s">
        <v>235</v>
      </c>
      <c r="AH31" s="79" t="n">
        <v>300088884</v>
      </c>
      <c r="AI31" s="78" t="n">
        <v>142463538</v>
      </c>
      <c r="AJ31" s="78" t="n">
        <v>45234941</v>
      </c>
      <c r="AK31" s="79" t="n">
        <v>97055060</v>
      </c>
      <c r="AL31" s="83" t="n">
        <v>173537</v>
      </c>
      <c r="AM31" s="81" t="n">
        <v>157625347</v>
      </c>
      <c r="AN31" s="79" t="s">
        <v>235</v>
      </c>
      <c r="AO31" s="79" t="n">
        <v>1581065</v>
      </c>
      <c r="AP31" s="79" t="n">
        <v>5129385</v>
      </c>
      <c r="AQ31" s="79" t="s">
        <v>235</v>
      </c>
      <c r="AR31" s="78" t="n">
        <v>10672413</v>
      </c>
      <c r="AS31" s="78" t="n">
        <v>52138318</v>
      </c>
      <c r="AT31" s="78" t="n">
        <v>1180925</v>
      </c>
      <c r="AU31" s="78" t="n">
        <v>10793617</v>
      </c>
      <c r="AV31" s="78" t="n">
        <v>3102681</v>
      </c>
      <c r="AW31" s="78" t="n">
        <v>20630580</v>
      </c>
      <c r="AX31" s="81" t="n">
        <v>8452787</v>
      </c>
      <c r="AY31" s="81" t="n">
        <v>31558303</v>
      </c>
      <c r="AZ31" s="79" t="n">
        <v>0</v>
      </c>
      <c r="BA31" s="78" t="n">
        <v>34786145</v>
      </c>
      <c r="BB31" s="78" t="n">
        <v>11974931</v>
      </c>
      <c r="BC31" s="78" t="n">
        <v>3138708</v>
      </c>
      <c r="BD31" s="78" t="n">
        <v>778996</v>
      </c>
      <c r="BE31" s="79" t="n">
        <v>5352340</v>
      </c>
      <c r="BF31" s="78" t="n">
        <v>10669476</v>
      </c>
      <c r="BG31" s="79" t="n">
        <v>2871694</v>
      </c>
      <c r="BH31" s="78" t="n">
        <v>755781438</v>
      </c>
      <c r="BI31" s="79" t="n">
        <v>178485662</v>
      </c>
      <c r="BJ31" s="78" t="n">
        <v>40293352</v>
      </c>
      <c r="BK31" s="78" t="n">
        <v>127245227</v>
      </c>
      <c r="BL31" s="78" t="n">
        <v>350808049</v>
      </c>
      <c r="BM31" s="78" t="n">
        <v>19810088</v>
      </c>
      <c r="BN31" s="79" t="n">
        <v>39139060</v>
      </c>
      <c r="BO31" s="78" t="n">
        <v>109536302</v>
      </c>
      <c r="BP31" s="81" t="n">
        <v>32728042</v>
      </c>
      <c r="BQ31" s="78" t="n">
        <v>54741139</v>
      </c>
      <c r="BR31" s="79" t="n">
        <v>22053530</v>
      </c>
      <c r="BS31" s="79" t="n">
        <v>13592</v>
      </c>
      <c r="BT31" s="78" t="n">
        <v>17989159</v>
      </c>
      <c r="BU31" s="78" t="n">
        <v>5098437</v>
      </c>
      <c r="BV31" s="79" t="s">
        <v>235</v>
      </c>
      <c r="BW31" s="79" t="s">
        <v>235</v>
      </c>
      <c r="BX31" s="78" t="n">
        <v>117339075</v>
      </c>
      <c r="BY31" s="78" t="n">
        <v>423222998</v>
      </c>
      <c r="BZ31" s="80" t="n">
        <v>63768460</v>
      </c>
      <c r="CA31" s="78" t="n">
        <v>40893607</v>
      </c>
      <c r="CB31" s="79" t="n">
        <v>22874853</v>
      </c>
      <c r="CC31" s="79" t="n">
        <v>6897232</v>
      </c>
      <c r="CD31" s="78" t="n">
        <v>43106459</v>
      </c>
      <c r="CE31" s="78" t="n">
        <v>17218260</v>
      </c>
      <c r="CF31" s="78" t="n">
        <v>18199810</v>
      </c>
      <c r="CG31" s="78" t="n">
        <v>7688389</v>
      </c>
      <c r="CH31" s="81" t="n">
        <v>6104988</v>
      </c>
      <c r="CI31" s="79" t="n">
        <v>2100559</v>
      </c>
      <c r="CJ31" s="79" t="n">
        <v>4004430</v>
      </c>
      <c r="CK31" s="78" t="n">
        <v>45529686</v>
      </c>
      <c r="CL31" s="79" t="s">
        <v>235</v>
      </c>
      <c r="CM31" s="79" t="s">
        <v>235</v>
      </c>
      <c r="CN31" s="78" t="n">
        <v>9706667</v>
      </c>
      <c r="CO31" s="78" t="n">
        <v>1641618</v>
      </c>
      <c r="CP31" s="81" t="n">
        <v>7963759</v>
      </c>
      <c r="CQ31" s="78" t="n">
        <v>101290</v>
      </c>
      <c r="CR31" s="82" t="n">
        <v>85</v>
      </c>
    </row>
    <row r="32" customFormat="false" ht="11.25" hidden="false" customHeight="false" outlineLevel="0" collapsed="false">
      <c r="A32" s="77" t="s">
        <v>254</v>
      </c>
      <c r="B32" s="78" t="n">
        <v>428662623</v>
      </c>
      <c r="C32" s="78" t="n">
        <v>175595</v>
      </c>
      <c r="D32" s="78" t="n">
        <v>155046</v>
      </c>
      <c r="E32" s="83" t="n">
        <v>14997</v>
      </c>
      <c r="F32" s="78" t="n">
        <v>5552</v>
      </c>
      <c r="G32" s="78" t="n">
        <v>5394227</v>
      </c>
      <c r="H32" s="79" t="n">
        <v>3855953</v>
      </c>
      <c r="I32" s="78" t="n">
        <v>1839129</v>
      </c>
      <c r="J32" s="80" t="n">
        <v>428167</v>
      </c>
      <c r="K32" s="78" t="n">
        <v>364990</v>
      </c>
      <c r="L32" s="78" t="n">
        <v>1045972</v>
      </c>
      <c r="M32" s="78" t="n">
        <v>166889459</v>
      </c>
      <c r="N32" s="78" t="n">
        <v>6801773</v>
      </c>
      <c r="O32" s="79" t="n">
        <v>9358773</v>
      </c>
      <c r="P32" s="78" t="n">
        <v>208493</v>
      </c>
      <c r="Q32" s="79" t="n">
        <v>1196580</v>
      </c>
      <c r="R32" s="79" t="n">
        <v>21220</v>
      </c>
      <c r="S32" s="79" t="n">
        <v>147973</v>
      </c>
      <c r="T32" s="78" t="n">
        <v>3824085</v>
      </c>
      <c r="U32" s="78" t="n">
        <v>1145704</v>
      </c>
      <c r="V32" s="79" t="s">
        <v>235</v>
      </c>
      <c r="W32" s="78" t="n">
        <v>46790683</v>
      </c>
      <c r="X32" s="79" t="s">
        <v>235</v>
      </c>
      <c r="Y32" s="79" t="s">
        <v>235</v>
      </c>
      <c r="Z32" s="79" t="s">
        <v>235</v>
      </c>
      <c r="AA32" s="78" t="n">
        <v>3663729</v>
      </c>
      <c r="AB32" s="78" t="n">
        <v>8210086</v>
      </c>
      <c r="AC32" s="81" t="n">
        <v>15371069</v>
      </c>
      <c r="AD32" s="81" t="n">
        <v>10284493</v>
      </c>
      <c r="AE32" s="78" t="n">
        <v>14435544</v>
      </c>
      <c r="AF32" s="79" t="n">
        <v>869659</v>
      </c>
      <c r="AG32" s="79" t="s">
        <v>235</v>
      </c>
      <c r="AH32" s="79" t="n">
        <v>30995044</v>
      </c>
      <c r="AI32" s="78" t="n">
        <v>18940097</v>
      </c>
      <c r="AJ32" s="78" t="n">
        <v>6336774</v>
      </c>
      <c r="AK32" s="79" t="n">
        <v>12560138</v>
      </c>
      <c r="AL32" s="83" t="n">
        <v>43185</v>
      </c>
      <c r="AM32" s="81" t="n">
        <v>12054947</v>
      </c>
      <c r="AN32" s="79" t="s">
        <v>235</v>
      </c>
      <c r="AO32" s="79" t="n">
        <v>422836</v>
      </c>
      <c r="AP32" s="79" t="n">
        <v>412638</v>
      </c>
      <c r="AQ32" s="79" t="s">
        <v>235</v>
      </c>
      <c r="AR32" s="78" t="n">
        <v>895470</v>
      </c>
      <c r="AS32" s="78" t="n">
        <v>1597751</v>
      </c>
      <c r="AT32" s="78" t="n">
        <v>86431</v>
      </c>
      <c r="AU32" s="78" t="n">
        <v>1021612</v>
      </c>
      <c r="AV32" s="78" t="n">
        <v>483815</v>
      </c>
      <c r="AW32" s="78" t="n">
        <v>529323</v>
      </c>
      <c r="AX32" s="81" t="n">
        <v>943938</v>
      </c>
      <c r="AY32" s="81" t="n">
        <v>4894286</v>
      </c>
      <c r="AZ32" s="79" t="n">
        <v>0</v>
      </c>
      <c r="BA32" s="78" t="n">
        <v>4184982</v>
      </c>
      <c r="BB32" s="78" t="n">
        <v>886514</v>
      </c>
      <c r="BC32" s="78" t="n">
        <v>545253</v>
      </c>
      <c r="BD32" s="78" t="n">
        <v>298245</v>
      </c>
      <c r="BE32" s="79" t="n">
        <v>29873</v>
      </c>
      <c r="BF32" s="78" t="n">
        <v>2123108</v>
      </c>
      <c r="BG32" s="79" t="n">
        <v>301988</v>
      </c>
      <c r="BH32" s="78" t="n">
        <v>144957013</v>
      </c>
      <c r="BI32" s="79" t="n">
        <v>39692107</v>
      </c>
      <c r="BJ32" s="78" t="n">
        <v>2980891</v>
      </c>
      <c r="BK32" s="78" t="n">
        <v>33743032</v>
      </c>
      <c r="BL32" s="78" t="n">
        <v>40801034</v>
      </c>
      <c r="BM32" s="78" t="n">
        <v>3252826</v>
      </c>
      <c r="BN32" s="79" t="n">
        <v>24487124</v>
      </c>
      <c r="BO32" s="78" t="n">
        <v>14698258</v>
      </c>
      <c r="BP32" s="81" t="n">
        <v>5894177</v>
      </c>
      <c r="BQ32" s="78" t="n">
        <v>5551951</v>
      </c>
      <c r="BR32" s="79" t="n">
        <v>3245737</v>
      </c>
      <c r="BS32" s="79" t="n">
        <v>6393</v>
      </c>
      <c r="BT32" s="78" t="n">
        <v>2504483</v>
      </c>
      <c r="BU32" s="78" t="n">
        <v>1037347</v>
      </c>
      <c r="BV32" s="79" t="s">
        <v>235</v>
      </c>
      <c r="BW32" s="79" t="s">
        <v>235</v>
      </c>
      <c r="BX32" s="78" t="n">
        <v>13943325</v>
      </c>
      <c r="BY32" s="78" t="n">
        <v>18414091</v>
      </c>
      <c r="BZ32" s="80" t="n">
        <v>9363362</v>
      </c>
      <c r="CA32" s="78" t="n">
        <v>7502863</v>
      </c>
      <c r="CB32" s="79" t="n">
        <v>1860499</v>
      </c>
      <c r="CC32" s="79" t="n">
        <v>489287</v>
      </c>
      <c r="CD32" s="78" t="n">
        <v>3711636</v>
      </c>
      <c r="CE32" s="78" t="n">
        <v>1650109</v>
      </c>
      <c r="CF32" s="78" t="n">
        <v>1525645</v>
      </c>
      <c r="CG32" s="78" t="n">
        <v>535882</v>
      </c>
      <c r="CH32" s="81" t="n">
        <v>686853</v>
      </c>
      <c r="CI32" s="79" t="n">
        <v>220051</v>
      </c>
      <c r="CJ32" s="79" t="n">
        <v>466802</v>
      </c>
      <c r="CK32" s="78" t="n">
        <v>5522154</v>
      </c>
      <c r="CL32" s="79" t="s">
        <v>235</v>
      </c>
      <c r="CM32" s="79" t="s">
        <v>235</v>
      </c>
      <c r="CN32" s="78" t="n">
        <v>1037773</v>
      </c>
      <c r="CO32" s="78" t="n">
        <v>168143</v>
      </c>
      <c r="CP32" s="81" t="n">
        <v>847462</v>
      </c>
      <c r="CQ32" s="78" t="n">
        <v>22169</v>
      </c>
      <c r="CR32" s="79" t="n">
        <v>0</v>
      </c>
    </row>
    <row r="33" customFormat="false" ht="11.25" hidden="false" customHeight="false" outlineLevel="0" collapsed="false">
      <c r="A33" s="77" t="s">
        <v>255</v>
      </c>
      <c r="B33" s="78" t="n">
        <v>2281615386</v>
      </c>
      <c r="C33" s="78" t="n">
        <v>2089246</v>
      </c>
      <c r="D33" s="78" t="n">
        <v>1626472</v>
      </c>
      <c r="E33" s="78" t="n">
        <v>414900</v>
      </c>
      <c r="F33" s="78" t="n">
        <v>47875</v>
      </c>
      <c r="G33" s="78" t="n">
        <v>35995475</v>
      </c>
      <c r="H33" s="79" t="n">
        <v>176364570</v>
      </c>
      <c r="I33" s="78" t="n">
        <v>6834032</v>
      </c>
      <c r="J33" s="80" t="n">
        <v>2876873</v>
      </c>
      <c r="K33" s="78" t="n">
        <v>2785586</v>
      </c>
      <c r="L33" s="78" t="n">
        <v>1171573</v>
      </c>
      <c r="M33" s="78" t="n">
        <v>659166746</v>
      </c>
      <c r="N33" s="78" t="n">
        <v>15017281</v>
      </c>
      <c r="O33" s="79" t="n">
        <v>8578773</v>
      </c>
      <c r="P33" s="78" t="n">
        <v>504924</v>
      </c>
      <c r="Q33" s="79" t="n">
        <v>2112034</v>
      </c>
      <c r="R33" s="79" t="n">
        <v>129412</v>
      </c>
      <c r="S33" s="79" t="n">
        <v>1537084</v>
      </c>
      <c r="T33" s="78" t="n">
        <v>13190373</v>
      </c>
      <c r="U33" s="78" t="n">
        <v>3565396</v>
      </c>
      <c r="V33" s="79" t="s">
        <v>235</v>
      </c>
      <c r="W33" s="78" t="n">
        <v>143283274</v>
      </c>
      <c r="X33" s="79" t="s">
        <v>235</v>
      </c>
      <c r="Y33" s="79" t="s">
        <v>235</v>
      </c>
      <c r="Z33" s="79" t="s">
        <v>235</v>
      </c>
      <c r="AA33" s="78" t="n">
        <v>73045880</v>
      </c>
      <c r="AB33" s="78" t="n">
        <v>44936095</v>
      </c>
      <c r="AC33" s="81" t="n">
        <v>71161725</v>
      </c>
      <c r="AD33" s="81" t="n">
        <v>21452425</v>
      </c>
      <c r="AE33" s="78" t="n">
        <v>103753487</v>
      </c>
      <c r="AF33" s="79" t="n">
        <v>1252242</v>
      </c>
      <c r="AG33" s="79" t="s">
        <v>235</v>
      </c>
      <c r="AH33" s="79" t="n">
        <v>100064906</v>
      </c>
      <c r="AI33" s="78" t="n">
        <v>46994833</v>
      </c>
      <c r="AJ33" s="78" t="n">
        <v>21886660</v>
      </c>
      <c r="AK33" s="79" t="n">
        <v>25074506</v>
      </c>
      <c r="AL33" s="83" t="n">
        <v>33667</v>
      </c>
      <c r="AM33" s="81" t="n">
        <v>53070072</v>
      </c>
      <c r="AN33" s="79" t="s">
        <v>235</v>
      </c>
      <c r="AO33" s="79" t="n">
        <v>175104</v>
      </c>
      <c r="AP33" s="79" t="n">
        <v>1256049</v>
      </c>
      <c r="AQ33" s="79" t="s">
        <v>235</v>
      </c>
      <c r="AR33" s="78" t="n">
        <v>1140542</v>
      </c>
      <c r="AS33" s="78" t="n">
        <v>258121</v>
      </c>
      <c r="AT33" s="78" t="n">
        <v>807324</v>
      </c>
      <c r="AU33" s="78" t="n">
        <v>4080287</v>
      </c>
      <c r="AV33" s="78" t="n">
        <v>1313190</v>
      </c>
      <c r="AW33" s="78" t="n">
        <v>8651359</v>
      </c>
      <c r="AX33" s="81" t="n">
        <v>2834691</v>
      </c>
      <c r="AY33" s="81" t="n">
        <v>4155137</v>
      </c>
      <c r="AZ33" s="79" t="n">
        <v>0</v>
      </c>
      <c r="BA33" s="78" t="n">
        <v>23231833</v>
      </c>
      <c r="BB33" s="78" t="n">
        <v>11146014</v>
      </c>
      <c r="BC33" s="78" t="n">
        <v>2257235</v>
      </c>
      <c r="BD33" s="78" t="n">
        <v>234800</v>
      </c>
      <c r="BE33" s="79" t="n">
        <v>901713</v>
      </c>
      <c r="BF33" s="78" t="n">
        <v>7726434</v>
      </c>
      <c r="BG33" s="79" t="n">
        <v>965637</v>
      </c>
      <c r="BH33" s="78" t="n">
        <v>278137577</v>
      </c>
      <c r="BI33" s="79" t="n">
        <v>72718046</v>
      </c>
      <c r="BJ33" s="78" t="n">
        <v>18175692</v>
      </c>
      <c r="BK33" s="78" t="n">
        <v>14994236</v>
      </c>
      <c r="BL33" s="78" t="n">
        <v>124092189</v>
      </c>
      <c r="BM33" s="78" t="n">
        <v>40825087</v>
      </c>
      <c r="BN33" s="79" t="n">
        <v>7332327</v>
      </c>
      <c r="BO33" s="78" t="n">
        <v>234048360</v>
      </c>
      <c r="BP33" s="81" t="n">
        <v>102365848</v>
      </c>
      <c r="BQ33" s="78" t="n">
        <v>77246085</v>
      </c>
      <c r="BR33" s="79" t="n">
        <v>16036042</v>
      </c>
      <c r="BS33" s="79" t="n">
        <v>38400385</v>
      </c>
      <c r="BT33" s="78" t="n">
        <v>19380811</v>
      </c>
      <c r="BU33" s="78" t="n">
        <v>7351900</v>
      </c>
      <c r="BV33" s="79" t="s">
        <v>235</v>
      </c>
      <c r="BW33" s="79" t="s">
        <v>235</v>
      </c>
      <c r="BX33" s="78" t="n">
        <v>29887219</v>
      </c>
      <c r="BY33" s="78" t="n">
        <v>617317091</v>
      </c>
      <c r="BZ33" s="80" t="n">
        <v>5000816</v>
      </c>
      <c r="CA33" s="78" t="n">
        <v>4290263</v>
      </c>
      <c r="CB33" s="79" t="n">
        <v>710553</v>
      </c>
      <c r="CC33" s="79" t="n">
        <v>903164</v>
      </c>
      <c r="CD33" s="78" t="n">
        <v>8384568</v>
      </c>
      <c r="CE33" s="78" t="n">
        <v>3599156</v>
      </c>
      <c r="CF33" s="78" t="n">
        <v>848257</v>
      </c>
      <c r="CG33" s="78" t="n">
        <v>3937154</v>
      </c>
      <c r="CH33" s="81" t="n">
        <v>2805008</v>
      </c>
      <c r="CI33" s="79" t="n">
        <v>1562659</v>
      </c>
      <c r="CJ33" s="79" t="n">
        <v>1242349</v>
      </c>
      <c r="CK33" s="78" t="n">
        <v>75410111</v>
      </c>
      <c r="CL33" s="79" t="s">
        <v>235</v>
      </c>
      <c r="CM33" s="79" t="s">
        <v>235</v>
      </c>
      <c r="CN33" s="78" t="n">
        <v>6593855</v>
      </c>
      <c r="CO33" s="78" t="n">
        <v>430165</v>
      </c>
      <c r="CP33" s="81" t="n">
        <v>5861411</v>
      </c>
      <c r="CQ33" s="78" t="n">
        <v>302278</v>
      </c>
      <c r="CR33" s="79" t="s">
        <v>246</v>
      </c>
    </row>
    <row r="34" s="75" customFormat="true" ht="11.25" hidden="false" customHeight="false" outlineLevel="0" collapsed="false">
      <c r="A34" s="65" t="s">
        <v>256</v>
      </c>
      <c r="B34" s="72" t="n">
        <v>42053673820</v>
      </c>
      <c r="C34" s="72" t="n">
        <v>44347395</v>
      </c>
      <c r="D34" s="72" t="n">
        <v>37227535</v>
      </c>
      <c r="E34" s="72" t="n">
        <v>4102108</v>
      </c>
      <c r="F34" s="72" t="n">
        <v>3017753</v>
      </c>
      <c r="G34" s="72" t="n">
        <v>528834869</v>
      </c>
      <c r="H34" s="73" t="n">
        <v>1282181439</v>
      </c>
      <c r="I34" s="72" t="n">
        <v>244413764</v>
      </c>
      <c r="J34" s="76" t="n">
        <v>93443414</v>
      </c>
      <c r="K34" s="72" t="n">
        <v>71419094</v>
      </c>
      <c r="L34" s="72" t="n">
        <v>79551256</v>
      </c>
      <c r="M34" s="72" t="n">
        <v>8566123109</v>
      </c>
      <c r="N34" s="72" t="n">
        <v>644673683</v>
      </c>
      <c r="O34" s="73" t="n">
        <v>204074692</v>
      </c>
      <c r="P34" s="72" t="n">
        <v>16989478</v>
      </c>
      <c r="Q34" s="73" t="n">
        <v>23105624</v>
      </c>
      <c r="R34" s="73" t="n">
        <v>3126940</v>
      </c>
      <c r="S34" s="73" t="n">
        <v>14069149</v>
      </c>
      <c r="T34" s="72" t="n">
        <v>237281877</v>
      </c>
      <c r="U34" s="72" t="n">
        <v>36952396</v>
      </c>
      <c r="V34" s="73" t="s">
        <v>235</v>
      </c>
      <c r="W34" s="72" t="n">
        <v>1515956510</v>
      </c>
      <c r="X34" s="73" t="s">
        <v>235</v>
      </c>
      <c r="Y34" s="73" t="s">
        <v>235</v>
      </c>
      <c r="Z34" s="73" t="s">
        <v>235</v>
      </c>
      <c r="AA34" s="72" t="n">
        <v>337183529</v>
      </c>
      <c r="AB34" s="72" t="n">
        <v>396908199</v>
      </c>
      <c r="AC34" s="70" t="n">
        <v>738469927</v>
      </c>
      <c r="AD34" s="70" t="n">
        <v>879774522</v>
      </c>
      <c r="AE34" s="72" t="n">
        <v>974618814</v>
      </c>
      <c r="AF34" s="73" t="n">
        <v>20989795</v>
      </c>
      <c r="AG34" s="73" t="s">
        <v>235</v>
      </c>
      <c r="AH34" s="73" t="n">
        <v>2558973667</v>
      </c>
      <c r="AI34" s="72" t="n">
        <v>1430861614</v>
      </c>
      <c r="AJ34" s="72" t="n">
        <v>517532773</v>
      </c>
      <c r="AK34" s="73" t="n">
        <v>911632019</v>
      </c>
      <c r="AL34" s="72" t="n">
        <v>1696822</v>
      </c>
      <c r="AM34" s="70" t="n">
        <v>1128096340</v>
      </c>
      <c r="AN34" s="73" t="s">
        <v>235</v>
      </c>
      <c r="AO34" s="73" t="n">
        <v>19109894</v>
      </c>
      <c r="AP34" s="73" t="n">
        <v>27136090</v>
      </c>
      <c r="AQ34" s="73" t="s">
        <v>235</v>
      </c>
      <c r="AR34" s="72" t="n">
        <v>130177674</v>
      </c>
      <c r="AS34" s="72" t="n">
        <v>110291641</v>
      </c>
      <c r="AT34" s="72" t="n">
        <v>17095643</v>
      </c>
      <c r="AU34" s="72" t="n">
        <v>88528685</v>
      </c>
      <c r="AV34" s="72" t="n">
        <v>28489204</v>
      </c>
      <c r="AW34" s="72" t="n">
        <v>320856061</v>
      </c>
      <c r="AX34" s="70" t="n">
        <v>42297572</v>
      </c>
      <c r="AY34" s="70" t="n">
        <v>115082497</v>
      </c>
      <c r="AZ34" s="71" t="n">
        <v>15713</v>
      </c>
      <c r="BA34" s="72" t="n">
        <v>466061378</v>
      </c>
      <c r="BB34" s="72" t="n">
        <v>294084197</v>
      </c>
      <c r="BC34" s="72" t="n">
        <v>44324891</v>
      </c>
      <c r="BD34" s="72" t="n">
        <v>5934724</v>
      </c>
      <c r="BE34" s="73" t="n">
        <v>15874950</v>
      </c>
      <c r="BF34" s="72" t="n">
        <v>88300916</v>
      </c>
      <c r="BG34" s="73" t="n">
        <v>17541700</v>
      </c>
      <c r="BH34" s="72" t="n">
        <v>2706682030</v>
      </c>
      <c r="BI34" s="73" t="n">
        <v>426433340</v>
      </c>
      <c r="BJ34" s="72" t="n">
        <v>572471142</v>
      </c>
      <c r="BK34" s="72" t="n">
        <v>216742220</v>
      </c>
      <c r="BL34" s="72" t="n">
        <v>1331128498</v>
      </c>
      <c r="BM34" s="72" t="n">
        <v>89391518</v>
      </c>
      <c r="BN34" s="73" t="n">
        <v>70515311</v>
      </c>
      <c r="BO34" s="72" t="n">
        <v>7533990220</v>
      </c>
      <c r="BP34" s="70" t="n">
        <v>3807708958</v>
      </c>
      <c r="BQ34" s="72" t="n">
        <v>3153779659</v>
      </c>
      <c r="BR34" s="73" t="n">
        <v>225595361</v>
      </c>
      <c r="BS34" s="73" t="n">
        <v>346906243</v>
      </c>
      <c r="BT34" s="72" t="n">
        <v>285147214</v>
      </c>
      <c r="BU34" s="72" t="n">
        <v>149187031</v>
      </c>
      <c r="BV34" s="73" t="s">
        <v>235</v>
      </c>
      <c r="BW34" s="73" t="s">
        <v>235</v>
      </c>
      <c r="BX34" s="72" t="n">
        <v>461279397</v>
      </c>
      <c r="BY34" s="72" t="n">
        <v>16598723844</v>
      </c>
      <c r="BZ34" s="76" t="n">
        <v>162592994</v>
      </c>
      <c r="CA34" s="72" t="n">
        <v>104726730</v>
      </c>
      <c r="CB34" s="73" t="n">
        <v>57866265</v>
      </c>
      <c r="CC34" s="73" t="n">
        <v>19805899</v>
      </c>
      <c r="CD34" s="72" t="n">
        <v>164634462</v>
      </c>
      <c r="CE34" s="72" t="n">
        <v>63266511</v>
      </c>
      <c r="CF34" s="72" t="n">
        <v>36647049</v>
      </c>
      <c r="CG34" s="72" t="n">
        <v>64720903</v>
      </c>
      <c r="CH34" s="70" t="n">
        <v>42505448</v>
      </c>
      <c r="CI34" s="73" t="n">
        <v>14516190</v>
      </c>
      <c r="CJ34" s="73" t="n">
        <v>27989258</v>
      </c>
      <c r="CK34" s="72" t="n">
        <v>338092472</v>
      </c>
      <c r="CL34" s="73" t="s">
        <v>235</v>
      </c>
      <c r="CM34" s="73" t="s">
        <v>235</v>
      </c>
      <c r="CN34" s="72" t="n">
        <v>49232033</v>
      </c>
      <c r="CO34" s="72" t="n">
        <v>11299247</v>
      </c>
      <c r="CP34" s="70" t="n">
        <v>27201805</v>
      </c>
      <c r="CQ34" s="72" t="n">
        <v>10730982</v>
      </c>
      <c r="CR34" s="71" t="n">
        <v>52186</v>
      </c>
    </row>
    <row r="35" customFormat="false" ht="11.25" hidden="false" customHeight="false" outlineLevel="0" collapsed="false">
      <c r="A35" s="77" t="s">
        <v>257</v>
      </c>
      <c r="B35" s="78" t="n">
        <v>4589415378</v>
      </c>
      <c r="C35" s="78" t="n">
        <v>1718825</v>
      </c>
      <c r="D35" s="78" t="n">
        <v>1192659</v>
      </c>
      <c r="E35" s="78" t="n">
        <v>126448</v>
      </c>
      <c r="F35" s="78" t="n">
        <v>399718</v>
      </c>
      <c r="G35" s="78" t="n">
        <v>52643008</v>
      </c>
      <c r="H35" s="79" t="n">
        <v>64268978</v>
      </c>
      <c r="I35" s="78" t="n">
        <v>41597635</v>
      </c>
      <c r="J35" s="80" t="n">
        <v>21362197</v>
      </c>
      <c r="K35" s="78" t="n">
        <v>7978283</v>
      </c>
      <c r="L35" s="78" t="n">
        <v>12257155</v>
      </c>
      <c r="M35" s="78" t="n">
        <v>1530178162</v>
      </c>
      <c r="N35" s="78" t="n">
        <v>286198100</v>
      </c>
      <c r="O35" s="79" t="n">
        <v>12495504</v>
      </c>
      <c r="P35" s="78" t="n">
        <v>1582904</v>
      </c>
      <c r="Q35" s="79" t="n">
        <v>3289567</v>
      </c>
      <c r="R35" s="79" t="n">
        <v>574119</v>
      </c>
      <c r="S35" s="79" t="n">
        <v>1063095</v>
      </c>
      <c r="T35" s="78" t="n">
        <v>18998908</v>
      </c>
      <c r="U35" s="78" t="n">
        <v>4699135</v>
      </c>
      <c r="V35" s="79" t="s">
        <v>235</v>
      </c>
      <c r="W35" s="78" t="n">
        <v>125727016</v>
      </c>
      <c r="X35" s="79" t="s">
        <v>235</v>
      </c>
      <c r="Y35" s="79" t="s">
        <v>235</v>
      </c>
      <c r="Z35" s="79" t="s">
        <v>235</v>
      </c>
      <c r="AA35" s="78" t="n">
        <v>19837947</v>
      </c>
      <c r="AB35" s="78" t="n">
        <v>40821342</v>
      </c>
      <c r="AC35" s="81" t="n">
        <v>75143861</v>
      </c>
      <c r="AD35" s="81" t="n">
        <v>64581369</v>
      </c>
      <c r="AE35" s="78" t="n">
        <v>119238078</v>
      </c>
      <c r="AF35" s="79" t="n">
        <v>2254365</v>
      </c>
      <c r="AG35" s="79" t="s">
        <v>235</v>
      </c>
      <c r="AH35" s="79" t="n">
        <v>426957965</v>
      </c>
      <c r="AI35" s="78" t="n">
        <v>222942667</v>
      </c>
      <c r="AJ35" s="78" t="n">
        <v>112572703</v>
      </c>
      <c r="AK35" s="79" t="n">
        <v>110232194</v>
      </c>
      <c r="AL35" s="83" t="n">
        <v>137770</v>
      </c>
      <c r="AM35" s="81" t="n">
        <v>204015298</v>
      </c>
      <c r="AN35" s="79" t="s">
        <v>235</v>
      </c>
      <c r="AO35" s="79" t="n">
        <v>3093112</v>
      </c>
      <c r="AP35" s="79" t="n">
        <v>5733347</v>
      </c>
      <c r="AQ35" s="79" t="s">
        <v>235</v>
      </c>
      <c r="AR35" s="78" t="n">
        <v>31027721</v>
      </c>
      <c r="AS35" s="78" t="n">
        <v>15050431</v>
      </c>
      <c r="AT35" s="78" t="n">
        <v>3566802</v>
      </c>
      <c r="AU35" s="78" t="n">
        <v>12030220</v>
      </c>
      <c r="AV35" s="78" t="n">
        <v>4889801</v>
      </c>
      <c r="AW35" s="78" t="n">
        <v>71619508</v>
      </c>
      <c r="AX35" s="81" t="n">
        <v>5732381</v>
      </c>
      <c r="AY35" s="81" t="n">
        <v>8571519</v>
      </c>
      <c r="AZ35" s="79" t="n">
        <v>0</v>
      </c>
      <c r="BA35" s="78" t="n">
        <v>37021641</v>
      </c>
      <c r="BB35" s="78" t="n">
        <v>13627347</v>
      </c>
      <c r="BC35" s="78" t="n">
        <v>4967133</v>
      </c>
      <c r="BD35" s="78" t="n">
        <v>270072</v>
      </c>
      <c r="BE35" s="79" t="n">
        <v>391401</v>
      </c>
      <c r="BF35" s="78" t="n">
        <v>16878934</v>
      </c>
      <c r="BG35" s="79" t="n">
        <v>886754</v>
      </c>
      <c r="BH35" s="78" t="n">
        <v>180670185</v>
      </c>
      <c r="BI35" s="79" t="n">
        <v>55105840</v>
      </c>
      <c r="BJ35" s="78" t="n">
        <v>36475806</v>
      </c>
      <c r="BK35" s="78" t="n">
        <v>6496646</v>
      </c>
      <c r="BL35" s="78" t="n">
        <v>74334305</v>
      </c>
      <c r="BM35" s="78" t="n">
        <v>1139113</v>
      </c>
      <c r="BN35" s="79" t="n">
        <v>7118476</v>
      </c>
      <c r="BO35" s="78" t="n">
        <v>705765531</v>
      </c>
      <c r="BP35" s="81" t="n">
        <v>91758105</v>
      </c>
      <c r="BQ35" s="78" t="n">
        <v>592536922</v>
      </c>
      <c r="BR35" s="79" t="n">
        <v>21267448</v>
      </c>
      <c r="BS35" s="79" t="n">
        <v>203055</v>
      </c>
      <c r="BT35" s="78" t="n">
        <v>14341076</v>
      </c>
      <c r="BU35" s="78" t="n">
        <v>4972044</v>
      </c>
      <c r="BV35" s="79" t="s">
        <v>235</v>
      </c>
      <c r="BW35" s="79" t="s">
        <v>235</v>
      </c>
      <c r="BX35" s="78" t="n">
        <v>73453551</v>
      </c>
      <c r="BY35" s="78" t="n">
        <v>1423535546</v>
      </c>
      <c r="BZ35" s="80" t="n">
        <v>9659287</v>
      </c>
      <c r="CA35" s="78" t="n">
        <v>6554687</v>
      </c>
      <c r="CB35" s="79" t="n">
        <v>3104600</v>
      </c>
      <c r="CC35" s="79" t="n">
        <v>1896109</v>
      </c>
      <c r="CD35" s="78" t="n">
        <v>6176720</v>
      </c>
      <c r="CE35" s="78" t="n">
        <v>2412872</v>
      </c>
      <c r="CF35" s="78" t="n">
        <v>2077720</v>
      </c>
      <c r="CG35" s="78" t="n">
        <v>1686128</v>
      </c>
      <c r="CH35" s="81" t="n">
        <v>2132654</v>
      </c>
      <c r="CI35" s="79" t="n">
        <v>1283088</v>
      </c>
      <c r="CJ35" s="79" t="n">
        <v>849566</v>
      </c>
      <c r="CK35" s="78" t="n">
        <v>13705146</v>
      </c>
      <c r="CL35" s="79" t="s">
        <v>235</v>
      </c>
      <c r="CM35" s="79" t="s">
        <v>235</v>
      </c>
      <c r="CN35" s="78" t="n">
        <v>3688132</v>
      </c>
      <c r="CO35" s="78" t="n">
        <v>1442566</v>
      </c>
      <c r="CP35" s="81" t="n">
        <v>1615204</v>
      </c>
      <c r="CQ35" s="78" t="n">
        <v>630362</v>
      </c>
      <c r="CR35" s="82" t="n">
        <v>5226</v>
      </c>
    </row>
    <row r="36" customFormat="false" ht="11.25" hidden="false" customHeight="false" outlineLevel="0" collapsed="false">
      <c r="A36" s="77" t="s">
        <v>258</v>
      </c>
      <c r="B36" s="78" t="n">
        <v>3460509378</v>
      </c>
      <c r="C36" s="78" t="n">
        <v>3593066</v>
      </c>
      <c r="D36" s="78" t="n">
        <v>3114232</v>
      </c>
      <c r="E36" s="78" t="n">
        <v>136290</v>
      </c>
      <c r="F36" s="78" t="n">
        <v>342544</v>
      </c>
      <c r="G36" s="78" t="n">
        <v>12554678</v>
      </c>
      <c r="H36" s="79" t="n">
        <v>57470577</v>
      </c>
      <c r="I36" s="78" t="n">
        <v>13994680</v>
      </c>
      <c r="J36" s="80" t="n">
        <v>6175332</v>
      </c>
      <c r="K36" s="78" t="n">
        <v>3456110</v>
      </c>
      <c r="L36" s="78" t="n">
        <v>4363238</v>
      </c>
      <c r="M36" s="78" t="n">
        <v>725325425</v>
      </c>
      <c r="N36" s="78" t="n">
        <v>34537228</v>
      </c>
      <c r="O36" s="79" t="n">
        <v>11505681</v>
      </c>
      <c r="P36" s="78" t="n">
        <v>1209639</v>
      </c>
      <c r="Q36" s="79" t="n">
        <v>512339</v>
      </c>
      <c r="R36" s="79" t="n">
        <v>174951</v>
      </c>
      <c r="S36" s="79" t="n">
        <v>1381785</v>
      </c>
      <c r="T36" s="78" t="n">
        <v>15632554</v>
      </c>
      <c r="U36" s="78" t="n">
        <v>2657741</v>
      </c>
      <c r="V36" s="79" t="s">
        <v>235</v>
      </c>
      <c r="W36" s="78" t="n">
        <v>155338268</v>
      </c>
      <c r="X36" s="79" t="s">
        <v>235</v>
      </c>
      <c r="Y36" s="79" t="s">
        <v>235</v>
      </c>
      <c r="Z36" s="79" t="s">
        <v>235</v>
      </c>
      <c r="AA36" s="78" t="n">
        <v>6660117</v>
      </c>
      <c r="AB36" s="78" t="n">
        <v>37264518</v>
      </c>
      <c r="AC36" s="81" t="n">
        <v>31874746</v>
      </c>
      <c r="AD36" s="81" t="n">
        <v>238935763</v>
      </c>
      <c r="AE36" s="78" t="n">
        <v>101007891</v>
      </c>
      <c r="AF36" s="79" t="n">
        <v>893511</v>
      </c>
      <c r="AG36" s="79" t="s">
        <v>235</v>
      </c>
      <c r="AH36" s="79" t="n">
        <v>154948996</v>
      </c>
      <c r="AI36" s="78" t="n">
        <v>90167688</v>
      </c>
      <c r="AJ36" s="78" t="n">
        <v>50069681</v>
      </c>
      <c r="AK36" s="79" t="n">
        <v>39567769</v>
      </c>
      <c r="AL36" s="83" t="n">
        <v>530239</v>
      </c>
      <c r="AM36" s="81" t="n">
        <v>64781307</v>
      </c>
      <c r="AN36" s="79" t="s">
        <v>235</v>
      </c>
      <c r="AO36" s="79" t="n">
        <v>2134652</v>
      </c>
      <c r="AP36" s="79" t="n">
        <v>581640</v>
      </c>
      <c r="AQ36" s="79" t="s">
        <v>235</v>
      </c>
      <c r="AR36" s="78" t="n">
        <v>2733438</v>
      </c>
      <c r="AS36" s="78" t="n">
        <v>4861259</v>
      </c>
      <c r="AT36" s="78" t="n">
        <v>297250</v>
      </c>
      <c r="AU36" s="78" t="n">
        <v>1777736</v>
      </c>
      <c r="AV36" s="78" t="n">
        <v>635824</v>
      </c>
      <c r="AW36" s="78" t="n">
        <v>13480034</v>
      </c>
      <c r="AX36" s="81" t="n">
        <v>1889341</v>
      </c>
      <c r="AY36" s="81" t="n">
        <v>8099802</v>
      </c>
      <c r="AZ36" s="79" t="n">
        <v>0</v>
      </c>
      <c r="BA36" s="78" t="n">
        <v>21219017</v>
      </c>
      <c r="BB36" s="78" t="n">
        <v>7143198</v>
      </c>
      <c r="BC36" s="78" t="n">
        <v>3164955</v>
      </c>
      <c r="BD36" s="78" t="n">
        <v>362485</v>
      </c>
      <c r="BE36" s="79" t="n">
        <v>324603</v>
      </c>
      <c r="BF36" s="78" t="n">
        <v>9740283</v>
      </c>
      <c r="BG36" s="79" t="n">
        <v>483493</v>
      </c>
      <c r="BH36" s="78" t="n">
        <v>115647921</v>
      </c>
      <c r="BI36" s="79" t="n">
        <v>9361665</v>
      </c>
      <c r="BJ36" s="78" t="n">
        <v>11718418</v>
      </c>
      <c r="BK36" s="78" t="n">
        <v>3416825</v>
      </c>
      <c r="BL36" s="78" t="n">
        <v>86856232</v>
      </c>
      <c r="BM36" s="78" t="n">
        <v>1322765</v>
      </c>
      <c r="BN36" s="79" t="n">
        <v>2972016</v>
      </c>
      <c r="BO36" s="78" t="n">
        <v>1232912240</v>
      </c>
      <c r="BP36" s="81" t="n">
        <v>821224791</v>
      </c>
      <c r="BQ36" s="78" t="n">
        <v>288595015</v>
      </c>
      <c r="BR36" s="79" t="n">
        <v>1905764</v>
      </c>
      <c r="BS36" s="79" t="n">
        <v>121186671</v>
      </c>
      <c r="BT36" s="78" t="n">
        <v>24046905</v>
      </c>
      <c r="BU36" s="78" t="n">
        <v>7142741</v>
      </c>
      <c r="BV36" s="79" t="s">
        <v>235</v>
      </c>
      <c r="BW36" s="79" t="s">
        <v>235</v>
      </c>
      <c r="BX36" s="78" t="n">
        <v>15469678</v>
      </c>
      <c r="BY36" s="78" t="n">
        <v>1056996037</v>
      </c>
      <c r="BZ36" s="80" t="n">
        <v>11947054</v>
      </c>
      <c r="CA36" s="78" t="n">
        <v>10056157</v>
      </c>
      <c r="CB36" s="79" t="n">
        <v>1890897</v>
      </c>
      <c r="CC36" s="79" t="n">
        <v>750799</v>
      </c>
      <c r="CD36" s="78" t="n">
        <v>4592219</v>
      </c>
      <c r="CE36" s="78" t="n">
        <v>2520936</v>
      </c>
      <c r="CF36" s="78" t="n">
        <v>1688193</v>
      </c>
      <c r="CG36" s="78" t="n">
        <v>383090</v>
      </c>
      <c r="CH36" s="81" t="n">
        <v>2414710</v>
      </c>
      <c r="CI36" s="79" t="n">
        <v>453764</v>
      </c>
      <c r="CJ36" s="79" t="n">
        <v>1960946</v>
      </c>
      <c r="CK36" s="78" t="n">
        <v>4638915</v>
      </c>
      <c r="CL36" s="79" t="s">
        <v>235</v>
      </c>
      <c r="CM36" s="79" t="s">
        <v>235</v>
      </c>
      <c r="CN36" s="78" t="n">
        <v>1986459</v>
      </c>
      <c r="CO36" s="78" t="n">
        <v>1319419</v>
      </c>
      <c r="CP36" s="81" t="n">
        <v>487318</v>
      </c>
      <c r="CQ36" s="78" t="n">
        <v>179722</v>
      </c>
      <c r="CR36" s="79" t="n">
        <v>0</v>
      </c>
    </row>
    <row r="37" customFormat="false" ht="11.25" hidden="false" customHeight="false" outlineLevel="0" collapsed="false">
      <c r="A37" s="77" t="s">
        <v>259</v>
      </c>
      <c r="B37" s="78" t="n">
        <v>12935696589</v>
      </c>
      <c r="C37" s="78" t="n">
        <v>1936308</v>
      </c>
      <c r="D37" s="78" t="n">
        <v>1466137</v>
      </c>
      <c r="E37" s="78" t="n">
        <v>128582</v>
      </c>
      <c r="F37" s="78" t="n">
        <v>341589</v>
      </c>
      <c r="G37" s="78" t="n">
        <v>34601259</v>
      </c>
      <c r="H37" s="79" t="n">
        <v>84628691</v>
      </c>
      <c r="I37" s="78" t="n">
        <v>38319653</v>
      </c>
      <c r="J37" s="80" t="n">
        <v>16074746</v>
      </c>
      <c r="K37" s="78" t="n">
        <v>8897925</v>
      </c>
      <c r="L37" s="78" t="n">
        <v>13346982</v>
      </c>
      <c r="M37" s="78" t="n">
        <v>617105775</v>
      </c>
      <c r="N37" s="78" t="n">
        <v>24396087</v>
      </c>
      <c r="O37" s="79" t="n">
        <v>18351322</v>
      </c>
      <c r="P37" s="78" t="n">
        <v>1648444</v>
      </c>
      <c r="Q37" s="79" t="n">
        <v>1600601</v>
      </c>
      <c r="R37" s="79" t="n">
        <v>299680</v>
      </c>
      <c r="S37" s="79" t="n">
        <v>1359509</v>
      </c>
      <c r="T37" s="78" t="n">
        <v>10171337</v>
      </c>
      <c r="U37" s="78" t="n">
        <v>3732914</v>
      </c>
      <c r="V37" s="79" t="s">
        <v>235</v>
      </c>
      <c r="W37" s="78" t="n">
        <v>118617558</v>
      </c>
      <c r="X37" s="79" t="s">
        <v>235</v>
      </c>
      <c r="Y37" s="79" t="s">
        <v>235</v>
      </c>
      <c r="Z37" s="79" t="s">
        <v>235</v>
      </c>
      <c r="AA37" s="78" t="n">
        <v>14688981</v>
      </c>
      <c r="AB37" s="78" t="n">
        <v>33990680</v>
      </c>
      <c r="AC37" s="81" t="n">
        <v>76726995</v>
      </c>
      <c r="AD37" s="81" t="n">
        <v>48117921</v>
      </c>
      <c r="AE37" s="78" t="n">
        <v>137651689</v>
      </c>
      <c r="AF37" s="79" t="n">
        <v>2772807</v>
      </c>
      <c r="AG37" s="79" t="s">
        <v>235</v>
      </c>
      <c r="AH37" s="79" t="n">
        <v>284106888</v>
      </c>
      <c r="AI37" s="78" t="n">
        <v>162479699</v>
      </c>
      <c r="AJ37" s="78" t="n">
        <v>54506370</v>
      </c>
      <c r="AK37" s="79" t="n">
        <v>107856516</v>
      </c>
      <c r="AL37" s="78" t="n">
        <v>116813</v>
      </c>
      <c r="AM37" s="81" t="n">
        <v>121627189</v>
      </c>
      <c r="AN37" s="79" t="s">
        <v>235</v>
      </c>
      <c r="AO37" s="79" t="n">
        <v>2304545</v>
      </c>
      <c r="AP37" s="79" t="n">
        <v>4599020</v>
      </c>
      <c r="AQ37" s="79" t="s">
        <v>235</v>
      </c>
      <c r="AR37" s="78" t="n">
        <v>9970903</v>
      </c>
      <c r="AS37" s="78" t="n">
        <v>12008237</v>
      </c>
      <c r="AT37" s="78" t="n">
        <v>1025788</v>
      </c>
      <c r="AU37" s="78" t="n">
        <v>11326896</v>
      </c>
      <c r="AV37" s="78" t="n">
        <v>4661719</v>
      </c>
      <c r="AW37" s="78" t="n">
        <v>32890596</v>
      </c>
      <c r="AX37" s="81" t="n">
        <v>8682453</v>
      </c>
      <c r="AY37" s="81" t="n">
        <v>18396283</v>
      </c>
      <c r="AZ37" s="79" t="n">
        <v>0</v>
      </c>
      <c r="BA37" s="78" t="n">
        <v>52783335</v>
      </c>
      <c r="BB37" s="78" t="n">
        <v>37686997</v>
      </c>
      <c r="BC37" s="78" t="n">
        <v>6180679</v>
      </c>
      <c r="BD37" s="78" t="n">
        <v>1072119</v>
      </c>
      <c r="BE37" s="79" t="n">
        <v>595507</v>
      </c>
      <c r="BF37" s="78" t="n">
        <v>6462089</v>
      </c>
      <c r="BG37" s="79" t="n">
        <v>785944</v>
      </c>
      <c r="BH37" s="78" t="n">
        <v>232367444</v>
      </c>
      <c r="BI37" s="79" t="n">
        <v>102364104</v>
      </c>
      <c r="BJ37" s="78" t="n">
        <v>17764196</v>
      </c>
      <c r="BK37" s="78" t="n">
        <v>31883877</v>
      </c>
      <c r="BL37" s="78" t="n">
        <v>48240516</v>
      </c>
      <c r="BM37" s="78" t="n">
        <v>23379579</v>
      </c>
      <c r="BN37" s="79" t="n">
        <v>8735172</v>
      </c>
      <c r="BO37" s="78" t="n">
        <v>2509874766</v>
      </c>
      <c r="BP37" s="81" t="n">
        <v>980226912</v>
      </c>
      <c r="BQ37" s="78" t="n">
        <v>1488227932</v>
      </c>
      <c r="BR37" s="79" t="n">
        <v>33633868</v>
      </c>
      <c r="BS37" s="79" t="n">
        <v>7786053</v>
      </c>
      <c r="BT37" s="78" t="n">
        <v>27382068</v>
      </c>
      <c r="BU37" s="78" t="n">
        <v>9907810</v>
      </c>
      <c r="BV37" s="79" t="s">
        <v>235</v>
      </c>
      <c r="BW37" s="79" t="s">
        <v>235</v>
      </c>
      <c r="BX37" s="78" t="n">
        <v>65748017</v>
      </c>
      <c r="BY37" s="78" t="n">
        <v>8910358042</v>
      </c>
      <c r="BZ37" s="80" t="n">
        <v>22113338</v>
      </c>
      <c r="CA37" s="78" t="n">
        <v>16962532</v>
      </c>
      <c r="CB37" s="79" t="n">
        <v>5150806</v>
      </c>
      <c r="CC37" s="79" t="n">
        <v>3639451</v>
      </c>
      <c r="CD37" s="78" t="n">
        <v>17536425</v>
      </c>
      <c r="CE37" s="78" t="n">
        <v>6892661</v>
      </c>
      <c r="CF37" s="78" t="n">
        <v>3784177</v>
      </c>
      <c r="CG37" s="78" t="n">
        <v>6859587</v>
      </c>
      <c r="CH37" s="81" t="n">
        <v>3736270</v>
      </c>
      <c r="CI37" s="79" t="n">
        <v>1970644</v>
      </c>
      <c r="CJ37" s="79" t="n">
        <v>1765626</v>
      </c>
      <c r="CK37" s="78" t="n">
        <v>25401112</v>
      </c>
      <c r="CL37" s="79" t="s">
        <v>235</v>
      </c>
      <c r="CM37" s="79" t="s">
        <v>235</v>
      </c>
      <c r="CN37" s="78" t="n">
        <v>4057747</v>
      </c>
      <c r="CO37" s="78" t="n">
        <v>978788</v>
      </c>
      <c r="CP37" s="81" t="n">
        <v>2069619</v>
      </c>
      <c r="CQ37" s="78" t="n">
        <v>1009340</v>
      </c>
      <c r="CR37" s="79" t="n">
        <v>0</v>
      </c>
    </row>
    <row r="38" customFormat="false" ht="11.25" hidden="false" customHeight="false" outlineLevel="0" collapsed="false">
      <c r="A38" s="77" t="s">
        <v>260</v>
      </c>
      <c r="B38" s="78" t="n">
        <v>450307208</v>
      </c>
      <c r="C38" s="78" t="n">
        <v>2292288</v>
      </c>
      <c r="D38" s="78" t="n">
        <v>2047522</v>
      </c>
      <c r="E38" s="78" t="n">
        <v>41035</v>
      </c>
      <c r="F38" s="78" t="n">
        <v>203731</v>
      </c>
      <c r="G38" s="78" t="n">
        <v>865896</v>
      </c>
      <c r="H38" s="79" t="n">
        <v>2774107</v>
      </c>
      <c r="I38" s="78" t="n">
        <v>5418941</v>
      </c>
      <c r="J38" s="80" t="n">
        <v>1581768</v>
      </c>
      <c r="K38" s="78" t="n">
        <v>1349874</v>
      </c>
      <c r="L38" s="78" t="n">
        <v>2487299</v>
      </c>
      <c r="M38" s="78" t="n">
        <v>108196989</v>
      </c>
      <c r="N38" s="78" t="n">
        <v>9978320</v>
      </c>
      <c r="O38" s="79" t="n">
        <v>4229672</v>
      </c>
      <c r="P38" s="78" t="n">
        <v>233155</v>
      </c>
      <c r="Q38" s="79" t="n">
        <v>142493</v>
      </c>
      <c r="R38" s="82" t="n">
        <v>1645</v>
      </c>
      <c r="S38" s="79" t="n">
        <v>503277</v>
      </c>
      <c r="T38" s="78" t="n">
        <v>8747639</v>
      </c>
      <c r="U38" s="78" t="n">
        <v>254930</v>
      </c>
      <c r="V38" s="79" t="s">
        <v>235</v>
      </c>
      <c r="W38" s="78" t="n">
        <v>30320437</v>
      </c>
      <c r="X38" s="79" t="s">
        <v>235</v>
      </c>
      <c r="Y38" s="79" t="s">
        <v>235</v>
      </c>
      <c r="Z38" s="79" t="s">
        <v>235</v>
      </c>
      <c r="AA38" s="78" t="n">
        <v>12751054</v>
      </c>
      <c r="AB38" s="78" t="n">
        <v>5324868</v>
      </c>
      <c r="AC38" s="81" t="n">
        <v>15456511</v>
      </c>
      <c r="AD38" s="81" t="n">
        <v>550644</v>
      </c>
      <c r="AE38" s="78" t="n">
        <v>1986940</v>
      </c>
      <c r="AF38" s="79" t="n">
        <v>253256</v>
      </c>
      <c r="AG38" s="79" t="s">
        <v>235</v>
      </c>
      <c r="AH38" s="79" t="n">
        <v>17530755</v>
      </c>
      <c r="AI38" s="78" t="n">
        <v>10964725</v>
      </c>
      <c r="AJ38" s="78" t="n">
        <v>7125570</v>
      </c>
      <c r="AK38" s="79" t="n">
        <v>3474339</v>
      </c>
      <c r="AL38" s="83" t="n">
        <v>364816</v>
      </c>
      <c r="AM38" s="81" t="n">
        <v>6552319</v>
      </c>
      <c r="AN38" s="79" t="s">
        <v>235</v>
      </c>
      <c r="AO38" s="79" t="n">
        <v>253253</v>
      </c>
      <c r="AP38" s="79" t="n">
        <v>299485</v>
      </c>
      <c r="AQ38" s="79" t="s">
        <v>235</v>
      </c>
      <c r="AR38" s="78" t="n">
        <v>888176</v>
      </c>
      <c r="AS38" s="78" t="n">
        <v>384510</v>
      </c>
      <c r="AT38" s="78" t="n">
        <v>419821</v>
      </c>
      <c r="AU38" s="78" t="n">
        <v>643382</v>
      </c>
      <c r="AV38" s="78" t="n">
        <v>307061</v>
      </c>
      <c r="AW38" s="78" t="n">
        <v>57563</v>
      </c>
      <c r="AX38" s="81" t="n">
        <v>754738</v>
      </c>
      <c r="AY38" s="81" t="n">
        <v>238573</v>
      </c>
      <c r="AZ38" s="82" t="n">
        <v>13711</v>
      </c>
      <c r="BA38" s="78" t="n">
        <v>3203928</v>
      </c>
      <c r="BB38" s="78" t="n">
        <v>112567</v>
      </c>
      <c r="BC38" s="78" t="n">
        <v>2019961</v>
      </c>
      <c r="BD38" s="78" t="n">
        <v>247906</v>
      </c>
      <c r="BE38" s="82" t="n">
        <v>1095</v>
      </c>
      <c r="BF38" s="78" t="n">
        <v>478335</v>
      </c>
      <c r="BG38" s="79" t="n">
        <v>344063</v>
      </c>
      <c r="BH38" s="78" t="n">
        <v>45628658</v>
      </c>
      <c r="BI38" s="79" t="n">
        <v>17400399</v>
      </c>
      <c r="BJ38" s="78" t="n">
        <v>455033</v>
      </c>
      <c r="BK38" s="83" t="n">
        <v>57654</v>
      </c>
      <c r="BL38" s="78" t="n">
        <v>27291381</v>
      </c>
      <c r="BM38" s="83" t="n">
        <v>319201</v>
      </c>
      <c r="BN38" s="82" t="n">
        <v>104991</v>
      </c>
      <c r="BO38" s="78" t="n">
        <v>8167267</v>
      </c>
      <c r="BP38" s="81" t="n">
        <v>2198305</v>
      </c>
      <c r="BQ38" s="78" t="n">
        <v>935431</v>
      </c>
      <c r="BR38" s="79" t="n">
        <v>369227</v>
      </c>
      <c r="BS38" s="79" t="n">
        <v>4664304</v>
      </c>
      <c r="BT38" s="78" t="n">
        <v>9626931</v>
      </c>
      <c r="BU38" s="78" t="n">
        <v>6448346</v>
      </c>
      <c r="BV38" s="79" t="s">
        <v>235</v>
      </c>
      <c r="BW38" s="79" t="s">
        <v>235</v>
      </c>
      <c r="BX38" s="78" t="n">
        <v>7478223</v>
      </c>
      <c r="BY38" s="78" t="n">
        <v>218285582</v>
      </c>
      <c r="BZ38" s="80" t="n">
        <v>2501000</v>
      </c>
      <c r="CA38" s="78" t="n">
        <v>2376521</v>
      </c>
      <c r="CB38" s="79" t="n">
        <v>124479</v>
      </c>
      <c r="CC38" s="79" t="n">
        <v>278796</v>
      </c>
      <c r="CD38" s="78" t="n">
        <v>12566027</v>
      </c>
      <c r="CE38" s="78" t="n">
        <v>12102607</v>
      </c>
      <c r="CF38" s="78" t="n">
        <v>389957</v>
      </c>
      <c r="CG38" s="78" t="n">
        <v>73462</v>
      </c>
      <c r="CH38" s="81" t="n">
        <v>2159491</v>
      </c>
      <c r="CI38" s="79" t="n">
        <v>836784</v>
      </c>
      <c r="CJ38" s="79" t="n">
        <v>1322707</v>
      </c>
      <c r="CK38" s="78" t="n">
        <v>2283671</v>
      </c>
      <c r="CL38" s="79" t="s">
        <v>235</v>
      </c>
      <c r="CM38" s="79" t="s">
        <v>235</v>
      </c>
      <c r="CN38" s="78" t="n">
        <v>1048658</v>
      </c>
      <c r="CO38" s="78" t="n">
        <v>608403</v>
      </c>
      <c r="CP38" s="81" t="n">
        <v>437359</v>
      </c>
      <c r="CQ38" s="83" t="n">
        <v>2896</v>
      </c>
      <c r="CR38" s="79" t="n">
        <v>0</v>
      </c>
    </row>
    <row r="39" customFormat="false" ht="11.25" hidden="false" customHeight="false" outlineLevel="0" collapsed="false">
      <c r="A39" s="77" t="s">
        <v>261</v>
      </c>
      <c r="B39" s="78" t="n">
        <v>7260152894</v>
      </c>
      <c r="C39" s="78" t="n">
        <v>9053058</v>
      </c>
      <c r="D39" s="78" t="n">
        <v>7831712</v>
      </c>
      <c r="E39" s="78" t="n">
        <v>792584</v>
      </c>
      <c r="F39" s="78" t="n">
        <v>428762</v>
      </c>
      <c r="G39" s="78" t="n">
        <v>100327827</v>
      </c>
      <c r="H39" s="79" t="n">
        <v>384778407</v>
      </c>
      <c r="I39" s="78" t="n">
        <v>40898244</v>
      </c>
      <c r="J39" s="80" t="n">
        <v>15201205</v>
      </c>
      <c r="K39" s="78" t="n">
        <v>12014576</v>
      </c>
      <c r="L39" s="78" t="n">
        <v>13682463</v>
      </c>
      <c r="M39" s="78" t="n">
        <v>1679833359</v>
      </c>
      <c r="N39" s="78" t="n">
        <v>88094076</v>
      </c>
      <c r="O39" s="79" t="n">
        <v>70929709</v>
      </c>
      <c r="P39" s="78" t="n">
        <v>3888885</v>
      </c>
      <c r="Q39" s="79" t="n">
        <v>8197216</v>
      </c>
      <c r="R39" s="82" t="n">
        <v>134956</v>
      </c>
      <c r="S39" s="79" t="n">
        <v>2326653</v>
      </c>
      <c r="T39" s="78" t="n">
        <v>64294203</v>
      </c>
      <c r="U39" s="78" t="n">
        <v>10763661</v>
      </c>
      <c r="V39" s="79" t="s">
        <v>235</v>
      </c>
      <c r="W39" s="78" t="n">
        <v>269641785</v>
      </c>
      <c r="X39" s="79" t="s">
        <v>235</v>
      </c>
      <c r="Y39" s="79" t="s">
        <v>235</v>
      </c>
      <c r="Z39" s="79" t="s">
        <v>235</v>
      </c>
      <c r="AA39" s="78" t="n">
        <v>116504259</v>
      </c>
      <c r="AB39" s="78" t="n">
        <v>94053497</v>
      </c>
      <c r="AC39" s="81" t="n">
        <v>91324987</v>
      </c>
      <c r="AD39" s="81" t="n">
        <v>336480033</v>
      </c>
      <c r="AE39" s="78" t="n">
        <v>228282083</v>
      </c>
      <c r="AF39" s="79" t="n">
        <v>4633332</v>
      </c>
      <c r="AG39" s="79" t="s">
        <v>235</v>
      </c>
      <c r="AH39" s="79" t="n">
        <v>472442598</v>
      </c>
      <c r="AI39" s="78" t="n">
        <v>223722734</v>
      </c>
      <c r="AJ39" s="78" t="n">
        <v>74965770</v>
      </c>
      <c r="AK39" s="79" t="n">
        <v>148424939</v>
      </c>
      <c r="AL39" s="83" t="n">
        <v>332026</v>
      </c>
      <c r="AM39" s="81" t="n">
        <v>248719864</v>
      </c>
      <c r="AN39" s="79" t="s">
        <v>235</v>
      </c>
      <c r="AO39" s="79" t="n">
        <v>1967848</v>
      </c>
      <c r="AP39" s="79" t="n">
        <v>3309351</v>
      </c>
      <c r="AQ39" s="79" t="s">
        <v>235</v>
      </c>
      <c r="AR39" s="78" t="n">
        <v>28993566</v>
      </c>
      <c r="AS39" s="78" t="n">
        <v>19229740</v>
      </c>
      <c r="AT39" s="78" t="n">
        <v>5026329</v>
      </c>
      <c r="AU39" s="78" t="n">
        <v>13294555</v>
      </c>
      <c r="AV39" s="78" t="n">
        <v>13100970</v>
      </c>
      <c r="AW39" s="78" t="n">
        <v>70836579</v>
      </c>
      <c r="AX39" s="81" t="n">
        <v>9686954</v>
      </c>
      <c r="AY39" s="81" t="n">
        <v>17743544</v>
      </c>
      <c r="AZ39" s="79" t="n">
        <v>0</v>
      </c>
      <c r="BA39" s="78" t="n">
        <v>109389020</v>
      </c>
      <c r="BB39" s="78" t="n">
        <v>73448948</v>
      </c>
      <c r="BC39" s="78" t="n">
        <v>7858337</v>
      </c>
      <c r="BD39" s="78" t="n">
        <v>1760469</v>
      </c>
      <c r="BE39" s="79" t="n">
        <v>9845980</v>
      </c>
      <c r="BF39" s="78" t="n">
        <v>10694630</v>
      </c>
      <c r="BG39" s="79" t="n">
        <v>5780657</v>
      </c>
      <c r="BH39" s="78" t="n">
        <v>584068404</v>
      </c>
      <c r="BI39" s="79" t="n">
        <v>86611782</v>
      </c>
      <c r="BJ39" s="78" t="n">
        <v>148218567</v>
      </c>
      <c r="BK39" s="78" t="n">
        <v>56888387</v>
      </c>
      <c r="BL39" s="78" t="n">
        <v>269383819</v>
      </c>
      <c r="BM39" s="78" t="n">
        <v>11941921</v>
      </c>
      <c r="BN39" s="79" t="n">
        <v>11023928</v>
      </c>
      <c r="BO39" s="78" t="n">
        <v>1835506487</v>
      </c>
      <c r="BP39" s="81" t="n">
        <v>1388048586</v>
      </c>
      <c r="BQ39" s="78" t="n">
        <v>395347038</v>
      </c>
      <c r="BR39" s="79" t="n">
        <v>26936721</v>
      </c>
      <c r="BS39" s="79" t="n">
        <v>25174143</v>
      </c>
      <c r="BT39" s="78" t="n">
        <v>85650309</v>
      </c>
      <c r="BU39" s="78" t="n">
        <v>45830785</v>
      </c>
      <c r="BV39" s="79" t="s">
        <v>235</v>
      </c>
      <c r="BW39" s="79" t="s">
        <v>235</v>
      </c>
      <c r="BX39" s="78" t="n">
        <v>76650272</v>
      </c>
      <c r="BY39" s="78" t="n">
        <v>1623195314</v>
      </c>
      <c r="BZ39" s="80" t="n">
        <v>37632807</v>
      </c>
      <c r="CA39" s="78" t="n">
        <v>14560920</v>
      </c>
      <c r="CB39" s="79" t="n">
        <v>23071887</v>
      </c>
      <c r="CC39" s="79" t="n">
        <v>3601100</v>
      </c>
      <c r="CD39" s="78" t="n">
        <v>65450337</v>
      </c>
      <c r="CE39" s="78" t="n">
        <v>15652051</v>
      </c>
      <c r="CF39" s="78" t="n">
        <v>10564280</v>
      </c>
      <c r="CG39" s="78" t="n">
        <v>39234006</v>
      </c>
      <c r="CH39" s="81" t="n">
        <v>16057282</v>
      </c>
      <c r="CI39" s="79" t="n">
        <v>3367857</v>
      </c>
      <c r="CJ39" s="79" t="n">
        <v>12689426</v>
      </c>
      <c r="CK39" s="78" t="n">
        <v>124361847</v>
      </c>
      <c r="CL39" s="79" t="s">
        <v>235</v>
      </c>
      <c r="CM39" s="79" t="s">
        <v>235</v>
      </c>
      <c r="CN39" s="78" t="n">
        <v>11256220</v>
      </c>
      <c r="CO39" s="78" t="n">
        <v>2387082</v>
      </c>
      <c r="CP39" s="81" t="n">
        <v>8231575</v>
      </c>
      <c r="CQ39" s="78" t="n">
        <v>637562</v>
      </c>
      <c r="CR39" s="79" t="n">
        <v>0</v>
      </c>
    </row>
    <row r="40" customFormat="false" ht="11.25" hidden="false" customHeight="false" outlineLevel="0" collapsed="false">
      <c r="A40" s="77" t="s">
        <v>262</v>
      </c>
      <c r="B40" s="78" t="n">
        <v>3397449304</v>
      </c>
      <c r="C40" s="78" t="n">
        <v>5249366</v>
      </c>
      <c r="D40" s="78" t="n">
        <v>4437445</v>
      </c>
      <c r="E40" s="78" t="n">
        <v>717281</v>
      </c>
      <c r="F40" s="78" t="n">
        <v>94639</v>
      </c>
      <c r="G40" s="78" t="n">
        <v>68116865</v>
      </c>
      <c r="H40" s="79" t="n">
        <v>316582126</v>
      </c>
      <c r="I40" s="78" t="n">
        <v>9703661</v>
      </c>
      <c r="J40" s="80" t="n">
        <v>1679337</v>
      </c>
      <c r="K40" s="78" t="n">
        <v>4783591</v>
      </c>
      <c r="L40" s="78" t="n">
        <v>3240733</v>
      </c>
      <c r="M40" s="78" t="n">
        <v>853618087</v>
      </c>
      <c r="N40" s="78" t="n">
        <v>19079137</v>
      </c>
      <c r="O40" s="79" t="n">
        <v>24835639</v>
      </c>
      <c r="P40" s="78" t="n">
        <v>402477</v>
      </c>
      <c r="Q40" s="79" t="n">
        <v>1915918</v>
      </c>
      <c r="R40" s="79" t="n">
        <v>86231</v>
      </c>
      <c r="S40" s="79" t="n">
        <v>1398109</v>
      </c>
      <c r="T40" s="78" t="n">
        <v>22869030</v>
      </c>
      <c r="U40" s="78" t="n">
        <v>5100894</v>
      </c>
      <c r="V40" s="79" t="s">
        <v>235</v>
      </c>
      <c r="W40" s="78" t="n">
        <v>191477051</v>
      </c>
      <c r="X40" s="79" t="s">
        <v>235</v>
      </c>
      <c r="Y40" s="79" t="s">
        <v>235</v>
      </c>
      <c r="Z40" s="79" t="s">
        <v>235</v>
      </c>
      <c r="AA40" s="78" t="n">
        <v>16680514</v>
      </c>
      <c r="AB40" s="78" t="n">
        <v>47103296</v>
      </c>
      <c r="AC40" s="81" t="n">
        <v>62527893</v>
      </c>
      <c r="AD40" s="81" t="n">
        <v>60244253</v>
      </c>
      <c r="AE40" s="78" t="n">
        <v>186243898</v>
      </c>
      <c r="AF40" s="79" t="n">
        <v>1610891</v>
      </c>
      <c r="AG40" s="79" t="s">
        <v>235</v>
      </c>
      <c r="AH40" s="79" t="n">
        <v>183778192</v>
      </c>
      <c r="AI40" s="78" t="n">
        <v>104398761</v>
      </c>
      <c r="AJ40" s="78" t="n">
        <v>26448778</v>
      </c>
      <c r="AK40" s="79" t="n">
        <v>77942909</v>
      </c>
      <c r="AL40" s="83" t="n">
        <v>7074</v>
      </c>
      <c r="AM40" s="81" t="n">
        <v>79379437</v>
      </c>
      <c r="AN40" s="79" t="s">
        <v>235</v>
      </c>
      <c r="AO40" s="79" t="n">
        <v>1056060</v>
      </c>
      <c r="AP40" s="79" t="n">
        <v>1455315</v>
      </c>
      <c r="AQ40" s="79" t="s">
        <v>235</v>
      </c>
      <c r="AR40" s="78" t="n">
        <v>15393971</v>
      </c>
      <c r="AS40" s="78" t="n">
        <v>5969874</v>
      </c>
      <c r="AT40" s="78" t="n">
        <v>1583906</v>
      </c>
      <c r="AU40" s="78" t="n">
        <v>13740099</v>
      </c>
      <c r="AV40" s="78" t="n">
        <v>1513475</v>
      </c>
      <c r="AW40" s="78" t="n">
        <v>18421299</v>
      </c>
      <c r="AX40" s="81" t="n">
        <v>1534969</v>
      </c>
      <c r="AY40" s="81" t="n">
        <v>12172499</v>
      </c>
      <c r="AZ40" s="82" t="n">
        <v>6</v>
      </c>
      <c r="BA40" s="78" t="n">
        <v>90598290</v>
      </c>
      <c r="BB40" s="78" t="n">
        <v>76369745</v>
      </c>
      <c r="BC40" s="78" t="n">
        <v>4716620</v>
      </c>
      <c r="BD40" s="78" t="n">
        <v>57699</v>
      </c>
      <c r="BE40" s="79" t="n">
        <v>12657</v>
      </c>
      <c r="BF40" s="78" t="n">
        <v>6784084</v>
      </c>
      <c r="BG40" s="79" t="n">
        <v>2657485</v>
      </c>
      <c r="BH40" s="78" t="n">
        <v>376421346</v>
      </c>
      <c r="BI40" s="79" t="n">
        <v>40333617</v>
      </c>
      <c r="BJ40" s="78" t="n">
        <v>15948643</v>
      </c>
      <c r="BK40" s="78" t="n">
        <v>24683328</v>
      </c>
      <c r="BL40" s="78" t="n">
        <v>264106682</v>
      </c>
      <c r="BM40" s="78" t="n">
        <v>29808786</v>
      </c>
      <c r="BN40" s="79" t="n">
        <v>1540290</v>
      </c>
      <c r="BO40" s="78" t="n">
        <v>373432938</v>
      </c>
      <c r="BP40" s="81" t="n">
        <v>159518254</v>
      </c>
      <c r="BQ40" s="78" t="n">
        <v>141107258</v>
      </c>
      <c r="BR40" s="79" t="n">
        <v>59438042</v>
      </c>
      <c r="BS40" s="79" t="n">
        <v>13369383</v>
      </c>
      <c r="BT40" s="78" t="n">
        <v>25524907</v>
      </c>
      <c r="BU40" s="78" t="n">
        <v>12763705</v>
      </c>
      <c r="BV40" s="79" t="s">
        <v>235</v>
      </c>
      <c r="BW40" s="79" t="s">
        <v>235</v>
      </c>
      <c r="BX40" s="78" t="n">
        <v>39659300</v>
      </c>
      <c r="BY40" s="78" t="n">
        <v>939124693</v>
      </c>
      <c r="BZ40" s="80" t="n">
        <v>18519726</v>
      </c>
      <c r="CA40" s="78" t="n">
        <v>9780061</v>
      </c>
      <c r="CB40" s="79" t="n">
        <v>8739664</v>
      </c>
      <c r="CC40" s="79" t="n">
        <v>3069046</v>
      </c>
      <c r="CD40" s="78" t="n">
        <v>12326452</v>
      </c>
      <c r="CE40" s="78" t="n">
        <v>5767617</v>
      </c>
      <c r="CF40" s="78" t="n">
        <v>3850545</v>
      </c>
      <c r="CG40" s="78" t="n">
        <v>2708290</v>
      </c>
      <c r="CH40" s="81" t="n">
        <v>2739192</v>
      </c>
      <c r="CI40" s="79" t="n">
        <v>972399</v>
      </c>
      <c r="CJ40" s="79" t="n">
        <v>1766794</v>
      </c>
      <c r="CK40" s="78" t="n">
        <v>71237320</v>
      </c>
      <c r="CL40" s="79" t="s">
        <v>235</v>
      </c>
      <c r="CM40" s="79" t="s">
        <v>235</v>
      </c>
      <c r="CN40" s="78" t="n">
        <v>7701796</v>
      </c>
      <c r="CO40" s="78" t="n">
        <v>217826</v>
      </c>
      <c r="CP40" s="81" t="n">
        <v>6897384</v>
      </c>
      <c r="CQ40" s="78" t="n">
        <v>586587</v>
      </c>
      <c r="CR40" s="82" t="n">
        <v>46002</v>
      </c>
    </row>
    <row r="41" customFormat="false" ht="11.25" hidden="false" customHeight="false" outlineLevel="0" collapsed="false">
      <c r="A41" s="77" t="s">
        <v>263</v>
      </c>
      <c r="B41" s="78" t="n">
        <v>985450967</v>
      </c>
      <c r="C41" s="78" t="n">
        <v>3350345</v>
      </c>
      <c r="D41" s="78" t="n">
        <v>2945383</v>
      </c>
      <c r="E41" s="78" t="n">
        <v>279049</v>
      </c>
      <c r="F41" s="78" t="n">
        <v>125913</v>
      </c>
      <c r="G41" s="78" t="n">
        <v>20224453</v>
      </c>
      <c r="H41" s="79" t="n">
        <v>88926449</v>
      </c>
      <c r="I41" s="78" t="n">
        <v>6019292</v>
      </c>
      <c r="J41" s="80" t="n">
        <v>1838730</v>
      </c>
      <c r="K41" s="78" t="n">
        <v>2038592</v>
      </c>
      <c r="L41" s="78" t="n">
        <v>2141970</v>
      </c>
      <c r="M41" s="78" t="n">
        <v>287538897</v>
      </c>
      <c r="N41" s="78" t="n">
        <v>23669732</v>
      </c>
      <c r="O41" s="79" t="n">
        <v>6964456</v>
      </c>
      <c r="P41" s="78" t="n">
        <v>522619</v>
      </c>
      <c r="Q41" s="79" t="n">
        <v>1004429</v>
      </c>
      <c r="R41" s="79" t="n">
        <v>188681</v>
      </c>
      <c r="S41" s="79" t="n">
        <v>353746</v>
      </c>
      <c r="T41" s="78" t="n">
        <v>6048812</v>
      </c>
      <c r="U41" s="78" t="n">
        <v>2160113</v>
      </c>
      <c r="V41" s="79" t="s">
        <v>235</v>
      </c>
      <c r="W41" s="78" t="n">
        <v>49389739</v>
      </c>
      <c r="X41" s="79" t="s">
        <v>235</v>
      </c>
      <c r="Y41" s="79" t="s">
        <v>235</v>
      </c>
      <c r="Z41" s="79" t="s">
        <v>235</v>
      </c>
      <c r="AA41" s="78" t="n">
        <v>36780122</v>
      </c>
      <c r="AB41" s="78" t="n">
        <v>18862119</v>
      </c>
      <c r="AC41" s="81" t="n">
        <v>45004490</v>
      </c>
      <c r="AD41" s="81" t="n">
        <v>4503208</v>
      </c>
      <c r="AE41" s="78" t="n">
        <v>47867788</v>
      </c>
      <c r="AF41" s="79" t="n">
        <v>884066</v>
      </c>
      <c r="AG41" s="79" t="s">
        <v>235</v>
      </c>
      <c r="AH41" s="79" t="n">
        <v>83388492</v>
      </c>
      <c r="AI41" s="78" t="n">
        <v>56123713</v>
      </c>
      <c r="AJ41" s="78" t="n">
        <v>28797740</v>
      </c>
      <c r="AK41" s="79" t="n">
        <v>27286424</v>
      </c>
      <c r="AL41" s="78" t="n">
        <v>39549</v>
      </c>
      <c r="AM41" s="81" t="n">
        <v>27264778</v>
      </c>
      <c r="AN41" s="79" t="s">
        <v>235</v>
      </c>
      <c r="AO41" s="79" t="n">
        <v>392347</v>
      </c>
      <c r="AP41" s="79" t="n">
        <v>1740126</v>
      </c>
      <c r="AQ41" s="79" t="s">
        <v>235</v>
      </c>
      <c r="AR41" s="78" t="n">
        <v>9596417</v>
      </c>
      <c r="AS41" s="78" t="n">
        <v>1545249</v>
      </c>
      <c r="AT41" s="78" t="n">
        <v>626854</v>
      </c>
      <c r="AU41" s="78" t="n">
        <v>3344913</v>
      </c>
      <c r="AV41" s="78" t="n">
        <v>1656000</v>
      </c>
      <c r="AW41" s="78" t="n">
        <v>1027565</v>
      </c>
      <c r="AX41" s="81" t="n">
        <v>787147</v>
      </c>
      <c r="AY41" s="81" t="n">
        <v>3116495</v>
      </c>
      <c r="AZ41" s="79" t="n">
        <v>0</v>
      </c>
      <c r="BA41" s="78" t="n">
        <v>7796673</v>
      </c>
      <c r="BB41" s="78" t="n">
        <v>5070355</v>
      </c>
      <c r="BC41" s="78" t="n">
        <v>560827</v>
      </c>
      <c r="BD41" s="78" t="n">
        <v>48432</v>
      </c>
      <c r="BE41" s="79" t="n">
        <v>910051</v>
      </c>
      <c r="BF41" s="78" t="n">
        <v>860464</v>
      </c>
      <c r="BG41" s="79" t="n">
        <v>346544</v>
      </c>
      <c r="BH41" s="78" t="n">
        <v>156594847</v>
      </c>
      <c r="BI41" s="79" t="n">
        <v>16888874</v>
      </c>
      <c r="BJ41" s="78" t="n">
        <v>48271504</v>
      </c>
      <c r="BK41" s="78" t="n">
        <v>3463006</v>
      </c>
      <c r="BL41" s="78" t="n">
        <v>68976111</v>
      </c>
      <c r="BM41" s="78" t="n">
        <v>4310794</v>
      </c>
      <c r="BN41" s="79" t="n">
        <v>14684559</v>
      </c>
      <c r="BO41" s="78" t="n">
        <v>118427673</v>
      </c>
      <c r="BP41" s="81" t="n">
        <v>47163296</v>
      </c>
      <c r="BQ41" s="78" t="n">
        <v>27345309</v>
      </c>
      <c r="BR41" s="79" t="n">
        <v>3034811</v>
      </c>
      <c r="BS41" s="79" t="n">
        <v>40884257</v>
      </c>
      <c r="BT41" s="78" t="n">
        <v>16579304</v>
      </c>
      <c r="BU41" s="78" t="n">
        <v>12574981</v>
      </c>
      <c r="BV41" s="79" t="s">
        <v>235</v>
      </c>
      <c r="BW41" s="79" t="s">
        <v>235</v>
      </c>
      <c r="BX41" s="78" t="n">
        <v>31913097</v>
      </c>
      <c r="BY41" s="78" t="n">
        <v>139484770</v>
      </c>
      <c r="BZ41" s="80" t="n">
        <v>5355439</v>
      </c>
      <c r="CA41" s="78" t="n">
        <v>4293943</v>
      </c>
      <c r="CB41" s="79" t="n">
        <v>1061496</v>
      </c>
      <c r="CC41" s="79" t="n">
        <v>701761</v>
      </c>
      <c r="CD41" s="78" t="n">
        <v>6524887</v>
      </c>
      <c r="CE41" s="78" t="n">
        <v>4016775</v>
      </c>
      <c r="CF41" s="78" t="n">
        <v>1407575</v>
      </c>
      <c r="CG41" s="78" t="n">
        <v>1100538</v>
      </c>
      <c r="CH41" s="81" t="n">
        <v>2748493</v>
      </c>
      <c r="CI41" s="79" t="n">
        <v>430008</v>
      </c>
      <c r="CJ41" s="79" t="n">
        <v>2318485</v>
      </c>
      <c r="CK41" s="78" t="n">
        <v>7783553</v>
      </c>
      <c r="CL41" s="79" t="s">
        <v>235</v>
      </c>
      <c r="CM41" s="79" t="s">
        <v>235</v>
      </c>
      <c r="CN41" s="78" t="n">
        <v>2092516</v>
      </c>
      <c r="CO41" s="78" t="n">
        <v>645413</v>
      </c>
      <c r="CP41" s="81" t="n">
        <v>828974</v>
      </c>
      <c r="CQ41" s="78" t="n">
        <v>618129</v>
      </c>
      <c r="CR41" s="79" t="n">
        <v>28</v>
      </c>
    </row>
    <row r="42" customFormat="false" ht="11.25" hidden="false" customHeight="false" outlineLevel="0" collapsed="false">
      <c r="A42" s="77" t="s">
        <v>264</v>
      </c>
      <c r="B42" s="78" t="n">
        <v>6486105679</v>
      </c>
      <c r="C42" s="78" t="n">
        <v>4185445</v>
      </c>
      <c r="D42" s="78" t="n">
        <v>3618221</v>
      </c>
      <c r="E42" s="78" t="n">
        <v>369015</v>
      </c>
      <c r="F42" s="78" t="n">
        <v>198209</v>
      </c>
      <c r="G42" s="78" t="n">
        <v>131160010</v>
      </c>
      <c r="H42" s="79" t="n">
        <v>203262456</v>
      </c>
      <c r="I42" s="78" t="n">
        <v>30108315</v>
      </c>
      <c r="J42" s="80" t="n">
        <v>7304556</v>
      </c>
      <c r="K42" s="78" t="n">
        <v>15696120</v>
      </c>
      <c r="L42" s="78" t="n">
        <v>7107639</v>
      </c>
      <c r="M42" s="78" t="n">
        <v>1973732575</v>
      </c>
      <c r="N42" s="78" t="n">
        <v>124321164</v>
      </c>
      <c r="O42" s="79" t="n">
        <v>45610270</v>
      </c>
      <c r="P42" s="78" t="n">
        <v>2414325</v>
      </c>
      <c r="Q42" s="79" t="n">
        <v>4846299</v>
      </c>
      <c r="R42" s="79" t="n">
        <v>595173</v>
      </c>
      <c r="S42" s="79" t="n">
        <v>2848560</v>
      </c>
      <c r="T42" s="78" t="n">
        <v>68081832</v>
      </c>
      <c r="U42" s="78" t="n">
        <v>8216214</v>
      </c>
      <c r="V42" s="79" t="s">
        <v>235</v>
      </c>
      <c r="W42" s="78" t="n">
        <v>409890688</v>
      </c>
      <c r="X42" s="79" t="s">
        <v>235</v>
      </c>
      <c r="Y42" s="79" t="s">
        <v>235</v>
      </c>
      <c r="Z42" s="79" t="s">
        <v>235</v>
      </c>
      <c r="AA42" s="78" t="n">
        <v>75513696</v>
      </c>
      <c r="AB42" s="78" t="n">
        <v>82496949</v>
      </c>
      <c r="AC42" s="81" t="n">
        <v>320073026</v>
      </c>
      <c r="AD42" s="81" t="n">
        <v>77435731</v>
      </c>
      <c r="AE42" s="78" t="n">
        <v>125861724</v>
      </c>
      <c r="AF42" s="79" t="n">
        <v>2178075</v>
      </c>
      <c r="AG42" s="79" t="s">
        <v>235</v>
      </c>
      <c r="AH42" s="79" t="n">
        <v>448591696</v>
      </c>
      <c r="AI42" s="78" t="n">
        <v>238449817</v>
      </c>
      <c r="AJ42" s="78" t="n">
        <v>82283349</v>
      </c>
      <c r="AK42" s="79" t="n">
        <v>156161184</v>
      </c>
      <c r="AL42" s="83" t="n">
        <v>5284</v>
      </c>
      <c r="AM42" s="81" t="n">
        <v>210141824</v>
      </c>
      <c r="AN42" s="79" t="s">
        <v>235</v>
      </c>
      <c r="AO42" s="79" t="n">
        <v>2296746</v>
      </c>
      <c r="AP42" s="79" t="n">
        <v>1293233</v>
      </c>
      <c r="AQ42" s="79" t="s">
        <v>235</v>
      </c>
      <c r="AR42" s="78" t="n">
        <v>15552591</v>
      </c>
      <c r="AS42" s="78" t="n">
        <v>33434291</v>
      </c>
      <c r="AT42" s="78" t="n">
        <v>475227</v>
      </c>
      <c r="AU42" s="78" t="n">
        <v>21886817</v>
      </c>
      <c r="AV42" s="78" t="n">
        <v>3952411</v>
      </c>
      <c r="AW42" s="78" t="n">
        <v>34735051</v>
      </c>
      <c r="AX42" s="81" t="n">
        <v>12321792</v>
      </c>
      <c r="AY42" s="81" t="n">
        <v>68564355</v>
      </c>
      <c r="AZ42" s="82" t="n">
        <v>55</v>
      </c>
      <c r="BA42" s="78" t="n">
        <v>60397156</v>
      </c>
      <c r="BB42" s="78" t="n">
        <v>36516428</v>
      </c>
      <c r="BC42" s="78" t="n">
        <v>5197795</v>
      </c>
      <c r="BD42" s="78" t="n">
        <v>1258474</v>
      </c>
      <c r="BE42" s="79" t="n">
        <v>6445080</v>
      </c>
      <c r="BF42" s="78" t="n">
        <v>6525741</v>
      </c>
      <c r="BG42" s="79" t="n">
        <v>4453638</v>
      </c>
      <c r="BH42" s="78" t="n">
        <v>1240432118</v>
      </c>
      <c r="BI42" s="79" t="n">
        <v>183422220</v>
      </c>
      <c r="BJ42" s="78" t="n">
        <v>268061270</v>
      </c>
      <c r="BK42" s="78" t="n">
        <v>107598470</v>
      </c>
      <c r="BL42" s="78" t="n">
        <v>620417327</v>
      </c>
      <c r="BM42" s="78" t="n">
        <v>10140557</v>
      </c>
      <c r="BN42" s="79" t="n">
        <v>50792274</v>
      </c>
      <c r="BO42" s="78" t="n">
        <v>484042255</v>
      </c>
      <c r="BP42" s="81" t="n">
        <v>175301597</v>
      </c>
      <c r="BQ42" s="78" t="n">
        <v>143911716</v>
      </c>
      <c r="BR42" s="79" t="n">
        <v>45608928</v>
      </c>
      <c r="BS42" s="79" t="n">
        <v>119220014</v>
      </c>
      <c r="BT42" s="78" t="n">
        <v>52957103</v>
      </c>
      <c r="BU42" s="78" t="n">
        <v>32191915</v>
      </c>
      <c r="BV42" s="79" t="s">
        <v>235</v>
      </c>
      <c r="BW42" s="79" t="s">
        <v>235</v>
      </c>
      <c r="BX42" s="78" t="n">
        <v>167735439</v>
      </c>
      <c r="BY42" s="78" t="n">
        <v>1472398075</v>
      </c>
      <c r="BZ42" s="80" t="n">
        <v>60116240</v>
      </c>
      <c r="CA42" s="78" t="n">
        <v>35538322</v>
      </c>
      <c r="CB42" s="79" t="n">
        <v>24577918</v>
      </c>
      <c r="CC42" s="79" t="n">
        <v>4355572</v>
      </c>
      <c r="CD42" s="78" t="n">
        <v>63744847</v>
      </c>
      <c r="CE42" s="78" t="n">
        <v>16658059</v>
      </c>
      <c r="CF42" s="78" t="n">
        <v>9501916</v>
      </c>
      <c r="CG42" s="78" t="n">
        <v>37584872</v>
      </c>
      <c r="CH42" s="81" t="n">
        <v>11071019</v>
      </c>
      <c r="CI42" s="79" t="n">
        <v>3477597</v>
      </c>
      <c r="CJ42" s="79" t="n">
        <v>7593422</v>
      </c>
      <c r="CK42" s="78" t="n">
        <v>72133078</v>
      </c>
      <c r="CL42" s="79" t="s">
        <v>235</v>
      </c>
      <c r="CM42" s="79" t="s">
        <v>235</v>
      </c>
      <c r="CN42" s="78" t="n">
        <v>5682280</v>
      </c>
      <c r="CO42" s="78" t="n">
        <v>878806</v>
      </c>
      <c r="CP42" s="81" t="n">
        <v>3866938</v>
      </c>
      <c r="CQ42" s="78" t="n">
        <v>936536</v>
      </c>
      <c r="CR42" s="79" t="n">
        <v>0</v>
      </c>
    </row>
    <row r="43" customFormat="false" ht="11.25" hidden="false" customHeight="false" outlineLevel="0" collapsed="false">
      <c r="A43" s="77" t="s">
        <v>265</v>
      </c>
      <c r="B43" s="78" t="n">
        <v>37718203</v>
      </c>
      <c r="C43" s="78" t="n">
        <v>241471</v>
      </c>
      <c r="D43" s="78" t="n">
        <v>157968</v>
      </c>
      <c r="E43" s="83" t="n">
        <v>83199</v>
      </c>
      <c r="F43" s="78" t="n">
        <v>304</v>
      </c>
      <c r="G43" s="78" t="n">
        <v>203157</v>
      </c>
      <c r="H43" s="79" t="n">
        <v>1374102</v>
      </c>
      <c r="I43" s="78" t="n">
        <v>678099</v>
      </c>
      <c r="J43" s="85" t="n">
        <v>311440</v>
      </c>
      <c r="K43" s="78" t="n">
        <v>124036</v>
      </c>
      <c r="L43" s="78" t="n">
        <v>242623</v>
      </c>
      <c r="M43" s="78" t="n">
        <v>6256947</v>
      </c>
      <c r="N43" s="78" t="n">
        <v>3365</v>
      </c>
      <c r="O43" s="79" t="n">
        <v>4689</v>
      </c>
      <c r="P43" s="78" t="n">
        <v>2439</v>
      </c>
      <c r="Q43" s="79" t="n">
        <v>0</v>
      </c>
      <c r="R43" s="79" t="n">
        <v>75</v>
      </c>
      <c r="S43" s="82" t="n">
        <v>19694</v>
      </c>
      <c r="T43" s="83" t="n">
        <v>145610</v>
      </c>
      <c r="U43" s="83" t="n">
        <v>30556</v>
      </c>
      <c r="V43" s="79" t="s">
        <v>235</v>
      </c>
      <c r="W43" s="78" t="n">
        <v>136764</v>
      </c>
      <c r="X43" s="79" t="s">
        <v>235</v>
      </c>
      <c r="Y43" s="79" t="s">
        <v>235</v>
      </c>
      <c r="Z43" s="79" t="s">
        <v>235</v>
      </c>
      <c r="AA43" s="78" t="n">
        <v>226831</v>
      </c>
      <c r="AB43" s="78" t="n">
        <v>152832</v>
      </c>
      <c r="AC43" s="81" t="n">
        <v>1346522</v>
      </c>
      <c r="AD43" s="86" t="n">
        <v>1338544</v>
      </c>
      <c r="AE43" s="78" t="n">
        <v>188116</v>
      </c>
      <c r="AF43" s="79" t="n">
        <v>7527</v>
      </c>
      <c r="AG43" s="79" t="s">
        <v>235</v>
      </c>
      <c r="AH43" s="79" t="n">
        <v>3603266</v>
      </c>
      <c r="AI43" s="78" t="n">
        <v>3047127</v>
      </c>
      <c r="AJ43" s="78" t="n">
        <v>259943</v>
      </c>
      <c r="AK43" s="79" t="n">
        <v>2787184</v>
      </c>
      <c r="AL43" s="78" t="n">
        <v>0</v>
      </c>
      <c r="AM43" s="81" t="n">
        <v>556139</v>
      </c>
      <c r="AN43" s="79" t="s">
        <v>235</v>
      </c>
      <c r="AO43" s="82" t="n">
        <v>17574</v>
      </c>
      <c r="AP43" s="82" t="n">
        <v>25768</v>
      </c>
      <c r="AQ43" s="79" t="s">
        <v>235</v>
      </c>
      <c r="AR43" s="83" t="n">
        <v>8344</v>
      </c>
      <c r="AS43" s="83" t="n">
        <v>17914</v>
      </c>
      <c r="AT43" s="83" t="n">
        <v>42144</v>
      </c>
      <c r="AU43" s="83" t="n">
        <v>8703</v>
      </c>
      <c r="AV43" s="83" t="n">
        <v>30996</v>
      </c>
      <c r="AW43" s="78" t="n">
        <v>0</v>
      </c>
      <c r="AX43" s="86" t="n">
        <v>38029</v>
      </c>
      <c r="AY43" s="81" t="n">
        <v>150389</v>
      </c>
      <c r="AZ43" s="79" t="n">
        <v>0</v>
      </c>
      <c r="BA43" s="78" t="n">
        <v>160678</v>
      </c>
      <c r="BB43" s="83" t="n">
        <v>6393</v>
      </c>
      <c r="BC43" s="83" t="n">
        <v>5038</v>
      </c>
      <c r="BD43" s="78" t="n">
        <v>114152</v>
      </c>
      <c r="BE43" s="79" t="n">
        <v>0</v>
      </c>
      <c r="BF43" s="83" t="n">
        <v>31420</v>
      </c>
      <c r="BG43" s="82" t="n">
        <v>3674</v>
      </c>
      <c r="BH43" s="78" t="n">
        <v>748987</v>
      </c>
      <c r="BI43" s="82" t="n">
        <v>55517</v>
      </c>
      <c r="BJ43" s="78" t="s">
        <v>246</v>
      </c>
      <c r="BK43" s="78" t="n">
        <v>35760</v>
      </c>
      <c r="BL43" s="78" t="n">
        <v>648744</v>
      </c>
      <c r="BM43" s="78" t="n">
        <v>0</v>
      </c>
      <c r="BN43" s="82" t="n">
        <v>8966</v>
      </c>
      <c r="BO43" s="78" t="n">
        <v>8286292</v>
      </c>
      <c r="BP43" s="81" t="n">
        <v>2336331</v>
      </c>
      <c r="BQ43" s="78" t="n">
        <v>184102</v>
      </c>
      <c r="BR43" s="79" t="n">
        <v>5726099</v>
      </c>
      <c r="BS43" s="82" t="n">
        <v>39760</v>
      </c>
      <c r="BT43" s="78" t="n">
        <v>929740</v>
      </c>
      <c r="BU43" s="78" t="n">
        <v>900885</v>
      </c>
      <c r="BV43" s="79" t="s">
        <v>235</v>
      </c>
      <c r="BW43" s="79" t="s">
        <v>235</v>
      </c>
      <c r="BX43" s="78" t="n">
        <v>213638</v>
      </c>
      <c r="BY43" s="78" t="n">
        <v>7979911</v>
      </c>
      <c r="BZ43" s="80" t="n">
        <v>116736</v>
      </c>
      <c r="CA43" s="78" t="n">
        <v>59278</v>
      </c>
      <c r="CB43" s="82" t="n">
        <v>57458</v>
      </c>
      <c r="CC43" s="82" t="n">
        <v>2982</v>
      </c>
      <c r="CD43" s="83" t="n">
        <v>48738</v>
      </c>
      <c r="CE43" s="83" t="n">
        <v>21053</v>
      </c>
      <c r="CF43" s="78" t="n">
        <v>3344</v>
      </c>
      <c r="CG43" s="83" t="n">
        <v>24341</v>
      </c>
      <c r="CH43" s="81" t="n">
        <v>16648</v>
      </c>
      <c r="CI43" s="79" t="n">
        <v>15006</v>
      </c>
      <c r="CJ43" s="79" t="n">
        <v>1642</v>
      </c>
      <c r="CK43" s="78" t="n">
        <v>3806149</v>
      </c>
      <c r="CL43" s="79" t="s">
        <v>235</v>
      </c>
      <c r="CM43" s="79" t="s">
        <v>235</v>
      </c>
      <c r="CN43" s="78" t="n">
        <v>3050663</v>
      </c>
      <c r="CO43" s="83" t="n">
        <v>21169</v>
      </c>
      <c r="CP43" s="86" t="n">
        <v>6170</v>
      </c>
      <c r="CQ43" s="78" t="n">
        <v>3023324</v>
      </c>
      <c r="CR43" s="79" t="n">
        <v>0</v>
      </c>
    </row>
    <row r="44" customFormat="false" ht="11.25" hidden="false" customHeight="false" outlineLevel="0" collapsed="false">
      <c r="A44" s="77" t="s">
        <v>266</v>
      </c>
      <c r="B44" s="78" t="n">
        <v>3929150150</v>
      </c>
      <c r="C44" s="78" t="n">
        <v>14302145</v>
      </c>
      <c r="D44" s="78" t="n">
        <v>11924798</v>
      </c>
      <c r="E44" s="78" t="n">
        <v>1444349</v>
      </c>
      <c r="F44" s="78" t="n">
        <v>932998</v>
      </c>
      <c r="G44" s="78" t="n">
        <v>127355453</v>
      </c>
      <c r="H44" s="79" t="n">
        <v>94087366</v>
      </c>
      <c r="I44" s="78" t="n">
        <v>66255607</v>
      </c>
      <c r="J44" s="80" t="n">
        <v>27533996</v>
      </c>
      <c r="K44" s="78" t="n">
        <v>16172839</v>
      </c>
      <c r="L44" s="78" t="n">
        <v>22548773</v>
      </c>
      <c r="M44" s="78" t="n">
        <v>1606527912</v>
      </c>
      <c r="N44" s="78" t="n">
        <v>73731547</v>
      </c>
      <c r="O44" s="79" t="n">
        <v>80689884</v>
      </c>
      <c r="P44" s="78" t="n">
        <v>5534981</v>
      </c>
      <c r="Q44" s="79" t="n">
        <v>4437053</v>
      </c>
      <c r="R44" s="79" t="n">
        <v>1897275</v>
      </c>
      <c r="S44" s="79" t="n">
        <v>2941426</v>
      </c>
      <c r="T44" s="78" t="n">
        <v>42339543</v>
      </c>
      <c r="U44" s="78" t="n">
        <v>1031320</v>
      </c>
      <c r="V44" s="79" t="s">
        <v>235</v>
      </c>
      <c r="W44" s="78" t="n">
        <v>386409027</v>
      </c>
      <c r="X44" s="79" t="s">
        <v>235</v>
      </c>
      <c r="Y44" s="79" t="s">
        <v>235</v>
      </c>
      <c r="Z44" s="79" t="s">
        <v>235</v>
      </c>
      <c r="AA44" s="78" t="n">
        <v>50437848</v>
      </c>
      <c r="AB44" s="78" t="n">
        <v>81874824</v>
      </c>
      <c r="AC44" s="81" t="n">
        <v>150996924</v>
      </c>
      <c r="AD44" s="81" t="n">
        <v>93232448</v>
      </c>
      <c r="AE44" s="78" t="n">
        <v>73674397</v>
      </c>
      <c r="AF44" s="79" t="n">
        <v>6431230</v>
      </c>
      <c r="AG44" s="79" t="s">
        <v>235</v>
      </c>
      <c r="AH44" s="79" t="n">
        <v>606717196</v>
      </c>
      <c r="AI44" s="78" t="n">
        <v>354134799</v>
      </c>
      <c r="AJ44" s="78" t="n">
        <v>90636626</v>
      </c>
      <c r="AK44" s="79" t="n">
        <v>263292504</v>
      </c>
      <c r="AL44" s="78" t="n">
        <v>205669</v>
      </c>
      <c r="AM44" s="81" t="n">
        <v>252580444</v>
      </c>
      <c r="AN44" s="79" t="s">
        <v>235</v>
      </c>
      <c r="AO44" s="79" t="n">
        <v>8951273</v>
      </c>
      <c r="AP44" s="79" t="n">
        <v>10234556</v>
      </c>
      <c r="AQ44" s="79" t="s">
        <v>235</v>
      </c>
      <c r="AR44" s="78" t="n">
        <v>26780720</v>
      </c>
      <c r="AS44" s="78" t="n">
        <v>28003477</v>
      </c>
      <c r="AT44" s="78" t="n">
        <v>4397910</v>
      </c>
      <c r="AU44" s="78" t="n">
        <v>28172478</v>
      </c>
      <c r="AV44" s="78" t="n">
        <v>4706833</v>
      </c>
      <c r="AW44" s="78" t="n">
        <v>90111091</v>
      </c>
      <c r="AX44" s="81" t="n">
        <v>9111923</v>
      </c>
      <c r="AY44" s="81" t="n">
        <v>9923607</v>
      </c>
      <c r="AZ44" s="82" t="n">
        <v>1953</v>
      </c>
      <c r="BA44" s="78" t="n">
        <v>99351242</v>
      </c>
      <c r="BB44" s="78" t="n">
        <v>56293038</v>
      </c>
      <c r="BC44" s="78" t="n">
        <v>12100715</v>
      </c>
      <c r="BD44" s="78" t="n">
        <v>813959</v>
      </c>
      <c r="BE44" s="79" t="n">
        <v>2262062</v>
      </c>
      <c r="BF44" s="78" t="n">
        <v>30541519</v>
      </c>
      <c r="BG44" s="79" t="n">
        <v>1864072</v>
      </c>
      <c r="BH44" s="78" t="n">
        <v>13932946</v>
      </c>
      <c r="BI44" s="79" t="n">
        <v>44826426</v>
      </c>
      <c r="BJ44" s="78" t="n">
        <v>30742056</v>
      </c>
      <c r="BK44" s="78" t="n">
        <v>12910013</v>
      </c>
      <c r="BL44" s="78" t="n">
        <v>76820395</v>
      </c>
      <c r="BM44" s="78" t="n">
        <v>16224477</v>
      </c>
      <c r="BN44" s="79" t="n">
        <v>15995496</v>
      </c>
      <c r="BO44" s="78" t="n">
        <v>337517879</v>
      </c>
      <c r="BP44" s="81" t="n">
        <v>162953795</v>
      </c>
      <c r="BQ44" s="78" t="n">
        <v>121276937</v>
      </c>
      <c r="BR44" s="79" t="n">
        <v>38467625</v>
      </c>
      <c r="BS44" s="79" t="n">
        <v>14819522</v>
      </c>
      <c r="BT44" s="78" t="n">
        <v>34732224</v>
      </c>
      <c r="BU44" s="78" t="n">
        <v>18872523</v>
      </c>
      <c r="BV44" s="79" t="s">
        <v>235</v>
      </c>
      <c r="BW44" s="79" t="s">
        <v>235</v>
      </c>
      <c r="BX44" s="78" t="n">
        <v>5466042</v>
      </c>
      <c r="BY44" s="78" t="n">
        <v>888680191</v>
      </c>
      <c r="BZ44" s="80" t="n">
        <v>9967023</v>
      </c>
      <c r="CA44" s="78" t="n">
        <v>15202018</v>
      </c>
      <c r="CB44" s="79" t="n">
        <v>5234996</v>
      </c>
      <c r="CC44" s="79" t="n">
        <v>3846849</v>
      </c>
      <c r="CD44" s="78" t="n">
        <v>20101071</v>
      </c>
      <c r="CE44" s="78" t="n">
        <v>1658955</v>
      </c>
      <c r="CF44" s="78" t="n">
        <v>6086565</v>
      </c>
      <c r="CG44" s="78" t="n">
        <v>24528681</v>
      </c>
      <c r="CH44" s="81" t="n">
        <v>2581775</v>
      </c>
      <c r="CI44" s="79" t="n">
        <v>1822342</v>
      </c>
      <c r="CJ44" s="79" t="n">
        <v>759433</v>
      </c>
      <c r="CK44" s="78" t="n">
        <v>53983757</v>
      </c>
      <c r="CL44" s="79" t="s">
        <v>235</v>
      </c>
      <c r="CM44" s="79" t="s">
        <v>235</v>
      </c>
      <c r="CN44" s="78" t="n">
        <v>11810578</v>
      </c>
      <c r="CO44" s="78" t="n">
        <v>3301832</v>
      </c>
      <c r="CP44" s="81" t="n">
        <v>5393207</v>
      </c>
      <c r="CQ44" s="78" t="n">
        <v>3115539</v>
      </c>
      <c r="CR44" s="82" t="n">
        <v>929</v>
      </c>
    </row>
    <row r="45" s="75" customFormat="true" ht="11.25" hidden="false" customHeight="false" outlineLevel="0" collapsed="false">
      <c r="A45" s="77" t="s">
        <v>267</v>
      </c>
      <c r="B45" s="78" t="n">
        <v>1478281931</v>
      </c>
      <c r="C45" s="78" t="n">
        <v>1574923</v>
      </c>
      <c r="D45" s="78" t="n">
        <v>1508543</v>
      </c>
      <c r="E45" s="83" t="n">
        <v>15725</v>
      </c>
      <c r="F45" s="78" t="n">
        <v>50655</v>
      </c>
      <c r="G45" s="78" t="n">
        <v>19217736</v>
      </c>
      <c r="H45" s="79" t="n">
        <v>15971820</v>
      </c>
      <c r="I45" s="78" t="n">
        <v>8580362</v>
      </c>
      <c r="J45" s="80" t="n">
        <v>5619891</v>
      </c>
      <c r="K45" s="78" t="n">
        <v>1092852</v>
      </c>
      <c r="L45" s="78" t="n">
        <v>1867619</v>
      </c>
      <c r="M45" s="78" t="n">
        <v>822191018</v>
      </c>
      <c r="N45" s="78" t="n">
        <v>39335073</v>
      </c>
      <c r="O45" s="79" t="n">
        <v>71542134</v>
      </c>
      <c r="P45" s="78" t="n">
        <v>450390</v>
      </c>
      <c r="Q45" s="79" t="n">
        <v>2840292</v>
      </c>
      <c r="R45" s="82" t="n">
        <v>825846</v>
      </c>
      <c r="S45" s="79" t="n">
        <v>126704</v>
      </c>
      <c r="T45" s="78" t="n">
        <v>20047591</v>
      </c>
      <c r="U45" s="78" t="n">
        <v>1695081</v>
      </c>
      <c r="V45" s="79" t="s">
        <v>235</v>
      </c>
      <c r="W45" s="78" t="n">
        <v>220991823</v>
      </c>
      <c r="X45" s="79" t="s">
        <v>235</v>
      </c>
      <c r="Y45" s="79" t="s">
        <v>235</v>
      </c>
      <c r="Z45" s="79" t="s">
        <v>235</v>
      </c>
      <c r="AA45" s="78" t="n">
        <v>12897839</v>
      </c>
      <c r="AB45" s="78" t="n">
        <v>45036726</v>
      </c>
      <c r="AC45" s="81" t="n">
        <v>132006028</v>
      </c>
      <c r="AD45" s="81" t="n">
        <v>45645392</v>
      </c>
      <c r="AE45" s="78" t="n">
        <v>47383791</v>
      </c>
      <c r="AF45" s="79" t="n">
        <v>929265</v>
      </c>
      <c r="AG45" s="79" t="s">
        <v>235</v>
      </c>
      <c r="AH45" s="79" t="n">
        <v>123092377</v>
      </c>
      <c r="AI45" s="78" t="n">
        <v>35570118</v>
      </c>
      <c r="AJ45" s="78" t="n">
        <v>10133755</v>
      </c>
      <c r="AK45" s="79" t="n">
        <v>25393943</v>
      </c>
      <c r="AL45" s="83" t="n">
        <v>42419</v>
      </c>
      <c r="AM45" s="81" t="n">
        <v>87522260</v>
      </c>
      <c r="AN45" s="79" t="s">
        <v>235</v>
      </c>
      <c r="AO45" s="79" t="n">
        <v>3357517</v>
      </c>
      <c r="AP45" s="79" t="n">
        <v>2135751</v>
      </c>
      <c r="AQ45" s="79" t="s">
        <v>235</v>
      </c>
      <c r="AR45" s="78" t="n">
        <v>10768173</v>
      </c>
      <c r="AS45" s="78" t="n">
        <v>10213340</v>
      </c>
      <c r="AT45" s="78" t="n">
        <v>366388</v>
      </c>
      <c r="AU45" s="78" t="n">
        <v>17697114</v>
      </c>
      <c r="AV45" s="78" t="n">
        <v>6965887</v>
      </c>
      <c r="AW45" s="78" t="n">
        <v>12323224</v>
      </c>
      <c r="AX45" s="81" t="n">
        <v>8242156</v>
      </c>
      <c r="AY45" s="81" t="n">
        <v>12047355</v>
      </c>
      <c r="AZ45" s="79" t="n">
        <v>0</v>
      </c>
      <c r="BA45" s="78" t="n">
        <v>15859602</v>
      </c>
      <c r="BB45" s="78" t="n">
        <v>12190819</v>
      </c>
      <c r="BC45" s="78" t="n">
        <v>2447170</v>
      </c>
      <c r="BD45" s="78" t="n">
        <v>71045</v>
      </c>
      <c r="BE45" s="82" t="n">
        <v>389362</v>
      </c>
      <c r="BF45" s="78" t="n">
        <v>696583</v>
      </c>
      <c r="BG45" s="79" t="n">
        <v>64624</v>
      </c>
      <c r="BH45" s="78" t="n">
        <v>211964934</v>
      </c>
      <c r="BI45" s="79" t="n">
        <v>129937102</v>
      </c>
      <c r="BJ45" s="78" t="n">
        <v>5184351</v>
      </c>
      <c r="BK45" s="78" t="n">
        <v>4871718</v>
      </c>
      <c r="BL45" s="78" t="n">
        <v>52306224</v>
      </c>
      <c r="BM45" s="78" t="n">
        <v>9195675</v>
      </c>
      <c r="BN45" s="79" t="n">
        <v>10469865</v>
      </c>
      <c r="BO45" s="78" t="n">
        <v>79943108</v>
      </c>
      <c r="BP45" s="81" t="n">
        <v>23021014</v>
      </c>
      <c r="BQ45" s="78" t="n">
        <v>45688002</v>
      </c>
      <c r="BR45" s="79" t="n">
        <v>10793173</v>
      </c>
      <c r="BS45" s="79" t="n">
        <v>440919</v>
      </c>
      <c r="BT45" s="78" t="n">
        <v>6623354</v>
      </c>
      <c r="BU45" s="78" t="n">
        <v>2418704</v>
      </c>
      <c r="BV45" s="79" t="s">
        <v>235</v>
      </c>
      <c r="BW45" s="79" t="s">
        <v>235</v>
      </c>
      <c r="BX45" s="78" t="n">
        <v>22507861</v>
      </c>
      <c r="BY45" s="78" t="n">
        <v>81314317</v>
      </c>
      <c r="BZ45" s="80" t="n">
        <v>15335655</v>
      </c>
      <c r="CA45" s="78" t="n">
        <v>10657710</v>
      </c>
      <c r="CB45" s="79" t="n">
        <v>4677945</v>
      </c>
      <c r="CC45" s="79" t="n">
        <v>2336566</v>
      </c>
      <c r="CD45" s="78" t="n">
        <v>4231119</v>
      </c>
      <c r="CE45" s="78" t="n">
        <v>1119165</v>
      </c>
      <c r="CF45" s="78" t="n">
        <v>2707223</v>
      </c>
      <c r="CG45" s="78" t="n">
        <v>404731</v>
      </c>
      <c r="CH45" s="81" t="n">
        <v>3152086</v>
      </c>
      <c r="CI45" s="79" t="n">
        <v>113299</v>
      </c>
      <c r="CJ45" s="79" t="n">
        <v>3038787</v>
      </c>
      <c r="CK45" s="78" t="n">
        <v>41242074</v>
      </c>
      <c r="CL45" s="79" t="s">
        <v>235</v>
      </c>
      <c r="CM45" s="79" t="s">
        <v>235</v>
      </c>
      <c r="CN45" s="78" t="n">
        <v>3143017</v>
      </c>
      <c r="CO45" s="78" t="n">
        <v>502057</v>
      </c>
      <c r="CP45" s="81" t="n">
        <v>2631944</v>
      </c>
      <c r="CQ45" s="83" t="n">
        <v>9017</v>
      </c>
      <c r="CR45" s="79" t="n">
        <v>0</v>
      </c>
    </row>
    <row r="46" s="87" customFormat="true" ht="11.25" hidden="false" customHeight="false" outlineLevel="0" collapsed="false">
      <c r="A46" s="65" t="s">
        <v>268</v>
      </c>
      <c r="B46" s="72" t="n">
        <v>16591964136</v>
      </c>
      <c r="C46" s="72" t="n">
        <v>49929549</v>
      </c>
      <c r="D46" s="72" t="n">
        <v>38499363</v>
      </c>
      <c r="E46" s="72" t="n">
        <v>3208895</v>
      </c>
      <c r="F46" s="72" t="n">
        <v>8221291</v>
      </c>
      <c r="G46" s="72" t="n">
        <v>275287289</v>
      </c>
      <c r="H46" s="73" t="n">
        <v>647909660</v>
      </c>
      <c r="I46" s="72" t="n">
        <v>469356783</v>
      </c>
      <c r="J46" s="76" t="n">
        <v>181076900</v>
      </c>
      <c r="K46" s="72" t="n">
        <v>94345992</v>
      </c>
      <c r="L46" s="72" t="n">
        <v>193933890</v>
      </c>
      <c r="M46" s="72" t="n">
        <v>6151758816</v>
      </c>
      <c r="N46" s="72" t="n">
        <v>358701617</v>
      </c>
      <c r="O46" s="73" t="n">
        <v>156362121</v>
      </c>
      <c r="P46" s="72" t="n">
        <v>21188961</v>
      </c>
      <c r="Q46" s="73" t="n">
        <v>29992751</v>
      </c>
      <c r="R46" s="73" t="n">
        <v>3846222</v>
      </c>
      <c r="S46" s="73" t="n">
        <v>20388428</v>
      </c>
      <c r="T46" s="72" t="n">
        <v>152879118</v>
      </c>
      <c r="U46" s="72" t="n">
        <v>39523002</v>
      </c>
      <c r="V46" s="73" t="s">
        <v>235</v>
      </c>
      <c r="W46" s="72" t="n">
        <v>797249752</v>
      </c>
      <c r="X46" s="73" t="s">
        <v>235</v>
      </c>
      <c r="Y46" s="73" t="s">
        <v>235</v>
      </c>
      <c r="Z46" s="73" t="s">
        <v>235</v>
      </c>
      <c r="AA46" s="72" t="n">
        <v>187435890</v>
      </c>
      <c r="AB46" s="72" t="n">
        <v>321476965</v>
      </c>
      <c r="AC46" s="70" t="n">
        <v>523354583</v>
      </c>
      <c r="AD46" s="70" t="n">
        <v>333171925</v>
      </c>
      <c r="AE46" s="72" t="n">
        <v>782178655</v>
      </c>
      <c r="AF46" s="73" t="n">
        <v>33363768</v>
      </c>
      <c r="AG46" s="73" t="s">
        <v>235</v>
      </c>
      <c r="AH46" s="73" t="n">
        <v>4295661884</v>
      </c>
      <c r="AI46" s="72" t="n">
        <v>2275443394</v>
      </c>
      <c r="AJ46" s="72" t="n">
        <v>997570676</v>
      </c>
      <c r="AK46" s="73" t="n">
        <v>1276408888</v>
      </c>
      <c r="AL46" s="72" t="n">
        <v>1463829</v>
      </c>
      <c r="AM46" s="70" t="n">
        <v>2020218302</v>
      </c>
      <c r="AN46" s="73" t="s">
        <v>235</v>
      </c>
      <c r="AO46" s="73" t="n">
        <v>34379828</v>
      </c>
      <c r="AP46" s="73" t="n">
        <v>69502775</v>
      </c>
      <c r="AQ46" s="73" t="s">
        <v>235</v>
      </c>
      <c r="AR46" s="72" t="n">
        <v>322226918</v>
      </c>
      <c r="AS46" s="72" t="n">
        <v>193947313</v>
      </c>
      <c r="AT46" s="72" t="n">
        <v>88841236</v>
      </c>
      <c r="AU46" s="72" t="n">
        <v>140426432</v>
      </c>
      <c r="AV46" s="72" t="n">
        <v>48878887</v>
      </c>
      <c r="AW46" s="72" t="n">
        <v>588159693</v>
      </c>
      <c r="AX46" s="70" t="n">
        <v>75315885</v>
      </c>
      <c r="AY46" s="70" t="n">
        <v>90913079</v>
      </c>
      <c r="AZ46" s="71" t="n">
        <v>189</v>
      </c>
      <c r="BA46" s="72" t="n">
        <v>444007404</v>
      </c>
      <c r="BB46" s="72" t="n">
        <v>181827009</v>
      </c>
      <c r="BC46" s="72" t="n">
        <v>86827004</v>
      </c>
      <c r="BD46" s="72" t="n">
        <v>10033725</v>
      </c>
      <c r="BE46" s="73" t="n">
        <v>5873799</v>
      </c>
      <c r="BF46" s="72" t="n">
        <v>150032436</v>
      </c>
      <c r="BG46" s="73" t="n">
        <v>9413431</v>
      </c>
      <c r="BH46" s="72" t="n">
        <v>965040204</v>
      </c>
      <c r="BI46" s="73" t="n">
        <v>236543298</v>
      </c>
      <c r="BJ46" s="72" t="n">
        <v>74812116</v>
      </c>
      <c r="BK46" s="72" t="n">
        <v>103664586</v>
      </c>
      <c r="BL46" s="72" t="n">
        <v>476329733</v>
      </c>
      <c r="BM46" s="72" t="n">
        <v>33665000</v>
      </c>
      <c r="BN46" s="73" t="n">
        <v>40025471</v>
      </c>
      <c r="BO46" s="72" t="n">
        <v>837279371</v>
      </c>
      <c r="BP46" s="70" t="n">
        <v>437782533</v>
      </c>
      <c r="BQ46" s="72" t="n">
        <v>298618565</v>
      </c>
      <c r="BR46" s="73" t="n">
        <v>80925201</v>
      </c>
      <c r="BS46" s="73" t="n">
        <v>19953072</v>
      </c>
      <c r="BT46" s="72" t="n">
        <v>128089137</v>
      </c>
      <c r="BU46" s="72" t="n">
        <v>56798799</v>
      </c>
      <c r="BV46" s="73" t="s">
        <v>235</v>
      </c>
      <c r="BW46" s="73" t="s">
        <v>235</v>
      </c>
      <c r="BX46" s="72" t="n">
        <v>435643586</v>
      </c>
      <c r="BY46" s="72" t="n">
        <v>1095939458</v>
      </c>
      <c r="BZ46" s="76" t="n">
        <v>219651899</v>
      </c>
      <c r="CA46" s="72" t="n">
        <v>179206867</v>
      </c>
      <c r="CB46" s="73" t="n">
        <v>40445032</v>
      </c>
      <c r="CC46" s="73" t="n">
        <v>20260803</v>
      </c>
      <c r="CD46" s="72" t="n">
        <v>245759679</v>
      </c>
      <c r="CE46" s="72" t="n">
        <v>137706348</v>
      </c>
      <c r="CF46" s="72" t="n">
        <v>43654048</v>
      </c>
      <c r="CG46" s="72" t="n">
        <v>64399283</v>
      </c>
      <c r="CH46" s="70" t="n">
        <v>30351485</v>
      </c>
      <c r="CI46" s="73" t="n">
        <v>13210994</v>
      </c>
      <c r="CJ46" s="73" t="n">
        <v>17140491</v>
      </c>
      <c r="CK46" s="72" t="n">
        <v>220289021</v>
      </c>
      <c r="CL46" s="73" t="s">
        <v>235</v>
      </c>
      <c r="CM46" s="73" t="s">
        <v>235</v>
      </c>
      <c r="CN46" s="72" t="n">
        <v>59698920</v>
      </c>
      <c r="CO46" s="72" t="n">
        <v>28174051</v>
      </c>
      <c r="CP46" s="70" t="n">
        <v>23168129</v>
      </c>
      <c r="CQ46" s="72" t="n">
        <v>8356740</v>
      </c>
      <c r="CR46" s="71" t="n">
        <v>49188</v>
      </c>
    </row>
    <row r="47" customFormat="false" ht="11.25" hidden="false" customHeight="false" outlineLevel="0" collapsed="false">
      <c r="A47" s="77" t="s">
        <v>269</v>
      </c>
      <c r="B47" s="78" t="n">
        <v>13987163817</v>
      </c>
      <c r="C47" s="78" t="n">
        <v>42556841</v>
      </c>
      <c r="D47" s="78" t="n">
        <v>31938175</v>
      </c>
      <c r="E47" s="78" t="n">
        <v>2785250</v>
      </c>
      <c r="F47" s="78" t="n">
        <v>7833416</v>
      </c>
      <c r="G47" s="78" t="n">
        <v>240774511</v>
      </c>
      <c r="H47" s="79" t="n">
        <v>602309932</v>
      </c>
      <c r="I47" s="78" t="n">
        <v>456833208</v>
      </c>
      <c r="J47" s="80" t="n">
        <v>175627107</v>
      </c>
      <c r="K47" s="78" t="n">
        <v>89892625</v>
      </c>
      <c r="L47" s="78" t="n">
        <v>191313477</v>
      </c>
      <c r="M47" s="78" t="n">
        <v>5559832302</v>
      </c>
      <c r="N47" s="78" t="n">
        <v>343517687</v>
      </c>
      <c r="O47" s="79" t="n">
        <v>137787689</v>
      </c>
      <c r="P47" s="78" t="n">
        <v>20613364</v>
      </c>
      <c r="Q47" s="79" t="n">
        <v>28019348</v>
      </c>
      <c r="R47" s="79" t="n">
        <v>3674453</v>
      </c>
      <c r="S47" s="79" t="n">
        <v>19976476</v>
      </c>
      <c r="T47" s="78" t="n">
        <v>141612029</v>
      </c>
      <c r="U47" s="78" t="n">
        <v>38487793</v>
      </c>
      <c r="V47" s="79" t="s">
        <v>235</v>
      </c>
      <c r="W47" s="78" t="n">
        <v>702753285</v>
      </c>
      <c r="X47" s="79" t="s">
        <v>235</v>
      </c>
      <c r="Y47" s="79" t="s">
        <v>235</v>
      </c>
      <c r="Z47" s="79" t="s">
        <v>235</v>
      </c>
      <c r="AA47" s="78" t="n">
        <v>179948649</v>
      </c>
      <c r="AB47" s="78" t="n">
        <v>297242497</v>
      </c>
      <c r="AC47" s="81" t="n">
        <v>467637322</v>
      </c>
      <c r="AD47" s="81" t="n">
        <v>181474956</v>
      </c>
      <c r="AE47" s="78" t="n">
        <v>701960084</v>
      </c>
      <c r="AF47" s="79" t="n">
        <v>32835906</v>
      </c>
      <c r="AG47" s="79" t="s">
        <v>235</v>
      </c>
      <c r="AH47" s="79" t="n">
        <v>4171360240</v>
      </c>
      <c r="AI47" s="78" t="n">
        <v>2208659634</v>
      </c>
      <c r="AJ47" s="78" t="n">
        <v>977177085</v>
      </c>
      <c r="AK47" s="79" t="n">
        <v>1230120927</v>
      </c>
      <c r="AL47" s="78" t="n">
        <v>1361622</v>
      </c>
      <c r="AM47" s="81" t="n">
        <v>1962700416</v>
      </c>
      <c r="AN47" s="79" t="s">
        <v>235</v>
      </c>
      <c r="AO47" s="79" t="n">
        <v>33603068</v>
      </c>
      <c r="AP47" s="79" t="n">
        <v>67907116</v>
      </c>
      <c r="AQ47" s="79" t="s">
        <v>235</v>
      </c>
      <c r="AR47" s="78" t="n">
        <v>314888967</v>
      </c>
      <c r="AS47" s="78" t="n">
        <v>190312737</v>
      </c>
      <c r="AT47" s="78" t="n">
        <v>88032297</v>
      </c>
      <c r="AU47" s="78" t="n">
        <v>135289501</v>
      </c>
      <c r="AV47" s="78" t="n">
        <v>47193324</v>
      </c>
      <c r="AW47" s="78" t="n">
        <v>569204892</v>
      </c>
      <c r="AX47" s="81" t="n">
        <v>73106753</v>
      </c>
      <c r="AY47" s="81" t="n">
        <v>85469752</v>
      </c>
      <c r="AZ47" s="82" t="n">
        <v>189</v>
      </c>
      <c r="BA47" s="78" t="n">
        <v>425503786</v>
      </c>
      <c r="BB47" s="78" t="n">
        <v>172565861</v>
      </c>
      <c r="BC47" s="78" t="n">
        <v>83127091</v>
      </c>
      <c r="BD47" s="78" t="n">
        <v>9826655</v>
      </c>
      <c r="BE47" s="79" t="n">
        <v>5093815</v>
      </c>
      <c r="BF47" s="78" t="n">
        <v>146148316</v>
      </c>
      <c r="BG47" s="79" t="n">
        <v>8742048</v>
      </c>
      <c r="BH47" s="78" t="n">
        <v>787798306</v>
      </c>
      <c r="BI47" s="79" t="n">
        <v>181271532</v>
      </c>
      <c r="BJ47" s="78" t="n">
        <v>55914651</v>
      </c>
      <c r="BK47" s="78" t="n">
        <v>90136322</v>
      </c>
      <c r="BL47" s="78" t="n">
        <v>395444306</v>
      </c>
      <c r="BM47" s="78" t="n">
        <v>29597715</v>
      </c>
      <c r="BN47" s="79" t="n">
        <v>35433779</v>
      </c>
      <c r="BO47" s="78" t="n">
        <v>270851803</v>
      </c>
      <c r="BP47" s="81" t="n">
        <v>84673862</v>
      </c>
      <c r="BQ47" s="78" t="n">
        <v>121646905</v>
      </c>
      <c r="BR47" s="79" t="n">
        <v>64437564</v>
      </c>
      <c r="BS47" s="79" t="n">
        <v>93472</v>
      </c>
      <c r="BT47" s="78" t="n">
        <v>97663505</v>
      </c>
      <c r="BU47" s="78" t="n">
        <v>37870674</v>
      </c>
      <c r="BV47" s="79" t="s">
        <v>235</v>
      </c>
      <c r="BW47" s="79" t="s">
        <v>235</v>
      </c>
      <c r="BX47" s="78" t="n">
        <v>411664718</v>
      </c>
      <c r="BY47" s="78" t="n">
        <v>186812982</v>
      </c>
      <c r="BZ47" s="80" t="n">
        <v>209602471</v>
      </c>
      <c r="CA47" s="78" t="n">
        <v>170586637</v>
      </c>
      <c r="CB47" s="79" t="n">
        <v>39015834</v>
      </c>
      <c r="CC47" s="79" t="n">
        <v>19395364</v>
      </c>
      <c r="CD47" s="78" t="n">
        <v>231818229</v>
      </c>
      <c r="CE47" s="78" t="n">
        <v>132135397</v>
      </c>
      <c r="CF47" s="78" t="n">
        <v>42313672</v>
      </c>
      <c r="CG47" s="78" t="n">
        <v>57369161</v>
      </c>
      <c r="CH47" s="81" t="n">
        <v>26936740</v>
      </c>
      <c r="CI47" s="79" t="n">
        <v>11516177</v>
      </c>
      <c r="CJ47" s="79" t="n">
        <v>15420563</v>
      </c>
      <c r="CK47" s="78" t="n">
        <v>189939845</v>
      </c>
      <c r="CL47" s="79" t="s">
        <v>235</v>
      </c>
      <c r="CM47" s="79" t="s">
        <v>235</v>
      </c>
      <c r="CN47" s="78" t="n">
        <v>55460665</v>
      </c>
      <c r="CO47" s="78" t="n">
        <v>27528721</v>
      </c>
      <c r="CP47" s="81" t="n">
        <v>21598234</v>
      </c>
      <c r="CQ47" s="78" t="n">
        <v>6333710</v>
      </c>
      <c r="CR47" s="82" t="n">
        <v>48369</v>
      </c>
    </row>
    <row r="48" customFormat="false" ht="11.25" hidden="false" customHeight="false" outlineLevel="0" collapsed="false">
      <c r="A48" s="77" t="s">
        <v>270</v>
      </c>
      <c r="B48" s="78" t="n">
        <v>1527547654</v>
      </c>
      <c r="C48" s="78" t="n">
        <v>441008</v>
      </c>
      <c r="D48" s="78" t="n">
        <v>307413</v>
      </c>
      <c r="E48" s="78" t="n">
        <v>111508</v>
      </c>
      <c r="F48" s="78" t="n">
        <v>22088</v>
      </c>
      <c r="G48" s="78" t="n">
        <v>4826882</v>
      </c>
      <c r="H48" s="79" t="n">
        <v>8963962</v>
      </c>
      <c r="I48" s="78" t="n">
        <v>1964920</v>
      </c>
      <c r="J48" s="80" t="n">
        <v>749811</v>
      </c>
      <c r="K48" s="78" t="n">
        <v>740708</v>
      </c>
      <c r="L48" s="78" t="n">
        <v>474401</v>
      </c>
      <c r="M48" s="78" t="n">
        <v>188412221</v>
      </c>
      <c r="N48" s="78" t="n">
        <v>4216013</v>
      </c>
      <c r="O48" s="79" t="n">
        <v>2063754</v>
      </c>
      <c r="P48" s="78" t="n">
        <v>80422</v>
      </c>
      <c r="Q48" s="79" t="n">
        <v>67612</v>
      </c>
      <c r="R48" s="79" t="n">
        <v>21740</v>
      </c>
      <c r="S48" s="79" t="n">
        <v>47425</v>
      </c>
      <c r="T48" s="78" t="n">
        <v>3890016</v>
      </c>
      <c r="U48" s="78" t="n">
        <v>237434</v>
      </c>
      <c r="V48" s="79" t="s">
        <v>235</v>
      </c>
      <c r="W48" s="78" t="n">
        <v>17262972</v>
      </c>
      <c r="X48" s="79" t="s">
        <v>235</v>
      </c>
      <c r="Y48" s="79" t="s">
        <v>235</v>
      </c>
      <c r="Z48" s="79" t="s">
        <v>235</v>
      </c>
      <c r="AA48" s="78" t="n">
        <v>2046494</v>
      </c>
      <c r="AB48" s="78" t="n">
        <v>6413689</v>
      </c>
      <c r="AC48" s="81" t="n">
        <v>7562624</v>
      </c>
      <c r="AD48" s="81" t="n">
        <v>88309353</v>
      </c>
      <c r="AE48" s="78" t="n">
        <v>25628225</v>
      </c>
      <c r="AF48" s="79" t="n">
        <v>100579</v>
      </c>
      <c r="AG48" s="79" t="s">
        <v>235</v>
      </c>
      <c r="AH48" s="79" t="n">
        <v>25224571</v>
      </c>
      <c r="AI48" s="78" t="n">
        <v>16312741</v>
      </c>
      <c r="AJ48" s="78" t="n">
        <v>5769679</v>
      </c>
      <c r="AK48" s="79" t="n">
        <v>10503350</v>
      </c>
      <c r="AL48" s="78" t="n">
        <v>39711</v>
      </c>
      <c r="AM48" s="81" t="n">
        <v>8911830</v>
      </c>
      <c r="AN48" s="79" t="s">
        <v>235</v>
      </c>
      <c r="AO48" s="79" t="n">
        <v>211499</v>
      </c>
      <c r="AP48" s="79" t="n">
        <v>444767</v>
      </c>
      <c r="AQ48" s="79" t="s">
        <v>235</v>
      </c>
      <c r="AR48" s="78" t="n">
        <v>860064</v>
      </c>
      <c r="AS48" s="78" t="n">
        <v>276624</v>
      </c>
      <c r="AT48" s="78" t="n">
        <v>80272</v>
      </c>
      <c r="AU48" s="78" t="n">
        <v>834581</v>
      </c>
      <c r="AV48" s="78" t="n">
        <v>77229</v>
      </c>
      <c r="AW48" s="78" t="n">
        <v>2862021</v>
      </c>
      <c r="AX48" s="81" t="n">
        <v>430325</v>
      </c>
      <c r="AY48" s="81" t="n">
        <v>1542946</v>
      </c>
      <c r="AZ48" s="79" t="n">
        <v>0</v>
      </c>
      <c r="BA48" s="78" t="n">
        <v>4339414</v>
      </c>
      <c r="BB48" s="78" t="n">
        <v>2900135</v>
      </c>
      <c r="BC48" s="78" t="n">
        <v>476196</v>
      </c>
      <c r="BD48" s="78" t="n">
        <v>37953</v>
      </c>
      <c r="BE48" s="79" t="n">
        <v>166817</v>
      </c>
      <c r="BF48" s="78" t="n">
        <v>637537</v>
      </c>
      <c r="BG48" s="79" t="n">
        <v>120777</v>
      </c>
      <c r="BH48" s="78" t="n">
        <v>48488843</v>
      </c>
      <c r="BI48" s="79" t="n">
        <v>4455073</v>
      </c>
      <c r="BJ48" s="78" t="n">
        <v>11380334</v>
      </c>
      <c r="BK48" s="78" t="n">
        <v>2389567</v>
      </c>
      <c r="BL48" s="78" t="n">
        <v>28358379</v>
      </c>
      <c r="BM48" s="78" t="n">
        <v>986606</v>
      </c>
      <c r="BN48" s="79" t="n">
        <v>918884</v>
      </c>
      <c r="BO48" s="78" t="n">
        <v>461410588</v>
      </c>
      <c r="BP48" s="81" t="n">
        <v>300929784</v>
      </c>
      <c r="BQ48" s="78" t="n">
        <v>136639003</v>
      </c>
      <c r="BR48" s="79" t="n">
        <v>7589064</v>
      </c>
      <c r="BS48" s="79" t="n">
        <v>16252736</v>
      </c>
      <c r="BT48" s="78" t="n">
        <v>4143096</v>
      </c>
      <c r="BU48" s="78" t="n">
        <v>2048873</v>
      </c>
      <c r="BV48" s="79" t="s">
        <v>235</v>
      </c>
      <c r="BW48" s="79" t="s">
        <v>235</v>
      </c>
      <c r="BX48" s="78" t="n">
        <v>6043181</v>
      </c>
      <c r="BY48" s="78" t="n">
        <v>765480628</v>
      </c>
      <c r="BZ48" s="80" t="n">
        <v>1840203</v>
      </c>
      <c r="CA48" s="78" t="n">
        <v>1565616</v>
      </c>
      <c r="CB48" s="79" t="n">
        <v>274587</v>
      </c>
      <c r="CC48" s="79" t="n">
        <v>231609</v>
      </c>
      <c r="CD48" s="78" t="n">
        <v>1215132</v>
      </c>
      <c r="CE48" s="78" t="n">
        <v>471054</v>
      </c>
      <c r="CF48" s="78" t="n">
        <v>175425</v>
      </c>
      <c r="CG48" s="78" t="n">
        <v>568654</v>
      </c>
      <c r="CH48" s="81" t="n">
        <v>498129</v>
      </c>
      <c r="CI48" s="79" t="n">
        <v>194163</v>
      </c>
      <c r="CJ48" s="79" t="n">
        <v>303965</v>
      </c>
      <c r="CK48" s="78" t="n">
        <v>3551234</v>
      </c>
      <c r="CL48" s="79" t="s">
        <v>235</v>
      </c>
      <c r="CM48" s="79" t="s">
        <v>235</v>
      </c>
      <c r="CN48" s="78" t="n">
        <v>472030</v>
      </c>
      <c r="CO48" s="78" t="n">
        <v>62332</v>
      </c>
      <c r="CP48" s="81" t="n">
        <v>153084</v>
      </c>
      <c r="CQ48" s="78" t="n">
        <v>256614</v>
      </c>
      <c r="CR48" s="79" t="n">
        <v>0</v>
      </c>
    </row>
    <row r="49" customFormat="false" ht="11.25" hidden="false" customHeight="false" outlineLevel="0" collapsed="false">
      <c r="A49" s="88" t="s">
        <v>271</v>
      </c>
      <c r="B49" s="78"/>
      <c r="C49" s="78"/>
      <c r="D49" s="78"/>
      <c r="E49" s="78"/>
      <c r="F49" s="78"/>
      <c r="G49" s="78"/>
      <c r="H49" s="79"/>
      <c r="I49" s="78"/>
      <c r="J49" s="80"/>
      <c r="K49" s="78"/>
      <c r="L49" s="78"/>
      <c r="M49" s="78"/>
      <c r="N49" s="78"/>
      <c r="O49" s="79"/>
      <c r="P49" s="78"/>
      <c r="Q49" s="79"/>
      <c r="R49" s="79"/>
      <c r="S49" s="79"/>
      <c r="T49" s="78"/>
      <c r="U49" s="78"/>
      <c r="V49" s="79"/>
      <c r="W49" s="78"/>
      <c r="X49" s="79"/>
      <c r="Y49" s="79"/>
      <c r="Z49" s="79"/>
      <c r="AA49" s="78"/>
      <c r="AB49" s="78"/>
      <c r="AC49" s="81"/>
      <c r="AD49" s="81"/>
      <c r="AE49" s="78"/>
      <c r="AF49" s="79"/>
      <c r="AG49" s="79"/>
      <c r="AH49" s="79"/>
      <c r="AI49" s="78"/>
      <c r="AJ49" s="78"/>
      <c r="AK49" s="79"/>
      <c r="AL49" s="78"/>
      <c r="AM49" s="81"/>
      <c r="AN49" s="79"/>
      <c r="AO49" s="79"/>
      <c r="AP49" s="79"/>
      <c r="AQ49" s="79"/>
      <c r="AR49" s="78"/>
      <c r="AS49" s="78"/>
      <c r="AT49" s="78"/>
      <c r="AU49" s="78"/>
      <c r="AV49" s="78"/>
      <c r="AW49" s="78"/>
      <c r="AX49" s="81"/>
      <c r="AY49" s="81"/>
      <c r="AZ49" s="79"/>
      <c r="BA49" s="78"/>
      <c r="BB49" s="78"/>
      <c r="BC49" s="78"/>
      <c r="BD49" s="78"/>
      <c r="BE49" s="79"/>
      <c r="BF49" s="78"/>
      <c r="BG49" s="79"/>
      <c r="BH49" s="78"/>
      <c r="BI49" s="79"/>
      <c r="BJ49" s="78"/>
      <c r="BK49" s="78"/>
      <c r="BL49" s="78"/>
      <c r="BM49" s="78"/>
      <c r="BN49" s="79"/>
      <c r="BO49" s="78"/>
      <c r="BP49" s="81"/>
      <c r="BQ49" s="78"/>
      <c r="BR49" s="79"/>
      <c r="BS49" s="79"/>
      <c r="BT49" s="78"/>
      <c r="BU49" s="78"/>
      <c r="BV49" s="79"/>
      <c r="BW49" s="79"/>
      <c r="BX49" s="78"/>
      <c r="BY49" s="78"/>
      <c r="BZ49" s="80"/>
      <c r="CA49" s="78"/>
      <c r="CB49" s="79"/>
      <c r="CC49" s="79"/>
      <c r="CD49" s="78"/>
      <c r="CE49" s="78"/>
      <c r="CF49" s="78"/>
      <c r="CG49" s="78"/>
      <c r="CH49" s="81"/>
      <c r="CI49" s="79"/>
      <c r="CJ49" s="79"/>
      <c r="CK49" s="78"/>
      <c r="CL49" s="79"/>
      <c r="CM49" s="79"/>
      <c r="CN49" s="78"/>
      <c r="CO49" s="78"/>
      <c r="CP49" s="81"/>
      <c r="CQ49" s="78"/>
      <c r="CR49" s="79"/>
    </row>
    <row r="50" customFormat="false" ht="11.25" hidden="false" customHeight="false" outlineLevel="0" collapsed="false">
      <c r="A50" s="77" t="s">
        <v>272</v>
      </c>
      <c r="B50" s="78" t="n">
        <v>15088060</v>
      </c>
      <c r="C50" s="78" t="n">
        <v>18924</v>
      </c>
      <c r="D50" s="78" t="n">
        <v>17481</v>
      </c>
      <c r="E50" s="78" t="n">
        <v>159</v>
      </c>
      <c r="F50" s="83" t="n">
        <v>1284</v>
      </c>
      <c r="G50" s="78" t="n">
        <v>76965</v>
      </c>
      <c r="H50" s="79" t="n">
        <v>212993</v>
      </c>
      <c r="I50" s="78" t="n">
        <v>80092</v>
      </c>
      <c r="J50" s="80" t="n">
        <v>49268</v>
      </c>
      <c r="K50" s="78" t="n">
        <v>17689</v>
      </c>
      <c r="L50" s="78" t="n">
        <v>13135</v>
      </c>
      <c r="M50" s="78" t="n">
        <v>1563449</v>
      </c>
      <c r="N50" s="78" t="n">
        <v>32276</v>
      </c>
      <c r="O50" s="79" t="n">
        <v>5281</v>
      </c>
      <c r="P50" s="83" t="n">
        <v>15065</v>
      </c>
      <c r="Q50" s="82" t="n">
        <v>7772</v>
      </c>
      <c r="R50" s="82" t="n">
        <v>317</v>
      </c>
      <c r="S50" s="82" t="n">
        <v>687</v>
      </c>
      <c r="T50" s="78" t="n">
        <v>6963</v>
      </c>
      <c r="U50" s="78" t="n">
        <v>5893</v>
      </c>
      <c r="V50" s="79" t="s">
        <v>235</v>
      </c>
      <c r="W50" s="78" t="n">
        <v>331995</v>
      </c>
      <c r="X50" s="79" t="s">
        <v>235</v>
      </c>
      <c r="Y50" s="79" t="s">
        <v>235</v>
      </c>
      <c r="Z50" s="79" t="s">
        <v>235</v>
      </c>
      <c r="AA50" s="78" t="n">
        <v>40864</v>
      </c>
      <c r="AB50" s="78" t="n">
        <v>136837</v>
      </c>
      <c r="AC50" s="81" t="n">
        <v>554716</v>
      </c>
      <c r="AD50" s="81" t="n">
        <v>25449</v>
      </c>
      <c r="AE50" s="78" t="n">
        <v>96161</v>
      </c>
      <c r="AF50" s="79" t="n">
        <v>16513</v>
      </c>
      <c r="AG50" s="79" t="s">
        <v>235</v>
      </c>
      <c r="AH50" s="79" t="n">
        <v>841847</v>
      </c>
      <c r="AI50" s="78" t="n">
        <v>401587</v>
      </c>
      <c r="AJ50" s="78" t="n">
        <v>102068</v>
      </c>
      <c r="AK50" s="79" t="n">
        <v>299520</v>
      </c>
      <c r="AL50" s="78" t="n">
        <v>0</v>
      </c>
      <c r="AM50" s="81" t="n">
        <v>440260</v>
      </c>
      <c r="AN50" s="79" t="s">
        <v>235</v>
      </c>
      <c r="AO50" s="79" t="n">
        <v>24075</v>
      </c>
      <c r="AP50" s="82" t="n">
        <v>56532</v>
      </c>
      <c r="AQ50" s="79" t="s">
        <v>235</v>
      </c>
      <c r="AR50" s="78" t="n">
        <v>47704</v>
      </c>
      <c r="AS50" s="78" t="n">
        <v>22582</v>
      </c>
      <c r="AT50" s="83" t="n">
        <v>3297</v>
      </c>
      <c r="AU50" s="78" t="n">
        <v>100604</v>
      </c>
      <c r="AV50" s="83" t="n">
        <v>9140</v>
      </c>
      <c r="AW50" s="78" t="n">
        <v>64343</v>
      </c>
      <c r="AX50" s="81" t="n">
        <v>21266</v>
      </c>
      <c r="AY50" s="81" t="n">
        <v>16475</v>
      </c>
      <c r="AZ50" s="79" t="n">
        <v>0</v>
      </c>
      <c r="BA50" s="78" t="n">
        <v>144143</v>
      </c>
      <c r="BB50" s="78" t="n">
        <v>53177</v>
      </c>
      <c r="BC50" s="78" t="n">
        <v>40429</v>
      </c>
      <c r="BD50" s="83" t="n">
        <v>1190</v>
      </c>
      <c r="BE50" s="82" t="n">
        <v>941</v>
      </c>
      <c r="BF50" s="78" t="n">
        <v>48375</v>
      </c>
      <c r="BG50" s="82" t="n">
        <v>31</v>
      </c>
      <c r="BH50" s="78" t="n">
        <v>559820</v>
      </c>
      <c r="BI50" s="79" t="n">
        <v>218957</v>
      </c>
      <c r="BJ50" s="83" t="n">
        <v>7203</v>
      </c>
      <c r="BK50" s="78" t="n">
        <v>14788</v>
      </c>
      <c r="BL50" s="78" t="n">
        <v>118075</v>
      </c>
      <c r="BM50" s="83" t="n">
        <v>30457</v>
      </c>
      <c r="BN50" s="79" t="n">
        <v>170340</v>
      </c>
      <c r="BO50" s="78" t="n">
        <v>3615941</v>
      </c>
      <c r="BP50" s="81" t="n">
        <v>2551944</v>
      </c>
      <c r="BQ50" s="78" t="n">
        <v>480680</v>
      </c>
      <c r="BR50" s="79" t="n">
        <v>371802</v>
      </c>
      <c r="BS50" s="79" t="n">
        <v>211514</v>
      </c>
      <c r="BT50" s="78" t="n">
        <v>119295</v>
      </c>
      <c r="BU50" s="78" t="n">
        <v>92644</v>
      </c>
      <c r="BV50" s="79" t="s">
        <v>235</v>
      </c>
      <c r="BW50" s="79" t="s">
        <v>235</v>
      </c>
      <c r="BX50" s="78" t="n">
        <v>168083</v>
      </c>
      <c r="BY50" s="78" t="n">
        <v>7407958</v>
      </c>
      <c r="BZ50" s="80" t="n">
        <v>92952</v>
      </c>
      <c r="CA50" s="78" t="n">
        <v>73280</v>
      </c>
      <c r="CB50" s="79" t="n">
        <v>19672</v>
      </c>
      <c r="CC50" s="79" t="n">
        <v>67299</v>
      </c>
      <c r="CD50" s="78" t="n">
        <v>63167</v>
      </c>
      <c r="CE50" s="78" t="n">
        <v>45457</v>
      </c>
      <c r="CF50" s="78" t="n">
        <v>15811</v>
      </c>
      <c r="CG50" s="83" t="n">
        <v>1899</v>
      </c>
      <c r="CH50" s="81" t="n">
        <v>21868</v>
      </c>
      <c r="CI50" s="79" t="n">
        <v>15191</v>
      </c>
      <c r="CJ50" s="79" t="n">
        <v>6678</v>
      </c>
      <c r="CK50" s="78" t="n">
        <v>22989</v>
      </c>
      <c r="CL50" s="79" t="s">
        <v>235</v>
      </c>
      <c r="CM50" s="79" t="s">
        <v>235</v>
      </c>
      <c r="CN50" s="78" t="n">
        <v>10275</v>
      </c>
      <c r="CO50" s="83" t="n">
        <v>2081</v>
      </c>
      <c r="CP50" s="81" t="n">
        <v>5213</v>
      </c>
      <c r="CQ50" s="83" t="n">
        <v>2982</v>
      </c>
      <c r="CR50" s="79" t="n">
        <v>0</v>
      </c>
    </row>
    <row r="51" customFormat="false" ht="11.25" hidden="false" customHeight="false" outlineLevel="0" collapsed="false">
      <c r="A51" s="77" t="s">
        <v>273</v>
      </c>
      <c r="B51" s="78" t="n">
        <v>83621167</v>
      </c>
      <c r="C51" s="78" t="n">
        <v>681079</v>
      </c>
      <c r="D51" s="78" t="n">
        <v>641670</v>
      </c>
      <c r="E51" s="78" t="n">
        <v>18718</v>
      </c>
      <c r="F51" s="78" t="n">
        <v>20692</v>
      </c>
      <c r="G51" s="78" t="n">
        <v>834548</v>
      </c>
      <c r="H51" s="79" t="n">
        <v>2486099</v>
      </c>
      <c r="I51" s="78" t="n">
        <v>1174410</v>
      </c>
      <c r="J51" s="80" t="n">
        <v>328002</v>
      </c>
      <c r="K51" s="78" t="n">
        <v>525385</v>
      </c>
      <c r="L51" s="78" t="n">
        <v>321023</v>
      </c>
      <c r="M51" s="78" t="n">
        <v>31037310</v>
      </c>
      <c r="N51" s="78" t="n">
        <v>441218</v>
      </c>
      <c r="O51" s="79" t="n">
        <v>1757518</v>
      </c>
      <c r="P51" s="78" t="n">
        <v>8002</v>
      </c>
      <c r="Q51" s="79" t="n">
        <v>14846</v>
      </c>
      <c r="R51" s="82" t="n">
        <v>1001</v>
      </c>
      <c r="S51" s="79" t="n">
        <v>17894</v>
      </c>
      <c r="T51" s="78" t="n">
        <v>82681</v>
      </c>
      <c r="U51" s="78" t="n">
        <v>20031</v>
      </c>
      <c r="V51" s="79" t="s">
        <v>235</v>
      </c>
      <c r="W51" s="78" t="n">
        <v>643701</v>
      </c>
      <c r="X51" s="79" t="s">
        <v>235</v>
      </c>
      <c r="Y51" s="79" t="s">
        <v>235</v>
      </c>
      <c r="Z51" s="79" t="s">
        <v>235</v>
      </c>
      <c r="AA51" s="78" t="n">
        <v>104899</v>
      </c>
      <c r="AB51" s="78" t="n">
        <v>1629696</v>
      </c>
      <c r="AC51" s="81" t="n">
        <v>1298437</v>
      </c>
      <c r="AD51" s="81" t="n">
        <v>12401285</v>
      </c>
      <c r="AE51" s="78" t="n">
        <v>10211053</v>
      </c>
      <c r="AF51" s="79" t="n">
        <v>30142</v>
      </c>
      <c r="AG51" s="79" t="s">
        <v>235</v>
      </c>
      <c r="AH51" s="79" t="n">
        <v>6853007</v>
      </c>
      <c r="AI51" s="78" t="n">
        <v>3539585</v>
      </c>
      <c r="AJ51" s="78" t="n">
        <v>1491573</v>
      </c>
      <c r="AK51" s="79" t="n">
        <v>2045125</v>
      </c>
      <c r="AL51" s="78" t="n">
        <v>2887</v>
      </c>
      <c r="AM51" s="81" t="n">
        <v>3313421</v>
      </c>
      <c r="AN51" s="79" t="s">
        <v>235</v>
      </c>
      <c r="AO51" s="79" t="n">
        <v>29492</v>
      </c>
      <c r="AP51" s="79" t="n">
        <v>45644</v>
      </c>
      <c r="AQ51" s="79" t="s">
        <v>235</v>
      </c>
      <c r="AR51" s="78" t="n">
        <v>521038</v>
      </c>
      <c r="AS51" s="78" t="n">
        <v>80983</v>
      </c>
      <c r="AT51" s="78" t="n">
        <v>105769</v>
      </c>
      <c r="AU51" s="78" t="n">
        <v>96886</v>
      </c>
      <c r="AV51" s="78" t="n">
        <v>373166</v>
      </c>
      <c r="AW51" s="78" t="n">
        <v>1154126</v>
      </c>
      <c r="AX51" s="81" t="n">
        <v>45673</v>
      </c>
      <c r="AY51" s="81" t="n">
        <v>48626</v>
      </c>
      <c r="AZ51" s="79" t="n">
        <v>0</v>
      </c>
      <c r="BA51" s="78" t="n">
        <v>992160</v>
      </c>
      <c r="BB51" s="78" t="n">
        <v>544987</v>
      </c>
      <c r="BC51" s="78" t="n">
        <v>166259</v>
      </c>
      <c r="BD51" s="83" t="n">
        <v>27840</v>
      </c>
      <c r="BE51" s="82" t="n">
        <v>6671</v>
      </c>
      <c r="BF51" s="78" t="n">
        <v>217325</v>
      </c>
      <c r="BG51" s="79" t="n">
        <v>29077</v>
      </c>
      <c r="BH51" s="78" t="n">
        <v>11626738</v>
      </c>
      <c r="BI51" s="79" t="n">
        <v>539794</v>
      </c>
      <c r="BJ51" s="78" t="n">
        <v>163635</v>
      </c>
      <c r="BK51" s="78" t="n">
        <v>372243</v>
      </c>
      <c r="BL51" s="78" t="n">
        <v>10319484</v>
      </c>
      <c r="BM51" s="83" t="n">
        <v>215304</v>
      </c>
      <c r="BN51" s="82" t="n">
        <v>16278</v>
      </c>
      <c r="BO51" s="78" t="n">
        <v>1691629</v>
      </c>
      <c r="BP51" s="81" t="n">
        <v>624154</v>
      </c>
      <c r="BQ51" s="78" t="n">
        <v>924550</v>
      </c>
      <c r="BR51" s="79" t="n">
        <v>134146</v>
      </c>
      <c r="BS51" s="79" t="n">
        <v>8780</v>
      </c>
      <c r="BT51" s="78" t="n">
        <v>1951167</v>
      </c>
      <c r="BU51" s="78" t="n">
        <v>1635377</v>
      </c>
      <c r="BV51" s="79" t="s">
        <v>235</v>
      </c>
      <c r="BW51" s="79" t="s">
        <v>235</v>
      </c>
      <c r="BX51" s="78" t="n">
        <v>366126</v>
      </c>
      <c r="BY51" s="78" t="n">
        <v>22244584</v>
      </c>
      <c r="BZ51" s="80" t="n">
        <v>126717</v>
      </c>
      <c r="CA51" s="78" t="n">
        <v>76244</v>
      </c>
      <c r="CB51" s="79" t="n">
        <v>50473</v>
      </c>
      <c r="CC51" s="79" t="n">
        <v>26546</v>
      </c>
      <c r="CD51" s="78" t="n">
        <v>369155</v>
      </c>
      <c r="CE51" s="78" t="n">
        <v>95493</v>
      </c>
      <c r="CF51" s="78" t="n">
        <v>23322</v>
      </c>
      <c r="CG51" s="78" t="n">
        <v>250340</v>
      </c>
      <c r="CH51" s="81" t="n">
        <v>174752</v>
      </c>
      <c r="CI51" s="79" t="n">
        <v>88396</v>
      </c>
      <c r="CJ51" s="79" t="n">
        <v>86356</v>
      </c>
      <c r="CK51" s="78" t="n">
        <v>906309</v>
      </c>
      <c r="CL51" s="79" t="s">
        <v>235</v>
      </c>
      <c r="CM51" s="79" t="s">
        <v>235</v>
      </c>
      <c r="CN51" s="78" t="n">
        <v>78832</v>
      </c>
      <c r="CO51" s="78" t="n">
        <v>25959</v>
      </c>
      <c r="CP51" s="81" t="n">
        <v>36584</v>
      </c>
      <c r="CQ51" s="78" t="n">
        <v>16289</v>
      </c>
      <c r="CR51" s="79" t="n">
        <v>0</v>
      </c>
    </row>
    <row r="52" customFormat="false" ht="11.25" hidden="false" customHeight="false" outlineLevel="0" collapsed="false">
      <c r="A52" s="77" t="s">
        <v>274</v>
      </c>
      <c r="B52" s="78" t="n">
        <v>152860460</v>
      </c>
      <c r="C52" s="78" t="n">
        <v>90979</v>
      </c>
      <c r="D52" s="78" t="n">
        <v>89950</v>
      </c>
      <c r="E52" s="83" t="n">
        <v>499</v>
      </c>
      <c r="F52" s="83" t="n">
        <v>530</v>
      </c>
      <c r="G52" s="78" t="n">
        <v>1513432</v>
      </c>
      <c r="H52" s="79" t="n">
        <v>85108</v>
      </c>
      <c r="I52" s="78" t="n">
        <v>168100</v>
      </c>
      <c r="J52" s="85" t="n">
        <v>12789</v>
      </c>
      <c r="K52" s="78" t="n">
        <v>96928</v>
      </c>
      <c r="L52" s="78" t="n">
        <v>58384</v>
      </c>
      <c r="M52" s="78" t="n">
        <v>92450225</v>
      </c>
      <c r="N52" s="78" t="n">
        <v>2054407</v>
      </c>
      <c r="O52" s="79" t="n">
        <v>2502772</v>
      </c>
      <c r="P52" s="78" t="n">
        <v>7468</v>
      </c>
      <c r="Q52" s="79" t="n">
        <v>800888</v>
      </c>
      <c r="R52" s="79" t="n">
        <v>120513</v>
      </c>
      <c r="S52" s="82" t="n">
        <v>11550</v>
      </c>
      <c r="T52" s="78" t="n">
        <v>1206842</v>
      </c>
      <c r="U52" s="78" t="n">
        <v>101849</v>
      </c>
      <c r="V52" s="79" t="s">
        <v>235</v>
      </c>
      <c r="W52" s="78" t="n">
        <v>30574161</v>
      </c>
      <c r="X52" s="79" t="s">
        <v>235</v>
      </c>
      <c r="Y52" s="79" t="s">
        <v>235</v>
      </c>
      <c r="Z52" s="79" t="s">
        <v>235</v>
      </c>
      <c r="AA52" s="78" t="n">
        <v>932411</v>
      </c>
      <c r="AB52" s="78" t="n">
        <v>3765640</v>
      </c>
      <c r="AC52" s="81" t="n">
        <v>33141724</v>
      </c>
      <c r="AD52" s="81" t="n">
        <v>1933336</v>
      </c>
      <c r="AE52" s="78" t="n">
        <v>9050681</v>
      </c>
      <c r="AF52" s="79" t="n">
        <v>53482</v>
      </c>
      <c r="AG52" s="79" t="s">
        <v>235</v>
      </c>
      <c r="AH52" s="79" t="n">
        <v>12424814</v>
      </c>
      <c r="AI52" s="78" t="n">
        <v>5464881</v>
      </c>
      <c r="AJ52" s="78" t="n">
        <v>1385708</v>
      </c>
      <c r="AK52" s="79" t="n">
        <v>4078858</v>
      </c>
      <c r="AL52" s="78" t="n">
        <v>315</v>
      </c>
      <c r="AM52" s="81" t="n">
        <v>6959933</v>
      </c>
      <c r="AN52" s="79" t="s">
        <v>235</v>
      </c>
      <c r="AO52" s="79" t="n">
        <v>4174</v>
      </c>
      <c r="AP52" s="82" t="n">
        <v>52453</v>
      </c>
      <c r="AQ52" s="79" t="s">
        <v>235</v>
      </c>
      <c r="AR52" s="78" t="n">
        <v>1865193</v>
      </c>
      <c r="AS52" s="78" t="n">
        <v>57068</v>
      </c>
      <c r="AT52" s="83" t="n">
        <v>14948</v>
      </c>
      <c r="AU52" s="78" t="n">
        <v>1091080</v>
      </c>
      <c r="AV52" s="83" t="n">
        <v>190326</v>
      </c>
      <c r="AW52" s="78" t="n">
        <v>2501285</v>
      </c>
      <c r="AX52" s="81" t="n">
        <v>159585</v>
      </c>
      <c r="AY52" s="81" t="n">
        <v>623126</v>
      </c>
      <c r="AZ52" s="79" t="n">
        <v>0</v>
      </c>
      <c r="BA52" s="78" t="n">
        <v>1470118</v>
      </c>
      <c r="BB52" s="83" t="n">
        <v>43996</v>
      </c>
      <c r="BC52" s="83" t="n">
        <v>97774</v>
      </c>
      <c r="BD52" s="78" t="n">
        <v>0</v>
      </c>
      <c r="BE52" s="82" t="n">
        <v>861</v>
      </c>
      <c r="BF52" s="83" t="n">
        <v>1325855</v>
      </c>
      <c r="BG52" s="82" t="n">
        <v>1632</v>
      </c>
      <c r="BH52" s="78" t="n">
        <v>30583660</v>
      </c>
      <c r="BI52" s="79" t="n">
        <v>8191562</v>
      </c>
      <c r="BJ52" s="78" t="n">
        <v>2438271</v>
      </c>
      <c r="BK52" s="83" t="n">
        <v>4043412</v>
      </c>
      <c r="BL52" s="78" t="n">
        <v>13913625</v>
      </c>
      <c r="BM52" s="78" t="n">
        <v>921290</v>
      </c>
      <c r="BN52" s="79" t="n">
        <v>1075500</v>
      </c>
      <c r="BO52" s="78" t="n">
        <v>560352</v>
      </c>
      <c r="BP52" s="81" t="n">
        <v>395687</v>
      </c>
      <c r="BQ52" s="78" t="n">
        <v>106505</v>
      </c>
      <c r="BR52" s="82" t="n">
        <v>44615</v>
      </c>
      <c r="BS52" s="82" t="n">
        <v>13544</v>
      </c>
      <c r="BT52" s="78" t="n">
        <v>2041496</v>
      </c>
      <c r="BU52" s="78" t="n">
        <v>459305</v>
      </c>
      <c r="BV52" s="79" t="s">
        <v>235</v>
      </c>
      <c r="BW52" s="79" t="s">
        <v>235</v>
      </c>
      <c r="BX52" s="78" t="n">
        <v>3620018</v>
      </c>
      <c r="BY52" s="78" t="n">
        <v>338145</v>
      </c>
      <c r="BZ52" s="80" t="n">
        <v>714473</v>
      </c>
      <c r="CA52" s="78" t="n">
        <v>701017</v>
      </c>
      <c r="CB52" s="82" t="n">
        <v>13456</v>
      </c>
      <c r="CC52" s="82" t="n">
        <v>169624</v>
      </c>
      <c r="CD52" s="78" t="n">
        <v>22996</v>
      </c>
      <c r="CE52" s="83" t="n">
        <v>15361</v>
      </c>
      <c r="CF52" s="78" t="n">
        <v>7623</v>
      </c>
      <c r="CG52" s="78" t="n">
        <v>11</v>
      </c>
      <c r="CH52" s="81" t="n">
        <v>335459</v>
      </c>
      <c r="CI52" s="79" t="n">
        <v>257885</v>
      </c>
      <c r="CJ52" s="82" t="n">
        <v>77574</v>
      </c>
      <c r="CK52" s="78" t="n">
        <v>6076185</v>
      </c>
      <c r="CL52" s="79" t="s">
        <v>235</v>
      </c>
      <c r="CM52" s="79" t="s">
        <v>235</v>
      </c>
      <c r="CN52" s="78" t="n">
        <v>195276</v>
      </c>
      <c r="CO52" s="83" t="n">
        <v>61432</v>
      </c>
      <c r="CP52" s="86" t="n">
        <v>130818</v>
      </c>
      <c r="CQ52" s="83" t="n">
        <v>3025</v>
      </c>
      <c r="CR52" s="79" t="n">
        <v>0</v>
      </c>
    </row>
    <row r="53" customFormat="false" ht="11.25" hidden="false" customHeight="false" outlineLevel="0" collapsed="false">
      <c r="A53" s="77" t="s">
        <v>275</v>
      </c>
      <c r="B53" s="78" t="n">
        <v>2152173</v>
      </c>
      <c r="C53" s="78" t="n">
        <v>9865</v>
      </c>
      <c r="D53" s="78" t="n">
        <v>9320</v>
      </c>
      <c r="E53" s="83" t="n">
        <v>546</v>
      </c>
      <c r="F53" s="78" t="n">
        <v>0</v>
      </c>
      <c r="G53" s="78" t="n">
        <v>103651</v>
      </c>
      <c r="H53" s="79" t="n">
        <v>181516</v>
      </c>
      <c r="I53" s="78" t="n">
        <v>129428</v>
      </c>
      <c r="J53" s="80" t="n">
        <v>29097</v>
      </c>
      <c r="K53" s="78" t="n">
        <v>91614</v>
      </c>
      <c r="L53" s="78" t="n">
        <v>8716</v>
      </c>
      <c r="M53" s="78" t="n">
        <v>859257</v>
      </c>
      <c r="N53" s="78" t="n">
        <v>10530</v>
      </c>
      <c r="O53" s="79" t="n">
        <v>23127</v>
      </c>
      <c r="P53" s="83" t="n">
        <v>1050</v>
      </c>
      <c r="Q53" s="82" t="n">
        <v>267</v>
      </c>
      <c r="R53" s="79" t="n">
        <v>75</v>
      </c>
      <c r="S53" s="82" t="n">
        <v>172</v>
      </c>
      <c r="T53" s="83" t="n">
        <v>3082</v>
      </c>
      <c r="U53" s="83" t="n">
        <v>434</v>
      </c>
      <c r="V53" s="79" t="s">
        <v>235</v>
      </c>
      <c r="W53" s="78" t="n">
        <v>103696</v>
      </c>
      <c r="X53" s="79" t="s">
        <v>235</v>
      </c>
      <c r="Y53" s="79" t="s">
        <v>235</v>
      </c>
      <c r="Z53" s="79" t="s">
        <v>235</v>
      </c>
      <c r="AA53" s="78" t="n">
        <v>10573</v>
      </c>
      <c r="AB53" s="78" t="n">
        <v>20230</v>
      </c>
      <c r="AC53" s="81" t="n">
        <v>144252</v>
      </c>
      <c r="AD53" s="81" t="n">
        <v>510751</v>
      </c>
      <c r="AE53" s="78" t="n">
        <v>121832</v>
      </c>
      <c r="AF53" s="79" t="n">
        <v>2942</v>
      </c>
      <c r="AG53" s="79" t="s">
        <v>235</v>
      </c>
      <c r="AH53" s="79" t="n">
        <v>648325</v>
      </c>
      <c r="AI53" s="78" t="n">
        <v>297116</v>
      </c>
      <c r="AJ53" s="78" t="n">
        <v>49428</v>
      </c>
      <c r="AK53" s="79" t="n">
        <v>247688</v>
      </c>
      <c r="AL53" s="78" t="n">
        <v>0</v>
      </c>
      <c r="AM53" s="81" t="n">
        <v>351209</v>
      </c>
      <c r="AN53" s="79" t="s">
        <v>235</v>
      </c>
      <c r="AO53" s="82" t="n">
        <v>165</v>
      </c>
      <c r="AP53" s="82" t="n">
        <v>35535</v>
      </c>
      <c r="AQ53" s="79" t="s">
        <v>235</v>
      </c>
      <c r="AR53" s="78" t="n">
        <v>39153</v>
      </c>
      <c r="AS53" s="78" t="n">
        <v>7373</v>
      </c>
      <c r="AT53" s="83" t="n">
        <v>479</v>
      </c>
      <c r="AU53" s="83" t="n">
        <v>360</v>
      </c>
      <c r="AV53" s="78" t="n">
        <v>48</v>
      </c>
      <c r="AW53" s="78" t="n">
        <v>2327</v>
      </c>
      <c r="AX53" s="81" t="n">
        <v>209471</v>
      </c>
      <c r="AY53" s="81" t="n">
        <v>6167</v>
      </c>
      <c r="AZ53" s="79" t="n">
        <v>0</v>
      </c>
      <c r="BA53" s="78" t="n">
        <v>130977</v>
      </c>
      <c r="BB53" s="78" t="n">
        <v>123327</v>
      </c>
      <c r="BC53" s="78" t="n">
        <v>3892</v>
      </c>
      <c r="BD53" s="83" t="n">
        <v>39</v>
      </c>
      <c r="BE53" s="79" t="s">
        <v>246</v>
      </c>
      <c r="BF53" s="83" t="n">
        <v>1201</v>
      </c>
      <c r="BG53" s="82" t="n">
        <v>2519</v>
      </c>
      <c r="BH53" s="78" t="n">
        <v>303127</v>
      </c>
      <c r="BI53" s="79" t="n">
        <v>260000</v>
      </c>
      <c r="BJ53" s="83" t="n">
        <v>14358</v>
      </c>
      <c r="BK53" s="83" t="n">
        <v>65985</v>
      </c>
      <c r="BL53" s="78" t="n">
        <v>645398</v>
      </c>
      <c r="BM53" s="78" t="n">
        <v>1062</v>
      </c>
      <c r="BN53" s="82" t="n">
        <v>866</v>
      </c>
      <c r="BO53" s="78" t="n">
        <v>1112047</v>
      </c>
      <c r="BP53" s="81" t="n">
        <v>70686</v>
      </c>
      <c r="BQ53" s="78" t="n">
        <v>962032</v>
      </c>
      <c r="BR53" s="79" t="n">
        <v>38703</v>
      </c>
      <c r="BS53" s="79" t="n">
        <v>40626</v>
      </c>
      <c r="BT53" s="78" t="n">
        <v>471350</v>
      </c>
      <c r="BU53" s="78" t="n">
        <v>95868</v>
      </c>
      <c r="BV53" s="79" t="s">
        <v>235</v>
      </c>
      <c r="BW53" s="79" t="s">
        <v>235</v>
      </c>
      <c r="BX53" s="78" t="n">
        <v>149337</v>
      </c>
      <c r="BY53" s="78" t="n">
        <v>443416</v>
      </c>
      <c r="BZ53" s="80" t="n">
        <v>19009</v>
      </c>
      <c r="CA53" s="78" t="n">
        <v>17743</v>
      </c>
      <c r="CB53" s="79" t="n">
        <v>1266</v>
      </c>
      <c r="CC53" s="82" t="n">
        <v>1057</v>
      </c>
      <c r="CD53" s="78" t="n">
        <v>18396</v>
      </c>
      <c r="CE53" s="78" t="n">
        <v>10333</v>
      </c>
      <c r="CF53" s="83" t="n">
        <v>6232</v>
      </c>
      <c r="CG53" s="78" t="n">
        <v>1830</v>
      </c>
      <c r="CH53" s="86" t="n">
        <v>2659</v>
      </c>
      <c r="CI53" s="82" t="n">
        <v>2060</v>
      </c>
      <c r="CJ53" s="82" t="n">
        <v>599</v>
      </c>
      <c r="CK53" s="78" t="n">
        <v>1840702</v>
      </c>
      <c r="CL53" s="79" t="s">
        <v>235</v>
      </c>
      <c r="CM53" s="79" t="s">
        <v>235</v>
      </c>
      <c r="CN53" s="78" t="n">
        <v>15711</v>
      </c>
      <c r="CO53" s="83" t="n">
        <v>2139</v>
      </c>
      <c r="CP53" s="81" t="n">
        <v>12045</v>
      </c>
      <c r="CQ53" s="83" t="n">
        <v>1527</v>
      </c>
      <c r="CR53" s="79" t="n">
        <v>0</v>
      </c>
    </row>
    <row r="54" customFormat="false" ht="11.25" hidden="false" customHeight="false" outlineLevel="0" collapsed="false">
      <c r="A54" s="77" t="s">
        <v>276</v>
      </c>
      <c r="B54" s="78" t="n">
        <v>140224305</v>
      </c>
      <c r="C54" s="78" t="n">
        <v>911047</v>
      </c>
      <c r="D54" s="78" t="n">
        <v>745899</v>
      </c>
      <c r="E54" s="78" t="n">
        <v>111632</v>
      </c>
      <c r="F54" s="78" t="n">
        <v>53516</v>
      </c>
      <c r="G54" s="78" t="n">
        <v>4594477</v>
      </c>
      <c r="H54" s="79" t="n">
        <v>9124965</v>
      </c>
      <c r="I54" s="78" t="n">
        <v>2573441</v>
      </c>
      <c r="J54" s="80" t="n">
        <v>1438279</v>
      </c>
      <c r="K54" s="78" t="n">
        <v>890943</v>
      </c>
      <c r="L54" s="78" t="n">
        <v>244218</v>
      </c>
      <c r="M54" s="78" t="n">
        <v>38396882</v>
      </c>
      <c r="N54" s="78" t="n">
        <v>1312775</v>
      </c>
      <c r="O54" s="79" t="n">
        <v>648665</v>
      </c>
      <c r="P54" s="78" t="n">
        <v>131261</v>
      </c>
      <c r="Q54" s="82" t="n">
        <v>163957</v>
      </c>
      <c r="R54" s="82" t="n">
        <v>20776</v>
      </c>
      <c r="S54" s="79" t="n">
        <v>42592</v>
      </c>
      <c r="T54" s="78" t="n">
        <v>1541461</v>
      </c>
      <c r="U54" s="78" t="n">
        <v>149764</v>
      </c>
      <c r="V54" s="79" t="s">
        <v>235</v>
      </c>
      <c r="W54" s="78" t="n">
        <v>5970571</v>
      </c>
      <c r="X54" s="79" t="s">
        <v>235</v>
      </c>
      <c r="Y54" s="79" t="s">
        <v>235</v>
      </c>
      <c r="Z54" s="79" t="s">
        <v>235</v>
      </c>
      <c r="AA54" s="78" t="n">
        <v>621076</v>
      </c>
      <c r="AB54" s="78" t="n">
        <v>4192070</v>
      </c>
      <c r="AC54" s="81" t="n">
        <v>2241470</v>
      </c>
      <c r="AD54" s="81" t="n">
        <v>4189440</v>
      </c>
      <c r="AE54" s="78" t="n">
        <v>4539267</v>
      </c>
      <c r="AF54" s="79" t="n">
        <v>76470</v>
      </c>
      <c r="AG54" s="79" t="s">
        <v>235</v>
      </c>
      <c r="AH54" s="79" t="n">
        <v>13024646</v>
      </c>
      <c r="AI54" s="78" t="n">
        <v>10988393</v>
      </c>
      <c r="AJ54" s="78" t="n">
        <v>1167066</v>
      </c>
      <c r="AK54" s="79" t="n">
        <v>9821327</v>
      </c>
      <c r="AL54" s="78" t="n">
        <v>0</v>
      </c>
      <c r="AM54" s="81" t="n">
        <v>2036254</v>
      </c>
      <c r="AN54" s="79" t="s">
        <v>235</v>
      </c>
      <c r="AO54" s="79" t="n">
        <v>48934</v>
      </c>
      <c r="AP54" s="79" t="n">
        <v>62086</v>
      </c>
      <c r="AQ54" s="79" t="s">
        <v>235</v>
      </c>
      <c r="AR54" s="78" t="n">
        <v>375103</v>
      </c>
      <c r="AS54" s="78" t="n">
        <v>81151</v>
      </c>
      <c r="AT54" s="78" t="n">
        <v>156207</v>
      </c>
      <c r="AU54" s="78" t="n">
        <v>484233</v>
      </c>
      <c r="AV54" s="78" t="n">
        <v>80927</v>
      </c>
      <c r="AW54" s="78" t="n">
        <v>86969</v>
      </c>
      <c r="AX54" s="81" t="n">
        <v>199103</v>
      </c>
      <c r="AY54" s="81" t="n">
        <v>152836</v>
      </c>
      <c r="AZ54" s="79" t="n">
        <v>0</v>
      </c>
      <c r="BA54" s="78" t="n">
        <v>1960965</v>
      </c>
      <c r="BB54" s="78" t="n">
        <v>824840</v>
      </c>
      <c r="BC54" s="78" t="n">
        <v>147124</v>
      </c>
      <c r="BD54" s="83" t="n">
        <v>17463</v>
      </c>
      <c r="BE54" s="82" t="n">
        <v>536583</v>
      </c>
      <c r="BF54" s="78" t="n">
        <v>284679</v>
      </c>
      <c r="BG54" s="79" t="n">
        <v>150276</v>
      </c>
      <c r="BH54" s="78" t="n">
        <v>17631699</v>
      </c>
      <c r="BI54" s="79" t="n">
        <v>9206608</v>
      </c>
      <c r="BJ54" s="78" t="n">
        <v>1153164</v>
      </c>
      <c r="BK54" s="78" t="n">
        <v>2386585</v>
      </c>
      <c r="BL54" s="78" t="n">
        <v>4477687</v>
      </c>
      <c r="BM54" s="83" t="n">
        <v>187259</v>
      </c>
      <c r="BN54" s="79" t="n">
        <v>220396</v>
      </c>
      <c r="BO54" s="78" t="n">
        <v>15879515</v>
      </c>
      <c r="BP54" s="81" t="n">
        <v>1977373</v>
      </c>
      <c r="BQ54" s="78" t="n">
        <v>8972782</v>
      </c>
      <c r="BR54" s="79" t="n">
        <v>4322148</v>
      </c>
      <c r="BS54" s="79" t="n">
        <v>607212</v>
      </c>
      <c r="BT54" s="78" t="n">
        <v>7247609</v>
      </c>
      <c r="BU54" s="78" t="n">
        <v>6741589</v>
      </c>
      <c r="BV54" s="79" t="s">
        <v>235</v>
      </c>
      <c r="BW54" s="79" t="s">
        <v>235</v>
      </c>
      <c r="BX54" s="78" t="n">
        <v>2105391</v>
      </c>
      <c r="BY54" s="78" t="n">
        <v>18863995</v>
      </c>
      <c r="BZ54" s="80" t="n">
        <v>791563</v>
      </c>
      <c r="CA54" s="78" t="n">
        <v>522328</v>
      </c>
      <c r="CB54" s="79" t="n">
        <v>269234</v>
      </c>
      <c r="CC54" s="79" t="n">
        <v>35802</v>
      </c>
      <c r="CD54" s="78" t="n">
        <v>1083618</v>
      </c>
      <c r="CE54" s="78" t="n">
        <v>627649</v>
      </c>
      <c r="CF54" s="78" t="n">
        <v>170828</v>
      </c>
      <c r="CG54" s="78" t="n">
        <v>285142</v>
      </c>
      <c r="CH54" s="81" t="n">
        <v>426644</v>
      </c>
      <c r="CI54" s="79" t="n">
        <v>68780</v>
      </c>
      <c r="CJ54" s="79" t="n">
        <v>357864</v>
      </c>
      <c r="CK54" s="78" t="n">
        <v>4959322</v>
      </c>
      <c r="CL54" s="79" t="s">
        <v>235</v>
      </c>
      <c r="CM54" s="79" t="s">
        <v>235</v>
      </c>
      <c r="CN54" s="78" t="n">
        <v>612724</v>
      </c>
      <c r="CO54" s="78" t="n">
        <v>144890</v>
      </c>
      <c r="CP54" s="81" t="n">
        <v>431859</v>
      </c>
      <c r="CQ54" s="78" t="n">
        <v>35975</v>
      </c>
      <c r="CR54" s="79" t="n">
        <v>0</v>
      </c>
    </row>
    <row r="55" customFormat="false" ht="11.25" hidden="false" customHeight="false" outlineLevel="0" collapsed="false">
      <c r="A55" s="77" t="s">
        <v>277</v>
      </c>
      <c r="B55" s="78" t="n">
        <v>59835522</v>
      </c>
      <c r="C55" s="78" t="n">
        <v>295611</v>
      </c>
      <c r="D55" s="78" t="n">
        <v>235060</v>
      </c>
      <c r="E55" s="78" t="n">
        <v>28398</v>
      </c>
      <c r="F55" s="78" t="n">
        <v>32153</v>
      </c>
      <c r="G55" s="78" t="n">
        <v>3096799</v>
      </c>
      <c r="H55" s="79" t="n">
        <v>10171138</v>
      </c>
      <c r="I55" s="78" t="n">
        <v>889509</v>
      </c>
      <c r="J55" s="80" t="n">
        <v>106897</v>
      </c>
      <c r="K55" s="78" t="n">
        <v>483351</v>
      </c>
      <c r="L55" s="78" t="n">
        <v>299260</v>
      </c>
      <c r="M55" s="78" t="n">
        <v>21964901</v>
      </c>
      <c r="N55" s="78" t="n">
        <v>221407</v>
      </c>
      <c r="O55" s="79" t="n">
        <v>1137397</v>
      </c>
      <c r="P55" s="78" t="n">
        <v>25346</v>
      </c>
      <c r="Q55" s="79" t="n">
        <v>87624</v>
      </c>
      <c r="R55" s="82" t="n">
        <v>1033</v>
      </c>
      <c r="S55" s="79" t="n">
        <v>16917</v>
      </c>
      <c r="T55" s="78" t="n">
        <v>1111641</v>
      </c>
      <c r="U55" s="78" t="n">
        <v>58496</v>
      </c>
      <c r="V55" s="79" t="s">
        <v>235</v>
      </c>
      <c r="W55" s="78" t="n">
        <v>1975471</v>
      </c>
      <c r="X55" s="79" t="s">
        <v>235</v>
      </c>
      <c r="Y55" s="79" t="s">
        <v>235</v>
      </c>
      <c r="Z55" s="79" t="s">
        <v>235</v>
      </c>
      <c r="AA55" s="78" t="n">
        <v>952180</v>
      </c>
      <c r="AB55" s="78" t="n">
        <v>603105</v>
      </c>
      <c r="AC55" s="81" t="n">
        <v>562540</v>
      </c>
      <c r="AD55" s="81" t="n">
        <v>3653055</v>
      </c>
      <c r="AE55" s="78" t="n">
        <v>7889361</v>
      </c>
      <c r="AF55" s="79" t="n">
        <v>31839</v>
      </c>
      <c r="AG55" s="79" t="s">
        <v>235</v>
      </c>
      <c r="AH55" s="79" t="n">
        <v>5004343</v>
      </c>
      <c r="AI55" s="78" t="n">
        <v>4099232</v>
      </c>
      <c r="AJ55" s="78" t="n">
        <v>867029</v>
      </c>
      <c r="AK55" s="79" t="n">
        <v>3232094</v>
      </c>
      <c r="AL55" s="78" t="n">
        <v>109</v>
      </c>
      <c r="AM55" s="81" t="n">
        <v>905111</v>
      </c>
      <c r="AN55" s="79" t="s">
        <v>235</v>
      </c>
      <c r="AO55" s="79" t="n">
        <v>11284</v>
      </c>
      <c r="AP55" s="79" t="n">
        <v>21463</v>
      </c>
      <c r="AQ55" s="79" t="s">
        <v>235</v>
      </c>
      <c r="AR55" s="78" t="n">
        <v>296780</v>
      </c>
      <c r="AS55" s="78" t="n">
        <v>38096</v>
      </c>
      <c r="AT55" s="78" t="n">
        <v>93447</v>
      </c>
      <c r="AU55" s="83" t="n">
        <v>1038</v>
      </c>
      <c r="AV55" s="78" t="n">
        <v>24744</v>
      </c>
      <c r="AW55" s="83" t="n">
        <v>22343</v>
      </c>
      <c r="AX55" s="81" t="n">
        <v>23707</v>
      </c>
      <c r="AY55" s="81" t="n">
        <v>167169</v>
      </c>
      <c r="AZ55" s="79" t="n">
        <v>0</v>
      </c>
      <c r="BA55" s="78" t="n">
        <v>1779822</v>
      </c>
      <c r="BB55" s="78" t="n">
        <v>926002</v>
      </c>
      <c r="BC55" s="78" t="n">
        <v>697841</v>
      </c>
      <c r="BD55" s="78" t="n">
        <v>65615</v>
      </c>
      <c r="BE55" s="82" t="n">
        <v>5967</v>
      </c>
      <c r="BF55" s="78" t="n">
        <v>50658</v>
      </c>
      <c r="BG55" s="79" t="n">
        <v>33738</v>
      </c>
      <c r="BH55" s="78" t="n">
        <v>1769215</v>
      </c>
      <c r="BI55" s="79" t="n">
        <v>538572</v>
      </c>
      <c r="BJ55" s="78" t="n">
        <v>31818</v>
      </c>
      <c r="BK55" s="78" t="n">
        <v>310602</v>
      </c>
      <c r="BL55" s="78" t="n">
        <v>721069</v>
      </c>
      <c r="BM55" s="83" t="n">
        <v>156872</v>
      </c>
      <c r="BN55" s="79" t="n">
        <v>10282</v>
      </c>
      <c r="BO55" s="78" t="n">
        <v>1396365</v>
      </c>
      <c r="BP55" s="81" t="n">
        <v>861837</v>
      </c>
      <c r="BQ55" s="78" t="n">
        <v>325471</v>
      </c>
      <c r="BR55" s="79" t="n">
        <v>86603</v>
      </c>
      <c r="BS55" s="79" t="n">
        <v>122454</v>
      </c>
      <c r="BT55" s="78" t="n">
        <v>3393277</v>
      </c>
      <c r="BU55" s="78" t="n">
        <v>498552</v>
      </c>
      <c r="BV55" s="79" t="s">
        <v>235</v>
      </c>
      <c r="BW55" s="79" t="s">
        <v>235</v>
      </c>
      <c r="BX55" s="78" t="n">
        <v>310668</v>
      </c>
      <c r="BY55" s="78" t="n">
        <v>8311975</v>
      </c>
      <c r="BZ55" s="80" t="n">
        <v>145611</v>
      </c>
      <c r="CA55" s="78" t="n">
        <v>66940</v>
      </c>
      <c r="CB55" s="79" t="n">
        <v>78671</v>
      </c>
      <c r="CC55" s="79" t="n">
        <v>10616</v>
      </c>
      <c r="CD55" s="78" t="n">
        <v>250822</v>
      </c>
      <c r="CE55" s="78" t="n">
        <v>108675</v>
      </c>
      <c r="CF55" s="78" t="n">
        <v>66212</v>
      </c>
      <c r="CG55" s="78" t="n">
        <v>75934</v>
      </c>
      <c r="CH55" s="81" t="n">
        <v>293787</v>
      </c>
      <c r="CI55" s="79" t="n">
        <v>20856</v>
      </c>
      <c r="CJ55" s="79" t="n">
        <v>272932</v>
      </c>
      <c r="CK55" s="78" t="n">
        <v>497989</v>
      </c>
      <c r="CL55" s="79" t="s">
        <v>235</v>
      </c>
      <c r="CM55" s="79" t="s">
        <v>235</v>
      </c>
      <c r="CN55" s="78" t="n">
        <v>253074</v>
      </c>
      <c r="CO55" s="78" t="n">
        <v>57374</v>
      </c>
      <c r="CP55" s="81" t="n">
        <v>195164</v>
      </c>
      <c r="CQ55" s="83" t="n">
        <v>537</v>
      </c>
      <c r="CR55" s="79" t="n">
        <v>0</v>
      </c>
    </row>
    <row r="56" customFormat="false" ht="11.25" hidden="false" customHeight="false" outlineLevel="0" collapsed="false">
      <c r="A56" s="77" t="s">
        <v>278</v>
      </c>
      <c r="B56" s="78" t="n">
        <v>17775152</v>
      </c>
      <c r="C56" s="78" t="n">
        <v>56891</v>
      </c>
      <c r="D56" s="78" t="n">
        <v>49787</v>
      </c>
      <c r="E56" s="83" t="n">
        <v>2358</v>
      </c>
      <c r="F56" s="78" t="n">
        <v>4747</v>
      </c>
      <c r="G56" s="78" t="n">
        <v>1828820</v>
      </c>
      <c r="H56" s="79" t="n">
        <v>443494</v>
      </c>
      <c r="I56" s="78" t="n">
        <v>166925</v>
      </c>
      <c r="J56" s="80" t="n">
        <v>24671</v>
      </c>
      <c r="K56" s="78" t="n">
        <v>113138</v>
      </c>
      <c r="L56" s="78" t="n">
        <v>29116</v>
      </c>
      <c r="M56" s="78" t="n">
        <v>3781206</v>
      </c>
      <c r="N56" s="78" t="n">
        <v>166883</v>
      </c>
      <c r="O56" s="79" t="n">
        <v>483650</v>
      </c>
      <c r="P56" s="83" t="n">
        <v>1705</v>
      </c>
      <c r="Q56" s="82" t="n">
        <v>3227</v>
      </c>
      <c r="R56" s="79" t="n">
        <v>987</v>
      </c>
      <c r="S56" s="79" t="n">
        <v>1834</v>
      </c>
      <c r="T56" s="78" t="n">
        <v>30315</v>
      </c>
      <c r="U56" s="78" t="n">
        <v>12412</v>
      </c>
      <c r="V56" s="79" t="s">
        <v>235</v>
      </c>
      <c r="W56" s="78" t="n">
        <v>998529</v>
      </c>
      <c r="X56" s="79" t="s">
        <v>235</v>
      </c>
      <c r="Y56" s="79" t="s">
        <v>235</v>
      </c>
      <c r="Z56" s="79" t="s">
        <v>235</v>
      </c>
      <c r="AA56" s="78" t="n">
        <v>73391</v>
      </c>
      <c r="AB56" s="78" t="n">
        <v>163916</v>
      </c>
      <c r="AC56" s="81" t="n">
        <v>316980</v>
      </c>
      <c r="AD56" s="81" t="n">
        <v>108503</v>
      </c>
      <c r="AE56" s="78" t="n">
        <v>111931</v>
      </c>
      <c r="AF56" s="79" t="n">
        <v>20907</v>
      </c>
      <c r="AG56" s="79" t="s">
        <v>235</v>
      </c>
      <c r="AH56" s="79" t="n">
        <v>2537719</v>
      </c>
      <c r="AI56" s="78" t="n">
        <v>2153594</v>
      </c>
      <c r="AJ56" s="78" t="n">
        <v>293989</v>
      </c>
      <c r="AK56" s="79" t="n">
        <v>1858239</v>
      </c>
      <c r="AL56" s="78" t="n">
        <v>1366</v>
      </c>
      <c r="AM56" s="81" t="n">
        <v>384125</v>
      </c>
      <c r="AN56" s="79" t="s">
        <v>235</v>
      </c>
      <c r="AO56" s="79" t="n">
        <v>3042</v>
      </c>
      <c r="AP56" s="79" t="n">
        <v>14001</v>
      </c>
      <c r="AQ56" s="79" t="s">
        <v>235</v>
      </c>
      <c r="AR56" s="78" t="n">
        <v>24617</v>
      </c>
      <c r="AS56" s="78" t="n">
        <v>31885</v>
      </c>
      <c r="AT56" s="78" t="n">
        <v>4462</v>
      </c>
      <c r="AU56" s="78" t="n">
        <v>19472</v>
      </c>
      <c r="AV56" s="83" t="n">
        <v>497</v>
      </c>
      <c r="AW56" s="78" t="n">
        <v>1798</v>
      </c>
      <c r="AX56" s="81" t="n">
        <v>173328</v>
      </c>
      <c r="AY56" s="81" t="n">
        <v>54761</v>
      </c>
      <c r="AZ56" s="79" t="n">
        <v>0</v>
      </c>
      <c r="BA56" s="78" t="n">
        <v>92693</v>
      </c>
      <c r="BB56" s="78" t="n">
        <v>55684</v>
      </c>
      <c r="BC56" s="78" t="n">
        <v>20757</v>
      </c>
      <c r="BD56" s="83" t="n">
        <v>1814</v>
      </c>
      <c r="BE56" s="82" t="n">
        <v>18</v>
      </c>
      <c r="BF56" s="78" t="n">
        <v>10962</v>
      </c>
      <c r="BG56" s="79" t="n">
        <v>3459</v>
      </c>
      <c r="BH56" s="78" t="n">
        <v>1126675</v>
      </c>
      <c r="BI56" s="79" t="n">
        <v>458404</v>
      </c>
      <c r="BJ56" s="83" t="n">
        <v>352142</v>
      </c>
      <c r="BK56" s="78" t="n">
        <v>10215</v>
      </c>
      <c r="BL56" s="78" t="n">
        <v>297751</v>
      </c>
      <c r="BM56" s="83" t="n">
        <v>4222</v>
      </c>
      <c r="BN56" s="82" t="n">
        <v>3941</v>
      </c>
      <c r="BO56" s="78" t="n">
        <v>2810229</v>
      </c>
      <c r="BP56" s="81" t="n">
        <v>1457027</v>
      </c>
      <c r="BQ56" s="78" t="n">
        <v>711393</v>
      </c>
      <c r="BR56" s="79" t="n">
        <v>335565</v>
      </c>
      <c r="BS56" s="79" t="n">
        <v>306244</v>
      </c>
      <c r="BT56" s="78" t="n">
        <v>290335</v>
      </c>
      <c r="BU56" s="78" t="n">
        <v>280619</v>
      </c>
      <c r="BV56" s="79" t="s">
        <v>235</v>
      </c>
      <c r="BW56" s="79" t="s">
        <v>235</v>
      </c>
      <c r="BX56" s="78" t="n">
        <v>278626</v>
      </c>
      <c r="BY56" s="78" t="n">
        <v>4145796</v>
      </c>
      <c r="BZ56" s="80" t="n">
        <v>108590</v>
      </c>
      <c r="CA56" s="78" t="n">
        <v>101452</v>
      </c>
      <c r="CB56" s="79" t="n">
        <v>7138</v>
      </c>
      <c r="CC56" s="79" t="n">
        <v>3221</v>
      </c>
      <c r="CD56" s="78" t="n">
        <v>21295</v>
      </c>
      <c r="CE56" s="78" t="n">
        <v>8790</v>
      </c>
      <c r="CF56" s="83" t="n">
        <v>3241</v>
      </c>
      <c r="CG56" s="78" t="n">
        <v>9263</v>
      </c>
      <c r="CH56" s="81" t="n">
        <v>15495</v>
      </c>
      <c r="CI56" s="79" t="n">
        <v>11915</v>
      </c>
      <c r="CJ56" s="79" t="n">
        <v>3581</v>
      </c>
      <c r="CK56" s="78" t="n">
        <v>21411</v>
      </c>
      <c r="CL56" s="79" t="s">
        <v>235</v>
      </c>
      <c r="CM56" s="79" t="s">
        <v>235</v>
      </c>
      <c r="CN56" s="78" t="n">
        <v>45731</v>
      </c>
      <c r="CO56" s="78" t="n">
        <v>15328</v>
      </c>
      <c r="CP56" s="81" t="n">
        <v>24325</v>
      </c>
      <c r="CQ56" s="78" t="n">
        <v>6078</v>
      </c>
      <c r="CR56" s="79" t="n">
        <v>0</v>
      </c>
    </row>
    <row r="57" customFormat="false" ht="11.25" hidden="false" customHeight="false" outlineLevel="0" collapsed="false">
      <c r="A57" s="77" t="s">
        <v>279</v>
      </c>
      <c r="B57" s="78" t="n">
        <v>81618374</v>
      </c>
      <c r="C57" s="78" t="n">
        <v>5225</v>
      </c>
      <c r="D57" s="78" t="n">
        <v>4620</v>
      </c>
      <c r="E57" s="83" t="n">
        <v>605</v>
      </c>
      <c r="F57" s="78" t="n">
        <v>0</v>
      </c>
      <c r="G57" s="78" t="n">
        <v>6352928</v>
      </c>
      <c r="H57" s="79" t="n">
        <v>813310</v>
      </c>
      <c r="I57" s="78" t="n">
        <v>510520</v>
      </c>
      <c r="J57" s="80" t="n">
        <v>244172</v>
      </c>
      <c r="K57" s="78" t="n">
        <v>220129</v>
      </c>
      <c r="L57" s="78" t="n">
        <v>46218</v>
      </c>
      <c r="M57" s="78" t="n">
        <v>54522289</v>
      </c>
      <c r="N57" s="78" t="n">
        <v>2726412</v>
      </c>
      <c r="O57" s="79" t="n">
        <v>4895501</v>
      </c>
      <c r="P57" s="78" t="n">
        <v>20287</v>
      </c>
      <c r="Q57" s="82" t="n">
        <v>152212</v>
      </c>
      <c r="R57" s="79" t="n">
        <v>4010</v>
      </c>
      <c r="S57" s="82" t="n">
        <v>24301</v>
      </c>
      <c r="T57" s="78" t="n">
        <v>1158386</v>
      </c>
      <c r="U57" s="83" t="n">
        <v>65732</v>
      </c>
      <c r="V57" s="79" t="s">
        <v>235</v>
      </c>
      <c r="W57" s="78" t="n">
        <v>6839872</v>
      </c>
      <c r="X57" s="79" t="s">
        <v>235</v>
      </c>
      <c r="Y57" s="79" t="s">
        <v>235</v>
      </c>
      <c r="Z57" s="79" t="s">
        <v>235</v>
      </c>
      <c r="AA57" s="78" t="n">
        <v>474659</v>
      </c>
      <c r="AB57" s="78" t="n">
        <v>1303827</v>
      </c>
      <c r="AC57" s="81" t="n">
        <v>3370714</v>
      </c>
      <c r="AD57" s="81" t="n">
        <v>8295083</v>
      </c>
      <c r="AE57" s="78" t="n">
        <v>5334062</v>
      </c>
      <c r="AF57" s="79" t="n">
        <v>72661</v>
      </c>
      <c r="AG57" s="79" t="s">
        <v>235</v>
      </c>
      <c r="AH57" s="79" t="n">
        <v>2909888</v>
      </c>
      <c r="AI57" s="78" t="n">
        <v>1823902</v>
      </c>
      <c r="AJ57" s="78" t="n">
        <v>415700</v>
      </c>
      <c r="AK57" s="79" t="n">
        <v>1408202</v>
      </c>
      <c r="AL57" s="78" t="n">
        <v>0</v>
      </c>
      <c r="AM57" s="81" t="n">
        <v>1085986</v>
      </c>
      <c r="AN57" s="79" t="s">
        <v>235</v>
      </c>
      <c r="AO57" s="79" t="n">
        <v>27508</v>
      </c>
      <c r="AP57" s="79" t="n">
        <v>550</v>
      </c>
      <c r="AQ57" s="79" t="s">
        <v>235</v>
      </c>
      <c r="AR57" s="83" t="n">
        <v>209914</v>
      </c>
      <c r="AS57" s="78" t="n">
        <v>48702</v>
      </c>
      <c r="AT57" s="83" t="n">
        <v>381</v>
      </c>
      <c r="AU57" s="78" t="n">
        <v>288812</v>
      </c>
      <c r="AV57" s="78" t="n">
        <v>0</v>
      </c>
      <c r="AW57" s="78" t="n">
        <v>230190</v>
      </c>
      <c r="AX57" s="81" t="n">
        <v>157895</v>
      </c>
      <c r="AY57" s="86" t="n">
        <v>121864</v>
      </c>
      <c r="AZ57" s="79" t="n">
        <v>0</v>
      </c>
      <c r="BA57" s="78" t="n">
        <v>557325</v>
      </c>
      <c r="BB57" s="78" t="n">
        <v>34608</v>
      </c>
      <c r="BC57" s="83" t="n">
        <v>10261</v>
      </c>
      <c r="BD57" s="78" t="n">
        <v>0</v>
      </c>
      <c r="BE57" s="79" t="n">
        <v>0</v>
      </c>
      <c r="BF57" s="78" t="n">
        <v>506829</v>
      </c>
      <c r="BG57" s="79" t="n">
        <v>5627</v>
      </c>
      <c r="BH57" s="78" t="n">
        <v>2819290</v>
      </c>
      <c r="BI57" s="79" t="n">
        <v>1022790</v>
      </c>
      <c r="BJ57" s="83" t="n">
        <v>143464</v>
      </c>
      <c r="BK57" s="78" t="n">
        <v>146692</v>
      </c>
      <c r="BL57" s="78" t="n">
        <v>1031043</v>
      </c>
      <c r="BM57" s="78" t="n">
        <v>369899</v>
      </c>
      <c r="BN57" s="79" t="n">
        <v>105401</v>
      </c>
      <c r="BO57" s="78" t="n">
        <v>2114654</v>
      </c>
      <c r="BP57" s="81" t="n">
        <v>777508</v>
      </c>
      <c r="BQ57" s="78" t="n">
        <v>975145</v>
      </c>
      <c r="BR57" s="79" t="n">
        <v>361599</v>
      </c>
      <c r="BS57" s="82" t="n">
        <v>402</v>
      </c>
      <c r="BT57" s="78" t="n">
        <v>34147</v>
      </c>
      <c r="BU57" s="78" t="n">
        <v>22345</v>
      </c>
      <c r="BV57" s="79" t="s">
        <v>235</v>
      </c>
      <c r="BW57" s="79" t="s">
        <v>235</v>
      </c>
      <c r="BX57" s="78" t="n">
        <v>1757277</v>
      </c>
      <c r="BY57" s="78" t="n">
        <v>7703586</v>
      </c>
      <c r="BZ57" s="80" t="n">
        <v>372965</v>
      </c>
      <c r="CA57" s="78" t="n">
        <v>362117</v>
      </c>
      <c r="CB57" s="79" t="n">
        <v>10848</v>
      </c>
      <c r="CC57" s="79" t="n">
        <v>3272</v>
      </c>
      <c r="CD57" s="78" t="n">
        <v>48061</v>
      </c>
      <c r="CE57" s="83" t="n">
        <v>269</v>
      </c>
      <c r="CF57" s="78" t="n">
        <v>47272</v>
      </c>
      <c r="CG57" s="83" t="n">
        <v>520</v>
      </c>
      <c r="CH57" s="81" t="n">
        <v>31417</v>
      </c>
      <c r="CI57" s="79" t="n">
        <v>15039</v>
      </c>
      <c r="CJ57" s="79" t="n">
        <v>16378</v>
      </c>
      <c r="CK57" s="78" t="n">
        <v>975595</v>
      </c>
      <c r="CL57" s="79" t="s">
        <v>235</v>
      </c>
      <c r="CM57" s="79" t="s">
        <v>235</v>
      </c>
      <c r="CN57" s="78" t="n">
        <v>86626</v>
      </c>
      <c r="CO57" s="83" t="n">
        <v>409</v>
      </c>
      <c r="CP57" s="86" t="n">
        <v>85838</v>
      </c>
      <c r="CQ57" s="78" t="n">
        <v>379</v>
      </c>
      <c r="CR57" s="79" t="n">
        <v>0</v>
      </c>
    </row>
    <row r="58" s="75" customFormat="true" ht="11.25" hidden="false" customHeight="false" outlineLevel="0" collapsed="false">
      <c r="A58" s="77" t="s">
        <v>280</v>
      </c>
      <c r="B58" s="78" t="n">
        <v>524077452</v>
      </c>
      <c r="C58" s="78" t="n">
        <v>4862077</v>
      </c>
      <c r="D58" s="78" t="n">
        <v>4459989</v>
      </c>
      <c r="E58" s="78" t="n">
        <v>149221</v>
      </c>
      <c r="F58" s="78" t="n">
        <v>252867</v>
      </c>
      <c r="G58" s="78" t="n">
        <v>11284276</v>
      </c>
      <c r="H58" s="79" t="n">
        <v>13117145</v>
      </c>
      <c r="I58" s="78" t="n">
        <v>4866231</v>
      </c>
      <c r="J58" s="80" t="n">
        <v>2466807</v>
      </c>
      <c r="K58" s="78" t="n">
        <v>1273482</v>
      </c>
      <c r="L58" s="78" t="n">
        <v>1125942</v>
      </c>
      <c r="M58" s="78" t="n">
        <v>158938775</v>
      </c>
      <c r="N58" s="78" t="n">
        <v>4002008</v>
      </c>
      <c r="O58" s="79" t="n">
        <v>5056768</v>
      </c>
      <c r="P58" s="78" t="n">
        <v>284990</v>
      </c>
      <c r="Q58" s="79" t="n">
        <v>674997</v>
      </c>
      <c r="R58" s="79" t="n">
        <v>1317</v>
      </c>
      <c r="S58" s="79" t="n">
        <v>248581</v>
      </c>
      <c r="T58" s="78" t="n">
        <v>2235702</v>
      </c>
      <c r="U58" s="78" t="n">
        <v>383163</v>
      </c>
      <c r="V58" s="79" t="s">
        <v>235</v>
      </c>
      <c r="W58" s="78" t="n">
        <v>29795499</v>
      </c>
      <c r="X58" s="79" t="s">
        <v>235</v>
      </c>
      <c r="Y58" s="79" t="s">
        <v>235</v>
      </c>
      <c r="Z58" s="79" t="s">
        <v>235</v>
      </c>
      <c r="AA58" s="78" t="n">
        <v>2230696</v>
      </c>
      <c r="AB58" s="78" t="n">
        <v>6005457</v>
      </c>
      <c r="AC58" s="81" t="n">
        <v>6523804</v>
      </c>
      <c r="AD58" s="81" t="n">
        <v>32270712</v>
      </c>
      <c r="AE58" s="78" t="n">
        <v>17479662</v>
      </c>
      <c r="AF58" s="79" t="n">
        <v>122326</v>
      </c>
      <c r="AG58" s="79" t="s">
        <v>235</v>
      </c>
      <c r="AH58" s="79" t="n">
        <v>54832484</v>
      </c>
      <c r="AI58" s="78" t="n">
        <v>21702728</v>
      </c>
      <c r="AJ58" s="78" t="n">
        <v>8851351</v>
      </c>
      <c r="AK58" s="79" t="n">
        <v>12793558</v>
      </c>
      <c r="AL58" s="83" t="n">
        <v>57819</v>
      </c>
      <c r="AM58" s="81" t="n">
        <v>33129757</v>
      </c>
      <c r="AN58" s="79" t="s">
        <v>235</v>
      </c>
      <c r="AO58" s="79" t="n">
        <v>416588</v>
      </c>
      <c r="AP58" s="79" t="n">
        <v>862629</v>
      </c>
      <c r="AQ58" s="79" t="s">
        <v>235</v>
      </c>
      <c r="AR58" s="78" t="n">
        <v>3098384</v>
      </c>
      <c r="AS58" s="78" t="n">
        <v>2990113</v>
      </c>
      <c r="AT58" s="78" t="n">
        <v>349676</v>
      </c>
      <c r="AU58" s="78" t="n">
        <v>2219866</v>
      </c>
      <c r="AV58" s="78" t="n">
        <v>929486</v>
      </c>
      <c r="AW58" s="78" t="n">
        <v>12029400</v>
      </c>
      <c r="AX58" s="81" t="n">
        <v>788778</v>
      </c>
      <c r="AY58" s="81" t="n">
        <v>2709358</v>
      </c>
      <c r="AZ58" s="82" t="s">
        <v>246</v>
      </c>
      <c r="BA58" s="78" t="n">
        <v>7036001</v>
      </c>
      <c r="BB58" s="78" t="n">
        <v>3754392</v>
      </c>
      <c r="BC58" s="78" t="n">
        <v>2039379</v>
      </c>
      <c r="BD58" s="78" t="n">
        <v>55156</v>
      </c>
      <c r="BE58" s="79" t="n">
        <v>62126</v>
      </c>
      <c r="BF58" s="78" t="n">
        <v>800700</v>
      </c>
      <c r="BG58" s="79" t="n">
        <v>324248</v>
      </c>
      <c r="BH58" s="78" t="n">
        <v>62939086</v>
      </c>
      <c r="BI58" s="79" t="n">
        <v>30380006</v>
      </c>
      <c r="BJ58" s="78" t="n">
        <v>3213077</v>
      </c>
      <c r="BK58" s="78" t="n">
        <v>3788175</v>
      </c>
      <c r="BL58" s="78" t="n">
        <v>22293711</v>
      </c>
      <c r="BM58" s="78" t="n">
        <v>1194314</v>
      </c>
      <c r="BN58" s="79" t="n">
        <v>2069804</v>
      </c>
      <c r="BO58" s="78" t="n">
        <v>75836248</v>
      </c>
      <c r="BP58" s="81" t="n">
        <v>43462669</v>
      </c>
      <c r="BQ58" s="78" t="n">
        <v>26874099</v>
      </c>
      <c r="BR58" s="79" t="n">
        <v>3203391</v>
      </c>
      <c r="BS58" s="79" t="n">
        <v>2296089</v>
      </c>
      <c r="BT58" s="78" t="n">
        <v>10733859</v>
      </c>
      <c r="BU58" s="78" t="n">
        <v>7052952</v>
      </c>
      <c r="BV58" s="79" t="s">
        <v>235</v>
      </c>
      <c r="BW58" s="79" t="s">
        <v>235</v>
      </c>
      <c r="BX58" s="78" t="n">
        <v>9180160</v>
      </c>
      <c r="BY58" s="78" t="n">
        <v>74186394</v>
      </c>
      <c r="BZ58" s="80" t="n">
        <v>5837346</v>
      </c>
      <c r="CA58" s="78" t="n">
        <v>5133493</v>
      </c>
      <c r="CB58" s="79" t="n">
        <v>703853</v>
      </c>
      <c r="CC58" s="79" t="n">
        <v>316391</v>
      </c>
      <c r="CD58" s="78" t="n">
        <v>10848808</v>
      </c>
      <c r="CE58" s="78" t="n">
        <v>4187870</v>
      </c>
      <c r="CF58" s="78" t="n">
        <v>824410</v>
      </c>
      <c r="CG58" s="78" t="n">
        <v>5836528</v>
      </c>
      <c r="CH58" s="81" t="n">
        <v>1614534</v>
      </c>
      <c r="CI58" s="79" t="n">
        <v>1020533</v>
      </c>
      <c r="CJ58" s="79" t="n">
        <v>594001</v>
      </c>
      <c r="CK58" s="78" t="n">
        <v>15178843</v>
      </c>
      <c r="CL58" s="79" t="s">
        <v>235</v>
      </c>
      <c r="CM58" s="79" t="s">
        <v>235</v>
      </c>
      <c r="CN58" s="78" t="n">
        <v>2467974</v>
      </c>
      <c r="CO58" s="78" t="n">
        <v>273387</v>
      </c>
      <c r="CP58" s="81" t="n">
        <v>494964</v>
      </c>
      <c r="CQ58" s="78" t="n">
        <v>1699624</v>
      </c>
      <c r="CR58" s="82" t="n">
        <v>819</v>
      </c>
    </row>
    <row r="59" s="87" customFormat="true" ht="11.25" hidden="false" customHeight="false" outlineLevel="0" collapsed="false">
      <c r="A59" s="65" t="s">
        <v>281</v>
      </c>
      <c r="B59" s="72" t="n">
        <v>15428749760</v>
      </c>
      <c r="C59" s="72" t="n">
        <v>45901484</v>
      </c>
      <c r="D59" s="72" t="n">
        <v>35095403</v>
      </c>
      <c r="E59" s="72" t="n">
        <v>2919917</v>
      </c>
      <c r="F59" s="72" t="n">
        <v>7886164</v>
      </c>
      <c r="G59" s="72" t="n">
        <v>225957061</v>
      </c>
      <c r="H59" s="73" t="n">
        <v>600362430</v>
      </c>
      <c r="I59" s="72" t="n">
        <v>449409923</v>
      </c>
      <c r="J59" s="76" t="n">
        <v>174852441</v>
      </c>
      <c r="K59" s="72" t="n">
        <v>88169153</v>
      </c>
      <c r="L59" s="72" t="n">
        <v>186388328</v>
      </c>
      <c r="M59" s="72" t="n">
        <v>5731965668</v>
      </c>
      <c r="N59" s="72" t="n">
        <v>340630032</v>
      </c>
      <c r="O59" s="73" t="n">
        <v>133110461</v>
      </c>
      <c r="P59" s="72" t="n">
        <v>20268952</v>
      </c>
      <c r="Q59" s="73" t="n">
        <v>28269186</v>
      </c>
      <c r="R59" s="73" t="n">
        <v>3563960</v>
      </c>
      <c r="S59" s="73" t="n">
        <v>19448863</v>
      </c>
      <c r="T59" s="72" t="n">
        <v>143551518</v>
      </c>
      <c r="U59" s="72" t="n">
        <v>37420167</v>
      </c>
      <c r="V59" s="73" t="s">
        <v>235</v>
      </c>
      <c r="W59" s="72" t="n">
        <v>720990210</v>
      </c>
      <c r="X59" s="73" t="s">
        <v>235</v>
      </c>
      <c r="Y59" s="73" t="s">
        <v>235</v>
      </c>
      <c r="Z59" s="73" t="s">
        <v>235</v>
      </c>
      <c r="AA59" s="72" t="n">
        <v>174945072</v>
      </c>
      <c r="AB59" s="72" t="n">
        <v>296586741</v>
      </c>
      <c r="AC59" s="70" t="n">
        <v>480543290</v>
      </c>
      <c r="AD59" s="70" t="n">
        <v>322807002</v>
      </c>
      <c r="AE59" s="72" t="n">
        <v>749298463</v>
      </c>
      <c r="AF59" s="73" t="n">
        <v>31793673</v>
      </c>
      <c r="AG59" s="73" t="s">
        <v>235</v>
      </c>
      <c r="AH59" s="73" t="n">
        <v>4119468387</v>
      </c>
      <c r="AI59" s="72" t="n">
        <v>2187002962</v>
      </c>
      <c r="AJ59" s="72" t="n">
        <v>964665798</v>
      </c>
      <c r="AK59" s="73" t="n">
        <v>1220961240</v>
      </c>
      <c r="AL59" s="72" t="n">
        <v>1375925</v>
      </c>
      <c r="AM59" s="70" t="n">
        <v>1932465321</v>
      </c>
      <c r="AN59" s="73" t="s">
        <v>235</v>
      </c>
      <c r="AO59" s="73" t="n">
        <v>32357392</v>
      </c>
      <c r="AP59" s="73" t="n">
        <v>66045362</v>
      </c>
      <c r="AQ59" s="73" t="s">
        <v>235</v>
      </c>
      <c r="AR59" s="72" t="n">
        <v>312468745</v>
      </c>
      <c r="AS59" s="72" t="n">
        <v>185081410</v>
      </c>
      <c r="AT59" s="72" t="n">
        <v>88134837</v>
      </c>
      <c r="AU59" s="72" t="n">
        <v>130048461</v>
      </c>
      <c r="AV59" s="72" t="n">
        <v>47452167</v>
      </c>
      <c r="AW59" s="72" t="n">
        <v>561646621</v>
      </c>
      <c r="AX59" s="70" t="n">
        <v>71550744</v>
      </c>
      <c r="AY59" s="70" t="n">
        <v>86222077</v>
      </c>
      <c r="AZ59" s="71" t="n">
        <v>104</v>
      </c>
      <c r="BA59" s="72" t="n">
        <v>421904844</v>
      </c>
      <c r="BB59" s="72" t="n">
        <v>169926862</v>
      </c>
      <c r="BC59" s="72" t="n">
        <v>83990637</v>
      </c>
      <c r="BD59" s="72" t="n">
        <v>9756706</v>
      </c>
      <c r="BE59" s="73" t="n">
        <v>4496894</v>
      </c>
      <c r="BF59" s="72" t="n">
        <v>145054553</v>
      </c>
      <c r="BG59" s="73" t="n">
        <v>8679193</v>
      </c>
      <c r="BH59" s="72" t="n">
        <v>853167160</v>
      </c>
      <c r="BI59" s="73" t="n">
        <v>198516702</v>
      </c>
      <c r="BJ59" s="72" t="n">
        <v>67846527</v>
      </c>
      <c r="BK59" s="72" t="n">
        <v>91014160</v>
      </c>
      <c r="BL59" s="72" t="n">
        <v>431414132</v>
      </c>
      <c r="BM59" s="72" t="n">
        <v>29780280</v>
      </c>
      <c r="BN59" s="73" t="n">
        <v>34595358</v>
      </c>
      <c r="BO59" s="72" t="n">
        <v>738504158</v>
      </c>
      <c r="BP59" s="70" t="n">
        <v>394673143</v>
      </c>
      <c r="BQ59" s="72" t="n">
        <v>262028637</v>
      </c>
      <c r="BR59" s="73" t="n">
        <v>70101384</v>
      </c>
      <c r="BS59" s="73" t="n">
        <v>11700994</v>
      </c>
      <c r="BT59" s="72" t="n">
        <v>109296760</v>
      </c>
      <c r="BU59" s="72" t="n">
        <v>43807357</v>
      </c>
      <c r="BV59" s="73" t="s">
        <v>235</v>
      </c>
      <c r="BW59" s="73" t="s">
        <v>235</v>
      </c>
      <c r="BX59" s="72" t="n">
        <v>408409201</v>
      </c>
      <c r="BY59" s="72" t="n">
        <v>976301510</v>
      </c>
      <c r="BZ59" s="76" t="n">
        <v>207740702</v>
      </c>
      <c r="CA59" s="72" t="n">
        <v>170872461</v>
      </c>
      <c r="CB59" s="73" t="n">
        <v>36868241</v>
      </c>
      <c r="CC59" s="73" t="n">
        <v>18339724</v>
      </c>
      <c r="CD59" s="72" t="n">
        <v>234721291</v>
      </c>
      <c r="CE59" s="72" t="n">
        <v>133528211</v>
      </c>
      <c r="CF59" s="72" t="n">
        <v>40072015</v>
      </c>
      <c r="CG59" s="72" t="n">
        <v>61121065</v>
      </c>
      <c r="CH59" s="70" t="n">
        <v>27705071</v>
      </c>
      <c r="CI59" s="73" t="n">
        <v>11994137</v>
      </c>
      <c r="CJ59" s="73" t="n">
        <v>15710934</v>
      </c>
      <c r="CK59" s="72" t="n">
        <v>203295339</v>
      </c>
      <c r="CL59" s="73" t="s">
        <v>235</v>
      </c>
      <c r="CM59" s="73" t="s">
        <v>235</v>
      </c>
      <c r="CN59" s="72" t="n">
        <v>56251893</v>
      </c>
      <c r="CO59" s="72" t="n">
        <v>27000647</v>
      </c>
      <c r="CP59" s="70" t="n">
        <v>21299051</v>
      </c>
      <c r="CQ59" s="72" t="n">
        <v>7952195</v>
      </c>
      <c r="CR59" s="71" t="n">
        <v>47156</v>
      </c>
    </row>
    <row r="60" customFormat="false" ht="11.25" hidden="false" customHeight="false" outlineLevel="0" collapsed="false">
      <c r="A60" s="77" t="s">
        <v>282</v>
      </c>
      <c r="B60" s="78" t="n">
        <v>8900885861</v>
      </c>
      <c r="C60" s="78" t="n">
        <v>23183052</v>
      </c>
      <c r="D60" s="78" t="n">
        <v>15731295</v>
      </c>
      <c r="E60" s="78" t="n">
        <v>1758620</v>
      </c>
      <c r="F60" s="78" t="n">
        <v>5693137</v>
      </c>
      <c r="G60" s="78" t="n">
        <v>120562164</v>
      </c>
      <c r="H60" s="79" t="n">
        <v>370899567</v>
      </c>
      <c r="I60" s="78" t="n">
        <v>348508158</v>
      </c>
      <c r="J60" s="80" t="n">
        <v>151034463</v>
      </c>
      <c r="K60" s="78" t="n">
        <v>69056538</v>
      </c>
      <c r="L60" s="78" t="n">
        <v>128417157</v>
      </c>
      <c r="M60" s="78" t="n">
        <v>4139243358</v>
      </c>
      <c r="N60" s="78" t="n">
        <v>249316024</v>
      </c>
      <c r="O60" s="79" t="n">
        <v>67212478</v>
      </c>
      <c r="P60" s="78" t="n">
        <v>13879511</v>
      </c>
      <c r="Q60" s="79" t="n">
        <v>17676407</v>
      </c>
      <c r="R60" s="79" t="n">
        <v>2448207</v>
      </c>
      <c r="S60" s="79" t="n">
        <v>13649839</v>
      </c>
      <c r="T60" s="78" t="n">
        <v>103398069</v>
      </c>
      <c r="U60" s="78" t="n">
        <v>23634498</v>
      </c>
      <c r="V60" s="79" t="s">
        <v>235</v>
      </c>
      <c r="W60" s="78" t="n">
        <v>429181822</v>
      </c>
      <c r="X60" s="79" t="s">
        <v>235</v>
      </c>
      <c r="Y60" s="79" t="s">
        <v>235</v>
      </c>
      <c r="Z60" s="79" t="s">
        <v>235</v>
      </c>
      <c r="AA60" s="78" t="n">
        <v>122897239</v>
      </c>
      <c r="AB60" s="78" t="n">
        <v>203039518</v>
      </c>
      <c r="AC60" s="81" t="n">
        <v>289315766</v>
      </c>
      <c r="AD60" s="81" t="n">
        <v>126846525</v>
      </c>
      <c r="AE60" s="78" t="n">
        <v>544688903</v>
      </c>
      <c r="AF60" s="79" t="n">
        <v>21355023</v>
      </c>
      <c r="AG60" s="79" t="s">
        <v>235</v>
      </c>
      <c r="AH60" s="79" t="n">
        <v>3242305379</v>
      </c>
      <c r="AI60" s="78" t="n">
        <v>1828558121</v>
      </c>
      <c r="AJ60" s="78" t="n">
        <v>788683703</v>
      </c>
      <c r="AK60" s="79" t="n">
        <v>1039874418</v>
      </c>
      <c r="AL60" s="78" t="n">
        <v>0</v>
      </c>
      <c r="AM60" s="81" t="n">
        <v>1413747233</v>
      </c>
      <c r="AN60" s="79" t="s">
        <v>235</v>
      </c>
      <c r="AO60" s="79" t="n">
        <v>18876843</v>
      </c>
      <c r="AP60" s="79" t="n">
        <v>47959768</v>
      </c>
      <c r="AQ60" s="79" t="s">
        <v>235</v>
      </c>
      <c r="AR60" s="78" t="n">
        <v>231854771</v>
      </c>
      <c r="AS60" s="78" t="n">
        <v>140402009</v>
      </c>
      <c r="AT60" s="78" t="n">
        <v>79679269</v>
      </c>
      <c r="AU60" s="78" t="n">
        <v>72626982</v>
      </c>
      <c r="AV60" s="78" t="n">
        <v>28389289</v>
      </c>
      <c r="AW60" s="78" t="n">
        <v>420949118</v>
      </c>
      <c r="AX60" s="81" t="n">
        <v>46812277</v>
      </c>
      <c r="AY60" s="81" t="n">
        <v>57374143</v>
      </c>
      <c r="AZ60" s="82" t="n">
        <v>24</v>
      </c>
      <c r="BA60" s="78" t="n">
        <v>132620140</v>
      </c>
      <c r="BB60" s="78" t="n">
        <v>50031107</v>
      </c>
      <c r="BC60" s="78" t="n">
        <v>26817488</v>
      </c>
      <c r="BD60" s="78" t="n">
        <v>2285259</v>
      </c>
      <c r="BE60" s="79" t="n">
        <v>2137484</v>
      </c>
      <c r="BF60" s="78" t="n">
        <v>48579721</v>
      </c>
      <c r="BG60" s="79" t="n">
        <v>2769081</v>
      </c>
      <c r="BH60" s="78" t="n">
        <v>155727453</v>
      </c>
      <c r="BI60" s="79" t="n">
        <v>48449081</v>
      </c>
      <c r="BJ60" s="78" t="n">
        <v>16909039</v>
      </c>
      <c r="BK60" s="78" t="n">
        <v>11996644</v>
      </c>
      <c r="BL60" s="78" t="n">
        <v>70784976</v>
      </c>
      <c r="BM60" s="78" t="n">
        <v>2293131</v>
      </c>
      <c r="BN60" s="79" t="n">
        <v>5294581</v>
      </c>
      <c r="BO60" s="78" t="n">
        <v>13130172</v>
      </c>
      <c r="BP60" s="81" t="n">
        <v>3330129</v>
      </c>
      <c r="BQ60" s="78" t="n">
        <v>682115</v>
      </c>
      <c r="BR60" s="79" t="n">
        <v>9117513</v>
      </c>
      <c r="BS60" s="79" t="n">
        <v>415</v>
      </c>
      <c r="BT60" s="78" t="n">
        <v>18876445</v>
      </c>
      <c r="BU60" s="78" t="n">
        <v>4233208</v>
      </c>
      <c r="BV60" s="79" t="s">
        <v>235</v>
      </c>
      <c r="BW60" s="79" t="s">
        <v>235</v>
      </c>
      <c r="BX60" s="78" t="n">
        <v>125200959</v>
      </c>
      <c r="BY60" s="78" t="n">
        <v>3192235</v>
      </c>
      <c r="BZ60" s="80" t="n">
        <v>88688125</v>
      </c>
      <c r="CA60" s="78" t="n">
        <v>75078969</v>
      </c>
      <c r="CB60" s="79" t="n">
        <v>13609155</v>
      </c>
      <c r="CC60" s="79" t="n">
        <v>2240286</v>
      </c>
      <c r="CD60" s="78" t="n">
        <v>23299043</v>
      </c>
      <c r="CE60" s="78" t="n">
        <v>13463246</v>
      </c>
      <c r="CF60" s="78" t="n">
        <v>7887448</v>
      </c>
      <c r="CG60" s="78" t="n">
        <v>1948350</v>
      </c>
      <c r="CH60" s="81" t="n">
        <v>5656480</v>
      </c>
      <c r="CI60" s="79" t="n">
        <v>2417451</v>
      </c>
      <c r="CJ60" s="79" t="n">
        <v>3239029</v>
      </c>
      <c r="CK60" s="78" t="n">
        <v>64032593</v>
      </c>
      <c r="CL60" s="79" t="s">
        <v>235</v>
      </c>
      <c r="CM60" s="79" t="s">
        <v>235</v>
      </c>
      <c r="CN60" s="78" t="n">
        <v>23502187</v>
      </c>
      <c r="CO60" s="78" t="n">
        <v>15824263</v>
      </c>
      <c r="CP60" s="81" t="n">
        <v>6694622</v>
      </c>
      <c r="CQ60" s="78" t="n">
        <v>983302</v>
      </c>
      <c r="CR60" s="82" t="n">
        <v>18065</v>
      </c>
    </row>
    <row r="61" customFormat="false" ht="11.25" hidden="false" customHeight="false" outlineLevel="0" collapsed="false">
      <c r="A61" s="77" t="s">
        <v>283</v>
      </c>
      <c r="B61" s="78" t="n">
        <v>174135241</v>
      </c>
      <c r="C61" s="78" t="n">
        <v>1187088</v>
      </c>
      <c r="D61" s="78" t="n">
        <v>919414</v>
      </c>
      <c r="E61" s="78" t="n">
        <v>74339</v>
      </c>
      <c r="F61" s="78" t="n">
        <v>193335</v>
      </c>
      <c r="G61" s="78" t="n">
        <v>2712472</v>
      </c>
      <c r="H61" s="79" t="n">
        <v>2196105</v>
      </c>
      <c r="I61" s="78" t="n">
        <v>14099500</v>
      </c>
      <c r="J61" s="80" t="n">
        <v>3445436</v>
      </c>
      <c r="K61" s="78" t="n">
        <v>1901814</v>
      </c>
      <c r="L61" s="78" t="n">
        <v>8752250</v>
      </c>
      <c r="M61" s="78" t="n">
        <v>27949904</v>
      </c>
      <c r="N61" s="78" t="n">
        <v>1566857</v>
      </c>
      <c r="O61" s="79" t="n">
        <v>719737</v>
      </c>
      <c r="P61" s="78" t="n">
        <v>359244</v>
      </c>
      <c r="Q61" s="79" t="n">
        <v>475591</v>
      </c>
      <c r="R61" s="79" t="n">
        <v>71034</v>
      </c>
      <c r="S61" s="79" t="n">
        <v>371450</v>
      </c>
      <c r="T61" s="78" t="n">
        <v>617297</v>
      </c>
      <c r="U61" s="78" t="n">
        <v>1030052</v>
      </c>
      <c r="V61" s="79" t="s">
        <v>235</v>
      </c>
      <c r="W61" s="78" t="n">
        <v>3649857</v>
      </c>
      <c r="X61" s="79" t="s">
        <v>235</v>
      </c>
      <c r="Y61" s="79" t="s">
        <v>235</v>
      </c>
      <c r="Z61" s="79" t="s">
        <v>235</v>
      </c>
      <c r="AA61" s="78" t="n">
        <v>3330465</v>
      </c>
      <c r="AB61" s="78" t="n">
        <v>2827657</v>
      </c>
      <c r="AC61" s="81" t="n">
        <v>3660575</v>
      </c>
      <c r="AD61" s="81" t="n">
        <v>1159563</v>
      </c>
      <c r="AE61" s="78" t="n">
        <v>1999356</v>
      </c>
      <c r="AF61" s="79" t="n">
        <v>555710</v>
      </c>
      <c r="AG61" s="79" t="s">
        <v>235</v>
      </c>
      <c r="AH61" s="79" t="n">
        <v>28307354</v>
      </c>
      <c r="AI61" s="78" t="n">
        <v>16997391</v>
      </c>
      <c r="AJ61" s="78" t="n">
        <v>10022385</v>
      </c>
      <c r="AK61" s="79" t="n">
        <v>6773050</v>
      </c>
      <c r="AL61" s="78" t="n">
        <v>201956</v>
      </c>
      <c r="AM61" s="81" t="n">
        <v>11309963</v>
      </c>
      <c r="AN61" s="79" t="s">
        <v>235</v>
      </c>
      <c r="AO61" s="79" t="n">
        <v>580054</v>
      </c>
      <c r="AP61" s="79" t="n">
        <v>739871</v>
      </c>
      <c r="AQ61" s="79" t="s">
        <v>235</v>
      </c>
      <c r="AR61" s="78" t="n">
        <v>934464</v>
      </c>
      <c r="AS61" s="78" t="n">
        <v>1129763</v>
      </c>
      <c r="AT61" s="78" t="n">
        <v>295440</v>
      </c>
      <c r="AU61" s="78" t="n">
        <v>1404828</v>
      </c>
      <c r="AV61" s="78" t="n">
        <v>572101</v>
      </c>
      <c r="AW61" s="78" t="n">
        <v>602684</v>
      </c>
      <c r="AX61" s="81" t="n">
        <v>935252</v>
      </c>
      <c r="AY61" s="81" t="n">
        <v>1201809</v>
      </c>
      <c r="AZ61" s="79" t="n">
        <v>0</v>
      </c>
      <c r="BA61" s="78" t="n">
        <v>3471023</v>
      </c>
      <c r="BB61" s="78" t="n">
        <v>795828</v>
      </c>
      <c r="BC61" s="78" t="n">
        <v>1289143</v>
      </c>
      <c r="BD61" s="78" t="n">
        <v>151364</v>
      </c>
      <c r="BE61" s="82" t="n">
        <v>10241</v>
      </c>
      <c r="BF61" s="78" t="n">
        <v>1096606</v>
      </c>
      <c r="BG61" s="79" t="n">
        <v>127842</v>
      </c>
      <c r="BH61" s="78" t="n">
        <v>8626305</v>
      </c>
      <c r="BI61" s="79" t="n">
        <v>3496789</v>
      </c>
      <c r="BJ61" s="78" t="n">
        <v>818945</v>
      </c>
      <c r="BK61" s="78" t="n">
        <v>1219575</v>
      </c>
      <c r="BL61" s="78" t="n">
        <v>2023083</v>
      </c>
      <c r="BM61" s="78" t="n">
        <v>314922</v>
      </c>
      <c r="BN61" s="79" t="n">
        <v>752991</v>
      </c>
      <c r="BO61" s="78" t="n">
        <v>13220483</v>
      </c>
      <c r="BP61" s="81" t="n">
        <v>2831511</v>
      </c>
      <c r="BQ61" s="78" t="n">
        <v>7222689</v>
      </c>
      <c r="BR61" s="79" t="n">
        <v>3136170</v>
      </c>
      <c r="BS61" s="79" t="n">
        <v>30113</v>
      </c>
      <c r="BT61" s="78" t="n">
        <v>3284692</v>
      </c>
      <c r="BU61" s="78" t="n">
        <v>2476486</v>
      </c>
      <c r="BV61" s="79" t="s">
        <v>235</v>
      </c>
      <c r="BW61" s="79" t="s">
        <v>235</v>
      </c>
      <c r="BX61" s="78" t="n">
        <v>25461308</v>
      </c>
      <c r="BY61" s="78" t="n">
        <v>8826260</v>
      </c>
      <c r="BZ61" s="80" t="n">
        <v>3533287</v>
      </c>
      <c r="CA61" s="78" t="n">
        <v>3124074</v>
      </c>
      <c r="CB61" s="79" t="n">
        <v>409213</v>
      </c>
      <c r="CC61" s="79" t="n">
        <v>659011</v>
      </c>
      <c r="CD61" s="78" t="n">
        <v>23674112</v>
      </c>
      <c r="CE61" s="78" t="n">
        <v>21981643</v>
      </c>
      <c r="CF61" s="78" t="n">
        <v>1119046</v>
      </c>
      <c r="CG61" s="78" t="n">
        <v>573424</v>
      </c>
      <c r="CH61" s="81" t="n">
        <v>1685542</v>
      </c>
      <c r="CI61" s="79" t="n">
        <v>1259096</v>
      </c>
      <c r="CJ61" s="79" t="n">
        <v>426446</v>
      </c>
      <c r="CK61" s="78" t="n">
        <v>2928658</v>
      </c>
      <c r="CL61" s="79" t="s">
        <v>235</v>
      </c>
      <c r="CM61" s="79" t="s">
        <v>235</v>
      </c>
      <c r="CN61" s="78" t="n">
        <v>2311965</v>
      </c>
      <c r="CO61" s="78" t="n">
        <v>1391070</v>
      </c>
      <c r="CP61" s="81" t="n">
        <v>841784</v>
      </c>
      <c r="CQ61" s="78" t="n">
        <v>79111</v>
      </c>
      <c r="CR61" s="79" t="n">
        <v>172</v>
      </c>
    </row>
    <row r="62" customFormat="false" ht="11.25" hidden="false" customHeight="false" outlineLevel="0" collapsed="false">
      <c r="A62" s="77" t="s">
        <v>284</v>
      </c>
      <c r="B62" s="78" t="n">
        <v>1441278877</v>
      </c>
      <c r="C62" s="78" t="n">
        <v>3274161</v>
      </c>
      <c r="D62" s="78" t="n">
        <v>2406425</v>
      </c>
      <c r="E62" s="78" t="n">
        <v>208274</v>
      </c>
      <c r="F62" s="78" t="n">
        <v>659463</v>
      </c>
      <c r="G62" s="78" t="n">
        <v>12401169</v>
      </c>
      <c r="H62" s="79" t="n">
        <v>23500858</v>
      </c>
      <c r="I62" s="78" t="n">
        <v>23844794</v>
      </c>
      <c r="J62" s="80" t="n">
        <v>6689882</v>
      </c>
      <c r="K62" s="78" t="n">
        <v>3573477</v>
      </c>
      <c r="L62" s="78" t="n">
        <v>13581435</v>
      </c>
      <c r="M62" s="78" t="n">
        <v>325322001</v>
      </c>
      <c r="N62" s="78" t="n">
        <v>14882107</v>
      </c>
      <c r="O62" s="79" t="n">
        <v>11695362</v>
      </c>
      <c r="P62" s="78" t="n">
        <v>1999002</v>
      </c>
      <c r="Q62" s="79" t="n">
        <v>2828638</v>
      </c>
      <c r="R62" s="79" t="n">
        <v>357305</v>
      </c>
      <c r="S62" s="79" t="n">
        <v>1768123</v>
      </c>
      <c r="T62" s="78" t="n">
        <v>9996450</v>
      </c>
      <c r="U62" s="78" t="n">
        <v>3740077</v>
      </c>
      <c r="V62" s="79" t="s">
        <v>235</v>
      </c>
      <c r="W62" s="78" t="n">
        <v>64972060</v>
      </c>
      <c r="X62" s="79" t="s">
        <v>235</v>
      </c>
      <c r="Y62" s="79" t="s">
        <v>235</v>
      </c>
      <c r="Z62" s="79" t="s">
        <v>235</v>
      </c>
      <c r="AA62" s="78" t="n">
        <v>11325334</v>
      </c>
      <c r="AB62" s="78" t="n">
        <v>24716821</v>
      </c>
      <c r="AC62" s="81" t="n">
        <v>68674778</v>
      </c>
      <c r="AD62" s="81" t="n">
        <v>20294769</v>
      </c>
      <c r="AE62" s="78" t="n">
        <v>23952424</v>
      </c>
      <c r="AF62" s="79" t="n">
        <v>2692209</v>
      </c>
      <c r="AG62" s="79" t="s">
        <v>235</v>
      </c>
      <c r="AH62" s="79" t="n">
        <v>303483275</v>
      </c>
      <c r="AI62" s="78" t="n">
        <v>104476486</v>
      </c>
      <c r="AJ62" s="78" t="n">
        <v>52570763</v>
      </c>
      <c r="AK62" s="79" t="n">
        <v>51397716</v>
      </c>
      <c r="AL62" s="78" t="n">
        <v>508007</v>
      </c>
      <c r="AM62" s="81" t="n">
        <v>199006789</v>
      </c>
      <c r="AN62" s="79" t="s">
        <v>235</v>
      </c>
      <c r="AO62" s="79" t="n">
        <v>4250628</v>
      </c>
      <c r="AP62" s="79" t="n">
        <v>6663744</v>
      </c>
      <c r="AQ62" s="79" t="s">
        <v>235</v>
      </c>
      <c r="AR62" s="78" t="n">
        <v>31008735</v>
      </c>
      <c r="AS62" s="78" t="n">
        <v>19259457</v>
      </c>
      <c r="AT62" s="78" t="n">
        <v>2610650</v>
      </c>
      <c r="AU62" s="78" t="n">
        <v>19113174</v>
      </c>
      <c r="AV62" s="78" t="n">
        <v>6002363</v>
      </c>
      <c r="AW62" s="78" t="n">
        <v>61643258</v>
      </c>
      <c r="AX62" s="81" t="n">
        <v>8084354</v>
      </c>
      <c r="AY62" s="81" t="n">
        <v>7595426</v>
      </c>
      <c r="AZ62" s="79" t="n">
        <v>0</v>
      </c>
      <c r="BA62" s="78" t="n">
        <v>80073656</v>
      </c>
      <c r="BB62" s="78" t="n">
        <v>30201909</v>
      </c>
      <c r="BC62" s="78" t="n">
        <v>16966670</v>
      </c>
      <c r="BD62" s="78" t="n">
        <v>2635508</v>
      </c>
      <c r="BE62" s="79" t="n">
        <v>220905</v>
      </c>
      <c r="BF62" s="78" t="n">
        <v>28298914</v>
      </c>
      <c r="BG62" s="79" t="n">
        <v>1749750</v>
      </c>
      <c r="BH62" s="78" t="n">
        <v>141430087</v>
      </c>
      <c r="BI62" s="79" t="n">
        <v>52244175</v>
      </c>
      <c r="BJ62" s="78" t="n">
        <v>5924587</v>
      </c>
      <c r="BK62" s="78" t="n">
        <v>11399227</v>
      </c>
      <c r="BL62" s="78" t="n">
        <v>52221041</v>
      </c>
      <c r="BM62" s="78" t="n">
        <v>9677181</v>
      </c>
      <c r="BN62" s="79" t="n">
        <v>9963875</v>
      </c>
      <c r="BO62" s="78" t="n">
        <v>84958265</v>
      </c>
      <c r="BP62" s="81" t="n">
        <v>25626613</v>
      </c>
      <c r="BQ62" s="78" t="n">
        <v>44810183</v>
      </c>
      <c r="BR62" s="79" t="n">
        <v>14512207</v>
      </c>
      <c r="BS62" s="79" t="n">
        <v>9262</v>
      </c>
      <c r="BT62" s="78" t="n">
        <v>19274238</v>
      </c>
      <c r="BU62" s="78" t="n">
        <v>10211400</v>
      </c>
      <c r="BV62" s="79" t="s">
        <v>235</v>
      </c>
      <c r="BW62" s="79" t="s">
        <v>235</v>
      </c>
      <c r="BX62" s="78" t="n">
        <v>106971461</v>
      </c>
      <c r="BY62" s="78" t="n">
        <v>128940491</v>
      </c>
      <c r="BZ62" s="80" t="n">
        <v>49100157</v>
      </c>
      <c r="CA62" s="78" t="n">
        <v>42280066</v>
      </c>
      <c r="CB62" s="79" t="n">
        <v>6820091</v>
      </c>
      <c r="CC62" s="79" t="n">
        <v>5891947</v>
      </c>
      <c r="CD62" s="78" t="n">
        <v>73781255</v>
      </c>
      <c r="CE62" s="78" t="n">
        <v>39302496</v>
      </c>
      <c r="CF62" s="78" t="n">
        <v>11896309</v>
      </c>
      <c r="CG62" s="78" t="n">
        <v>22582450</v>
      </c>
      <c r="CH62" s="81" t="n">
        <v>4954531</v>
      </c>
      <c r="CI62" s="79" t="n">
        <v>1847241</v>
      </c>
      <c r="CJ62" s="79" t="n">
        <v>3107291</v>
      </c>
      <c r="CK62" s="78" t="n">
        <v>45649948</v>
      </c>
      <c r="CL62" s="79" t="s">
        <v>235</v>
      </c>
      <c r="CM62" s="79" t="s">
        <v>235</v>
      </c>
      <c r="CN62" s="78" t="n">
        <v>8425195</v>
      </c>
      <c r="CO62" s="78" t="n">
        <v>2981637</v>
      </c>
      <c r="CP62" s="81" t="n">
        <v>4602778</v>
      </c>
      <c r="CQ62" s="78" t="n">
        <v>840780</v>
      </c>
      <c r="CR62" s="82" t="n">
        <v>1389</v>
      </c>
    </row>
    <row r="63" customFormat="false" ht="11.25" hidden="false" customHeight="false" outlineLevel="0" collapsed="false">
      <c r="A63" s="77" t="s">
        <v>285</v>
      </c>
      <c r="B63" s="78" t="n">
        <v>99716964</v>
      </c>
      <c r="C63" s="78" t="n">
        <v>1058356</v>
      </c>
      <c r="D63" s="78" t="n">
        <v>927537</v>
      </c>
      <c r="E63" s="78" t="n">
        <v>40737</v>
      </c>
      <c r="F63" s="78" t="n">
        <v>90082</v>
      </c>
      <c r="G63" s="78" t="n">
        <v>1582418</v>
      </c>
      <c r="H63" s="79" t="n">
        <v>10642562</v>
      </c>
      <c r="I63" s="78" t="n">
        <v>1783539</v>
      </c>
      <c r="J63" s="80" t="n">
        <v>445443</v>
      </c>
      <c r="K63" s="78" t="n">
        <v>457691</v>
      </c>
      <c r="L63" s="78" t="n">
        <v>880405</v>
      </c>
      <c r="M63" s="78" t="n">
        <v>20987687</v>
      </c>
      <c r="N63" s="78" t="n">
        <v>1609213</v>
      </c>
      <c r="O63" s="79" t="n">
        <v>827598</v>
      </c>
      <c r="P63" s="78" t="n">
        <v>100697</v>
      </c>
      <c r="Q63" s="79" t="n">
        <v>186305</v>
      </c>
      <c r="R63" s="79" t="n">
        <v>11281</v>
      </c>
      <c r="S63" s="79" t="n">
        <v>164263</v>
      </c>
      <c r="T63" s="78" t="n">
        <v>848709</v>
      </c>
      <c r="U63" s="78" t="n">
        <v>215347</v>
      </c>
      <c r="V63" s="79" t="s">
        <v>235</v>
      </c>
      <c r="W63" s="78" t="n">
        <v>4295546</v>
      </c>
      <c r="X63" s="79" t="s">
        <v>235</v>
      </c>
      <c r="Y63" s="79" t="s">
        <v>235</v>
      </c>
      <c r="Z63" s="79" t="s">
        <v>235</v>
      </c>
      <c r="AA63" s="78" t="n">
        <v>804010</v>
      </c>
      <c r="AB63" s="78" t="n">
        <v>1054248</v>
      </c>
      <c r="AC63" s="81" t="n">
        <v>2435217</v>
      </c>
      <c r="AD63" s="81" t="n">
        <v>1440012</v>
      </c>
      <c r="AE63" s="78" t="n">
        <v>2066763</v>
      </c>
      <c r="AF63" s="79" t="n">
        <v>142555</v>
      </c>
      <c r="AG63" s="79" t="s">
        <v>235</v>
      </c>
      <c r="AH63" s="79" t="n">
        <v>16943583</v>
      </c>
      <c r="AI63" s="78" t="n">
        <v>6283881</v>
      </c>
      <c r="AJ63" s="78" t="n">
        <v>2542453</v>
      </c>
      <c r="AK63" s="79" t="n">
        <v>3734830</v>
      </c>
      <c r="AL63" s="78" t="n">
        <v>6597</v>
      </c>
      <c r="AM63" s="81" t="n">
        <v>10659703</v>
      </c>
      <c r="AN63" s="79" t="s">
        <v>235</v>
      </c>
      <c r="AO63" s="79" t="n">
        <v>249427</v>
      </c>
      <c r="AP63" s="79" t="n">
        <v>407747</v>
      </c>
      <c r="AQ63" s="79" t="s">
        <v>235</v>
      </c>
      <c r="AR63" s="78" t="n">
        <v>2417284</v>
      </c>
      <c r="AS63" s="78" t="n">
        <v>667428</v>
      </c>
      <c r="AT63" s="78" t="n">
        <v>363107</v>
      </c>
      <c r="AU63" s="78" t="n">
        <v>941978</v>
      </c>
      <c r="AV63" s="78" t="n">
        <v>448326</v>
      </c>
      <c r="AW63" s="78" t="n">
        <v>2793588</v>
      </c>
      <c r="AX63" s="81" t="n">
        <v>521657</v>
      </c>
      <c r="AY63" s="81" t="n">
        <v>299406</v>
      </c>
      <c r="AZ63" s="79" t="n">
        <v>0</v>
      </c>
      <c r="BA63" s="78" t="n">
        <v>12804758</v>
      </c>
      <c r="BB63" s="78" t="n">
        <v>6624068</v>
      </c>
      <c r="BC63" s="78" t="n">
        <v>1998074</v>
      </c>
      <c r="BD63" s="78" t="n">
        <v>163248</v>
      </c>
      <c r="BE63" s="79" t="n">
        <v>80439</v>
      </c>
      <c r="BF63" s="78" t="n">
        <v>3718393</v>
      </c>
      <c r="BG63" s="79" t="n">
        <v>220537</v>
      </c>
      <c r="BH63" s="78" t="n">
        <v>10940997</v>
      </c>
      <c r="BI63" s="79" t="n">
        <v>1281811</v>
      </c>
      <c r="BJ63" s="78" t="n">
        <v>447308</v>
      </c>
      <c r="BK63" s="78" t="n">
        <v>476246</v>
      </c>
      <c r="BL63" s="78" t="n">
        <v>7724757</v>
      </c>
      <c r="BM63" s="78" t="n">
        <v>707540</v>
      </c>
      <c r="BN63" s="79" t="n">
        <v>303335</v>
      </c>
      <c r="BO63" s="78" t="n">
        <v>2497492</v>
      </c>
      <c r="BP63" s="81" t="n">
        <v>1424848</v>
      </c>
      <c r="BQ63" s="78" t="n">
        <v>739279</v>
      </c>
      <c r="BR63" s="79" t="n">
        <v>331063</v>
      </c>
      <c r="BS63" s="79" t="n">
        <v>2303</v>
      </c>
      <c r="BT63" s="78" t="n">
        <v>2947612</v>
      </c>
      <c r="BU63" s="78" t="n">
        <v>1314057</v>
      </c>
      <c r="BV63" s="79" t="s">
        <v>235</v>
      </c>
      <c r="BW63" s="79" t="s">
        <v>235</v>
      </c>
      <c r="BX63" s="78" t="n">
        <v>1980340</v>
      </c>
      <c r="BY63" s="78" t="n">
        <v>6113485</v>
      </c>
      <c r="BZ63" s="80" t="n">
        <v>1788395</v>
      </c>
      <c r="CA63" s="78" t="n">
        <v>679659</v>
      </c>
      <c r="CB63" s="79" t="n">
        <v>1108736</v>
      </c>
      <c r="CC63" s="79" t="n">
        <v>182263</v>
      </c>
      <c r="CD63" s="78" t="n">
        <v>2016207</v>
      </c>
      <c r="CE63" s="78" t="n">
        <v>873745</v>
      </c>
      <c r="CF63" s="78" t="n">
        <v>326912</v>
      </c>
      <c r="CG63" s="78" t="n">
        <v>815550</v>
      </c>
      <c r="CH63" s="81" t="n">
        <v>410346</v>
      </c>
      <c r="CI63" s="79" t="n">
        <v>78598</v>
      </c>
      <c r="CJ63" s="79" t="n">
        <v>331748</v>
      </c>
      <c r="CK63" s="78" t="n">
        <v>3416841</v>
      </c>
      <c r="CL63" s="79" t="s">
        <v>235</v>
      </c>
      <c r="CM63" s="79" t="s">
        <v>235</v>
      </c>
      <c r="CN63" s="78" t="n">
        <v>1619158</v>
      </c>
      <c r="CO63" s="78" t="n">
        <v>206007</v>
      </c>
      <c r="CP63" s="81" t="n">
        <v>367382</v>
      </c>
      <c r="CQ63" s="78" t="n">
        <v>1045769</v>
      </c>
      <c r="CR63" s="82" t="n">
        <v>924</v>
      </c>
    </row>
    <row r="64" customFormat="false" ht="11.25" hidden="false" customHeight="false" outlineLevel="0" collapsed="false">
      <c r="A64" s="77" t="s">
        <v>286</v>
      </c>
      <c r="B64" s="78" t="n">
        <v>90787651</v>
      </c>
      <c r="C64" s="78" t="n">
        <v>36663</v>
      </c>
      <c r="D64" s="78" t="n">
        <v>20405</v>
      </c>
      <c r="E64" s="78" t="n">
        <v>9490</v>
      </c>
      <c r="F64" s="78" t="n">
        <v>6767</v>
      </c>
      <c r="G64" s="78" t="n">
        <v>262714</v>
      </c>
      <c r="H64" s="79" t="n">
        <v>2599572</v>
      </c>
      <c r="I64" s="78" t="n">
        <v>917478</v>
      </c>
      <c r="J64" s="80" t="n">
        <v>443991</v>
      </c>
      <c r="K64" s="78" t="n">
        <v>129911</v>
      </c>
      <c r="L64" s="78" t="n">
        <v>343575</v>
      </c>
      <c r="M64" s="78" t="n">
        <v>8184455</v>
      </c>
      <c r="N64" s="78" t="n">
        <v>124382</v>
      </c>
      <c r="O64" s="79" t="n">
        <v>82620</v>
      </c>
      <c r="P64" s="78" t="n">
        <v>89389</v>
      </c>
      <c r="Q64" s="79" t="n">
        <v>38989</v>
      </c>
      <c r="R64" s="79" t="n">
        <v>3532</v>
      </c>
      <c r="S64" s="79" t="n">
        <v>26640</v>
      </c>
      <c r="T64" s="78" t="n">
        <v>98663</v>
      </c>
      <c r="U64" s="78" t="n">
        <v>90639</v>
      </c>
      <c r="V64" s="79" t="s">
        <v>235</v>
      </c>
      <c r="W64" s="78" t="n">
        <v>879235</v>
      </c>
      <c r="X64" s="79" t="s">
        <v>235</v>
      </c>
      <c r="Y64" s="79" t="s">
        <v>235</v>
      </c>
      <c r="Z64" s="79" t="s">
        <v>235</v>
      </c>
      <c r="AA64" s="78" t="n">
        <v>175645</v>
      </c>
      <c r="AB64" s="78" t="n">
        <v>510743</v>
      </c>
      <c r="AC64" s="81" t="n">
        <v>429439</v>
      </c>
      <c r="AD64" s="81" t="n">
        <v>2917564</v>
      </c>
      <c r="AE64" s="78" t="n">
        <v>1837430</v>
      </c>
      <c r="AF64" s="79" t="n">
        <v>70794</v>
      </c>
      <c r="AG64" s="79" t="s">
        <v>235</v>
      </c>
      <c r="AH64" s="79" t="n">
        <v>5766073</v>
      </c>
      <c r="AI64" s="78" t="n">
        <v>2260772</v>
      </c>
      <c r="AJ64" s="78" t="n">
        <v>1155778</v>
      </c>
      <c r="AK64" s="79" t="n">
        <v>1104994</v>
      </c>
      <c r="AL64" s="78" t="n">
        <v>0</v>
      </c>
      <c r="AM64" s="81" t="n">
        <v>3505301</v>
      </c>
      <c r="AN64" s="79" t="s">
        <v>235</v>
      </c>
      <c r="AO64" s="79" t="n">
        <v>76831</v>
      </c>
      <c r="AP64" s="79" t="n">
        <v>413153</v>
      </c>
      <c r="AQ64" s="79" t="s">
        <v>235</v>
      </c>
      <c r="AR64" s="78" t="n">
        <v>142830</v>
      </c>
      <c r="AS64" s="78" t="n">
        <v>366426</v>
      </c>
      <c r="AT64" s="78" t="n">
        <v>31861</v>
      </c>
      <c r="AU64" s="78" t="n">
        <v>281561</v>
      </c>
      <c r="AV64" s="78" t="n">
        <v>41375</v>
      </c>
      <c r="AW64" s="78" t="n">
        <v>819470</v>
      </c>
      <c r="AX64" s="81" t="n">
        <v>76475</v>
      </c>
      <c r="AY64" s="81" t="n">
        <v>481302</v>
      </c>
      <c r="AZ64" s="79" t="n">
        <v>0</v>
      </c>
      <c r="BA64" s="78" t="n">
        <v>665806</v>
      </c>
      <c r="BB64" s="78" t="n">
        <v>144614</v>
      </c>
      <c r="BC64" s="78" t="n">
        <v>142241</v>
      </c>
      <c r="BD64" s="78" t="n">
        <v>8016</v>
      </c>
      <c r="BE64" s="79" t="n">
        <v>747</v>
      </c>
      <c r="BF64" s="78" t="n">
        <v>338943</v>
      </c>
      <c r="BG64" s="79" t="n">
        <v>31246</v>
      </c>
      <c r="BH64" s="78" t="n">
        <v>6986108</v>
      </c>
      <c r="BI64" s="79" t="n">
        <v>1197296</v>
      </c>
      <c r="BJ64" s="78" t="n">
        <v>224863</v>
      </c>
      <c r="BK64" s="78" t="n">
        <v>359181</v>
      </c>
      <c r="BL64" s="78" t="n">
        <v>4968881</v>
      </c>
      <c r="BM64" s="78" t="n">
        <v>101802</v>
      </c>
      <c r="BN64" s="79" t="n">
        <v>134084</v>
      </c>
      <c r="BO64" s="78" t="n">
        <v>12074687</v>
      </c>
      <c r="BP64" s="81" t="n">
        <v>11111509</v>
      </c>
      <c r="BQ64" s="78" t="n">
        <v>811234</v>
      </c>
      <c r="BR64" s="79" t="n">
        <v>151317</v>
      </c>
      <c r="BS64" s="82" t="n">
        <v>625</v>
      </c>
      <c r="BT64" s="78" t="n">
        <v>433518</v>
      </c>
      <c r="BU64" s="78" t="n">
        <v>102604</v>
      </c>
      <c r="BV64" s="79" t="s">
        <v>235</v>
      </c>
      <c r="BW64" s="79" t="s">
        <v>235</v>
      </c>
      <c r="BX64" s="78" t="n">
        <v>733461</v>
      </c>
      <c r="BY64" s="78" t="n">
        <v>47294615</v>
      </c>
      <c r="BZ64" s="80" t="n">
        <v>379974</v>
      </c>
      <c r="CA64" s="78" t="n">
        <v>246548</v>
      </c>
      <c r="CB64" s="79" t="n">
        <v>133426</v>
      </c>
      <c r="CC64" s="79" t="n">
        <v>454375</v>
      </c>
      <c r="CD64" s="78" t="n">
        <v>3343116</v>
      </c>
      <c r="CE64" s="78" t="n">
        <v>1354940</v>
      </c>
      <c r="CF64" s="78" t="n">
        <v>1121859</v>
      </c>
      <c r="CG64" s="78" t="n">
        <v>866317</v>
      </c>
      <c r="CH64" s="81" t="n">
        <v>98995</v>
      </c>
      <c r="CI64" s="79" t="n">
        <v>37261</v>
      </c>
      <c r="CJ64" s="79" t="n">
        <v>61733</v>
      </c>
      <c r="CK64" s="78" t="n">
        <v>363337</v>
      </c>
      <c r="CL64" s="79" t="s">
        <v>235</v>
      </c>
      <c r="CM64" s="79" t="s">
        <v>235</v>
      </c>
      <c r="CN64" s="78" t="n">
        <v>184129</v>
      </c>
      <c r="CO64" s="78" t="n">
        <v>51596</v>
      </c>
      <c r="CP64" s="81" t="n">
        <v>99034</v>
      </c>
      <c r="CQ64" s="78" t="n">
        <v>33498</v>
      </c>
      <c r="CR64" s="82" t="n">
        <v>8577</v>
      </c>
    </row>
    <row r="65" customFormat="false" ht="11.25" hidden="false" customHeight="false" outlineLevel="0" collapsed="false">
      <c r="A65" s="77" t="s">
        <v>287</v>
      </c>
      <c r="B65" s="78" t="n">
        <v>228609694</v>
      </c>
      <c r="C65" s="78" t="n">
        <v>2415109</v>
      </c>
      <c r="D65" s="78" t="n">
        <v>2226488</v>
      </c>
      <c r="E65" s="78" t="n">
        <v>76167</v>
      </c>
      <c r="F65" s="78" t="n">
        <v>112454</v>
      </c>
      <c r="G65" s="78" t="n">
        <v>4410666</v>
      </c>
      <c r="H65" s="79" t="n">
        <v>4111780</v>
      </c>
      <c r="I65" s="78" t="n">
        <v>8051947</v>
      </c>
      <c r="J65" s="80" t="n">
        <v>1452640</v>
      </c>
      <c r="K65" s="78" t="n">
        <v>1753623</v>
      </c>
      <c r="L65" s="78" t="n">
        <v>4845684</v>
      </c>
      <c r="M65" s="78" t="n">
        <v>38678750</v>
      </c>
      <c r="N65" s="78" t="n">
        <v>2699589</v>
      </c>
      <c r="O65" s="79" t="n">
        <v>947057</v>
      </c>
      <c r="P65" s="78" t="n">
        <v>312652</v>
      </c>
      <c r="Q65" s="79" t="n">
        <v>716385</v>
      </c>
      <c r="R65" s="79" t="n">
        <v>51613</v>
      </c>
      <c r="S65" s="79" t="n">
        <v>232088</v>
      </c>
      <c r="T65" s="78" t="n">
        <v>1478585</v>
      </c>
      <c r="U65" s="78" t="n">
        <v>830386</v>
      </c>
      <c r="V65" s="79" t="s">
        <v>235</v>
      </c>
      <c r="W65" s="78" t="n">
        <v>5484070</v>
      </c>
      <c r="X65" s="79" t="s">
        <v>235</v>
      </c>
      <c r="Y65" s="79" t="s">
        <v>235</v>
      </c>
      <c r="Z65" s="79" t="s">
        <v>235</v>
      </c>
      <c r="AA65" s="78" t="n">
        <v>2218525</v>
      </c>
      <c r="AB65" s="78" t="n">
        <v>3000972</v>
      </c>
      <c r="AC65" s="81" t="n">
        <v>3864006</v>
      </c>
      <c r="AD65" s="81" t="n">
        <v>2086464</v>
      </c>
      <c r="AE65" s="78" t="n">
        <v>4567318</v>
      </c>
      <c r="AF65" s="79" t="n">
        <v>601424</v>
      </c>
      <c r="AG65" s="79" t="s">
        <v>235</v>
      </c>
      <c r="AH65" s="79" t="n">
        <v>60281756</v>
      </c>
      <c r="AI65" s="78" t="n">
        <v>15728577</v>
      </c>
      <c r="AJ65" s="78" t="n">
        <v>8283329</v>
      </c>
      <c r="AK65" s="79" t="n">
        <v>7380415</v>
      </c>
      <c r="AL65" s="78" t="n">
        <v>64833</v>
      </c>
      <c r="AM65" s="81" t="n">
        <v>44553180</v>
      </c>
      <c r="AN65" s="79" t="s">
        <v>235</v>
      </c>
      <c r="AO65" s="79" t="n">
        <v>1439578</v>
      </c>
      <c r="AP65" s="79" t="n">
        <v>1607999</v>
      </c>
      <c r="AQ65" s="79" t="s">
        <v>235</v>
      </c>
      <c r="AR65" s="78" t="n">
        <v>5473697</v>
      </c>
      <c r="AS65" s="78" t="n">
        <v>4917316</v>
      </c>
      <c r="AT65" s="78" t="n">
        <v>771021</v>
      </c>
      <c r="AU65" s="78" t="n">
        <v>9498808</v>
      </c>
      <c r="AV65" s="78" t="n">
        <v>2841270</v>
      </c>
      <c r="AW65" s="78" t="n">
        <v>8504614</v>
      </c>
      <c r="AX65" s="81" t="n">
        <v>2720861</v>
      </c>
      <c r="AY65" s="81" t="n">
        <v>755395</v>
      </c>
      <c r="AZ65" s="79" t="n">
        <v>0</v>
      </c>
      <c r="BA65" s="78" t="n">
        <v>20717447</v>
      </c>
      <c r="BB65" s="78" t="n">
        <v>11689360</v>
      </c>
      <c r="BC65" s="78" t="n">
        <v>4000528</v>
      </c>
      <c r="BD65" s="78" t="n">
        <v>410112</v>
      </c>
      <c r="BE65" s="79" t="n">
        <v>22211</v>
      </c>
      <c r="BF65" s="78" t="n">
        <v>4056400</v>
      </c>
      <c r="BG65" s="79" t="n">
        <v>538835</v>
      </c>
      <c r="BH65" s="78" t="n">
        <v>21121198</v>
      </c>
      <c r="BI65" s="79" t="n">
        <v>3495739</v>
      </c>
      <c r="BJ65" s="78" t="n">
        <v>3847062</v>
      </c>
      <c r="BK65" s="78" t="n">
        <v>1590632</v>
      </c>
      <c r="BL65" s="78" t="n">
        <v>10357019</v>
      </c>
      <c r="BM65" s="78" t="n">
        <v>1241567</v>
      </c>
      <c r="BN65" s="79" t="n">
        <v>589180</v>
      </c>
      <c r="BO65" s="78" t="n">
        <v>7448020</v>
      </c>
      <c r="BP65" s="81" t="n">
        <v>2603205</v>
      </c>
      <c r="BQ65" s="78" t="n">
        <v>3272155</v>
      </c>
      <c r="BR65" s="79" t="n">
        <v>1566896</v>
      </c>
      <c r="BS65" s="79" t="n">
        <v>5764</v>
      </c>
      <c r="BT65" s="78" t="n">
        <v>5120547</v>
      </c>
      <c r="BU65" s="78" t="n">
        <v>1727472</v>
      </c>
      <c r="BV65" s="79" t="s">
        <v>235</v>
      </c>
      <c r="BW65" s="79" t="s">
        <v>235</v>
      </c>
      <c r="BX65" s="78" t="n">
        <v>13457222</v>
      </c>
      <c r="BY65" s="78" t="n">
        <v>12698677</v>
      </c>
      <c r="BZ65" s="80" t="n">
        <v>3758419</v>
      </c>
      <c r="CA65" s="78" t="n">
        <v>2856490</v>
      </c>
      <c r="CB65" s="79" t="n">
        <v>901929</v>
      </c>
      <c r="CC65" s="79" t="n">
        <v>1139722</v>
      </c>
      <c r="CD65" s="78" t="n">
        <v>8289804</v>
      </c>
      <c r="CE65" s="78" t="n">
        <v>5056197</v>
      </c>
      <c r="CF65" s="78" t="n">
        <v>1255916</v>
      </c>
      <c r="CG65" s="78" t="n">
        <v>1977690</v>
      </c>
      <c r="CH65" s="81" t="n">
        <v>1372931</v>
      </c>
      <c r="CI65" s="79" t="n">
        <v>319571</v>
      </c>
      <c r="CJ65" s="79" t="n">
        <v>1053360</v>
      </c>
      <c r="CK65" s="78" t="n">
        <v>13011400</v>
      </c>
      <c r="CL65" s="79" t="s">
        <v>235</v>
      </c>
      <c r="CM65" s="79" t="s">
        <v>235</v>
      </c>
      <c r="CN65" s="78" t="n">
        <v>2522115</v>
      </c>
      <c r="CO65" s="78" t="n">
        <v>969990</v>
      </c>
      <c r="CP65" s="81" t="n">
        <v>1495913</v>
      </c>
      <c r="CQ65" s="78" t="n">
        <v>56213</v>
      </c>
      <c r="CR65" s="82" t="n">
        <v>2183</v>
      </c>
    </row>
    <row r="66" customFormat="false" ht="11.25" hidden="false" customHeight="false" outlineLevel="0" collapsed="false">
      <c r="A66" s="77" t="s">
        <v>288</v>
      </c>
      <c r="B66" s="78" t="n">
        <v>298511999</v>
      </c>
      <c r="C66" s="78" t="n">
        <v>1072943</v>
      </c>
      <c r="D66" s="78" t="n">
        <v>863992</v>
      </c>
      <c r="E66" s="78" t="n">
        <v>69316</v>
      </c>
      <c r="F66" s="78" t="n">
        <v>139635</v>
      </c>
      <c r="G66" s="78" t="n">
        <v>7306601</v>
      </c>
      <c r="H66" s="79" t="n">
        <v>20048734</v>
      </c>
      <c r="I66" s="78" t="n">
        <v>8263171</v>
      </c>
      <c r="J66" s="80" t="n">
        <v>1840113</v>
      </c>
      <c r="K66" s="78" t="n">
        <v>1774145</v>
      </c>
      <c r="L66" s="78" t="n">
        <v>4648913</v>
      </c>
      <c r="M66" s="78" t="n">
        <v>95288401</v>
      </c>
      <c r="N66" s="78" t="n">
        <v>3700769</v>
      </c>
      <c r="O66" s="79" t="n">
        <v>13269426</v>
      </c>
      <c r="P66" s="78" t="n">
        <v>345482</v>
      </c>
      <c r="Q66" s="79" t="n">
        <v>491013</v>
      </c>
      <c r="R66" s="79" t="n">
        <v>88499</v>
      </c>
      <c r="S66" s="79" t="n">
        <v>402298</v>
      </c>
      <c r="T66" s="78" t="n">
        <v>2455228</v>
      </c>
      <c r="U66" s="78" t="n">
        <v>933504</v>
      </c>
      <c r="V66" s="79" t="s">
        <v>235</v>
      </c>
      <c r="W66" s="78" t="n">
        <v>8871370</v>
      </c>
      <c r="X66" s="79" t="s">
        <v>235</v>
      </c>
      <c r="Y66" s="79" t="s">
        <v>235</v>
      </c>
      <c r="Z66" s="79" t="s">
        <v>235</v>
      </c>
      <c r="AA66" s="78" t="n">
        <v>3397584</v>
      </c>
      <c r="AB66" s="78" t="n">
        <v>4111077</v>
      </c>
      <c r="AC66" s="81" t="n">
        <v>7629331</v>
      </c>
      <c r="AD66" s="81" t="n">
        <v>2221511</v>
      </c>
      <c r="AE66" s="78" t="n">
        <v>8399450</v>
      </c>
      <c r="AF66" s="79" t="n">
        <v>667499</v>
      </c>
      <c r="AG66" s="79" t="s">
        <v>235</v>
      </c>
      <c r="AH66" s="79" t="n">
        <v>52028600</v>
      </c>
      <c r="AI66" s="78" t="n">
        <v>20703760</v>
      </c>
      <c r="AJ66" s="78" t="n">
        <v>8701091</v>
      </c>
      <c r="AK66" s="79" t="n">
        <v>11936587</v>
      </c>
      <c r="AL66" s="78" t="n">
        <v>66082</v>
      </c>
      <c r="AM66" s="81" t="n">
        <v>31324790</v>
      </c>
      <c r="AN66" s="79" t="s">
        <v>235</v>
      </c>
      <c r="AO66" s="79" t="n">
        <v>885856</v>
      </c>
      <c r="AP66" s="79" t="n">
        <v>964616</v>
      </c>
      <c r="AQ66" s="79" t="s">
        <v>235</v>
      </c>
      <c r="AR66" s="78" t="n">
        <v>4779788</v>
      </c>
      <c r="AS66" s="78" t="n">
        <v>1988279</v>
      </c>
      <c r="AT66" s="78" t="n">
        <v>530635</v>
      </c>
      <c r="AU66" s="78" t="n">
        <v>2988613</v>
      </c>
      <c r="AV66" s="78" t="n">
        <v>1062049</v>
      </c>
      <c r="AW66" s="78" t="n">
        <v>9817070</v>
      </c>
      <c r="AX66" s="81" t="n">
        <v>1333148</v>
      </c>
      <c r="AY66" s="81" t="n">
        <v>952200</v>
      </c>
      <c r="AZ66" s="82" t="n">
        <v>51</v>
      </c>
      <c r="BA66" s="78" t="n">
        <v>14060127</v>
      </c>
      <c r="BB66" s="78" t="n">
        <v>5509963</v>
      </c>
      <c r="BC66" s="78" t="n">
        <v>3308200</v>
      </c>
      <c r="BD66" s="78" t="n">
        <v>463575</v>
      </c>
      <c r="BE66" s="79" t="n">
        <v>192437</v>
      </c>
      <c r="BF66" s="78" t="n">
        <v>4276246</v>
      </c>
      <c r="BG66" s="79" t="n">
        <v>309706</v>
      </c>
      <c r="BH66" s="78" t="n">
        <v>21911941</v>
      </c>
      <c r="BI66" s="79" t="n">
        <v>6375570</v>
      </c>
      <c r="BJ66" s="78" t="n">
        <v>1271646</v>
      </c>
      <c r="BK66" s="78" t="n">
        <v>2029097</v>
      </c>
      <c r="BL66" s="78" t="n">
        <v>10464928</v>
      </c>
      <c r="BM66" s="78" t="n">
        <v>999136</v>
      </c>
      <c r="BN66" s="79" t="n">
        <v>771564</v>
      </c>
      <c r="BO66" s="78" t="n">
        <v>10415279</v>
      </c>
      <c r="BP66" s="81" t="n">
        <v>3715176</v>
      </c>
      <c r="BQ66" s="78" t="n">
        <v>4815179</v>
      </c>
      <c r="BR66" s="79" t="n">
        <v>1813001</v>
      </c>
      <c r="BS66" s="79" t="n">
        <v>71922</v>
      </c>
      <c r="BT66" s="78" t="n">
        <v>4634445</v>
      </c>
      <c r="BU66" s="78" t="n">
        <v>2901230</v>
      </c>
      <c r="BV66" s="79" t="s">
        <v>235</v>
      </c>
      <c r="BW66" s="79" t="s">
        <v>235</v>
      </c>
      <c r="BX66" s="78" t="n">
        <v>13365502</v>
      </c>
      <c r="BY66" s="78" t="n">
        <v>15062757</v>
      </c>
      <c r="BZ66" s="80" t="n">
        <v>11364406</v>
      </c>
      <c r="CA66" s="78" t="n">
        <v>9776961</v>
      </c>
      <c r="CB66" s="79" t="n">
        <v>1587445</v>
      </c>
      <c r="CC66" s="79" t="n">
        <v>577469</v>
      </c>
      <c r="CD66" s="78" t="n">
        <v>8361087</v>
      </c>
      <c r="CE66" s="78" t="n">
        <v>4312887</v>
      </c>
      <c r="CF66" s="78" t="n">
        <v>1458483</v>
      </c>
      <c r="CG66" s="78" t="n">
        <v>2589717</v>
      </c>
      <c r="CH66" s="81" t="n">
        <v>2253638</v>
      </c>
      <c r="CI66" s="79" t="n">
        <v>647436</v>
      </c>
      <c r="CJ66" s="79" t="n">
        <v>1606202</v>
      </c>
      <c r="CK66" s="78" t="n">
        <v>10595052</v>
      </c>
      <c r="CL66" s="79" t="s">
        <v>235</v>
      </c>
      <c r="CM66" s="79" t="s">
        <v>235</v>
      </c>
      <c r="CN66" s="78" t="n">
        <v>1901825</v>
      </c>
      <c r="CO66" s="78" t="n">
        <v>811074</v>
      </c>
      <c r="CP66" s="81" t="n">
        <v>936629</v>
      </c>
      <c r="CQ66" s="78" t="n">
        <v>154121</v>
      </c>
      <c r="CR66" s="79" t="n">
        <v>20</v>
      </c>
    </row>
    <row r="67" customFormat="false" ht="11.25" hidden="false" customHeight="false" outlineLevel="0" collapsed="false">
      <c r="A67" s="77" t="s">
        <v>289</v>
      </c>
      <c r="B67" s="78" t="n">
        <v>1368656591</v>
      </c>
      <c r="C67" s="78" t="n">
        <v>1026731</v>
      </c>
      <c r="D67" s="78" t="n">
        <v>824754</v>
      </c>
      <c r="E67" s="78" t="n">
        <v>142105</v>
      </c>
      <c r="F67" s="78" t="n">
        <v>59872</v>
      </c>
      <c r="G67" s="78" t="n">
        <v>9330236</v>
      </c>
      <c r="H67" s="79" t="n">
        <v>30033393</v>
      </c>
      <c r="I67" s="78" t="n">
        <v>3028874</v>
      </c>
      <c r="J67" s="80" t="n">
        <v>809321</v>
      </c>
      <c r="K67" s="78" t="n">
        <v>1010982</v>
      </c>
      <c r="L67" s="78" t="n">
        <v>1208571</v>
      </c>
      <c r="M67" s="78" t="n">
        <v>256395890</v>
      </c>
      <c r="N67" s="78" t="n">
        <v>10010587</v>
      </c>
      <c r="O67" s="79" t="n">
        <v>6374376</v>
      </c>
      <c r="P67" s="78" t="n">
        <v>393641</v>
      </c>
      <c r="Q67" s="79" t="n">
        <v>835709</v>
      </c>
      <c r="R67" s="79" t="n">
        <v>20513</v>
      </c>
      <c r="S67" s="79" t="n">
        <v>291170</v>
      </c>
      <c r="T67" s="78" t="n">
        <v>6573011</v>
      </c>
      <c r="U67" s="78" t="n">
        <v>966368</v>
      </c>
      <c r="V67" s="79" t="s">
        <v>235</v>
      </c>
      <c r="W67" s="78" t="n">
        <v>29556974</v>
      </c>
      <c r="X67" s="79" t="s">
        <v>235</v>
      </c>
      <c r="Y67" s="79" t="s">
        <v>235</v>
      </c>
      <c r="Z67" s="79" t="s">
        <v>235</v>
      </c>
      <c r="AA67" s="78" t="n">
        <v>5551253</v>
      </c>
      <c r="AB67" s="78" t="n">
        <v>9583656</v>
      </c>
      <c r="AC67" s="81" t="n">
        <v>8684171</v>
      </c>
      <c r="AD67" s="81" t="n">
        <v>99125413</v>
      </c>
      <c r="AE67" s="78" t="n">
        <v>33473884</v>
      </c>
      <c r="AF67" s="79" t="n">
        <v>443391</v>
      </c>
      <c r="AG67" s="79" t="s">
        <v>235</v>
      </c>
      <c r="AH67" s="79" t="n">
        <v>43406101</v>
      </c>
      <c r="AI67" s="78" t="n">
        <v>22855290</v>
      </c>
      <c r="AJ67" s="78" t="n">
        <v>9102005</v>
      </c>
      <c r="AK67" s="79" t="n">
        <v>13696202</v>
      </c>
      <c r="AL67" s="78" t="n">
        <v>57084</v>
      </c>
      <c r="AM67" s="81" t="n">
        <v>20550811</v>
      </c>
      <c r="AN67" s="79" t="s">
        <v>235</v>
      </c>
      <c r="AO67" s="79" t="n">
        <v>285214</v>
      </c>
      <c r="AP67" s="79" t="n">
        <v>574484</v>
      </c>
      <c r="AQ67" s="79" t="s">
        <v>235</v>
      </c>
      <c r="AR67" s="78" t="n">
        <v>2882271</v>
      </c>
      <c r="AS67" s="78" t="n">
        <v>1454018</v>
      </c>
      <c r="AT67" s="78" t="n">
        <v>361035</v>
      </c>
      <c r="AU67" s="78" t="n">
        <v>1112683</v>
      </c>
      <c r="AV67" s="78" t="n">
        <v>1195064</v>
      </c>
      <c r="AW67" s="78" t="n">
        <v>5800680</v>
      </c>
      <c r="AX67" s="81" t="n">
        <v>863251</v>
      </c>
      <c r="AY67" s="81" t="n">
        <v>2221486</v>
      </c>
      <c r="AZ67" s="79" t="n">
        <v>0</v>
      </c>
      <c r="BA67" s="78" t="n">
        <v>9938321</v>
      </c>
      <c r="BB67" s="78" t="n">
        <v>6536105</v>
      </c>
      <c r="BC67" s="78" t="n">
        <v>1090236</v>
      </c>
      <c r="BD67" s="78" t="n">
        <v>263424</v>
      </c>
      <c r="BE67" s="79" t="n">
        <v>577054</v>
      </c>
      <c r="BF67" s="78" t="n">
        <v>1018542</v>
      </c>
      <c r="BG67" s="79" t="n">
        <v>452960</v>
      </c>
      <c r="BH67" s="78" t="n">
        <v>77359570</v>
      </c>
      <c r="BI67" s="79" t="n">
        <v>12363010</v>
      </c>
      <c r="BJ67" s="78" t="n">
        <v>13262286</v>
      </c>
      <c r="BK67" s="78" t="n">
        <v>5285814</v>
      </c>
      <c r="BL67" s="78" t="n">
        <v>44666641</v>
      </c>
      <c r="BM67" s="78" t="n">
        <v>899332</v>
      </c>
      <c r="BN67" s="79" t="n">
        <v>882488</v>
      </c>
      <c r="BO67" s="78" t="n">
        <v>381143808</v>
      </c>
      <c r="BP67" s="81" t="n">
        <v>236362430</v>
      </c>
      <c r="BQ67" s="78" t="n">
        <v>127951150</v>
      </c>
      <c r="BR67" s="79" t="n">
        <v>6715192</v>
      </c>
      <c r="BS67" s="79" t="n">
        <v>10115037</v>
      </c>
      <c r="BT67" s="78" t="n">
        <v>8478633</v>
      </c>
      <c r="BU67" s="78" t="n">
        <v>3487291</v>
      </c>
      <c r="BV67" s="79" t="s">
        <v>235</v>
      </c>
      <c r="BW67" s="79" t="s">
        <v>235</v>
      </c>
      <c r="BX67" s="78" t="n">
        <v>9698169</v>
      </c>
      <c r="BY67" s="78" t="n">
        <v>516859146</v>
      </c>
      <c r="BZ67" s="80" t="n">
        <v>4250670</v>
      </c>
      <c r="CA67" s="78" t="n">
        <v>2438836</v>
      </c>
      <c r="CB67" s="79" t="n">
        <v>1811835</v>
      </c>
      <c r="CC67" s="79" t="n">
        <v>561474</v>
      </c>
      <c r="CD67" s="78" t="n">
        <v>5985756</v>
      </c>
      <c r="CE67" s="78" t="n">
        <v>1545440</v>
      </c>
      <c r="CF67" s="78" t="n">
        <v>981025</v>
      </c>
      <c r="CG67" s="78" t="n">
        <v>3459291</v>
      </c>
      <c r="CH67" s="81" t="n">
        <v>1274765</v>
      </c>
      <c r="CI67" s="79" t="n">
        <v>314252</v>
      </c>
      <c r="CJ67" s="79" t="n">
        <v>960513</v>
      </c>
      <c r="CK67" s="78" t="n">
        <v>8921927</v>
      </c>
      <c r="CL67" s="79" t="s">
        <v>235</v>
      </c>
      <c r="CM67" s="79" t="s">
        <v>235</v>
      </c>
      <c r="CN67" s="78" t="n">
        <v>962579</v>
      </c>
      <c r="CO67" s="78" t="n">
        <v>294433</v>
      </c>
      <c r="CP67" s="81" t="n">
        <v>629145</v>
      </c>
      <c r="CQ67" s="78" t="n">
        <v>39001</v>
      </c>
      <c r="CR67" s="82" t="n">
        <v>547</v>
      </c>
    </row>
    <row r="68" customFormat="false" ht="11.25" hidden="false" customHeight="false" outlineLevel="0" collapsed="false">
      <c r="A68" s="77" t="s">
        <v>290</v>
      </c>
      <c r="B68" s="78" t="n">
        <v>13221175</v>
      </c>
      <c r="C68" s="78" t="n">
        <v>49258</v>
      </c>
      <c r="D68" s="78" t="n">
        <v>42165</v>
      </c>
      <c r="E68" s="78" t="n">
        <v>3439</v>
      </c>
      <c r="F68" s="78" t="n">
        <v>3654</v>
      </c>
      <c r="G68" s="78" t="n">
        <v>179026</v>
      </c>
      <c r="H68" s="79" t="n">
        <v>646388</v>
      </c>
      <c r="I68" s="78" t="n">
        <v>281366</v>
      </c>
      <c r="J68" s="80" t="n">
        <v>90742</v>
      </c>
      <c r="K68" s="78" t="n">
        <v>65032</v>
      </c>
      <c r="L68" s="78" t="n">
        <v>125592</v>
      </c>
      <c r="M68" s="78" t="n">
        <v>5357112</v>
      </c>
      <c r="N68" s="78" t="n">
        <v>398693</v>
      </c>
      <c r="O68" s="79" t="n">
        <v>209316</v>
      </c>
      <c r="P68" s="78" t="n">
        <v>13789</v>
      </c>
      <c r="Q68" s="79" t="n">
        <v>30466</v>
      </c>
      <c r="R68" s="79" t="n">
        <v>7603</v>
      </c>
      <c r="S68" s="79" t="n">
        <v>8358</v>
      </c>
      <c r="T68" s="78" t="n">
        <v>88814</v>
      </c>
      <c r="U68" s="78" t="n">
        <v>18272</v>
      </c>
      <c r="V68" s="79" t="s">
        <v>235</v>
      </c>
      <c r="W68" s="78" t="n">
        <v>2381543</v>
      </c>
      <c r="X68" s="79" t="s">
        <v>235</v>
      </c>
      <c r="Y68" s="79" t="s">
        <v>235</v>
      </c>
      <c r="Z68" s="79" t="s">
        <v>235</v>
      </c>
      <c r="AA68" s="78" t="n">
        <v>109604</v>
      </c>
      <c r="AB68" s="78" t="n">
        <v>234353</v>
      </c>
      <c r="AC68" s="81" t="n">
        <v>360745</v>
      </c>
      <c r="AD68" s="81" t="n">
        <v>174829</v>
      </c>
      <c r="AE68" s="78" t="n">
        <v>393034</v>
      </c>
      <c r="AF68" s="79" t="n">
        <v>24441</v>
      </c>
      <c r="AG68" s="79" t="s">
        <v>235</v>
      </c>
      <c r="AH68" s="79" t="n">
        <v>2156787</v>
      </c>
      <c r="AI68" s="78" t="n">
        <v>968384</v>
      </c>
      <c r="AJ68" s="78" t="n">
        <v>377034</v>
      </c>
      <c r="AK68" s="79" t="n">
        <v>589360</v>
      </c>
      <c r="AL68" s="78" t="n">
        <v>1990</v>
      </c>
      <c r="AM68" s="81" t="n">
        <v>1188402</v>
      </c>
      <c r="AN68" s="79" t="s">
        <v>235</v>
      </c>
      <c r="AO68" s="79" t="n">
        <v>84978</v>
      </c>
      <c r="AP68" s="79" t="n">
        <v>38615</v>
      </c>
      <c r="AQ68" s="79" t="s">
        <v>235</v>
      </c>
      <c r="AR68" s="78" t="n">
        <v>295862</v>
      </c>
      <c r="AS68" s="78" t="n">
        <v>53256</v>
      </c>
      <c r="AT68" s="78" t="n">
        <v>11058</v>
      </c>
      <c r="AU68" s="78" t="n">
        <v>124005</v>
      </c>
      <c r="AV68" s="78" t="n">
        <v>21483</v>
      </c>
      <c r="AW68" s="78" t="n">
        <v>368085</v>
      </c>
      <c r="AX68" s="81" t="n">
        <v>50807</v>
      </c>
      <c r="AY68" s="81" t="n">
        <v>48105</v>
      </c>
      <c r="AZ68" s="79" t="n">
        <v>0</v>
      </c>
      <c r="BA68" s="78" t="n">
        <v>185087</v>
      </c>
      <c r="BB68" s="78" t="n">
        <v>65680</v>
      </c>
      <c r="BC68" s="78" t="n">
        <v>22837</v>
      </c>
      <c r="BD68" s="78" t="n">
        <v>1645</v>
      </c>
      <c r="BE68" s="79" t="n">
        <v>5167</v>
      </c>
      <c r="BF68" s="78" t="n">
        <v>82445</v>
      </c>
      <c r="BG68" s="79" t="n">
        <v>7313</v>
      </c>
      <c r="BH68" s="78" t="n">
        <v>808818</v>
      </c>
      <c r="BI68" s="79" t="n">
        <v>288539</v>
      </c>
      <c r="BJ68" s="78" t="n">
        <v>66146</v>
      </c>
      <c r="BK68" s="78" t="n">
        <v>67350</v>
      </c>
      <c r="BL68" s="78" t="n">
        <v>328419</v>
      </c>
      <c r="BM68" s="78" t="n">
        <v>18275</v>
      </c>
      <c r="BN68" s="79" t="n">
        <v>40088</v>
      </c>
      <c r="BO68" s="78" t="n">
        <v>1120528</v>
      </c>
      <c r="BP68" s="81" t="n">
        <v>509044</v>
      </c>
      <c r="BQ68" s="78" t="n">
        <v>523522</v>
      </c>
      <c r="BR68" s="79" t="n">
        <v>85357</v>
      </c>
      <c r="BS68" s="79" t="n">
        <v>2606</v>
      </c>
      <c r="BT68" s="78" t="n">
        <v>154207</v>
      </c>
      <c r="BU68" s="78" t="n">
        <v>106488</v>
      </c>
      <c r="BV68" s="79" t="s">
        <v>235</v>
      </c>
      <c r="BW68" s="79" t="s">
        <v>235</v>
      </c>
      <c r="BX68" s="78" t="n">
        <v>276044</v>
      </c>
      <c r="BY68" s="78" t="n">
        <v>1487606</v>
      </c>
      <c r="BZ68" s="80" t="n">
        <v>71127</v>
      </c>
      <c r="CA68" s="78" t="n">
        <v>50350</v>
      </c>
      <c r="CB68" s="79" t="n">
        <v>20777</v>
      </c>
      <c r="CC68" s="79" t="n">
        <v>11684</v>
      </c>
      <c r="CD68" s="78" t="n">
        <v>133584</v>
      </c>
      <c r="CE68" s="78" t="n">
        <v>79718</v>
      </c>
      <c r="CF68" s="78" t="n">
        <v>17737</v>
      </c>
      <c r="CG68" s="78" t="n">
        <v>36129</v>
      </c>
      <c r="CH68" s="81" t="n">
        <v>33432</v>
      </c>
      <c r="CI68" s="79" t="n">
        <v>21477</v>
      </c>
      <c r="CJ68" s="79" t="n">
        <v>11955</v>
      </c>
      <c r="CK68" s="78" t="n">
        <v>222562</v>
      </c>
      <c r="CL68" s="79" t="s">
        <v>235</v>
      </c>
      <c r="CM68" s="79" t="s">
        <v>235</v>
      </c>
      <c r="CN68" s="78" t="n">
        <v>45741</v>
      </c>
      <c r="CO68" s="78" t="n">
        <v>14654</v>
      </c>
      <c r="CP68" s="81" t="n">
        <v>29371</v>
      </c>
      <c r="CQ68" s="78" t="n">
        <v>1715</v>
      </c>
      <c r="CR68" s="82" t="n">
        <v>817</v>
      </c>
    </row>
    <row r="69" customFormat="false" ht="11.25" hidden="false" customHeight="false" outlineLevel="0" collapsed="false">
      <c r="A69" s="77" t="s">
        <v>291</v>
      </c>
      <c r="B69" s="78" t="n">
        <v>119815349</v>
      </c>
      <c r="C69" s="78" t="n">
        <v>149951</v>
      </c>
      <c r="D69" s="78" t="n">
        <v>139715</v>
      </c>
      <c r="E69" s="78" t="n">
        <v>7596</v>
      </c>
      <c r="F69" s="78" t="n">
        <v>2640</v>
      </c>
      <c r="G69" s="78" t="n">
        <v>2605485</v>
      </c>
      <c r="H69" s="79" t="n">
        <v>3645896</v>
      </c>
      <c r="I69" s="78" t="n">
        <v>543006</v>
      </c>
      <c r="J69" s="80" t="n">
        <v>70475</v>
      </c>
      <c r="K69" s="78" t="n">
        <v>119460</v>
      </c>
      <c r="L69" s="78" t="n">
        <v>353070</v>
      </c>
      <c r="M69" s="78" t="n">
        <v>34744575</v>
      </c>
      <c r="N69" s="78" t="n">
        <v>1428327</v>
      </c>
      <c r="O69" s="79" t="n">
        <v>1186619</v>
      </c>
      <c r="P69" s="78" t="n">
        <v>58293</v>
      </c>
      <c r="Q69" s="79" t="n">
        <v>212851</v>
      </c>
      <c r="R69" s="79" t="n">
        <v>26229</v>
      </c>
      <c r="S69" s="79" t="n">
        <v>91069</v>
      </c>
      <c r="T69" s="78" t="n">
        <v>866315</v>
      </c>
      <c r="U69" s="78" t="n">
        <v>234671</v>
      </c>
      <c r="V69" s="79" t="s">
        <v>235</v>
      </c>
      <c r="W69" s="78" t="n">
        <v>7682481</v>
      </c>
      <c r="X69" s="79" t="s">
        <v>235</v>
      </c>
      <c r="Y69" s="79" t="s">
        <v>235</v>
      </c>
      <c r="Z69" s="79" t="s">
        <v>235</v>
      </c>
      <c r="AA69" s="78" t="n">
        <v>1785965</v>
      </c>
      <c r="AB69" s="78" t="n">
        <v>1676494</v>
      </c>
      <c r="AC69" s="81" t="n">
        <v>4156626</v>
      </c>
      <c r="AD69" s="81" t="n">
        <v>2617421</v>
      </c>
      <c r="AE69" s="78" t="n">
        <v>6444908</v>
      </c>
      <c r="AF69" s="79" t="n">
        <v>128308</v>
      </c>
      <c r="AG69" s="79" t="s">
        <v>235</v>
      </c>
      <c r="AH69" s="79" t="n">
        <v>11311379</v>
      </c>
      <c r="AI69" s="78" t="n">
        <v>8311178</v>
      </c>
      <c r="AJ69" s="78" t="n">
        <v>5588029</v>
      </c>
      <c r="AK69" s="79" t="n">
        <v>2712116</v>
      </c>
      <c r="AL69" s="83" t="n">
        <v>11033</v>
      </c>
      <c r="AM69" s="81" t="n">
        <v>3000201</v>
      </c>
      <c r="AN69" s="79" t="s">
        <v>235</v>
      </c>
      <c r="AO69" s="79" t="n">
        <v>63089</v>
      </c>
      <c r="AP69" s="79" t="n">
        <v>88018</v>
      </c>
      <c r="AQ69" s="79" t="s">
        <v>235</v>
      </c>
      <c r="AR69" s="78" t="n">
        <v>330357</v>
      </c>
      <c r="AS69" s="78" t="n">
        <v>689403</v>
      </c>
      <c r="AT69" s="78" t="n">
        <v>64136</v>
      </c>
      <c r="AU69" s="78" t="n">
        <v>366442</v>
      </c>
      <c r="AV69" s="78" t="n">
        <v>22602</v>
      </c>
      <c r="AW69" s="78" t="n">
        <v>205840</v>
      </c>
      <c r="AX69" s="81" t="n">
        <v>218567</v>
      </c>
      <c r="AY69" s="81" t="n">
        <v>442403</v>
      </c>
      <c r="AZ69" s="79" t="n">
        <v>0</v>
      </c>
      <c r="BA69" s="78" t="n">
        <v>1076865</v>
      </c>
      <c r="BB69" s="78" t="n">
        <v>483082</v>
      </c>
      <c r="BC69" s="78" t="n">
        <v>83727</v>
      </c>
      <c r="BD69" s="78" t="n">
        <v>25308</v>
      </c>
      <c r="BE69" s="79" t="n">
        <v>9287</v>
      </c>
      <c r="BF69" s="78" t="n">
        <v>355744</v>
      </c>
      <c r="BG69" s="79" t="n">
        <v>119717</v>
      </c>
      <c r="BH69" s="78" t="n">
        <v>30712581</v>
      </c>
      <c r="BI69" s="79" t="n">
        <v>4506384</v>
      </c>
      <c r="BJ69" s="78" t="n">
        <v>6420747</v>
      </c>
      <c r="BK69" s="78" t="n">
        <v>8322174</v>
      </c>
      <c r="BL69" s="78" t="n">
        <v>9871304</v>
      </c>
      <c r="BM69" s="78" t="n">
        <v>846377</v>
      </c>
      <c r="BN69" s="79" t="n">
        <v>745595</v>
      </c>
      <c r="BO69" s="78" t="n">
        <v>15322714</v>
      </c>
      <c r="BP69" s="81" t="n">
        <v>12256417</v>
      </c>
      <c r="BQ69" s="78" t="n">
        <v>2208656</v>
      </c>
      <c r="BR69" s="79" t="n">
        <v>805648</v>
      </c>
      <c r="BS69" s="79" t="n">
        <v>51992</v>
      </c>
      <c r="BT69" s="78" t="n">
        <v>876070</v>
      </c>
      <c r="BU69" s="78" t="n">
        <v>282338</v>
      </c>
      <c r="BV69" s="79" t="s">
        <v>235</v>
      </c>
      <c r="BW69" s="79" t="s">
        <v>235</v>
      </c>
      <c r="BX69" s="78" t="n">
        <v>3645512</v>
      </c>
      <c r="BY69" s="78" t="n">
        <v>9145325</v>
      </c>
      <c r="BZ69" s="80" t="n">
        <v>2257526</v>
      </c>
      <c r="CA69" s="78" t="n">
        <v>1601179</v>
      </c>
      <c r="CB69" s="79" t="n">
        <v>656347</v>
      </c>
      <c r="CC69" s="79" t="n">
        <v>201384</v>
      </c>
      <c r="CD69" s="78" t="n">
        <v>1406809</v>
      </c>
      <c r="CE69" s="78" t="n">
        <v>518641</v>
      </c>
      <c r="CF69" s="78" t="n">
        <v>412575</v>
      </c>
      <c r="CG69" s="78" t="n">
        <v>475593</v>
      </c>
      <c r="CH69" s="81" t="n">
        <v>309267</v>
      </c>
      <c r="CI69" s="79" t="n">
        <v>141869</v>
      </c>
      <c r="CJ69" s="79" t="n">
        <v>167399</v>
      </c>
      <c r="CK69" s="78" t="n">
        <v>1309362</v>
      </c>
      <c r="CL69" s="79" t="s">
        <v>235</v>
      </c>
      <c r="CM69" s="79" t="s">
        <v>235</v>
      </c>
      <c r="CN69" s="78" t="n">
        <v>551641</v>
      </c>
      <c r="CO69" s="78" t="n">
        <v>60560</v>
      </c>
      <c r="CP69" s="81" t="n">
        <v>483672</v>
      </c>
      <c r="CQ69" s="78" t="n">
        <v>7408</v>
      </c>
      <c r="CR69" s="79" t="n">
        <v>0</v>
      </c>
    </row>
    <row r="70" customFormat="false" ht="11.25" hidden="false" customHeight="false" outlineLevel="0" collapsed="false">
      <c r="A70" s="77" t="s">
        <v>292</v>
      </c>
      <c r="B70" s="78" t="n">
        <v>389373232</v>
      </c>
      <c r="C70" s="78" t="n">
        <v>2313102</v>
      </c>
      <c r="D70" s="78" t="n">
        <v>2039916</v>
      </c>
      <c r="E70" s="78" t="n">
        <v>89380</v>
      </c>
      <c r="F70" s="78" t="n">
        <v>183807</v>
      </c>
      <c r="G70" s="78" t="n">
        <v>13140150</v>
      </c>
      <c r="H70" s="79" t="n">
        <v>32864890</v>
      </c>
      <c r="I70" s="78" t="n">
        <v>7134982</v>
      </c>
      <c r="J70" s="80" t="n">
        <v>1169270</v>
      </c>
      <c r="K70" s="78" t="n">
        <v>2500267</v>
      </c>
      <c r="L70" s="78" t="n">
        <v>3465445</v>
      </c>
      <c r="M70" s="78" t="n">
        <v>133221487</v>
      </c>
      <c r="N70" s="78" t="n">
        <v>6315355</v>
      </c>
      <c r="O70" s="79" t="n">
        <v>3935673</v>
      </c>
      <c r="P70" s="78" t="n">
        <v>433853</v>
      </c>
      <c r="Q70" s="79" t="n">
        <v>345597</v>
      </c>
      <c r="R70" s="79" t="n">
        <v>45068</v>
      </c>
      <c r="S70" s="79" t="n">
        <v>527453</v>
      </c>
      <c r="T70" s="78" t="n">
        <v>4074774</v>
      </c>
      <c r="U70" s="78" t="n">
        <v>1263859</v>
      </c>
      <c r="V70" s="79" t="s">
        <v>235</v>
      </c>
      <c r="W70" s="78" t="n">
        <v>17051748</v>
      </c>
      <c r="X70" s="79" t="s">
        <v>235</v>
      </c>
      <c r="Y70" s="79" t="s">
        <v>235</v>
      </c>
      <c r="Z70" s="79" t="s">
        <v>235</v>
      </c>
      <c r="AA70" s="78" t="n">
        <v>4137594</v>
      </c>
      <c r="AB70" s="78" t="n">
        <v>6797885</v>
      </c>
      <c r="AC70" s="81" t="n">
        <v>14577434</v>
      </c>
      <c r="AD70" s="81" t="n">
        <v>12875881</v>
      </c>
      <c r="AE70" s="78" t="n">
        <v>31255711</v>
      </c>
      <c r="AF70" s="79" t="n">
        <v>558753</v>
      </c>
      <c r="AG70" s="79" t="s">
        <v>235</v>
      </c>
      <c r="AH70" s="79" t="n">
        <v>51967807</v>
      </c>
      <c r="AI70" s="78" t="n">
        <v>22230556</v>
      </c>
      <c r="AJ70" s="78" t="n">
        <v>11248695</v>
      </c>
      <c r="AK70" s="79" t="n">
        <v>10969972</v>
      </c>
      <c r="AL70" s="78" t="n">
        <v>11889</v>
      </c>
      <c r="AM70" s="81" t="n">
        <v>29737251</v>
      </c>
      <c r="AN70" s="79" t="s">
        <v>235</v>
      </c>
      <c r="AO70" s="79" t="n">
        <v>530019</v>
      </c>
      <c r="AP70" s="79" t="n">
        <v>759958</v>
      </c>
      <c r="AQ70" s="79" t="s">
        <v>235</v>
      </c>
      <c r="AR70" s="78" t="n">
        <v>5120789</v>
      </c>
      <c r="AS70" s="78" t="n">
        <v>1899370</v>
      </c>
      <c r="AT70" s="78" t="n">
        <v>921637</v>
      </c>
      <c r="AU70" s="78" t="n">
        <v>3102649</v>
      </c>
      <c r="AV70" s="78" t="n">
        <v>922727</v>
      </c>
      <c r="AW70" s="78" t="n">
        <v>9323008</v>
      </c>
      <c r="AX70" s="81" t="n">
        <v>1115575</v>
      </c>
      <c r="AY70" s="81" t="n">
        <v>1094664</v>
      </c>
      <c r="AZ70" s="79" t="n">
        <v>0</v>
      </c>
      <c r="BA70" s="78" t="n">
        <v>20722236</v>
      </c>
      <c r="BB70" s="78" t="n">
        <v>10585036</v>
      </c>
      <c r="BC70" s="78" t="n">
        <v>3799819</v>
      </c>
      <c r="BD70" s="78" t="n">
        <v>560539</v>
      </c>
      <c r="BE70" s="79" t="n">
        <v>446427</v>
      </c>
      <c r="BF70" s="78" t="n">
        <v>4875250</v>
      </c>
      <c r="BG70" s="79" t="n">
        <v>455164</v>
      </c>
      <c r="BH70" s="78" t="n">
        <v>53704673</v>
      </c>
      <c r="BI70" s="79" t="n">
        <v>5491107</v>
      </c>
      <c r="BJ70" s="78" t="n">
        <v>3547119</v>
      </c>
      <c r="BK70" s="78" t="n">
        <v>4090011</v>
      </c>
      <c r="BL70" s="78" t="n">
        <v>38072394</v>
      </c>
      <c r="BM70" s="78" t="n">
        <v>1257740</v>
      </c>
      <c r="BN70" s="79" t="n">
        <v>1246302</v>
      </c>
      <c r="BO70" s="78" t="n">
        <v>6129945</v>
      </c>
      <c r="BP70" s="81" t="n">
        <v>2919686</v>
      </c>
      <c r="BQ70" s="78" t="n">
        <v>2529877</v>
      </c>
      <c r="BR70" s="79" t="n">
        <v>673219</v>
      </c>
      <c r="BS70" s="79" t="n">
        <v>7163</v>
      </c>
      <c r="BT70" s="78" t="n">
        <v>17753647</v>
      </c>
      <c r="BU70" s="78" t="n">
        <v>1850374</v>
      </c>
      <c r="BV70" s="79" t="s">
        <v>235</v>
      </c>
      <c r="BW70" s="79" t="s">
        <v>235</v>
      </c>
      <c r="BX70" s="78" t="n">
        <v>6341331</v>
      </c>
      <c r="BY70" s="78" t="n">
        <v>25338499</v>
      </c>
      <c r="BZ70" s="80" t="n">
        <v>4256351</v>
      </c>
      <c r="CA70" s="78" t="n">
        <v>1861096</v>
      </c>
      <c r="CB70" s="79" t="n">
        <v>2395256</v>
      </c>
      <c r="CC70" s="79" t="n">
        <v>496888</v>
      </c>
      <c r="CD70" s="78" t="n">
        <v>4204237</v>
      </c>
      <c r="CE70" s="78" t="n">
        <v>1708499</v>
      </c>
      <c r="CF70" s="78" t="n">
        <v>961267</v>
      </c>
      <c r="CG70" s="78" t="n">
        <v>1534470</v>
      </c>
      <c r="CH70" s="81" t="n">
        <v>1419749</v>
      </c>
      <c r="CI70" s="79" t="n">
        <v>412022</v>
      </c>
      <c r="CJ70" s="79" t="n">
        <v>1007727</v>
      </c>
      <c r="CK70" s="78" t="n">
        <v>6984450</v>
      </c>
      <c r="CL70" s="79" t="s">
        <v>235</v>
      </c>
      <c r="CM70" s="79" t="s">
        <v>235</v>
      </c>
      <c r="CN70" s="78" t="n">
        <v>1378806</v>
      </c>
      <c r="CO70" s="78" t="n">
        <v>502725</v>
      </c>
      <c r="CP70" s="81" t="n">
        <v>770917</v>
      </c>
      <c r="CQ70" s="78" t="n">
        <v>105164</v>
      </c>
      <c r="CR70" s="79" t="n">
        <v>1</v>
      </c>
    </row>
    <row r="71" customFormat="false" ht="11.25" hidden="false" customHeight="false" outlineLevel="0" collapsed="false">
      <c r="A71" s="77" t="s">
        <v>293</v>
      </c>
      <c r="B71" s="78" t="n">
        <v>14564718</v>
      </c>
      <c r="C71" s="78" t="n">
        <v>47482</v>
      </c>
      <c r="D71" s="78" t="n">
        <v>20753</v>
      </c>
      <c r="E71" s="83" t="n">
        <v>26729</v>
      </c>
      <c r="F71" s="78" t="n">
        <v>0</v>
      </c>
      <c r="G71" s="78" t="n">
        <v>9238325</v>
      </c>
      <c r="H71" s="79" t="n">
        <v>336772</v>
      </c>
      <c r="I71" s="78" t="n">
        <v>110971</v>
      </c>
      <c r="J71" s="85" t="n">
        <v>8834</v>
      </c>
      <c r="K71" s="78" t="n">
        <v>97199</v>
      </c>
      <c r="L71" s="78" t="n">
        <v>4938</v>
      </c>
      <c r="M71" s="78" t="n">
        <v>4180185</v>
      </c>
      <c r="N71" s="78" t="n">
        <v>19659</v>
      </c>
      <c r="O71" s="79" t="n">
        <v>3517</v>
      </c>
      <c r="P71" s="78" t="n">
        <v>0</v>
      </c>
      <c r="Q71" s="79" t="n">
        <v>0</v>
      </c>
      <c r="R71" s="79" t="n">
        <v>0</v>
      </c>
      <c r="S71" s="82" t="n">
        <v>149</v>
      </c>
      <c r="T71" s="78" t="n">
        <v>41020</v>
      </c>
      <c r="U71" s="83" t="n">
        <v>145</v>
      </c>
      <c r="V71" s="79" t="s">
        <v>235</v>
      </c>
      <c r="W71" s="78" t="n">
        <v>389109</v>
      </c>
      <c r="X71" s="79" t="s">
        <v>235</v>
      </c>
      <c r="Y71" s="79" t="s">
        <v>235</v>
      </c>
      <c r="Z71" s="79" t="s">
        <v>235</v>
      </c>
      <c r="AA71" s="83" t="n">
        <v>1202</v>
      </c>
      <c r="AB71" s="83" t="n">
        <v>28705</v>
      </c>
      <c r="AC71" s="86" t="n">
        <v>1</v>
      </c>
      <c r="AD71" s="81" t="n">
        <v>2210</v>
      </c>
      <c r="AE71" s="78" t="n">
        <v>3423</v>
      </c>
      <c r="AF71" s="79" t="n">
        <v>0</v>
      </c>
      <c r="AG71" s="79" t="s">
        <v>235</v>
      </c>
      <c r="AH71" s="79" t="n">
        <v>400659</v>
      </c>
      <c r="AI71" s="78" t="n">
        <v>397516</v>
      </c>
      <c r="AJ71" s="78" t="n">
        <v>45599</v>
      </c>
      <c r="AK71" s="79" t="n">
        <v>351917</v>
      </c>
      <c r="AL71" s="78" t="n">
        <v>0</v>
      </c>
      <c r="AM71" s="81" t="n">
        <v>3143</v>
      </c>
      <c r="AN71" s="79" t="s">
        <v>235</v>
      </c>
      <c r="AO71" s="79" t="n">
        <v>0</v>
      </c>
      <c r="AP71" s="82" t="n">
        <v>897</v>
      </c>
      <c r="AQ71" s="79" t="s">
        <v>235</v>
      </c>
      <c r="AR71" s="78" t="n">
        <v>0</v>
      </c>
      <c r="AS71" s="78" t="n">
        <v>0</v>
      </c>
      <c r="AT71" s="78" t="n">
        <v>1078</v>
      </c>
      <c r="AU71" s="83" t="n">
        <v>745</v>
      </c>
      <c r="AV71" s="78" t="n">
        <v>0</v>
      </c>
      <c r="AW71" s="78" t="n">
        <v>12</v>
      </c>
      <c r="AX71" s="81" t="n">
        <v>0</v>
      </c>
      <c r="AY71" s="86" t="n">
        <v>126</v>
      </c>
      <c r="AZ71" s="79" t="n">
        <v>0</v>
      </c>
      <c r="BA71" s="78" t="n">
        <v>26532</v>
      </c>
      <c r="BB71" s="83" t="n">
        <v>7541</v>
      </c>
      <c r="BC71" s="83" t="n">
        <v>1992</v>
      </c>
      <c r="BD71" s="83" t="n">
        <v>62</v>
      </c>
      <c r="BE71" s="82" t="n">
        <v>16255</v>
      </c>
      <c r="BF71" s="78" t="n">
        <v>0</v>
      </c>
      <c r="BG71" s="82" t="n">
        <v>681</v>
      </c>
      <c r="BH71" s="83" t="n">
        <v>3644</v>
      </c>
      <c r="BI71" s="79" t="n">
        <v>51</v>
      </c>
      <c r="BJ71" s="78" t="n">
        <v>0</v>
      </c>
      <c r="BK71" s="83" t="n">
        <v>76</v>
      </c>
      <c r="BL71" s="78" t="n">
        <v>3518</v>
      </c>
      <c r="BM71" s="78" t="n">
        <v>0</v>
      </c>
      <c r="BN71" s="79" t="n">
        <v>0</v>
      </c>
      <c r="BO71" s="78" t="n">
        <v>10982</v>
      </c>
      <c r="BP71" s="81" t="n">
        <v>565</v>
      </c>
      <c r="BQ71" s="78" t="n">
        <v>9971</v>
      </c>
      <c r="BR71" s="82" t="n">
        <v>233</v>
      </c>
      <c r="BS71" s="82" t="n">
        <v>213</v>
      </c>
      <c r="BT71" s="78" t="n">
        <v>20992</v>
      </c>
      <c r="BU71" s="78" t="n">
        <v>20386</v>
      </c>
      <c r="BV71" s="79" t="s">
        <v>235</v>
      </c>
      <c r="BW71" s="79" t="s">
        <v>235</v>
      </c>
      <c r="BX71" s="78" t="n">
        <v>53341</v>
      </c>
      <c r="BY71" s="78" t="n">
        <v>29135</v>
      </c>
      <c r="BZ71" s="80" t="n">
        <v>96379</v>
      </c>
      <c r="CA71" s="83" t="n">
        <v>7579</v>
      </c>
      <c r="CB71" s="82" t="n">
        <v>88800</v>
      </c>
      <c r="CC71" s="79" t="n">
        <v>0</v>
      </c>
      <c r="CD71" s="78" t="n">
        <v>0</v>
      </c>
      <c r="CE71" s="78" t="n">
        <v>0</v>
      </c>
      <c r="CF71" s="78" t="n">
        <v>0</v>
      </c>
      <c r="CG71" s="78" t="n">
        <v>0</v>
      </c>
      <c r="CH71" s="86" t="n">
        <v>878</v>
      </c>
      <c r="CI71" s="79" t="n">
        <v>252</v>
      </c>
      <c r="CJ71" s="82" t="n">
        <v>626</v>
      </c>
      <c r="CK71" s="78" t="n">
        <v>78</v>
      </c>
      <c r="CL71" s="79" t="s">
        <v>235</v>
      </c>
      <c r="CM71" s="79" t="s">
        <v>235</v>
      </c>
      <c r="CN71" s="83" t="n">
        <v>8363</v>
      </c>
      <c r="CO71" s="83" t="n">
        <v>8280</v>
      </c>
      <c r="CP71" s="86" t="n">
        <v>72</v>
      </c>
      <c r="CQ71" s="83" t="n">
        <v>11</v>
      </c>
      <c r="CR71" s="79" t="n">
        <v>0</v>
      </c>
    </row>
    <row r="72" customFormat="false" ht="11.25" hidden="false" customHeight="false" outlineLevel="0" collapsed="false">
      <c r="A72" s="77" t="s">
        <v>294</v>
      </c>
      <c r="B72" s="78" t="n">
        <v>181132871</v>
      </c>
      <c r="C72" s="78" t="n">
        <v>128231</v>
      </c>
      <c r="D72" s="78" t="n">
        <v>106291</v>
      </c>
      <c r="E72" s="78" t="n">
        <v>5790</v>
      </c>
      <c r="F72" s="78" t="n">
        <v>16150</v>
      </c>
      <c r="G72" s="78" t="n">
        <v>167890</v>
      </c>
      <c r="H72" s="78" t="n">
        <v>575394</v>
      </c>
      <c r="I72" s="78" t="n">
        <v>1595002</v>
      </c>
      <c r="J72" s="80" t="n">
        <v>499108</v>
      </c>
      <c r="K72" s="78" t="n">
        <v>129787</v>
      </c>
      <c r="L72" s="78" t="n">
        <v>966106</v>
      </c>
      <c r="M72" s="78" t="n">
        <v>71032248</v>
      </c>
      <c r="N72" s="78" t="n">
        <v>12918306</v>
      </c>
      <c r="O72" s="79" t="n">
        <v>7810270</v>
      </c>
      <c r="P72" s="78" t="n">
        <v>122020</v>
      </c>
      <c r="Q72" s="79" t="n">
        <v>834520</v>
      </c>
      <c r="R72" s="79" t="n">
        <v>99991</v>
      </c>
      <c r="S72" s="79" t="n">
        <v>146825</v>
      </c>
      <c r="T72" s="78" t="n">
        <v>743363</v>
      </c>
      <c r="U72" s="78" t="n">
        <v>307678</v>
      </c>
      <c r="V72" s="79" t="s">
        <v>235</v>
      </c>
      <c r="W72" s="78" t="n">
        <v>23177617</v>
      </c>
      <c r="X72" s="79" t="s">
        <v>235</v>
      </c>
      <c r="Y72" s="79" t="s">
        <v>235</v>
      </c>
      <c r="Z72" s="79" t="s">
        <v>235</v>
      </c>
      <c r="AA72" s="78" t="n">
        <v>1389125</v>
      </c>
      <c r="AB72" s="78" t="n">
        <v>1815212</v>
      </c>
      <c r="AC72" s="81" t="n">
        <v>6700370</v>
      </c>
      <c r="AD72" s="81" t="n">
        <v>1478402</v>
      </c>
      <c r="AE72" s="78" t="n">
        <v>8663719</v>
      </c>
      <c r="AF72" s="79" t="n">
        <v>786703</v>
      </c>
      <c r="AG72" s="79" t="s">
        <v>235</v>
      </c>
      <c r="AH72" s="79" t="n">
        <v>48724350</v>
      </c>
      <c r="AI72" s="78" t="n">
        <v>20872067</v>
      </c>
      <c r="AJ72" s="78" t="n">
        <v>13153022</v>
      </c>
      <c r="AK72" s="79" t="n">
        <v>7712292</v>
      </c>
      <c r="AL72" s="83" t="n">
        <v>6754</v>
      </c>
      <c r="AM72" s="81" t="n">
        <v>27852283</v>
      </c>
      <c r="AN72" s="79" t="s">
        <v>235</v>
      </c>
      <c r="AO72" s="79" t="n">
        <v>1411391</v>
      </c>
      <c r="AP72" s="79" t="n">
        <v>1290715</v>
      </c>
      <c r="AQ72" s="79" t="s">
        <v>235</v>
      </c>
      <c r="AR72" s="78" t="n">
        <v>2066185</v>
      </c>
      <c r="AS72" s="78" t="n">
        <v>1425752</v>
      </c>
      <c r="AT72" s="78" t="n">
        <v>107756</v>
      </c>
      <c r="AU72" s="78" t="n">
        <v>3274112</v>
      </c>
      <c r="AV72" s="78" t="n">
        <v>1340986</v>
      </c>
      <c r="AW72" s="78" t="n">
        <v>8530904</v>
      </c>
      <c r="AX72" s="81" t="n">
        <v>1484462</v>
      </c>
      <c r="AY72" s="81" t="n">
        <v>2478776</v>
      </c>
      <c r="AZ72" s="79" t="n">
        <v>0</v>
      </c>
      <c r="BA72" s="78" t="n">
        <v>1770429</v>
      </c>
      <c r="BB72" s="78" t="n">
        <v>765822</v>
      </c>
      <c r="BC72" s="78" t="n">
        <v>192152</v>
      </c>
      <c r="BD72" s="78" t="n">
        <v>68452</v>
      </c>
      <c r="BE72" s="79" t="n">
        <v>9</v>
      </c>
      <c r="BF72" s="78" t="n">
        <v>712659</v>
      </c>
      <c r="BG72" s="79" t="n">
        <v>31336</v>
      </c>
      <c r="BH72" s="78" t="n">
        <v>24041849</v>
      </c>
      <c r="BI72" s="79" t="n">
        <v>6850427</v>
      </c>
      <c r="BJ72" s="78" t="n">
        <v>3106230</v>
      </c>
      <c r="BK72" s="78" t="n">
        <v>3141212</v>
      </c>
      <c r="BL72" s="78" t="n">
        <v>10207995</v>
      </c>
      <c r="BM72" s="78" t="n">
        <v>197442</v>
      </c>
      <c r="BN72" s="79" t="n">
        <v>538543</v>
      </c>
      <c r="BO72" s="78" t="n">
        <v>8174821</v>
      </c>
      <c r="BP72" s="81" t="n">
        <v>5884863</v>
      </c>
      <c r="BQ72" s="78" t="n">
        <v>1679698</v>
      </c>
      <c r="BR72" s="79" t="n">
        <v>609325</v>
      </c>
      <c r="BS72" s="82" t="n">
        <v>935</v>
      </c>
      <c r="BT72" s="78" t="n">
        <v>1273608</v>
      </c>
      <c r="BU72" s="78" t="n">
        <v>599336</v>
      </c>
      <c r="BV72" s="79" t="s">
        <v>235</v>
      </c>
      <c r="BW72" s="79" t="s">
        <v>235</v>
      </c>
      <c r="BX72" s="78" t="n">
        <v>3029047</v>
      </c>
      <c r="BY72" s="78" t="n">
        <v>9505928</v>
      </c>
      <c r="BZ72" s="80" t="n">
        <v>1745195</v>
      </c>
      <c r="CA72" s="78" t="n">
        <v>1618403</v>
      </c>
      <c r="CB72" s="79" t="n">
        <v>126792</v>
      </c>
      <c r="CC72" s="79" t="n">
        <v>1495122</v>
      </c>
      <c r="CD72" s="78" t="n">
        <v>1289155</v>
      </c>
      <c r="CE72" s="78" t="n">
        <v>927387</v>
      </c>
      <c r="CF72" s="78" t="n">
        <v>172976</v>
      </c>
      <c r="CG72" s="78" t="n">
        <v>188793</v>
      </c>
      <c r="CH72" s="81" t="n">
        <v>568143</v>
      </c>
      <c r="CI72" s="79" t="n">
        <v>191474</v>
      </c>
      <c r="CJ72" s="79" t="n">
        <v>376669</v>
      </c>
      <c r="CK72" s="78" t="n">
        <v>5432891</v>
      </c>
      <c r="CL72" s="79" t="s">
        <v>235</v>
      </c>
      <c r="CM72" s="79" t="s">
        <v>235</v>
      </c>
      <c r="CN72" s="78" t="n">
        <v>582116</v>
      </c>
      <c r="CO72" s="78" t="n">
        <v>201937</v>
      </c>
      <c r="CP72" s="81" t="n">
        <v>336485</v>
      </c>
      <c r="CQ72" s="78" t="n">
        <v>43694</v>
      </c>
      <c r="CR72" s="82" t="n">
        <v>1451</v>
      </c>
    </row>
    <row r="73" customFormat="false" ht="11.25" hidden="false" customHeight="false" outlineLevel="0" collapsed="false">
      <c r="A73" s="77" t="s">
        <v>295</v>
      </c>
      <c r="B73" s="78" t="n">
        <v>96682996</v>
      </c>
      <c r="C73" s="78" t="n">
        <v>147471</v>
      </c>
      <c r="D73" s="78" t="n">
        <v>115538</v>
      </c>
      <c r="E73" s="78" t="n">
        <v>13733</v>
      </c>
      <c r="F73" s="78" t="n">
        <v>18199</v>
      </c>
      <c r="G73" s="78" t="n">
        <v>1033994</v>
      </c>
      <c r="H73" s="78" t="n">
        <v>4317730</v>
      </c>
      <c r="I73" s="78" t="n">
        <v>1638745</v>
      </c>
      <c r="J73" s="80" t="n">
        <v>434401</v>
      </c>
      <c r="K73" s="78" t="n">
        <v>277448</v>
      </c>
      <c r="L73" s="78" t="n">
        <v>926896</v>
      </c>
      <c r="M73" s="78" t="n">
        <v>40880783</v>
      </c>
      <c r="N73" s="78" t="n">
        <v>1612560</v>
      </c>
      <c r="O73" s="78" t="n">
        <v>1068860</v>
      </c>
      <c r="P73" s="78" t="n">
        <v>137590</v>
      </c>
      <c r="Q73" s="78" t="n">
        <v>99651</v>
      </c>
      <c r="R73" s="79" t="n">
        <v>17366</v>
      </c>
      <c r="S73" s="79" t="n">
        <v>108947</v>
      </c>
      <c r="T73" s="78" t="n">
        <v>1218276</v>
      </c>
      <c r="U73" s="78" t="n">
        <v>211221</v>
      </c>
      <c r="V73" s="78" t="s">
        <v>235</v>
      </c>
      <c r="W73" s="78" t="n">
        <v>6073315</v>
      </c>
      <c r="X73" s="78" t="s">
        <v>235</v>
      </c>
      <c r="Y73" s="78" t="s">
        <v>235</v>
      </c>
      <c r="Z73" s="79" t="s">
        <v>235</v>
      </c>
      <c r="AA73" s="78" t="n">
        <v>1129481</v>
      </c>
      <c r="AB73" s="78" t="n">
        <v>2924602</v>
      </c>
      <c r="AC73" s="81" t="n">
        <v>3812542</v>
      </c>
      <c r="AD73" s="81" t="n">
        <v>1118891</v>
      </c>
      <c r="AE73" s="78" t="n">
        <v>13459184</v>
      </c>
      <c r="AF73" s="78" t="n">
        <v>201467</v>
      </c>
      <c r="AG73" s="78" t="s">
        <v>235</v>
      </c>
      <c r="AH73" s="79" t="n">
        <v>10846023</v>
      </c>
      <c r="AI73" s="78" t="n">
        <v>5141307</v>
      </c>
      <c r="AJ73" s="78" t="n">
        <v>2599283</v>
      </c>
      <c r="AK73" s="78" t="n">
        <v>2528226</v>
      </c>
      <c r="AL73" s="83" t="n">
        <v>13799</v>
      </c>
      <c r="AM73" s="81" t="n">
        <v>5704716</v>
      </c>
      <c r="AN73" s="78" t="s">
        <v>235</v>
      </c>
      <c r="AO73" s="78" t="n">
        <v>49088</v>
      </c>
      <c r="AP73" s="78" t="n">
        <v>106645</v>
      </c>
      <c r="AQ73" s="79" t="s">
        <v>235</v>
      </c>
      <c r="AR73" s="78" t="n">
        <v>1455011</v>
      </c>
      <c r="AS73" s="78" t="n">
        <v>597978</v>
      </c>
      <c r="AT73" s="78" t="n">
        <v>42139</v>
      </c>
      <c r="AU73" s="78" t="n">
        <v>297549</v>
      </c>
      <c r="AV73" s="78" t="n">
        <v>84491</v>
      </c>
      <c r="AW73" s="78" t="n">
        <v>2197968</v>
      </c>
      <c r="AX73" s="81" t="n">
        <v>131917</v>
      </c>
      <c r="AY73" s="81" t="n">
        <v>134094</v>
      </c>
      <c r="AZ73" s="79" t="n">
        <v>0</v>
      </c>
      <c r="BA73" s="78" t="n">
        <v>11437667</v>
      </c>
      <c r="BB73" s="78" t="n">
        <v>2353726</v>
      </c>
      <c r="BC73" s="78" t="n">
        <v>389102</v>
      </c>
      <c r="BD73" s="78" t="n">
        <v>32517</v>
      </c>
      <c r="BE73" s="83" t="n">
        <v>19361</v>
      </c>
      <c r="BF73" s="78" t="n">
        <v>8592743</v>
      </c>
      <c r="BG73" s="79" t="n">
        <v>50218</v>
      </c>
      <c r="BH73" s="78" t="n">
        <v>5659882</v>
      </c>
      <c r="BI73" s="78" t="n">
        <v>1184964</v>
      </c>
      <c r="BJ73" s="78" t="n">
        <v>256528</v>
      </c>
      <c r="BK73" s="78" t="n">
        <v>355647</v>
      </c>
      <c r="BL73" s="78" t="n">
        <v>3484511</v>
      </c>
      <c r="BM73" s="78" t="n">
        <v>179254</v>
      </c>
      <c r="BN73" s="79" t="n">
        <v>198977</v>
      </c>
      <c r="BO73" s="78" t="n">
        <v>3978503</v>
      </c>
      <c r="BP73" s="81" t="n">
        <v>1402772</v>
      </c>
      <c r="BQ73" s="78" t="n">
        <v>1824109</v>
      </c>
      <c r="BR73" s="78" t="n">
        <v>751173</v>
      </c>
      <c r="BS73" s="83" t="n">
        <v>450</v>
      </c>
      <c r="BT73" s="78" t="n">
        <v>415223</v>
      </c>
      <c r="BU73" s="78" t="n">
        <v>196758</v>
      </c>
      <c r="BV73" s="78" t="s">
        <v>235</v>
      </c>
      <c r="BW73" s="79" t="s">
        <v>235</v>
      </c>
      <c r="BX73" s="78" t="n">
        <v>5214994</v>
      </c>
      <c r="BY73" s="78" t="n">
        <v>4574917</v>
      </c>
      <c r="BZ73" s="81" t="n">
        <v>826435</v>
      </c>
      <c r="CA73" s="78" t="n">
        <v>700555</v>
      </c>
      <c r="CB73" s="78" t="n">
        <v>125880</v>
      </c>
      <c r="CC73" s="79" t="n">
        <v>84609</v>
      </c>
      <c r="CD73" s="78" t="n">
        <v>4436013</v>
      </c>
      <c r="CE73" s="78" t="n">
        <v>3828797</v>
      </c>
      <c r="CF73" s="78" t="n">
        <v>194508</v>
      </c>
      <c r="CG73" s="78" t="n">
        <v>412709</v>
      </c>
      <c r="CH73" s="81" t="n">
        <v>193536</v>
      </c>
      <c r="CI73" s="78" t="n">
        <v>164613</v>
      </c>
      <c r="CJ73" s="79" t="n">
        <v>28923</v>
      </c>
      <c r="CK73" s="78" t="n">
        <v>712795</v>
      </c>
      <c r="CL73" s="78" t="s">
        <v>235</v>
      </c>
      <c r="CM73" s="78" t="s">
        <v>235</v>
      </c>
      <c r="CN73" s="78" t="n">
        <v>283675</v>
      </c>
      <c r="CO73" s="78" t="n">
        <v>72051</v>
      </c>
      <c r="CP73" s="81" t="n">
        <v>194418</v>
      </c>
      <c r="CQ73" s="78" t="n">
        <v>17206</v>
      </c>
      <c r="CR73" s="80" t="n">
        <v>0</v>
      </c>
    </row>
    <row r="74" customFormat="false" ht="11.25" hidden="false" customHeight="false" outlineLevel="0" collapsed="false">
      <c r="A74" s="77" t="s">
        <v>296</v>
      </c>
      <c r="B74" s="78" t="n">
        <v>206405194</v>
      </c>
      <c r="C74" s="78" t="n">
        <v>483762</v>
      </c>
      <c r="D74" s="78" t="n">
        <v>393379</v>
      </c>
      <c r="E74" s="78" t="n">
        <v>32250</v>
      </c>
      <c r="F74" s="78" t="n">
        <v>58134</v>
      </c>
      <c r="G74" s="78" t="n">
        <v>2906855</v>
      </c>
      <c r="H74" s="78" t="n">
        <v>7029780</v>
      </c>
      <c r="I74" s="78" t="n">
        <v>5387434</v>
      </c>
      <c r="J74" s="80" t="n">
        <v>974944</v>
      </c>
      <c r="K74" s="78" t="n">
        <v>781213</v>
      </c>
      <c r="L74" s="78" t="n">
        <v>3631276</v>
      </c>
      <c r="M74" s="78" t="n">
        <v>70399082</v>
      </c>
      <c r="N74" s="78" t="n">
        <v>3822398</v>
      </c>
      <c r="O74" s="78" t="n">
        <v>2932282</v>
      </c>
      <c r="P74" s="78" t="n">
        <v>374178</v>
      </c>
      <c r="Q74" s="78" t="n">
        <v>496402</v>
      </c>
      <c r="R74" s="79" t="n">
        <v>41754</v>
      </c>
      <c r="S74" s="79" t="n">
        <v>327350</v>
      </c>
      <c r="T74" s="78" t="n">
        <v>2370807</v>
      </c>
      <c r="U74" s="78" t="n">
        <v>661210</v>
      </c>
      <c r="V74" s="78" t="s">
        <v>235</v>
      </c>
      <c r="W74" s="78" t="n">
        <v>14200000</v>
      </c>
      <c r="X74" s="78" t="s">
        <v>235</v>
      </c>
      <c r="Y74" s="78" t="s">
        <v>235</v>
      </c>
      <c r="Z74" s="79" t="s">
        <v>235</v>
      </c>
      <c r="AA74" s="78" t="n">
        <v>3820577</v>
      </c>
      <c r="AB74" s="78" t="n">
        <v>6827745</v>
      </c>
      <c r="AC74" s="81" t="n">
        <v>8199983</v>
      </c>
      <c r="AD74" s="81" t="n">
        <v>2996466</v>
      </c>
      <c r="AE74" s="78" t="n">
        <v>10713892</v>
      </c>
      <c r="AF74" s="78" t="n">
        <v>751092</v>
      </c>
      <c r="AG74" s="78" t="s">
        <v>235</v>
      </c>
      <c r="AH74" s="79" t="n">
        <v>29174892</v>
      </c>
      <c r="AI74" s="78" t="n">
        <v>12208518</v>
      </c>
      <c r="AJ74" s="78" t="n">
        <v>6059072</v>
      </c>
      <c r="AK74" s="78" t="n">
        <v>6092660</v>
      </c>
      <c r="AL74" s="78" t="n">
        <v>56786</v>
      </c>
      <c r="AM74" s="81" t="n">
        <v>16966375</v>
      </c>
      <c r="AN74" s="78" t="s">
        <v>235</v>
      </c>
      <c r="AO74" s="78" t="n">
        <v>291139</v>
      </c>
      <c r="AP74" s="78" t="n">
        <v>324335</v>
      </c>
      <c r="AQ74" s="79" t="s">
        <v>235</v>
      </c>
      <c r="AR74" s="78" t="n">
        <v>4292557</v>
      </c>
      <c r="AS74" s="78" t="n">
        <v>981804</v>
      </c>
      <c r="AT74" s="78" t="n">
        <v>179977</v>
      </c>
      <c r="AU74" s="78" t="n">
        <v>1703922</v>
      </c>
      <c r="AV74" s="78" t="n">
        <v>292130</v>
      </c>
      <c r="AW74" s="78" t="n">
        <v>4398482</v>
      </c>
      <c r="AX74" s="81" t="n">
        <v>783488</v>
      </c>
      <c r="AY74" s="81" t="n">
        <v>564264</v>
      </c>
      <c r="AZ74" s="79" t="n">
        <v>0</v>
      </c>
      <c r="BA74" s="78" t="n">
        <v>15122851</v>
      </c>
      <c r="BB74" s="78" t="n">
        <v>5480579</v>
      </c>
      <c r="BC74" s="78" t="n">
        <v>3299400</v>
      </c>
      <c r="BD74" s="78" t="n">
        <v>145580</v>
      </c>
      <c r="BE74" s="78" t="n">
        <v>37809</v>
      </c>
      <c r="BF74" s="78" t="n">
        <v>5942242</v>
      </c>
      <c r="BG74" s="79" t="n">
        <v>217241</v>
      </c>
      <c r="BH74" s="78" t="n">
        <v>18944593</v>
      </c>
      <c r="BI74" s="78" t="n">
        <v>5332094</v>
      </c>
      <c r="BJ74" s="78" t="n">
        <v>591973</v>
      </c>
      <c r="BK74" s="78" t="n">
        <v>2714759</v>
      </c>
      <c r="BL74" s="78" t="n">
        <v>8627618</v>
      </c>
      <c r="BM74" s="78" t="n">
        <v>870276</v>
      </c>
      <c r="BN74" s="79" t="n">
        <v>807873</v>
      </c>
      <c r="BO74" s="78" t="n">
        <v>7865048</v>
      </c>
      <c r="BP74" s="81" t="n">
        <v>3024473</v>
      </c>
      <c r="BQ74" s="78" t="n">
        <v>2833975</v>
      </c>
      <c r="BR74" s="78" t="n">
        <v>1846845</v>
      </c>
      <c r="BS74" s="78" t="n">
        <v>159756</v>
      </c>
      <c r="BT74" s="78" t="n">
        <v>2172420</v>
      </c>
      <c r="BU74" s="78" t="n">
        <v>1076678</v>
      </c>
      <c r="BV74" s="78" t="s">
        <v>235</v>
      </c>
      <c r="BW74" s="79" t="s">
        <v>235</v>
      </c>
      <c r="BX74" s="78" t="n">
        <v>10436536</v>
      </c>
      <c r="BY74" s="78" t="n">
        <v>16575140</v>
      </c>
      <c r="BZ74" s="81" t="n">
        <v>5481503</v>
      </c>
      <c r="CA74" s="78" t="n">
        <v>4693200</v>
      </c>
      <c r="CB74" s="78" t="n">
        <v>788303</v>
      </c>
      <c r="CC74" s="79" t="n">
        <v>539261</v>
      </c>
      <c r="CD74" s="78" t="n">
        <v>8014717</v>
      </c>
      <c r="CE74" s="78" t="n">
        <v>4045884</v>
      </c>
      <c r="CF74" s="78" t="n">
        <v>1412490</v>
      </c>
      <c r="CG74" s="78" t="n">
        <v>2556344</v>
      </c>
      <c r="CH74" s="81" t="n">
        <v>519667</v>
      </c>
      <c r="CI74" s="78" t="n">
        <v>200831</v>
      </c>
      <c r="CJ74" s="79" t="n">
        <v>318836</v>
      </c>
      <c r="CK74" s="78" t="n">
        <v>4238940</v>
      </c>
      <c r="CL74" s="78" t="s">
        <v>235</v>
      </c>
      <c r="CM74" s="78" t="s">
        <v>235</v>
      </c>
      <c r="CN74" s="78" t="n">
        <v>1112686</v>
      </c>
      <c r="CO74" s="78" t="n">
        <v>499641</v>
      </c>
      <c r="CP74" s="81" t="n">
        <v>514809</v>
      </c>
      <c r="CQ74" s="78" t="n">
        <v>98236</v>
      </c>
      <c r="CR74" s="80" t="n">
        <v>25</v>
      </c>
    </row>
    <row r="75" customFormat="false" ht="11.25" hidden="false" customHeight="false" outlineLevel="0" collapsed="false">
      <c r="A75" s="77" t="s">
        <v>297</v>
      </c>
      <c r="B75" s="78" t="n">
        <v>21020980</v>
      </c>
      <c r="C75" s="78" t="n">
        <v>94681</v>
      </c>
      <c r="D75" s="78" t="n">
        <v>89083</v>
      </c>
      <c r="E75" s="83" t="n">
        <v>1098</v>
      </c>
      <c r="F75" s="78" t="n">
        <v>4500</v>
      </c>
      <c r="G75" s="78" t="n">
        <v>1350776</v>
      </c>
      <c r="H75" s="78" t="n">
        <v>1019938</v>
      </c>
      <c r="I75" s="78" t="n">
        <v>572097</v>
      </c>
      <c r="J75" s="80" t="n">
        <v>180114</v>
      </c>
      <c r="K75" s="78" t="n">
        <v>179166</v>
      </c>
      <c r="L75" s="78" t="n">
        <v>212817</v>
      </c>
      <c r="M75" s="78" t="n">
        <v>13754691</v>
      </c>
      <c r="N75" s="78" t="n">
        <v>806923</v>
      </c>
      <c r="O75" s="78" t="n">
        <v>813303</v>
      </c>
      <c r="P75" s="78" t="n">
        <v>28919</v>
      </c>
      <c r="Q75" s="78" t="n">
        <v>11823</v>
      </c>
      <c r="R75" s="79" t="n">
        <v>1139</v>
      </c>
      <c r="S75" s="79" t="n">
        <v>30080</v>
      </c>
      <c r="T75" s="78" t="n">
        <v>339625</v>
      </c>
      <c r="U75" s="78" t="n">
        <v>73121</v>
      </c>
      <c r="V75" s="78" t="s">
        <v>235</v>
      </c>
      <c r="W75" s="78" t="n">
        <v>2506212</v>
      </c>
      <c r="X75" s="78" t="s">
        <v>235</v>
      </c>
      <c r="Y75" s="78" t="s">
        <v>235</v>
      </c>
      <c r="Z75" s="79" t="s">
        <v>235</v>
      </c>
      <c r="AA75" s="78" t="n">
        <v>520495</v>
      </c>
      <c r="AB75" s="78" t="n">
        <v>849094</v>
      </c>
      <c r="AC75" s="81" t="n">
        <v>1418295</v>
      </c>
      <c r="AD75" s="81" t="n">
        <v>439890</v>
      </c>
      <c r="AE75" s="78" t="n">
        <v>1216373</v>
      </c>
      <c r="AF75" s="78" t="n">
        <v>65775</v>
      </c>
      <c r="AG75" s="78" t="s">
        <v>235</v>
      </c>
      <c r="AH75" s="79" t="n">
        <v>1137714</v>
      </c>
      <c r="AI75" s="78" t="n">
        <v>974985</v>
      </c>
      <c r="AJ75" s="78" t="n">
        <v>282890</v>
      </c>
      <c r="AK75" s="78" t="n">
        <v>692095</v>
      </c>
      <c r="AL75" s="78" t="n">
        <v>0</v>
      </c>
      <c r="AM75" s="81" t="n">
        <v>162729</v>
      </c>
      <c r="AN75" s="78" t="s">
        <v>235</v>
      </c>
      <c r="AO75" s="83" t="n">
        <v>4424</v>
      </c>
      <c r="AP75" s="78" t="n">
        <v>11855</v>
      </c>
      <c r="AQ75" s="79" t="s">
        <v>235</v>
      </c>
      <c r="AR75" s="78" t="n">
        <v>45144</v>
      </c>
      <c r="AS75" s="78" t="n">
        <v>26682</v>
      </c>
      <c r="AT75" s="78" t="n">
        <v>3631</v>
      </c>
      <c r="AU75" s="78" t="n">
        <v>42081</v>
      </c>
      <c r="AV75" s="78" t="n">
        <v>2463</v>
      </c>
      <c r="AW75" s="83" t="n">
        <v>6015</v>
      </c>
      <c r="AX75" s="81" t="n">
        <v>7146</v>
      </c>
      <c r="AY75" s="86" t="n">
        <v>3920</v>
      </c>
      <c r="AZ75" s="79" t="n">
        <v>0</v>
      </c>
      <c r="BA75" s="78" t="n">
        <v>7824</v>
      </c>
      <c r="BB75" s="83" t="n">
        <v>3168</v>
      </c>
      <c r="BC75" s="78" t="n">
        <v>1722</v>
      </c>
      <c r="BD75" s="78" t="n">
        <v>0</v>
      </c>
      <c r="BE75" s="83" t="n">
        <v>131</v>
      </c>
      <c r="BF75" s="83" t="n">
        <v>1638</v>
      </c>
      <c r="BG75" s="79" t="n">
        <v>1165</v>
      </c>
      <c r="BH75" s="78" t="n">
        <v>2583437</v>
      </c>
      <c r="BI75" s="78" t="n">
        <v>1436926</v>
      </c>
      <c r="BJ75" s="83" t="n">
        <v>192828</v>
      </c>
      <c r="BK75" s="78" t="n">
        <v>269908</v>
      </c>
      <c r="BL75" s="83" t="n">
        <v>640939</v>
      </c>
      <c r="BM75" s="83" t="n">
        <v>28846</v>
      </c>
      <c r="BN75" s="82" t="n">
        <v>13990</v>
      </c>
      <c r="BO75" s="78" t="n">
        <v>51698</v>
      </c>
      <c r="BP75" s="81" t="n">
        <v>32529</v>
      </c>
      <c r="BQ75" s="78" t="n">
        <v>13287</v>
      </c>
      <c r="BR75" s="78" t="n">
        <v>2905</v>
      </c>
      <c r="BS75" s="83" t="n">
        <v>2977</v>
      </c>
      <c r="BT75" s="78" t="n">
        <v>21933</v>
      </c>
      <c r="BU75" s="78" t="n">
        <v>8030</v>
      </c>
      <c r="BV75" s="78" t="s">
        <v>235</v>
      </c>
      <c r="BW75" s="79" t="s">
        <v>235</v>
      </c>
      <c r="BX75" s="78" t="n">
        <v>223576</v>
      </c>
      <c r="BY75" s="78" t="n">
        <v>75290</v>
      </c>
      <c r="BZ75" s="81" t="n">
        <v>18930</v>
      </c>
      <c r="CA75" s="78" t="n">
        <v>8135</v>
      </c>
      <c r="CB75" s="78" t="n">
        <v>10795</v>
      </c>
      <c r="CC75" s="79" t="n">
        <v>869</v>
      </c>
      <c r="CD75" s="83" t="n">
        <v>3266</v>
      </c>
      <c r="CE75" s="78" t="n">
        <v>219</v>
      </c>
      <c r="CF75" s="83" t="n">
        <v>1894</v>
      </c>
      <c r="CG75" s="78" t="n">
        <v>1154</v>
      </c>
      <c r="CH75" s="86" t="n">
        <v>9609</v>
      </c>
      <c r="CI75" s="83" t="n">
        <v>5872</v>
      </c>
      <c r="CJ75" s="79" t="n">
        <v>3737</v>
      </c>
      <c r="CK75" s="78" t="n">
        <v>81108</v>
      </c>
      <c r="CL75" s="78" t="s">
        <v>235</v>
      </c>
      <c r="CM75" s="78" t="s">
        <v>235</v>
      </c>
      <c r="CN75" s="78" t="n">
        <v>13126</v>
      </c>
      <c r="CO75" s="78" t="n">
        <v>5773</v>
      </c>
      <c r="CP75" s="86" t="n">
        <v>7353</v>
      </c>
      <c r="CQ75" s="78" t="n">
        <v>0</v>
      </c>
      <c r="CR75" s="85" t="n">
        <v>417</v>
      </c>
    </row>
    <row r="76" customFormat="false" ht="11.25" hidden="false" customHeight="false" outlineLevel="0" collapsed="false">
      <c r="A76" s="77" t="s">
        <v>298</v>
      </c>
      <c r="B76" s="78" t="n">
        <v>16816218</v>
      </c>
      <c r="C76" s="78" t="n">
        <v>39656</v>
      </c>
      <c r="D76" s="78" t="n">
        <v>13763</v>
      </c>
      <c r="E76" s="83" t="n">
        <v>24303</v>
      </c>
      <c r="F76" s="78" t="n">
        <v>1591</v>
      </c>
      <c r="G76" s="78" t="n">
        <v>264177</v>
      </c>
      <c r="H76" s="78" t="n">
        <v>1917122</v>
      </c>
      <c r="I76" s="78" t="n">
        <v>138070</v>
      </c>
      <c r="J76" s="80" t="n">
        <v>88429</v>
      </c>
      <c r="K76" s="78" t="n">
        <v>18622</v>
      </c>
      <c r="L76" s="78" t="n">
        <v>31019</v>
      </c>
      <c r="M76" s="78" t="n">
        <v>4023807</v>
      </c>
      <c r="N76" s="78" t="n">
        <v>256431</v>
      </c>
      <c r="O76" s="78" t="n">
        <v>47580</v>
      </c>
      <c r="P76" s="78" t="n">
        <v>6694</v>
      </c>
      <c r="Q76" s="78" t="n">
        <v>11705</v>
      </c>
      <c r="R76" s="79" t="n">
        <v>3767</v>
      </c>
      <c r="S76" s="79" t="n">
        <v>8409</v>
      </c>
      <c r="T76" s="78" t="n">
        <v>173019</v>
      </c>
      <c r="U76" s="78" t="n">
        <v>37799</v>
      </c>
      <c r="V76" s="78" t="s">
        <v>235</v>
      </c>
      <c r="W76" s="78" t="n">
        <v>699844</v>
      </c>
      <c r="X76" s="78" t="s">
        <v>235</v>
      </c>
      <c r="Y76" s="78" t="s">
        <v>235</v>
      </c>
      <c r="Z76" s="79" t="s">
        <v>235</v>
      </c>
      <c r="AA76" s="78" t="n">
        <v>67021</v>
      </c>
      <c r="AB76" s="78" t="n">
        <v>759489</v>
      </c>
      <c r="AC76" s="81" t="n">
        <v>890510</v>
      </c>
      <c r="AD76" s="81" t="n">
        <v>52291</v>
      </c>
      <c r="AE76" s="78" t="n">
        <v>472023</v>
      </c>
      <c r="AF76" s="78" t="n">
        <v>21395</v>
      </c>
      <c r="AG76" s="78" t="s">
        <v>235</v>
      </c>
      <c r="AH76" s="79" t="n">
        <v>2201374</v>
      </c>
      <c r="AI76" s="78" t="n">
        <v>497475</v>
      </c>
      <c r="AJ76" s="78" t="n">
        <v>296108</v>
      </c>
      <c r="AK76" s="78" t="n">
        <v>200702</v>
      </c>
      <c r="AL76" s="83" t="n">
        <v>665</v>
      </c>
      <c r="AM76" s="81" t="n">
        <v>1703899</v>
      </c>
      <c r="AN76" s="78" t="s">
        <v>235</v>
      </c>
      <c r="AO76" s="78" t="n">
        <v>35205</v>
      </c>
      <c r="AP76" s="78" t="n">
        <v>79781</v>
      </c>
      <c r="AQ76" s="79" t="s">
        <v>235</v>
      </c>
      <c r="AR76" s="78" t="n">
        <v>268431</v>
      </c>
      <c r="AS76" s="78" t="n">
        <v>90701</v>
      </c>
      <c r="AT76" s="78" t="n">
        <v>5588</v>
      </c>
      <c r="AU76" s="78" t="n">
        <v>359847</v>
      </c>
      <c r="AV76" s="78" t="n">
        <v>25227</v>
      </c>
      <c r="AW76" s="78" t="n">
        <v>534656</v>
      </c>
      <c r="AX76" s="81" t="n">
        <v>90398</v>
      </c>
      <c r="AY76" s="81" t="n">
        <v>34159</v>
      </c>
      <c r="AZ76" s="79" t="n">
        <v>0</v>
      </c>
      <c r="BA76" s="78" t="n">
        <v>137895</v>
      </c>
      <c r="BB76" s="78" t="n">
        <v>49220</v>
      </c>
      <c r="BC76" s="78" t="n">
        <v>17441</v>
      </c>
      <c r="BD76" s="83" t="n">
        <v>754</v>
      </c>
      <c r="BE76" s="78" t="n">
        <v>18779</v>
      </c>
      <c r="BF76" s="78" t="n">
        <v>47242</v>
      </c>
      <c r="BG76" s="79" t="n">
        <v>4459</v>
      </c>
      <c r="BH76" s="78" t="n">
        <v>2802671</v>
      </c>
      <c r="BI76" s="78" t="n">
        <v>854147</v>
      </c>
      <c r="BJ76" s="78" t="n">
        <v>135839</v>
      </c>
      <c r="BK76" s="78" t="n">
        <v>175180</v>
      </c>
      <c r="BL76" s="78" t="n">
        <v>1429897</v>
      </c>
      <c r="BM76" s="78" t="n">
        <v>26515</v>
      </c>
      <c r="BN76" s="79" t="n">
        <v>181093</v>
      </c>
      <c r="BO76" s="78" t="n">
        <v>2710206</v>
      </c>
      <c r="BP76" s="81" t="n">
        <v>2388970</v>
      </c>
      <c r="BQ76" s="78" t="n">
        <v>256509</v>
      </c>
      <c r="BR76" s="78" t="n">
        <v>63323</v>
      </c>
      <c r="BS76" s="78" t="n">
        <v>1404</v>
      </c>
      <c r="BT76" s="78" t="n">
        <v>182634</v>
      </c>
      <c r="BU76" s="78" t="n">
        <v>49706</v>
      </c>
      <c r="BV76" s="78" t="s">
        <v>235</v>
      </c>
      <c r="BW76" s="79" t="s">
        <v>235</v>
      </c>
      <c r="BX76" s="78" t="n">
        <v>482048</v>
      </c>
      <c r="BY76" s="78" t="n">
        <v>1032621</v>
      </c>
      <c r="BZ76" s="81" t="n">
        <v>95270</v>
      </c>
      <c r="CA76" s="78" t="n">
        <v>75855</v>
      </c>
      <c r="CB76" s="78" t="n">
        <v>19415</v>
      </c>
      <c r="CC76" s="79" t="n">
        <v>20112</v>
      </c>
      <c r="CD76" s="78" t="n">
        <v>214698</v>
      </c>
      <c r="CE76" s="78" t="n">
        <v>49502</v>
      </c>
      <c r="CF76" s="78" t="n">
        <v>61172</v>
      </c>
      <c r="CG76" s="78" t="n">
        <v>104025</v>
      </c>
      <c r="CH76" s="81" t="n">
        <v>40550</v>
      </c>
      <c r="CI76" s="78" t="n">
        <v>6479</v>
      </c>
      <c r="CJ76" s="79" t="n">
        <v>34071</v>
      </c>
      <c r="CK76" s="78" t="n">
        <v>485270</v>
      </c>
      <c r="CL76" s="78" t="s">
        <v>235</v>
      </c>
      <c r="CM76" s="78" t="s">
        <v>235</v>
      </c>
      <c r="CN76" s="78" t="n">
        <v>28038</v>
      </c>
      <c r="CO76" s="78" t="n">
        <v>3612</v>
      </c>
      <c r="CP76" s="81" t="n">
        <v>23176</v>
      </c>
      <c r="CQ76" s="78" t="n">
        <v>1251</v>
      </c>
      <c r="CR76" s="80" t="n">
        <v>0</v>
      </c>
    </row>
    <row r="77" customFormat="false" ht="11.25" hidden="false" customHeight="false" outlineLevel="0" collapsed="false">
      <c r="A77" s="77" t="s">
        <v>299</v>
      </c>
      <c r="B77" s="78" t="n">
        <v>1767134148</v>
      </c>
      <c r="C77" s="78" t="n">
        <v>9193787</v>
      </c>
      <c r="D77" s="78" t="n">
        <v>8214491</v>
      </c>
      <c r="E77" s="78" t="n">
        <v>336552</v>
      </c>
      <c r="F77" s="78" t="n">
        <v>642743</v>
      </c>
      <c r="G77" s="78" t="n">
        <v>36501943</v>
      </c>
      <c r="H77" s="78" t="n">
        <v>83975949</v>
      </c>
      <c r="I77" s="78" t="n">
        <v>23510789</v>
      </c>
      <c r="J77" s="80" t="n">
        <v>5174833</v>
      </c>
      <c r="K77" s="78" t="n">
        <v>4342778</v>
      </c>
      <c r="L77" s="78" t="n">
        <v>13993178</v>
      </c>
      <c r="M77" s="78" t="n">
        <v>442321253</v>
      </c>
      <c r="N77" s="78" t="n">
        <v>29141850</v>
      </c>
      <c r="O77" s="78" t="n">
        <v>13974386</v>
      </c>
      <c r="P77" s="78" t="n">
        <v>1613997</v>
      </c>
      <c r="Q77" s="78" t="n">
        <v>2977135</v>
      </c>
      <c r="R77" s="79" t="n">
        <v>269059</v>
      </c>
      <c r="S77" s="79" t="n">
        <v>1294352</v>
      </c>
      <c r="T77" s="78" t="n">
        <v>8169492</v>
      </c>
      <c r="U77" s="78" t="n">
        <v>3171319</v>
      </c>
      <c r="V77" s="78" t="s">
        <v>235</v>
      </c>
      <c r="W77" s="78" t="n">
        <v>99937409</v>
      </c>
      <c r="X77" s="78" t="s">
        <v>235</v>
      </c>
      <c r="Y77" s="78" t="s">
        <v>235</v>
      </c>
      <c r="Z77" s="79" t="s">
        <v>235</v>
      </c>
      <c r="AA77" s="78" t="n">
        <v>12283954</v>
      </c>
      <c r="AB77" s="78" t="n">
        <v>25828470</v>
      </c>
      <c r="AC77" s="81" t="n">
        <v>55733501</v>
      </c>
      <c r="AD77" s="81" t="n">
        <v>44958901</v>
      </c>
      <c r="AE77" s="78" t="n">
        <v>55690669</v>
      </c>
      <c r="AF77" s="78" t="n">
        <v>2727132</v>
      </c>
      <c r="AG77" s="78" t="s">
        <v>235</v>
      </c>
      <c r="AH77" s="79" t="n">
        <v>209025280</v>
      </c>
      <c r="AI77" s="78" t="n">
        <v>97536698</v>
      </c>
      <c r="AJ77" s="78" t="n">
        <v>43954560</v>
      </c>
      <c r="AK77" s="78" t="n">
        <v>53213690</v>
      </c>
      <c r="AL77" s="78" t="n">
        <v>368448</v>
      </c>
      <c r="AM77" s="81" t="n">
        <v>111488554</v>
      </c>
      <c r="AN77" s="78" t="s">
        <v>235</v>
      </c>
      <c r="AO77" s="78" t="n">
        <v>3243627</v>
      </c>
      <c r="AP77" s="78" t="n">
        <v>4013161</v>
      </c>
      <c r="AQ77" s="79" t="s">
        <v>235</v>
      </c>
      <c r="AR77" s="78" t="n">
        <v>19100569</v>
      </c>
      <c r="AS77" s="78" t="n">
        <v>9131768</v>
      </c>
      <c r="AT77" s="78" t="n">
        <v>2154820</v>
      </c>
      <c r="AU77" s="78" t="n">
        <v>12808483</v>
      </c>
      <c r="AV77" s="78" t="n">
        <v>4188225</v>
      </c>
      <c r="AW77" s="78" t="n">
        <v>25151168</v>
      </c>
      <c r="AX77" s="81" t="n">
        <v>6321110</v>
      </c>
      <c r="AY77" s="81" t="n">
        <v>10540397</v>
      </c>
      <c r="AZ77" s="82" t="n">
        <v>29</v>
      </c>
      <c r="BA77" s="78" t="n">
        <v>97066177</v>
      </c>
      <c r="BB77" s="78" t="n">
        <v>38600053</v>
      </c>
      <c r="BC77" s="78" t="n">
        <v>20569863</v>
      </c>
      <c r="BD77" s="78" t="n">
        <v>2541342</v>
      </c>
      <c r="BE77" s="78" t="n">
        <v>702151</v>
      </c>
      <c r="BF77" s="78" t="n">
        <v>33060826</v>
      </c>
      <c r="BG77" s="79" t="n">
        <v>1591942</v>
      </c>
      <c r="BH77" s="78" t="n">
        <v>269801353</v>
      </c>
      <c r="BI77" s="78" t="n">
        <v>43668590</v>
      </c>
      <c r="BJ77" s="78" t="n">
        <v>10823381</v>
      </c>
      <c r="BK77" s="78" t="n">
        <v>37521427</v>
      </c>
      <c r="BL77" s="78" t="n">
        <v>155536212</v>
      </c>
      <c r="BM77" s="78" t="n">
        <v>10120944</v>
      </c>
      <c r="BN77" s="79" t="n">
        <v>12130799</v>
      </c>
      <c r="BO77" s="78" t="n">
        <v>168251507</v>
      </c>
      <c r="BP77" s="81" t="n">
        <v>79248403</v>
      </c>
      <c r="BQ77" s="78" t="n">
        <v>59845051</v>
      </c>
      <c r="BR77" s="78" t="n">
        <v>27919996</v>
      </c>
      <c r="BS77" s="78" t="n">
        <v>1238057</v>
      </c>
      <c r="BT77" s="78" t="n">
        <v>23375896</v>
      </c>
      <c r="BU77" s="78" t="n">
        <v>13163514</v>
      </c>
      <c r="BV77" s="78" t="s">
        <v>235</v>
      </c>
      <c r="BW77" s="79" t="s">
        <v>235</v>
      </c>
      <c r="BX77" s="78" t="n">
        <v>81838348</v>
      </c>
      <c r="BY77" s="78" t="n">
        <v>169549384</v>
      </c>
      <c r="BZ77" s="81" t="n">
        <v>30028552</v>
      </c>
      <c r="CA77" s="78" t="n">
        <v>23774505</v>
      </c>
      <c r="CB77" s="78" t="n">
        <v>6254047</v>
      </c>
      <c r="CC77" s="79" t="n">
        <v>3783248</v>
      </c>
      <c r="CD77" s="78" t="n">
        <v>66268429</v>
      </c>
      <c r="CE77" s="78" t="n">
        <v>34478970</v>
      </c>
      <c r="CF77" s="78" t="n">
        <v>10790398</v>
      </c>
      <c r="CG77" s="78" t="n">
        <v>20999061</v>
      </c>
      <c r="CH77" s="81" t="n">
        <v>6903009</v>
      </c>
      <c r="CI77" s="78" t="n">
        <v>3928340</v>
      </c>
      <c r="CJ77" s="79" t="n">
        <v>2974669</v>
      </c>
      <c r="CK77" s="78" t="n">
        <v>34908127</v>
      </c>
      <c r="CL77" s="78" t="s">
        <v>235</v>
      </c>
      <c r="CM77" s="78" t="s">
        <v>235</v>
      </c>
      <c r="CN77" s="78" t="n">
        <v>10818548</v>
      </c>
      <c r="CO77" s="78" t="n">
        <v>3101344</v>
      </c>
      <c r="CP77" s="81" t="n">
        <v>3271490</v>
      </c>
      <c r="CQ77" s="78" t="n">
        <v>4445714</v>
      </c>
      <c r="CR77" s="85" t="n">
        <v>12568</v>
      </c>
    </row>
    <row r="78" customFormat="false" ht="11.25" hidden="false" customHeight="false" outlineLevel="0" collapsed="false">
      <c r="A78" s="77" t="s">
        <v>300</v>
      </c>
      <c r="B78" s="78" t="n">
        <v>1163214376</v>
      </c>
      <c r="C78" s="78" t="n">
        <v>4028065</v>
      </c>
      <c r="D78" s="78" t="n">
        <v>3403960</v>
      </c>
      <c r="E78" s="78" t="n">
        <v>288978</v>
      </c>
      <c r="F78" s="78" t="n">
        <v>335127</v>
      </c>
      <c r="G78" s="78" t="n">
        <v>49330228</v>
      </c>
      <c r="H78" s="78" t="n">
        <v>47547230</v>
      </c>
      <c r="I78" s="78" t="n">
        <v>19946860</v>
      </c>
      <c r="J78" s="80" t="n">
        <v>6224459</v>
      </c>
      <c r="K78" s="78" t="n">
        <v>6176839</v>
      </c>
      <c r="L78" s="78" t="n">
        <v>7545562</v>
      </c>
      <c r="M78" s="78" t="n">
        <v>419793148</v>
      </c>
      <c r="N78" s="78" t="n">
        <v>18071585</v>
      </c>
      <c r="O78" s="78" t="n">
        <v>23251660</v>
      </c>
      <c r="P78" s="78" t="n">
        <v>920009</v>
      </c>
      <c r="Q78" s="78" t="n">
        <v>1723565</v>
      </c>
      <c r="R78" s="79" t="n">
        <v>282262</v>
      </c>
      <c r="S78" s="79" t="n">
        <v>939565</v>
      </c>
      <c r="T78" s="78" t="n">
        <v>9327600</v>
      </c>
      <c r="U78" s="78" t="n">
        <v>2102836</v>
      </c>
      <c r="V78" s="78" t="s">
        <v>235</v>
      </c>
      <c r="W78" s="78" t="n">
        <v>76259541</v>
      </c>
      <c r="X78" s="78" t="s">
        <v>235</v>
      </c>
      <c r="Y78" s="78" t="s">
        <v>235</v>
      </c>
      <c r="Z78" s="79" t="s">
        <v>235</v>
      </c>
      <c r="AA78" s="78" t="n">
        <v>12490818</v>
      </c>
      <c r="AB78" s="78" t="n">
        <v>24890223</v>
      </c>
      <c r="AC78" s="81" t="n">
        <v>42811292</v>
      </c>
      <c r="AD78" s="81" t="n">
        <v>10364923</v>
      </c>
      <c r="AE78" s="78" t="n">
        <v>32880191</v>
      </c>
      <c r="AF78" s="78" t="n">
        <v>1570095</v>
      </c>
      <c r="AG78" s="78" t="s">
        <v>235</v>
      </c>
      <c r="AH78" s="79" t="n">
        <v>176193497</v>
      </c>
      <c r="AI78" s="78" t="n">
        <v>88440431</v>
      </c>
      <c r="AJ78" s="78" t="n">
        <v>32904878</v>
      </c>
      <c r="AK78" s="78" t="n">
        <v>55447648</v>
      </c>
      <c r="AL78" s="78" t="n">
        <v>87905</v>
      </c>
      <c r="AM78" s="81" t="n">
        <v>87752980</v>
      </c>
      <c r="AN78" s="78" t="s">
        <v>235</v>
      </c>
      <c r="AO78" s="78" t="n">
        <v>2022437</v>
      </c>
      <c r="AP78" s="78" t="n">
        <v>3457413</v>
      </c>
      <c r="AQ78" s="79" t="s">
        <v>235</v>
      </c>
      <c r="AR78" s="78" t="n">
        <v>9758172</v>
      </c>
      <c r="AS78" s="78" t="n">
        <v>8865902</v>
      </c>
      <c r="AT78" s="78" t="n">
        <v>706400</v>
      </c>
      <c r="AU78" s="78" t="n">
        <v>10377972</v>
      </c>
      <c r="AV78" s="78" t="n">
        <v>1426720</v>
      </c>
      <c r="AW78" s="78" t="n">
        <v>26513072</v>
      </c>
      <c r="AX78" s="81" t="n">
        <v>3765141</v>
      </c>
      <c r="AY78" s="81" t="n">
        <v>4691002</v>
      </c>
      <c r="AZ78" s="82" t="n">
        <v>86</v>
      </c>
      <c r="BA78" s="78" t="n">
        <v>22102560</v>
      </c>
      <c r="BB78" s="78" t="n">
        <v>11900147</v>
      </c>
      <c r="BC78" s="78" t="n">
        <v>2836367</v>
      </c>
      <c r="BD78" s="78" t="n">
        <v>277019</v>
      </c>
      <c r="BE78" s="78" t="n">
        <v>1376905</v>
      </c>
      <c r="BF78" s="78" t="n">
        <v>4977884</v>
      </c>
      <c r="BG78" s="79" t="n">
        <v>734238</v>
      </c>
      <c r="BH78" s="78" t="n">
        <v>111873044</v>
      </c>
      <c r="BI78" s="78" t="n">
        <v>38026595</v>
      </c>
      <c r="BJ78" s="78" t="n">
        <v>6965588</v>
      </c>
      <c r="BK78" s="78" t="n">
        <v>12650426</v>
      </c>
      <c r="BL78" s="78" t="n">
        <v>44915602</v>
      </c>
      <c r="BM78" s="78" t="n">
        <v>3884720</v>
      </c>
      <c r="BN78" s="79" t="n">
        <v>5430113</v>
      </c>
      <c r="BO78" s="78" t="n">
        <v>98775213</v>
      </c>
      <c r="BP78" s="81" t="n">
        <v>43109390</v>
      </c>
      <c r="BQ78" s="78" t="n">
        <v>36589929</v>
      </c>
      <c r="BR78" s="78" t="n">
        <v>10823817</v>
      </c>
      <c r="BS78" s="78" t="n">
        <v>8252078</v>
      </c>
      <c r="BT78" s="78" t="n">
        <v>18792376</v>
      </c>
      <c r="BU78" s="78" t="n">
        <v>12991442</v>
      </c>
      <c r="BV78" s="78" t="s">
        <v>235</v>
      </c>
      <c r="BW78" s="79" t="s">
        <v>235</v>
      </c>
      <c r="BX78" s="78" t="n">
        <v>27234385</v>
      </c>
      <c r="BY78" s="78" t="n">
        <v>119637948</v>
      </c>
      <c r="BZ78" s="81" t="n">
        <v>11911197</v>
      </c>
      <c r="CA78" s="78" t="n">
        <v>8334407</v>
      </c>
      <c r="CB78" s="78" t="n">
        <v>3576791</v>
      </c>
      <c r="CC78" s="79" t="n">
        <v>1921079</v>
      </c>
      <c r="CD78" s="78" t="n">
        <v>11038388</v>
      </c>
      <c r="CE78" s="78" t="n">
        <v>4178137</v>
      </c>
      <c r="CF78" s="78" t="n">
        <v>3582033</v>
      </c>
      <c r="CG78" s="78" t="n">
        <v>3278218</v>
      </c>
      <c r="CH78" s="81" t="n">
        <v>2646415</v>
      </c>
      <c r="CI78" s="78" t="n">
        <v>1216857</v>
      </c>
      <c r="CJ78" s="79" t="n">
        <v>1429557</v>
      </c>
      <c r="CK78" s="78" t="n">
        <v>16993682</v>
      </c>
      <c r="CL78" s="78" t="s">
        <v>235</v>
      </c>
      <c r="CM78" s="78" t="s">
        <v>235</v>
      </c>
      <c r="CN78" s="78" t="n">
        <v>3447027</v>
      </c>
      <c r="CO78" s="78" t="n">
        <v>1173404</v>
      </c>
      <c r="CP78" s="81" t="n">
        <v>1869078</v>
      </c>
      <c r="CQ78" s="78" t="n">
        <v>404544</v>
      </c>
      <c r="CR78" s="85" t="n">
        <v>2032</v>
      </c>
    </row>
    <row r="79" customFormat="false" ht="11.25" hidden="false" customHeight="false" outlineLevel="0" collapsed="false">
      <c r="A79" s="77" t="s">
        <v>301</v>
      </c>
      <c r="B79" s="78" t="n">
        <v>102808897</v>
      </c>
      <c r="C79" s="83" t="n">
        <v>17582</v>
      </c>
      <c r="D79" s="78" t="n">
        <v>17269</v>
      </c>
      <c r="E79" s="83" t="n">
        <v>312</v>
      </c>
      <c r="F79" s="78" t="n">
        <v>0</v>
      </c>
      <c r="G79" s="78" t="n">
        <v>4361633</v>
      </c>
      <c r="H79" s="78" t="n">
        <v>489786</v>
      </c>
      <c r="I79" s="78" t="n">
        <v>393492</v>
      </c>
      <c r="J79" s="85" t="n">
        <v>89765</v>
      </c>
      <c r="K79" s="78" t="n">
        <v>191705</v>
      </c>
      <c r="L79" s="78" t="n">
        <v>112022</v>
      </c>
      <c r="M79" s="78" t="n">
        <v>68657752</v>
      </c>
      <c r="N79" s="78" t="n">
        <v>2362426</v>
      </c>
      <c r="O79" s="79" t="n">
        <v>4819253</v>
      </c>
      <c r="P79" s="78" t="n">
        <v>8661</v>
      </c>
      <c r="Q79" s="79" t="n">
        <v>179090</v>
      </c>
      <c r="R79" s="79" t="n">
        <v>12536</v>
      </c>
      <c r="S79" s="79" t="n">
        <v>6330</v>
      </c>
      <c r="T79" s="78" t="n">
        <v>1292375</v>
      </c>
      <c r="U79" s="78" t="n">
        <v>94294</v>
      </c>
      <c r="V79" s="78" t="s">
        <v>235</v>
      </c>
      <c r="W79" s="78" t="n">
        <v>11715533</v>
      </c>
      <c r="X79" s="78" t="s">
        <v>235</v>
      </c>
      <c r="Y79" s="78" t="s">
        <v>235</v>
      </c>
      <c r="Z79" s="79" t="s">
        <v>235</v>
      </c>
      <c r="AA79" s="78" t="n">
        <v>697192</v>
      </c>
      <c r="AB79" s="78" t="n">
        <v>4075847</v>
      </c>
      <c r="AC79" s="81" t="n">
        <v>8243308</v>
      </c>
      <c r="AD79" s="81" t="n">
        <v>4335687</v>
      </c>
      <c r="AE79" s="78" t="n">
        <v>3857010</v>
      </c>
      <c r="AF79" s="78" t="n">
        <v>43362</v>
      </c>
      <c r="AG79" s="78" t="s">
        <v>235</v>
      </c>
      <c r="AH79" s="79" t="n">
        <v>4443081</v>
      </c>
      <c r="AI79" s="78" t="n">
        <v>2288575</v>
      </c>
      <c r="AJ79" s="78" t="n">
        <v>648515</v>
      </c>
      <c r="AK79" s="78" t="n">
        <v>1640060</v>
      </c>
      <c r="AL79" s="78" t="n">
        <v>0</v>
      </c>
      <c r="AM79" s="81" t="n">
        <v>2154506</v>
      </c>
      <c r="AN79" s="78" t="s">
        <v>235</v>
      </c>
      <c r="AO79" s="78" t="n">
        <v>15306</v>
      </c>
      <c r="AP79" s="78" t="n">
        <v>70658</v>
      </c>
      <c r="AQ79" s="79" t="s">
        <v>235</v>
      </c>
      <c r="AR79" s="78" t="n">
        <v>10611</v>
      </c>
      <c r="AS79" s="78" t="n">
        <v>35232</v>
      </c>
      <c r="AT79" s="78" t="n">
        <v>0</v>
      </c>
      <c r="AU79" s="78" t="n">
        <v>487761</v>
      </c>
      <c r="AV79" s="78" t="n">
        <v>74338</v>
      </c>
      <c r="AW79" s="78" t="n">
        <v>749624</v>
      </c>
      <c r="AX79" s="81" t="n">
        <v>163122</v>
      </c>
      <c r="AY79" s="81" t="n">
        <v>323751</v>
      </c>
      <c r="AZ79" s="79" t="n">
        <v>0</v>
      </c>
      <c r="BA79" s="78" t="n">
        <v>453925</v>
      </c>
      <c r="BB79" s="78" t="n">
        <v>145823</v>
      </c>
      <c r="BC79" s="83" t="n">
        <v>6565</v>
      </c>
      <c r="BD79" s="78" t="n">
        <v>4158</v>
      </c>
      <c r="BE79" s="79" t="n">
        <v>0</v>
      </c>
      <c r="BF79" s="78" t="n">
        <v>271859</v>
      </c>
      <c r="BG79" s="79" t="n">
        <v>25519</v>
      </c>
      <c r="BH79" s="78" t="n">
        <v>4392607</v>
      </c>
      <c r="BI79" s="78" t="n">
        <v>2552041</v>
      </c>
      <c r="BJ79" s="78" t="n">
        <v>184278</v>
      </c>
      <c r="BK79" s="78" t="n">
        <v>117137</v>
      </c>
      <c r="BL79" s="78" t="n">
        <v>623232</v>
      </c>
      <c r="BM79" s="78" t="n">
        <v>729029</v>
      </c>
      <c r="BN79" s="79" t="n">
        <v>186890</v>
      </c>
      <c r="BO79" s="78" t="n">
        <v>6451162</v>
      </c>
      <c r="BP79" s="81" t="n">
        <v>1025941</v>
      </c>
      <c r="BQ79" s="78" t="n">
        <v>4825439</v>
      </c>
      <c r="BR79" s="79" t="n">
        <v>586692</v>
      </c>
      <c r="BS79" s="82" t="n">
        <v>13090</v>
      </c>
      <c r="BT79" s="78" t="n">
        <v>33099</v>
      </c>
      <c r="BU79" s="83" t="n">
        <v>28004</v>
      </c>
      <c r="BV79" s="78" t="s">
        <v>235</v>
      </c>
      <c r="BW79" s="79" t="s">
        <v>235</v>
      </c>
      <c r="BX79" s="78" t="n">
        <v>1596763</v>
      </c>
      <c r="BY79" s="78" t="n">
        <v>9223034</v>
      </c>
      <c r="BZ79" s="81" t="n">
        <v>471326</v>
      </c>
      <c r="CA79" s="78" t="n">
        <v>464167</v>
      </c>
      <c r="CB79" s="78" t="n">
        <v>7160</v>
      </c>
      <c r="CC79" s="82" t="n">
        <v>6785</v>
      </c>
      <c r="CD79" s="78" t="n">
        <v>15686</v>
      </c>
      <c r="CE79" s="78" t="n">
        <v>4240</v>
      </c>
      <c r="CF79" s="78" t="n">
        <v>9027</v>
      </c>
      <c r="CG79" s="78" t="n">
        <v>2419</v>
      </c>
      <c r="CH79" s="86" t="n">
        <v>210412</v>
      </c>
      <c r="CI79" s="79" t="n">
        <v>21412</v>
      </c>
      <c r="CJ79" s="82" t="n">
        <v>189000</v>
      </c>
      <c r="CK79" s="78" t="n">
        <v>1554031</v>
      </c>
      <c r="CL79" s="78" t="s">
        <v>235</v>
      </c>
      <c r="CM79" s="78" t="s">
        <v>235</v>
      </c>
      <c r="CN79" s="78" t="n">
        <v>36739</v>
      </c>
      <c r="CO79" s="78" t="n">
        <v>4</v>
      </c>
      <c r="CP79" s="81" t="n">
        <v>36736</v>
      </c>
      <c r="CQ79" s="78" t="n">
        <v>0</v>
      </c>
      <c r="CR79" s="80" t="n">
        <v>0</v>
      </c>
    </row>
    <row r="80" s="87" customFormat="true" ht="11.25" hidden="false" customHeight="false" outlineLevel="0" collapsed="false">
      <c r="A80" s="89" t="s">
        <v>302</v>
      </c>
      <c r="B80" s="72" t="n">
        <v>1250935212</v>
      </c>
      <c r="C80" s="72" t="n">
        <v>4026723</v>
      </c>
      <c r="D80" s="72" t="n">
        <v>3403748</v>
      </c>
      <c r="E80" s="72" t="n">
        <v>289132</v>
      </c>
      <c r="F80" s="72" t="n">
        <v>333843</v>
      </c>
      <c r="G80" s="72" t="n">
        <v>53614896</v>
      </c>
      <c r="H80" s="73" t="n">
        <v>47824024</v>
      </c>
      <c r="I80" s="72" t="n">
        <v>20260261</v>
      </c>
      <c r="J80" s="76" t="n">
        <v>6264956</v>
      </c>
      <c r="K80" s="72" t="n">
        <v>6350856</v>
      </c>
      <c r="L80" s="72" t="n">
        <v>7644449</v>
      </c>
      <c r="M80" s="72" t="n">
        <v>486887451</v>
      </c>
      <c r="N80" s="72" t="n">
        <v>20401735</v>
      </c>
      <c r="O80" s="73" t="n">
        <v>28065631</v>
      </c>
      <c r="P80" s="72" t="n">
        <v>913605</v>
      </c>
      <c r="Q80" s="73" t="n">
        <v>1894883</v>
      </c>
      <c r="R80" s="73" t="n">
        <v>294481</v>
      </c>
      <c r="S80" s="73" t="n">
        <v>945208</v>
      </c>
      <c r="T80" s="72" t="n">
        <v>10613012</v>
      </c>
      <c r="U80" s="72" t="n">
        <v>2191237</v>
      </c>
      <c r="V80" s="73" t="s">
        <v>235</v>
      </c>
      <c r="W80" s="72" t="n">
        <v>87643080</v>
      </c>
      <c r="X80" s="73" t="s">
        <v>235</v>
      </c>
      <c r="Y80" s="73" t="s">
        <v>235</v>
      </c>
      <c r="Z80" s="73" t="s">
        <v>235</v>
      </c>
      <c r="AA80" s="72" t="n">
        <v>13147147</v>
      </c>
      <c r="AB80" s="72" t="n">
        <v>28829233</v>
      </c>
      <c r="AC80" s="70" t="n">
        <v>50499885</v>
      </c>
      <c r="AD80" s="70" t="n">
        <v>14675161</v>
      </c>
      <c r="AE80" s="72" t="n">
        <v>36641040</v>
      </c>
      <c r="AF80" s="73" t="n">
        <v>1596944</v>
      </c>
      <c r="AG80" s="73" t="s">
        <v>235</v>
      </c>
      <c r="AH80" s="73" t="n">
        <v>179794731</v>
      </c>
      <c r="AI80" s="72" t="n">
        <v>90327419</v>
      </c>
      <c r="AJ80" s="72" t="n">
        <v>33451325</v>
      </c>
      <c r="AK80" s="73" t="n">
        <v>56788189</v>
      </c>
      <c r="AL80" s="72" t="n">
        <v>87905</v>
      </c>
      <c r="AM80" s="70" t="n">
        <v>89467226</v>
      </c>
      <c r="AN80" s="73" t="s">
        <v>235</v>
      </c>
      <c r="AO80" s="73" t="n">
        <v>2013669</v>
      </c>
      <c r="AP80" s="73" t="n">
        <v>3471539</v>
      </c>
      <c r="AQ80" s="73" t="s">
        <v>235</v>
      </c>
      <c r="AR80" s="72" t="n">
        <v>9721079</v>
      </c>
      <c r="AS80" s="72" t="n">
        <v>8878553</v>
      </c>
      <c r="AT80" s="72" t="n">
        <v>703102</v>
      </c>
      <c r="AU80" s="72" t="n">
        <v>10765128</v>
      </c>
      <c r="AV80" s="72" t="n">
        <v>1491919</v>
      </c>
      <c r="AW80" s="72" t="n">
        <v>27198352</v>
      </c>
      <c r="AX80" s="70" t="n">
        <v>3906996</v>
      </c>
      <c r="AY80" s="70" t="n">
        <v>4998279</v>
      </c>
      <c r="AZ80" s="71" t="n">
        <v>86</v>
      </c>
      <c r="BA80" s="72" t="n">
        <v>22412342</v>
      </c>
      <c r="BB80" s="72" t="n">
        <v>11992793</v>
      </c>
      <c r="BC80" s="72" t="n">
        <v>2802503</v>
      </c>
      <c r="BD80" s="72" t="n">
        <v>279987</v>
      </c>
      <c r="BE80" s="73" t="n">
        <v>1375964</v>
      </c>
      <c r="BF80" s="72" t="n">
        <v>5201368</v>
      </c>
      <c r="BG80" s="73" t="n">
        <v>759726</v>
      </c>
      <c r="BH80" s="72" t="n">
        <v>115705831</v>
      </c>
      <c r="BI80" s="72" t="n">
        <v>40359679</v>
      </c>
      <c r="BJ80" s="72" t="n">
        <v>7142663</v>
      </c>
      <c r="BK80" s="72" t="n">
        <v>12752775</v>
      </c>
      <c r="BL80" s="72" t="n">
        <v>45420759</v>
      </c>
      <c r="BM80" s="72" t="n">
        <v>4583292</v>
      </c>
      <c r="BN80" s="73" t="n">
        <v>5446663</v>
      </c>
      <c r="BO80" s="72" t="n">
        <v>101610435</v>
      </c>
      <c r="BP80" s="70" t="n">
        <v>41583387</v>
      </c>
      <c r="BQ80" s="72" t="n">
        <v>40934687</v>
      </c>
      <c r="BR80" s="73" t="n">
        <v>11038707</v>
      </c>
      <c r="BS80" s="73" t="n">
        <v>8053654</v>
      </c>
      <c r="BT80" s="72" t="n">
        <v>18706180</v>
      </c>
      <c r="BU80" s="72" t="n">
        <v>12926802</v>
      </c>
      <c r="BV80" s="73" t="s">
        <v>235</v>
      </c>
      <c r="BW80" s="73" t="s">
        <v>235</v>
      </c>
      <c r="BX80" s="72" t="n">
        <v>28663066</v>
      </c>
      <c r="BY80" s="72" t="n">
        <v>121453025</v>
      </c>
      <c r="BZ80" s="70" t="n">
        <v>12289572</v>
      </c>
      <c r="CA80" s="72" t="n">
        <v>8725294</v>
      </c>
      <c r="CB80" s="72" t="n">
        <v>3564279</v>
      </c>
      <c r="CC80" s="73" t="n">
        <v>1860565</v>
      </c>
      <c r="CD80" s="72" t="n">
        <v>10990907</v>
      </c>
      <c r="CE80" s="72" t="n">
        <v>4136921</v>
      </c>
      <c r="CF80" s="72" t="n">
        <v>3575249</v>
      </c>
      <c r="CG80" s="72" t="n">
        <v>3278737</v>
      </c>
      <c r="CH80" s="70" t="n">
        <v>2834958</v>
      </c>
      <c r="CI80" s="73" t="n">
        <v>1223078</v>
      </c>
      <c r="CJ80" s="73" t="n">
        <v>1611880</v>
      </c>
      <c r="CK80" s="72" t="n">
        <v>18524724</v>
      </c>
      <c r="CL80" s="73" t="s">
        <v>235</v>
      </c>
      <c r="CM80" s="73" t="s">
        <v>235</v>
      </c>
      <c r="CN80" s="72" t="n">
        <v>3473490</v>
      </c>
      <c r="CO80" s="72" t="n">
        <v>1171327</v>
      </c>
      <c r="CP80" s="70" t="n">
        <v>1900601</v>
      </c>
      <c r="CQ80" s="72" t="n">
        <v>401563</v>
      </c>
      <c r="CR80" s="90" t="n">
        <v>2032</v>
      </c>
    </row>
    <row r="81" s="87" customFormat="true" ht="11.25" hidden="false" customHeight="false" outlineLevel="0" collapsed="false">
      <c r="A81" s="89" t="s">
        <v>303</v>
      </c>
      <c r="B81" s="72" t="n">
        <v>1129996905</v>
      </c>
      <c r="C81" s="72" t="n">
        <v>2916562</v>
      </c>
      <c r="D81" s="72" t="n">
        <v>2440984</v>
      </c>
      <c r="E81" s="72" t="n">
        <v>226866</v>
      </c>
      <c r="F81" s="72" t="n">
        <v>248712</v>
      </c>
      <c r="G81" s="72" t="n">
        <v>48915034</v>
      </c>
      <c r="H81" s="73" t="n">
        <v>41826584</v>
      </c>
      <c r="I81" s="72" t="n">
        <v>17359226</v>
      </c>
      <c r="J81" s="76" t="n">
        <v>5532786</v>
      </c>
      <c r="K81" s="72" t="n">
        <v>5441617</v>
      </c>
      <c r="L81" s="72" t="n">
        <v>6384823</v>
      </c>
      <c r="M81" s="72" t="n">
        <v>449856001</v>
      </c>
      <c r="N81" s="72" t="n">
        <v>19526205</v>
      </c>
      <c r="O81" s="73" t="n">
        <v>27336469</v>
      </c>
      <c r="P81" s="72" t="n">
        <v>754993</v>
      </c>
      <c r="Q81" s="73" t="n">
        <v>1487111</v>
      </c>
      <c r="R81" s="73" t="n">
        <v>279143</v>
      </c>
      <c r="S81" s="73" t="n">
        <v>697473</v>
      </c>
      <c r="T81" s="72" t="n">
        <v>8283781</v>
      </c>
      <c r="U81" s="72" t="n">
        <v>1896973</v>
      </c>
      <c r="V81" s="73" t="s">
        <v>235</v>
      </c>
      <c r="W81" s="72" t="n">
        <v>79924735</v>
      </c>
      <c r="X81" s="73" t="s">
        <v>235</v>
      </c>
      <c r="Y81" s="73" t="s">
        <v>235</v>
      </c>
      <c r="Z81" s="73" t="s">
        <v>235</v>
      </c>
      <c r="AA81" s="72" t="n">
        <v>12049483</v>
      </c>
      <c r="AB81" s="72" t="n">
        <v>26542252</v>
      </c>
      <c r="AC81" s="70" t="n">
        <v>43153011</v>
      </c>
      <c r="AD81" s="70" t="n">
        <v>13070348</v>
      </c>
      <c r="AE81" s="72" t="n">
        <v>33030398</v>
      </c>
      <c r="AF81" s="73" t="n">
        <v>1446853</v>
      </c>
      <c r="AG81" s="73" t="s">
        <v>235</v>
      </c>
      <c r="AH81" s="73" t="n">
        <v>165994634</v>
      </c>
      <c r="AI81" s="72" t="n">
        <v>82202936</v>
      </c>
      <c r="AJ81" s="72" t="n">
        <v>29736016</v>
      </c>
      <c r="AK81" s="73" t="n">
        <v>52381815</v>
      </c>
      <c r="AL81" s="72" t="n">
        <v>85105</v>
      </c>
      <c r="AM81" s="70" t="n">
        <v>83791612</v>
      </c>
      <c r="AN81" s="73" t="s">
        <v>235</v>
      </c>
      <c r="AO81" s="73" t="n">
        <v>1886710</v>
      </c>
      <c r="AP81" s="73" t="n">
        <v>3105200</v>
      </c>
      <c r="AQ81" s="73" t="s">
        <v>235</v>
      </c>
      <c r="AR81" s="72" t="n">
        <v>8516389</v>
      </c>
      <c r="AS81" s="72" t="n">
        <v>8638530</v>
      </c>
      <c r="AT81" s="72" t="n">
        <v>611182</v>
      </c>
      <c r="AU81" s="72" t="n">
        <v>9938802</v>
      </c>
      <c r="AV81" s="72" t="n">
        <v>1306686</v>
      </c>
      <c r="AW81" s="72" t="n">
        <v>27070712</v>
      </c>
      <c r="AX81" s="70" t="n">
        <v>3137057</v>
      </c>
      <c r="AY81" s="70" t="n">
        <v>3893147</v>
      </c>
      <c r="AZ81" s="71" t="n">
        <v>86</v>
      </c>
      <c r="BA81" s="72" t="n">
        <v>18581873</v>
      </c>
      <c r="BB81" s="72" t="n">
        <v>9510804</v>
      </c>
      <c r="BC81" s="72" t="n">
        <v>2495505</v>
      </c>
      <c r="BD81" s="72" t="n">
        <v>147650</v>
      </c>
      <c r="BE81" s="73" t="n">
        <v>1020643</v>
      </c>
      <c r="BF81" s="72" t="n">
        <v>4908799</v>
      </c>
      <c r="BG81" s="73" t="n">
        <v>498473</v>
      </c>
      <c r="BH81" s="72" t="n">
        <v>94698445</v>
      </c>
      <c r="BI81" s="73" t="n">
        <v>34766109</v>
      </c>
      <c r="BJ81" s="72" t="n">
        <v>5902067</v>
      </c>
      <c r="BK81" s="72" t="n">
        <v>11659452</v>
      </c>
      <c r="BL81" s="72" t="n">
        <v>34195716</v>
      </c>
      <c r="BM81" s="72" t="n">
        <v>4178730</v>
      </c>
      <c r="BN81" s="73" t="n">
        <v>3996370</v>
      </c>
      <c r="BO81" s="72" t="n">
        <v>95507618</v>
      </c>
      <c r="BP81" s="70" t="n">
        <v>39053891</v>
      </c>
      <c r="BQ81" s="72" t="n">
        <v>38768082</v>
      </c>
      <c r="BR81" s="73" t="n">
        <v>10371052</v>
      </c>
      <c r="BS81" s="73" t="n">
        <v>7314594</v>
      </c>
      <c r="BT81" s="72" t="n">
        <v>13981818</v>
      </c>
      <c r="BU81" s="72" t="n">
        <v>9724667</v>
      </c>
      <c r="BV81" s="73" t="s">
        <v>235</v>
      </c>
      <c r="BW81" s="73" t="s">
        <v>235</v>
      </c>
      <c r="BX81" s="72" t="n">
        <v>20688120</v>
      </c>
      <c r="BY81" s="72" t="n">
        <v>116833189</v>
      </c>
      <c r="BZ81" s="76" t="n">
        <v>10197245</v>
      </c>
      <c r="CA81" s="72" t="n">
        <v>7624357</v>
      </c>
      <c r="CB81" s="73" t="n">
        <v>2572889</v>
      </c>
      <c r="CC81" s="73" t="n">
        <v>1768171</v>
      </c>
      <c r="CD81" s="72" t="n">
        <v>9110080</v>
      </c>
      <c r="CE81" s="72" t="n">
        <v>3099180</v>
      </c>
      <c r="CF81" s="72" t="n">
        <v>3102933</v>
      </c>
      <c r="CG81" s="72" t="n">
        <v>2907968</v>
      </c>
      <c r="CH81" s="70" t="n">
        <v>1958508</v>
      </c>
      <c r="CI81" s="73" t="n">
        <v>1039232</v>
      </c>
      <c r="CJ81" s="73" t="n">
        <v>919276</v>
      </c>
      <c r="CK81" s="72" t="n">
        <v>17202998</v>
      </c>
      <c r="CL81" s="73" t="s">
        <v>235</v>
      </c>
      <c r="CM81" s="73" t="s">
        <v>235</v>
      </c>
      <c r="CN81" s="72" t="n">
        <v>2598767</v>
      </c>
      <c r="CO81" s="72" t="n">
        <v>864286</v>
      </c>
      <c r="CP81" s="70" t="n">
        <v>1394507</v>
      </c>
      <c r="CQ81" s="72" t="n">
        <v>339973</v>
      </c>
      <c r="CR81" s="71" t="n">
        <v>2032</v>
      </c>
    </row>
    <row r="82" customFormat="false" ht="11.25" hidden="false" customHeight="false" outlineLevel="0" collapsed="false">
      <c r="A82" s="77" t="s">
        <v>304</v>
      </c>
      <c r="B82" s="78" t="n">
        <v>394153114</v>
      </c>
      <c r="C82" s="78" t="n">
        <v>867789</v>
      </c>
      <c r="D82" s="78" t="n">
        <v>714755</v>
      </c>
      <c r="E82" s="78" t="n">
        <v>76639</v>
      </c>
      <c r="F82" s="78" t="n">
        <v>76395</v>
      </c>
      <c r="G82" s="78" t="n">
        <v>17340421</v>
      </c>
      <c r="H82" s="79" t="n">
        <v>14772294</v>
      </c>
      <c r="I82" s="78" t="n">
        <v>5655767</v>
      </c>
      <c r="J82" s="80" t="n">
        <v>1841390</v>
      </c>
      <c r="K82" s="78" t="n">
        <v>1872236</v>
      </c>
      <c r="L82" s="78" t="n">
        <v>1942142</v>
      </c>
      <c r="M82" s="78" t="n">
        <v>157942410</v>
      </c>
      <c r="N82" s="78" t="n">
        <v>6786380</v>
      </c>
      <c r="O82" s="79" t="n">
        <v>9565754</v>
      </c>
      <c r="P82" s="78" t="n">
        <v>258593</v>
      </c>
      <c r="Q82" s="79" t="n">
        <v>516057</v>
      </c>
      <c r="R82" s="79" t="n">
        <v>95734</v>
      </c>
      <c r="S82" s="79" t="n">
        <v>238753</v>
      </c>
      <c r="T82" s="78" t="n">
        <v>3222003</v>
      </c>
      <c r="U82" s="78" t="n">
        <v>649532</v>
      </c>
      <c r="V82" s="79" t="s">
        <v>235</v>
      </c>
      <c r="W82" s="78" t="n">
        <v>28057707</v>
      </c>
      <c r="X82" s="79" t="s">
        <v>235</v>
      </c>
      <c r="Y82" s="79" t="s">
        <v>235</v>
      </c>
      <c r="Z82" s="79" t="s">
        <v>235</v>
      </c>
      <c r="AA82" s="78" t="n">
        <v>4156280</v>
      </c>
      <c r="AB82" s="78" t="n">
        <v>9267898</v>
      </c>
      <c r="AC82" s="81" t="n">
        <v>15138427</v>
      </c>
      <c r="AD82" s="81" t="n">
        <v>4583972</v>
      </c>
      <c r="AE82" s="78" t="n">
        <v>11595024</v>
      </c>
      <c r="AF82" s="79" t="n">
        <v>495687</v>
      </c>
      <c r="AG82" s="79" t="s">
        <v>235</v>
      </c>
      <c r="AH82" s="79" t="n">
        <v>57548302</v>
      </c>
      <c r="AI82" s="78" t="n">
        <v>28505090</v>
      </c>
      <c r="AJ82" s="78" t="n">
        <v>10177553</v>
      </c>
      <c r="AK82" s="79" t="n">
        <v>18305516</v>
      </c>
      <c r="AL82" s="78" t="n">
        <v>22021</v>
      </c>
      <c r="AM82" s="81" t="n">
        <v>29043200</v>
      </c>
      <c r="AN82" s="79" t="s">
        <v>235</v>
      </c>
      <c r="AO82" s="79" t="n">
        <v>638781</v>
      </c>
      <c r="AP82" s="79" t="n">
        <v>1068110</v>
      </c>
      <c r="AQ82" s="79" t="s">
        <v>235</v>
      </c>
      <c r="AR82" s="78" t="n">
        <v>2943539</v>
      </c>
      <c r="AS82" s="78" t="n">
        <v>2986693</v>
      </c>
      <c r="AT82" s="78" t="n">
        <v>196577</v>
      </c>
      <c r="AU82" s="78" t="n">
        <v>3467436</v>
      </c>
      <c r="AV82" s="78" t="n">
        <v>444771</v>
      </c>
      <c r="AW82" s="78" t="n">
        <v>9473137</v>
      </c>
      <c r="AX82" s="81" t="n">
        <v>1101758</v>
      </c>
      <c r="AY82" s="81" t="n">
        <v>1359827</v>
      </c>
      <c r="AZ82" s="82" t="n">
        <v>13</v>
      </c>
      <c r="BA82" s="78" t="n">
        <v>6471691</v>
      </c>
      <c r="BB82" s="78" t="n">
        <v>3369098</v>
      </c>
      <c r="BC82" s="78" t="n">
        <v>823649</v>
      </c>
      <c r="BD82" s="78" t="n">
        <v>46602</v>
      </c>
      <c r="BE82" s="79" t="n">
        <v>362626</v>
      </c>
      <c r="BF82" s="78" t="n">
        <v>1693354</v>
      </c>
      <c r="BG82" s="79" t="n">
        <v>176362</v>
      </c>
      <c r="BH82" s="78" t="n">
        <v>33339745</v>
      </c>
      <c r="BI82" s="79" t="n">
        <v>12162940</v>
      </c>
      <c r="BJ82" s="78" t="n">
        <v>2064975</v>
      </c>
      <c r="BK82" s="78" t="n">
        <v>4098206</v>
      </c>
      <c r="BL82" s="78" t="n">
        <v>12133973</v>
      </c>
      <c r="BM82" s="78" t="n">
        <v>1463383</v>
      </c>
      <c r="BN82" s="79" t="n">
        <v>1416267</v>
      </c>
      <c r="BO82" s="78" t="n">
        <v>33278568</v>
      </c>
      <c r="BP82" s="81" t="n">
        <v>13658768</v>
      </c>
      <c r="BQ82" s="78" t="n">
        <v>13533357</v>
      </c>
      <c r="BR82" s="79" t="n">
        <v>3538520</v>
      </c>
      <c r="BS82" s="79" t="n">
        <v>2547923</v>
      </c>
      <c r="BT82" s="78" t="n">
        <v>4629718</v>
      </c>
      <c r="BU82" s="78" t="n">
        <v>3124870</v>
      </c>
      <c r="BV82" s="79" t="s">
        <v>235</v>
      </c>
      <c r="BW82" s="79" t="s">
        <v>235</v>
      </c>
      <c r="BX82" s="78" t="n">
        <v>7046218</v>
      </c>
      <c r="BY82" s="78" t="n">
        <v>40825811</v>
      </c>
      <c r="BZ82" s="80" t="n">
        <v>3473276</v>
      </c>
      <c r="CA82" s="78" t="n">
        <v>2563251</v>
      </c>
      <c r="CB82" s="79" t="n">
        <v>910026</v>
      </c>
      <c r="CC82" s="79" t="n">
        <v>603404</v>
      </c>
      <c r="CD82" s="78" t="n">
        <v>2987451</v>
      </c>
      <c r="CE82" s="78" t="n">
        <v>1042889</v>
      </c>
      <c r="CF82" s="78" t="n">
        <v>932757</v>
      </c>
      <c r="CG82" s="78" t="n">
        <v>1011805</v>
      </c>
      <c r="CH82" s="81" t="n">
        <v>655357</v>
      </c>
      <c r="CI82" s="79" t="n">
        <v>344476</v>
      </c>
      <c r="CJ82" s="79" t="n">
        <v>310881</v>
      </c>
      <c r="CK82" s="78" t="n">
        <v>5940998</v>
      </c>
      <c r="CL82" s="79" t="s">
        <v>235</v>
      </c>
      <c r="CM82" s="79" t="s">
        <v>235</v>
      </c>
      <c r="CN82" s="78" t="n">
        <v>773596</v>
      </c>
      <c r="CO82" s="78" t="n">
        <v>238673</v>
      </c>
      <c r="CP82" s="81" t="n">
        <v>461887</v>
      </c>
      <c r="CQ82" s="78" t="n">
        <v>73035</v>
      </c>
      <c r="CR82" s="82" t="n">
        <v>298</v>
      </c>
    </row>
    <row r="83" customFormat="false" ht="11.25" hidden="false" customHeight="false" outlineLevel="0" collapsed="false">
      <c r="A83" s="77" t="s">
        <v>305</v>
      </c>
      <c r="B83" s="78" t="n">
        <v>391959531</v>
      </c>
      <c r="C83" s="78" t="n">
        <v>861388</v>
      </c>
      <c r="D83" s="78" t="n">
        <v>709627</v>
      </c>
      <c r="E83" s="78" t="n">
        <v>75604</v>
      </c>
      <c r="F83" s="78" t="n">
        <v>76157</v>
      </c>
      <c r="G83" s="78" t="n">
        <v>17074372</v>
      </c>
      <c r="H83" s="79" t="n">
        <v>14662415</v>
      </c>
      <c r="I83" s="78" t="n">
        <v>5613560</v>
      </c>
      <c r="J83" s="80" t="n">
        <v>1826208</v>
      </c>
      <c r="K83" s="78" t="n">
        <v>1853478</v>
      </c>
      <c r="L83" s="78" t="n">
        <v>1933874</v>
      </c>
      <c r="M83" s="78" t="n">
        <v>157148927</v>
      </c>
      <c r="N83" s="78" t="n">
        <v>6773669</v>
      </c>
      <c r="O83" s="79" t="n">
        <v>9562595</v>
      </c>
      <c r="P83" s="78" t="n">
        <v>257724</v>
      </c>
      <c r="Q83" s="79" t="n">
        <v>514740</v>
      </c>
      <c r="R83" s="79" t="n">
        <v>95472</v>
      </c>
      <c r="S83" s="79" t="n">
        <v>235036</v>
      </c>
      <c r="T83" s="78" t="n">
        <v>2894473</v>
      </c>
      <c r="U83" s="78" t="n">
        <v>646432</v>
      </c>
      <c r="V83" s="79" t="s">
        <v>235</v>
      </c>
      <c r="W83" s="78" t="n">
        <v>27927463</v>
      </c>
      <c r="X83" s="79" t="s">
        <v>235</v>
      </c>
      <c r="Y83" s="79" t="s">
        <v>235</v>
      </c>
      <c r="Z83" s="79" t="s">
        <v>235</v>
      </c>
      <c r="AA83" s="78" t="n">
        <v>4145053</v>
      </c>
      <c r="AB83" s="78" t="n">
        <v>9249756</v>
      </c>
      <c r="AC83" s="81" t="n">
        <v>15077799</v>
      </c>
      <c r="AD83" s="81" t="n">
        <v>4557198</v>
      </c>
      <c r="AE83" s="78" t="n">
        <v>11543141</v>
      </c>
      <c r="AF83" s="79" t="n">
        <v>495550</v>
      </c>
      <c r="AG83" s="79" t="s">
        <v>235</v>
      </c>
      <c r="AH83" s="79" t="n">
        <v>57313462</v>
      </c>
      <c r="AI83" s="78" t="n">
        <v>28355207</v>
      </c>
      <c r="AJ83" s="78" t="n">
        <v>10143550</v>
      </c>
      <c r="AK83" s="79" t="n">
        <v>18189636</v>
      </c>
      <c r="AL83" s="78" t="n">
        <v>22021</v>
      </c>
      <c r="AM83" s="81" t="n">
        <v>28958242</v>
      </c>
      <c r="AN83" s="79" t="s">
        <v>235</v>
      </c>
      <c r="AO83" s="79" t="n">
        <v>637831</v>
      </c>
      <c r="AP83" s="79" t="n">
        <v>1066779</v>
      </c>
      <c r="AQ83" s="79" t="s">
        <v>235</v>
      </c>
      <c r="AR83" s="78" t="n">
        <v>2934596</v>
      </c>
      <c r="AS83" s="78" t="n">
        <v>2988685</v>
      </c>
      <c r="AT83" s="78" t="n">
        <v>196158</v>
      </c>
      <c r="AU83" s="78" t="n">
        <v>3453057</v>
      </c>
      <c r="AV83" s="78" t="n">
        <v>440545</v>
      </c>
      <c r="AW83" s="78" t="n">
        <v>9472776</v>
      </c>
      <c r="AX83" s="81" t="n">
        <v>1062571</v>
      </c>
      <c r="AY83" s="81" t="n">
        <v>1340919</v>
      </c>
      <c r="AZ83" s="82" t="n">
        <v>13</v>
      </c>
      <c r="BA83" s="78" t="n">
        <v>6400590</v>
      </c>
      <c r="BB83" s="78" t="n">
        <v>3322915</v>
      </c>
      <c r="BC83" s="78" t="n">
        <v>821263</v>
      </c>
      <c r="BD83" s="78" t="n">
        <v>43463</v>
      </c>
      <c r="BE83" s="79" t="n">
        <v>355475</v>
      </c>
      <c r="BF83" s="78" t="n">
        <v>1691086</v>
      </c>
      <c r="BG83" s="79" t="n">
        <v>166389</v>
      </c>
      <c r="BH83" s="78" t="n">
        <v>33063154</v>
      </c>
      <c r="BI83" s="79" t="n">
        <v>12136339</v>
      </c>
      <c r="BJ83" s="78" t="n">
        <v>2054482</v>
      </c>
      <c r="BK83" s="78" t="n">
        <v>4077992</v>
      </c>
      <c r="BL83" s="78" t="n">
        <v>11945412</v>
      </c>
      <c r="BM83" s="78" t="n">
        <v>1458019</v>
      </c>
      <c r="BN83" s="79" t="n">
        <v>1390909</v>
      </c>
      <c r="BO83" s="78" t="n">
        <v>33157828</v>
      </c>
      <c r="BP83" s="81" t="n">
        <v>13588216</v>
      </c>
      <c r="BQ83" s="78" t="n">
        <v>13518591</v>
      </c>
      <c r="BR83" s="79" t="n">
        <v>3508032</v>
      </c>
      <c r="BS83" s="79" t="n">
        <v>2542989</v>
      </c>
      <c r="BT83" s="78" t="n">
        <v>4555031</v>
      </c>
      <c r="BU83" s="78" t="n">
        <v>3096168</v>
      </c>
      <c r="BV83" s="79" t="s">
        <v>235</v>
      </c>
      <c r="BW83" s="79" t="s">
        <v>235</v>
      </c>
      <c r="BX83" s="78" t="n">
        <v>6958719</v>
      </c>
      <c r="BY83" s="78" t="n">
        <v>40781636</v>
      </c>
      <c r="BZ83" s="80" t="n">
        <v>3448338</v>
      </c>
      <c r="CA83" s="78" t="n">
        <v>2555818</v>
      </c>
      <c r="CB83" s="79" t="n">
        <v>892520</v>
      </c>
      <c r="CC83" s="79" t="n">
        <v>602891</v>
      </c>
      <c r="CD83" s="78" t="n">
        <v>2965293</v>
      </c>
      <c r="CE83" s="78" t="n">
        <v>1038584</v>
      </c>
      <c r="CF83" s="78" t="n">
        <v>920758</v>
      </c>
      <c r="CG83" s="78" t="n">
        <v>1005951</v>
      </c>
      <c r="CH83" s="81" t="n">
        <v>652453</v>
      </c>
      <c r="CI83" s="79" t="n">
        <v>347288</v>
      </c>
      <c r="CJ83" s="79" t="n">
        <v>305165</v>
      </c>
      <c r="CK83" s="78" t="n">
        <v>5922422</v>
      </c>
      <c r="CL83" s="79" t="s">
        <v>235</v>
      </c>
      <c r="CM83" s="79" t="s">
        <v>235</v>
      </c>
      <c r="CN83" s="78" t="n">
        <v>776968</v>
      </c>
      <c r="CO83" s="78" t="n">
        <v>240322</v>
      </c>
      <c r="CP83" s="81" t="n">
        <v>463721</v>
      </c>
      <c r="CQ83" s="78" t="n">
        <v>72925</v>
      </c>
      <c r="CR83" s="82" t="n">
        <v>83</v>
      </c>
    </row>
    <row r="84" customFormat="false" ht="11.25" hidden="false" customHeight="false" outlineLevel="0" collapsed="false">
      <c r="A84" s="77" t="s">
        <v>306</v>
      </c>
      <c r="B84" s="78" t="n">
        <v>2124453</v>
      </c>
      <c r="C84" s="78" t="n">
        <v>6228</v>
      </c>
      <c r="D84" s="78" t="n">
        <v>4955</v>
      </c>
      <c r="E84" s="83" t="n">
        <v>1035</v>
      </c>
      <c r="F84" s="83" t="n">
        <v>238</v>
      </c>
      <c r="G84" s="78" t="n">
        <v>262747</v>
      </c>
      <c r="H84" s="79" t="n">
        <v>104761</v>
      </c>
      <c r="I84" s="78" t="n">
        <v>32719</v>
      </c>
      <c r="J84" s="80" t="n">
        <v>8714</v>
      </c>
      <c r="K84" s="78" t="n">
        <v>12763</v>
      </c>
      <c r="L84" s="78" t="n">
        <v>11242</v>
      </c>
      <c r="M84" s="78" t="n">
        <v>735044</v>
      </c>
      <c r="N84" s="78" t="n">
        <v>12553</v>
      </c>
      <c r="O84" s="82" t="n">
        <v>3159</v>
      </c>
      <c r="P84" s="78" t="n">
        <v>868</v>
      </c>
      <c r="Q84" s="79" t="n">
        <v>1317</v>
      </c>
      <c r="R84" s="82" t="n">
        <v>261</v>
      </c>
      <c r="S84" s="79" t="n">
        <v>3914</v>
      </c>
      <c r="T84" s="78" t="n">
        <v>327504</v>
      </c>
      <c r="U84" s="78" t="n">
        <v>2924</v>
      </c>
      <c r="V84" s="79" t="s">
        <v>235</v>
      </c>
      <c r="W84" s="78" t="n">
        <v>129254</v>
      </c>
      <c r="X84" s="79" t="s">
        <v>235</v>
      </c>
      <c r="Y84" s="79" t="s">
        <v>235</v>
      </c>
      <c r="Z84" s="79" t="s">
        <v>235</v>
      </c>
      <c r="AA84" s="78" t="n">
        <v>10897</v>
      </c>
      <c r="AB84" s="78" t="n">
        <v>16763</v>
      </c>
      <c r="AC84" s="81" t="n">
        <v>54573</v>
      </c>
      <c r="AD84" s="81" t="n">
        <v>14888</v>
      </c>
      <c r="AE84" s="78" t="n">
        <v>29165</v>
      </c>
      <c r="AF84" s="82" t="n">
        <v>1052</v>
      </c>
      <c r="AG84" s="79" t="s">
        <v>235</v>
      </c>
      <c r="AH84" s="79" t="n">
        <v>259312</v>
      </c>
      <c r="AI84" s="78" t="n">
        <v>159017</v>
      </c>
      <c r="AJ84" s="78" t="n">
        <v>47588</v>
      </c>
      <c r="AK84" s="79" t="n">
        <v>111429</v>
      </c>
      <c r="AL84" s="78" t="n">
        <v>0</v>
      </c>
      <c r="AM84" s="81" t="n">
        <v>100295</v>
      </c>
      <c r="AN84" s="79" t="s">
        <v>235</v>
      </c>
      <c r="AO84" s="82" t="n">
        <v>949</v>
      </c>
      <c r="AP84" s="79" t="n">
        <v>1331</v>
      </c>
      <c r="AQ84" s="79" t="s">
        <v>235</v>
      </c>
      <c r="AR84" s="78" t="n">
        <v>8943</v>
      </c>
      <c r="AS84" s="83" t="n">
        <v>1822</v>
      </c>
      <c r="AT84" s="83" t="n">
        <v>391</v>
      </c>
      <c r="AU84" s="78" t="n">
        <v>14379</v>
      </c>
      <c r="AV84" s="78" t="n">
        <v>4226</v>
      </c>
      <c r="AW84" s="78" t="n">
        <v>2973</v>
      </c>
      <c r="AX84" s="81" t="n">
        <v>39227</v>
      </c>
      <c r="AY84" s="81" t="n">
        <v>18891</v>
      </c>
      <c r="AZ84" s="79" t="n">
        <v>0</v>
      </c>
      <c r="BA84" s="78" t="n">
        <v>72359</v>
      </c>
      <c r="BB84" s="78" t="n">
        <v>45905</v>
      </c>
      <c r="BC84" s="78" t="n">
        <v>4296</v>
      </c>
      <c r="BD84" s="83" t="n">
        <v>3180</v>
      </c>
      <c r="BE84" s="82" t="n">
        <v>7151</v>
      </c>
      <c r="BF84" s="78" t="n">
        <v>1854</v>
      </c>
      <c r="BG84" s="82" t="n">
        <v>9974</v>
      </c>
      <c r="BH84" s="78" t="n">
        <v>266509</v>
      </c>
      <c r="BI84" s="79" t="n">
        <v>25793</v>
      </c>
      <c r="BJ84" s="78" t="n">
        <v>10585</v>
      </c>
      <c r="BK84" s="78" t="n">
        <v>11528</v>
      </c>
      <c r="BL84" s="78" t="n">
        <v>187881</v>
      </c>
      <c r="BM84" s="78" t="n">
        <v>5364</v>
      </c>
      <c r="BN84" s="79" t="n">
        <v>25358</v>
      </c>
      <c r="BO84" s="78" t="n">
        <v>115613</v>
      </c>
      <c r="BP84" s="81" t="n">
        <v>69205</v>
      </c>
      <c r="BQ84" s="78" t="n">
        <v>12642</v>
      </c>
      <c r="BR84" s="79" t="n">
        <v>29190</v>
      </c>
      <c r="BS84" s="79" t="n">
        <v>4576</v>
      </c>
      <c r="BT84" s="78" t="n">
        <v>66128</v>
      </c>
      <c r="BU84" s="78" t="n">
        <v>22102</v>
      </c>
      <c r="BV84" s="79" t="s">
        <v>235</v>
      </c>
      <c r="BW84" s="79" t="s">
        <v>235</v>
      </c>
      <c r="BX84" s="78" t="n">
        <v>90188</v>
      </c>
      <c r="BY84" s="78" t="n">
        <v>40138</v>
      </c>
      <c r="BZ84" s="80" t="n">
        <v>25643</v>
      </c>
      <c r="CA84" s="78" t="n">
        <v>8169</v>
      </c>
      <c r="CB84" s="79" t="n">
        <v>17474</v>
      </c>
      <c r="CC84" s="82" t="n">
        <v>513</v>
      </c>
      <c r="CD84" s="78" t="n">
        <v>18981</v>
      </c>
      <c r="CE84" s="78" t="n">
        <v>4402</v>
      </c>
      <c r="CF84" s="78" t="n">
        <v>8724</v>
      </c>
      <c r="CG84" s="78" t="n">
        <v>5854</v>
      </c>
      <c r="CH84" s="81" t="n">
        <v>7086</v>
      </c>
      <c r="CI84" s="82" t="n">
        <v>1370</v>
      </c>
      <c r="CJ84" s="79" t="n">
        <v>5716</v>
      </c>
      <c r="CK84" s="78" t="n">
        <v>17208</v>
      </c>
      <c r="CL84" s="79" t="s">
        <v>235</v>
      </c>
      <c r="CM84" s="79" t="s">
        <v>235</v>
      </c>
      <c r="CN84" s="78" t="n">
        <v>3277</v>
      </c>
      <c r="CO84" s="78" t="n">
        <v>1491</v>
      </c>
      <c r="CP84" s="81" t="n">
        <v>1676</v>
      </c>
      <c r="CQ84" s="83" t="n">
        <v>110</v>
      </c>
      <c r="CR84" s="79" t="n">
        <v>0</v>
      </c>
    </row>
    <row r="85" customFormat="false" ht="11.25" hidden="false" customHeight="false" outlineLevel="0" collapsed="false">
      <c r="A85" s="77" t="s">
        <v>307</v>
      </c>
      <c r="B85" s="78" t="n">
        <v>82756556</v>
      </c>
      <c r="C85" s="78" t="n">
        <v>17162</v>
      </c>
      <c r="D85" s="78" t="n">
        <v>16245</v>
      </c>
      <c r="E85" s="83" t="n">
        <v>917</v>
      </c>
      <c r="F85" s="78" t="n">
        <v>0</v>
      </c>
      <c r="G85" s="78" t="n">
        <v>6878650</v>
      </c>
      <c r="H85" s="79" t="n">
        <v>251547</v>
      </c>
      <c r="I85" s="78" t="n">
        <v>183365</v>
      </c>
      <c r="J85" s="80" t="n">
        <v>90546</v>
      </c>
      <c r="K85" s="78" t="n">
        <v>38136</v>
      </c>
      <c r="L85" s="78" t="n">
        <v>54683</v>
      </c>
      <c r="M85" s="78" t="n">
        <v>57233815</v>
      </c>
      <c r="N85" s="78" t="n">
        <v>1180967</v>
      </c>
      <c r="O85" s="79" t="n">
        <v>4025261</v>
      </c>
      <c r="P85" s="78" t="n">
        <v>4499</v>
      </c>
      <c r="Q85" s="79" t="n">
        <v>76706</v>
      </c>
      <c r="R85" s="82" t="n">
        <v>10556</v>
      </c>
      <c r="S85" s="82" t="n">
        <v>5108</v>
      </c>
      <c r="T85" s="78" t="n">
        <v>940891</v>
      </c>
      <c r="U85" s="78" t="n">
        <v>56708</v>
      </c>
      <c r="V85" s="79" t="s">
        <v>235</v>
      </c>
      <c r="W85" s="78" t="n">
        <v>7487157</v>
      </c>
      <c r="X85" s="79" t="s">
        <v>235</v>
      </c>
      <c r="Y85" s="79" t="s">
        <v>235</v>
      </c>
      <c r="Z85" s="79" t="s">
        <v>235</v>
      </c>
      <c r="AA85" s="78" t="n">
        <v>517101</v>
      </c>
      <c r="AB85" s="78" t="n">
        <v>2193860</v>
      </c>
      <c r="AC85" s="81" t="n">
        <v>3767315</v>
      </c>
      <c r="AD85" s="81" t="n">
        <v>2538888</v>
      </c>
      <c r="AE85" s="78" t="n">
        <v>2502403</v>
      </c>
      <c r="AF85" s="79" t="n">
        <v>61264</v>
      </c>
      <c r="AG85" s="79" t="s">
        <v>235</v>
      </c>
      <c r="AH85" s="79" t="n">
        <v>2572467</v>
      </c>
      <c r="AI85" s="78" t="n">
        <v>1225271</v>
      </c>
      <c r="AJ85" s="78" t="n">
        <v>311625</v>
      </c>
      <c r="AK85" s="79" t="n">
        <v>912702</v>
      </c>
      <c r="AL85" s="83" t="n">
        <v>944</v>
      </c>
      <c r="AM85" s="81" t="n">
        <v>1347196</v>
      </c>
      <c r="AN85" s="79" t="s">
        <v>235</v>
      </c>
      <c r="AO85" s="79" t="n">
        <v>13475</v>
      </c>
      <c r="AP85" s="82" t="n">
        <v>18185</v>
      </c>
      <c r="AQ85" s="79" t="s">
        <v>235</v>
      </c>
      <c r="AR85" s="78" t="n">
        <v>8873</v>
      </c>
      <c r="AS85" s="78" t="n">
        <v>40500</v>
      </c>
      <c r="AT85" s="78" t="n">
        <v>3349</v>
      </c>
      <c r="AU85" s="78" t="n">
        <v>350768</v>
      </c>
      <c r="AV85" s="78" t="n">
        <v>37093</v>
      </c>
      <c r="AW85" s="83" t="n">
        <v>476184</v>
      </c>
      <c r="AX85" s="86" t="n">
        <v>111484</v>
      </c>
      <c r="AY85" s="81" t="n">
        <v>139771</v>
      </c>
      <c r="AZ85" s="79" t="n">
        <v>0</v>
      </c>
      <c r="BA85" s="78" t="n">
        <v>510442</v>
      </c>
      <c r="BB85" s="78" t="n">
        <v>107135</v>
      </c>
      <c r="BC85" s="78" t="n">
        <v>3970</v>
      </c>
      <c r="BD85" s="78" t="n">
        <v>1375</v>
      </c>
      <c r="BE85" s="79" t="n">
        <v>0</v>
      </c>
      <c r="BF85" s="78" t="n">
        <v>394989</v>
      </c>
      <c r="BG85" s="82" t="n">
        <v>2972</v>
      </c>
      <c r="BH85" s="78" t="n">
        <v>3741127</v>
      </c>
      <c r="BI85" s="79" t="n">
        <v>2409780</v>
      </c>
      <c r="BJ85" s="78" t="n">
        <v>62855</v>
      </c>
      <c r="BK85" s="78" t="n">
        <v>232567</v>
      </c>
      <c r="BL85" s="78" t="n">
        <v>582864</v>
      </c>
      <c r="BM85" s="78" t="n">
        <v>388874</v>
      </c>
      <c r="BN85" s="79" t="n">
        <v>64187</v>
      </c>
      <c r="BO85" s="78" t="n">
        <v>3189194</v>
      </c>
      <c r="BP85" s="81" t="n">
        <v>604310</v>
      </c>
      <c r="BQ85" s="78" t="n">
        <v>1984998</v>
      </c>
      <c r="BR85" s="79" t="n">
        <v>333359</v>
      </c>
      <c r="BS85" s="79" t="n">
        <v>266527</v>
      </c>
      <c r="BT85" s="78" t="n">
        <v>69031</v>
      </c>
      <c r="BU85" s="78" t="n">
        <v>13783</v>
      </c>
      <c r="BV85" s="79" t="s">
        <v>235</v>
      </c>
      <c r="BW85" s="79" t="s">
        <v>235</v>
      </c>
      <c r="BX85" s="78" t="n">
        <v>1152797</v>
      </c>
      <c r="BY85" s="78" t="n">
        <v>5279548</v>
      </c>
      <c r="BZ85" s="80" t="n">
        <v>324481</v>
      </c>
      <c r="CA85" s="78" t="n">
        <v>322088</v>
      </c>
      <c r="CB85" s="79" t="n">
        <v>2393</v>
      </c>
      <c r="CC85" s="79" t="n">
        <v>9671</v>
      </c>
      <c r="CD85" s="78" t="n">
        <v>11042</v>
      </c>
      <c r="CE85" s="78" t="n">
        <v>171</v>
      </c>
      <c r="CF85" s="78" t="n">
        <v>9462</v>
      </c>
      <c r="CG85" s="78" t="n">
        <v>1409</v>
      </c>
      <c r="CH85" s="81" t="n">
        <v>53693</v>
      </c>
      <c r="CI85" s="79" t="n">
        <v>32124</v>
      </c>
      <c r="CJ85" s="79" t="n">
        <v>21569</v>
      </c>
      <c r="CK85" s="78" t="n">
        <v>1236395</v>
      </c>
      <c r="CL85" s="79" t="s">
        <v>235</v>
      </c>
      <c r="CM85" s="79" t="s">
        <v>235</v>
      </c>
      <c r="CN85" s="78" t="n">
        <v>42129</v>
      </c>
      <c r="CO85" s="83" t="n">
        <v>182</v>
      </c>
      <c r="CP85" s="86" t="n">
        <v>41932</v>
      </c>
      <c r="CQ85" s="83" t="n">
        <v>14</v>
      </c>
      <c r="CR85" s="79" t="n">
        <v>0</v>
      </c>
    </row>
    <row r="86" customFormat="false" ht="11.25" hidden="false" customHeight="false" outlineLevel="0" collapsed="false">
      <c r="A86" s="77" t="s">
        <v>308</v>
      </c>
      <c r="B86" s="78" t="n">
        <v>15083920</v>
      </c>
      <c r="C86" s="78" t="n">
        <v>12792</v>
      </c>
      <c r="D86" s="78" t="n">
        <v>10703</v>
      </c>
      <c r="E86" s="78" t="n">
        <v>277</v>
      </c>
      <c r="F86" s="78" t="n">
        <v>1812</v>
      </c>
      <c r="G86" s="78" t="n">
        <v>59236</v>
      </c>
      <c r="H86" s="79" t="n">
        <v>1022550</v>
      </c>
      <c r="I86" s="78" t="n">
        <v>72986</v>
      </c>
      <c r="J86" s="80" t="n">
        <v>33248</v>
      </c>
      <c r="K86" s="78" t="n">
        <v>18615</v>
      </c>
      <c r="L86" s="78" t="n">
        <v>21123</v>
      </c>
      <c r="M86" s="78" t="n">
        <v>5794430</v>
      </c>
      <c r="N86" s="78" t="n">
        <v>133082</v>
      </c>
      <c r="O86" s="79" t="n">
        <v>33442</v>
      </c>
      <c r="P86" s="78" t="n">
        <v>6102</v>
      </c>
      <c r="Q86" s="79" t="n">
        <v>1682</v>
      </c>
      <c r="R86" s="79" t="n">
        <v>1497</v>
      </c>
      <c r="S86" s="79" t="n">
        <v>8686</v>
      </c>
      <c r="T86" s="78" t="n">
        <v>147698</v>
      </c>
      <c r="U86" s="78" t="n">
        <v>3408</v>
      </c>
      <c r="V86" s="79" t="s">
        <v>235</v>
      </c>
      <c r="W86" s="78" t="n">
        <v>1693105</v>
      </c>
      <c r="X86" s="79" t="s">
        <v>235</v>
      </c>
      <c r="Y86" s="79" t="s">
        <v>235</v>
      </c>
      <c r="Z86" s="79" t="s">
        <v>235</v>
      </c>
      <c r="AA86" s="78" t="n">
        <v>107494</v>
      </c>
      <c r="AB86" s="78" t="n">
        <v>304422</v>
      </c>
      <c r="AC86" s="81" t="n">
        <v>1504547</v>
      </c>
      <c r="AD86" s="81" t="n">
        <v>233391</v>
      </c>
      <c r="AE86" s="78" t="n">
        <v>693784</v>
      </c>
      <c r="AF86" s="79" t="n">
        <v>23900</v>
      </c>
      <c r="AG86" s="79" t="s">
        <v>235</v>
      </c>
      <c r="AH86" s="79" t="n">
        <v>809581</v>
      </c>
      <c r="AI86" s="78" t="n">
        <v>399639</v>
      </c>
      <c r="AJ86" s="78" t="n">
        <v>137368</v>
      </c>
      <c r="AK86" s="79" t="n">
        <v>262270</v>
      </c>
      <c r="AL86" s="78" t="n">
        <v>1</v>
      </c>
      <c r="AM86" s="81" t="n">
        <v>409942</v>
      </c>
      <c r="AN86" s="79" t="s">
        <v>235</v>
      </c>
      <c r="AO86" s="79" t="n">
        <v>3937</v>
      </c>
      <c r="AP86" s="79" t="n">
        <v>26965</v>
      </c>
      <c r="AQ86" s="79" t="s">
        <v>235</v>
      </c>
      <c r="AR86" s="78" t="n">
        <v>57533</v>
      </c>
      <c r="AS86" s="78" t="n">
        <v>17531</v>
      </c>
      <c r="AT86" s="78" t="n">
        <v>8688</v>
      </c>
      <c r="AU86" s="78" t="n">
        <v>29058</v>
      </c>
      <c r="AV86" s="78" t="n">
        <v>5369</v>
      </c>
      <c r="AW86" s="78" t="n">
        <v>193638</v>
      </c>
      <c r="AX86" s="81" t="n">
        <v>11536</v>
      </c>
      <c r="AY86" s="81" t="n">
        <v>11513</v>
      </c>
      <c r="AZ86" s="79" t="n">
        <v>0</v>
      </c>
      <c r="BA86" s="78" t="n">
        <v>149001</v>
      </c>
      <c r="BB86" s="78" t="n">
        <v>98601</v>
      </c>
      <c r="BC86" s="78" t="n">
        <v>3993</v>
      </c>
      <c r="BD86" s="78" t="n">
        <v>699</v>
      </c>
      <c r="BE86" s="79" t="n">
        <v>347</v>
      </c>
      <c r="BF86" s="78" t="n">
        <v>44580</v>
      </c>
      <c r="BG86" s="79" t="n">
        <v>781</v>
      </c>
      <c r="BH86" s="78" t="n">
        <v>1552722</v>
      </c>
      <c r="BI86" s="79" t="n">
        <v>457545</v>
      </c>
      <c r="BJ86" s="78" t="n">
        <v>10496</v>
      </c>
      <c r="BK86" s="78" t="n">
        <v>85944</v>
      </c>
      <c r="BL86" s="78" t="n">
        <v>780875</v>
      </c>
      <c r="BM86" s="78" t="n">
        <v>89596</v>
      </c>
      <c r="BN86" s="79" t="n">
        <v>128266</v>
      </c>
      <c r="BO86" s="78" t="n">
        <v>1202472</v>
      </c>
      <c r="BP86" s="81" t="n">
        <v>1034606</v>
      </c>
      <c r="BQ86" s="78" t="n">
        <v>149006</v>
      </c>
      <c r="BR86" s="79" t="n">
        <v>17643</v>
      </c>
      <c r="BS86" s="82" t="n">
        <v>1217</v>
      </c>
      <c r="BT86" s="78" t="n">
        <v>32280</v>
      </c>
      <c r="BU86" s="78" t="n">
        <v>13617</v>
      </c>
      <c r="BV86" s="79" t="s">
        <v>235</v>
      </c>
      <c r="BW86" s="79" t="s">
        <v>235</v>
      </c>
      <c r="BX86" s="78" t="n">
        <v>248490</v>
      </c>
      <c r="BY86" s="78" t="n">
        <v>3332206</v>
      </c>
      <c r="BZ86" s="80" t="n">
        <v>147925</v>
      </c>
      <c r="CA86" s="78" t="n">
        <v>83301</v>
      </c>
      <c r="CB86" s="79" t="n">
        <v>64624</v>
      </c>
      <c r="CC86" s="79" t="n">
        <v>2230</v>
      </c>
      <c r="CD86" s="78" t="n">
        <v>42860</v>
      </c>
      <c r="CE86" s="78" t="n">
        <v>5450</v>
      </c>
      <c r="CF86" s="78" t="n">
        <v>18073</v>
      </c>
      <c r="CG86" s="78" t="n">
        <v>19337</v>
      </c>
      <c r="CH86" s="81" t="n">
        <v>6303</v>
      </c>
      <c r="CI86" s="79" t="n">
        <v>1851</v>
      </c>
      <c r="CJ86" s="79" t="n">
        <v>4452</v>
      </c>
      <c r="CK86" s="78" t="n">
        <v>570913</v>
      </c>
      <c r="CL86" s="79" t="s">
        <v>235</v>
      </c>
      <c r="CM86" s="79" t="s">
        <v>235</v>
      </c>
      <c r="CN86" s="78" t="n">
        <v>24942</v>
      </c>
      <c r="CO86" s="78" t="n">
        <v>7043</v>
      </c>
      <c r="CP86" s="81" t="n">
        <v>17872</v>
      </c>
      <c r="CQ86" s="83" t="n">
        <v>28</v>
      </c>
      <c r="CR86" s="79" t="n">
        <v>0</v>
      </c>
    </row>
    <row r="87" customFormat="false" ht="11.25" hidden="false" customHeight="false" outlineLevel="0" collapsed="false">
      <c r="A87" s="77" t="s">
        <v>309</v>
      </c>
      <c r="B87" s="78" t="n">
        <v>2574506</v>
      </c>
      <c r="C87" s="78" t="n">
        <v>3413</v>
      </c>
      <c r="D87" s="78" t="n">
        <v>2462</v>
      </c>
      <c r="E87" s="83" t="n">
        <v>365</v>
      </c>
      <c r="F87" s="83" t="n">
        <v>586</v>
      </c>
      <c r="G87" s="78" t="n">
        <v>265896</v>
      </c>
      <c r="H87" s="79" t="n">
        <v>806461</v>
      </c>
      <c r="I87" s="78" t="n">
        <v>21854</v>
      </c>
      <c r="J87" s="80" t="n">
        <v>3646</v>
      </c>
      <c r="K87" s="78" t="n">
        <v>10829</v>
      </c>
      <c r="L87" s="78" t="n">
        <v>7378</v>
      </c>
      <c r="M87" s="78" t="n">
        <v>904233</v>
      </c>
      <c r="N87" s="78" t="n">
        <v>15491</v>
      </c>
      <c r="O87" s="79" t="n">
        <v>2448</v>
      </c>
      <c r="P87" s="83" t="n">
        <v>261</v>
      </c>
      <c r="Q87" s="79" t="n">
        <v>2624</v>
      </c>
      <c r="R87" s="79" t="n">
        <v>0</v>
      </c>
      <c r="S87" s="82" t="n">
        <v>296</v>
      </c>
      <c r="T87" s="78" t="n">
        <v>2851</v>
      </c>
      <c r="U87" s="83" t="n">
        <v>1587</v>
      </c>
      <c r="V87" s="79" t="s">
        <v>235</v>
      </c>
      <c r="W87" s="78" t="n">
        <v>182267</v>
      </c>
      <c r="X87" s="79" t="s">
        <v>235</v>
      </c>
      <c r="Y87" s="79" t="s">
        <v>235</v>
      </c>
      <c r="Z87" s="79" t="s">
        <v>235</v>
      </c>
      <c r="AA87" s="78" t="n">
        <v>36230</v>
      </c>
      <c r="AB87" s="78" t="n">
        <v>33171</v>
      </c>
      <c r="AC87" s="81" t="n">
        <v>35524</v>
      </c>
      <c r="AD87" s="81" t="n">
        <v>65445</v>
      </c>
      <c r="AE87" s="78" t="n">
        <v>302824</v>
      </c>
      <c r="AF87" s="79" t="n">
        <v>24</v>
      </c>
      <c r="AG87" s="79" t="s">
        <v>235</v>
      </c>
      <c r="AH87" s="79" t="n">
        <v>195617</v>
      </c>
      <c r="AI87" s="78" t="n">
        <v>157019</v>
      </c>
      <c r="AJ87" s="78" t="n">
        <v>94894</v>
      </c>
      <c r="AK87" s="79" t="n">
        <v>62125</v>
      </c>
      <c r="AL87" s="78" t="n">
        <v>0</v>
      </c>
      <c r="AM87" s="81" t="n">
        <v>38598</v>
      </c>
      <c r="AN87" s="79" t="s">
        <v>235</v>
      </c>
      <c r="AO87" s="82" t="n">
        <v>73</v>
      </c>
      <c r="AP87" s="82" t="n">
        <v>10858</v>
      </c>
      <c r="AQ87" s="79" t="s">
        <v>235</v>
      </c>
      <c r="AR87" s="83" t="n">
        <v>2301</v>
      </c>
      <c r="AS87" s="83" t="n">
        <v>499</v>
      </c>
      <c r="AT87" s="83" t="n">
        <v>649</v>
      </c>
      <c r="AU87" s="83" t="n">
        <v>3446</v>
      </c>
      <c r="AV87" s="78" t="n">
        <v>98</v>
      </c>
      <c r="AW87" s="78" t="n">
        <v>46</v>
      </c>
      <c r="AX87" s="86" t="n">
        <v>1189</v>
      </c>
      <c r="AY87" s="81" t="n">
        <v>15416</v>
      </c>
      <c r="AZ87" s="79" t="n">
        <v>0</v>
      </c>
      <c r="BA87" s="78" t="n">
        <v>35788</v>
      </c>
      <c r="BB87" s="78" t="n">
        <v>32439</v>
      </c>
      <c r="BC87" s="78" t="n">
        <v>2280</v>
      </c>
      <c r="BD87" s="78" t="n">
        <v>0</v>
      </c>
      <c r="BE87" s="82" t="n">
        <v>721</v>
      </c>
      <c r="BF87" s="78" t="n">
        <v>159</v>
      </c>
      <c r="BG87" s="82" t="n">
        <v>189</v>
      </c>
      <c r="BH87" s="78" t="n">
        <v>139423</v>
      </c>
      <c r="BI87" s="79" t="n">
        <v>5681</v>
      </c>
      <c r="BJ87" s="78" t="n">
        <v>16604</v>
      </c>
      <c r="BK87" s="78" t="n">
        <v>56622</v>
      </c>
      <c r="BL87" s="78" t="n">
        <v>56704</v>
      </c>
      <c r="BM87" s="83" t="n">
        <v>230</v>
      </c>
      <c r="BN87" s="79" t="n">
        <v>3582</v>
      </c>
      <c r="BO87" s="78" t="n">
        <v>40916</v>
      </c>
      <c r="BP87" s="81" t="n">
        <v>24548</v>
      </c>
      <c r="BQ87" s="78" t="n">
        <v>10585</v>
      </c>
      <c r="BR87" s="79" t="n">
        <v>5666</v>
      </c>
      <c r="BS87" s="79" t="n">
        <v>117</v>
      </c>
      <c r="BT87" s="78" t="n">
        <v>42565</v>
      </c>
      <c r="BU87" s="78" t="n">
        <v>7731</v>
      </c>
      <c r="BV87" s="79" t="s">
        <v>235</v>
      </c>
      <c r="BW87" s="79" t="s">
        <v>235</v>
      </c>
      <c r="BX87" s="78" t="n">
        <v>35498</v>
      </c>
      <c r="BY87" s="78" t="n">
        <v>39215</v>
      </c>
      <c r="BZ87" s="80" t="n">
        <v>16146</v>
      </c>
      <c r="CA87" s="78" t="n">
        <v>14367</v>
      </c>
      <c r="CB87" s="82" t="n">
        <v>1779</v>
      </c>
      <c r="CC87" s="82" t="n">
        <v>3081</v>
      </c>
      <c r="CD87" s="78" t="n">
        <v>10023</v>
      </c>
      <c r="CE87" s="78" t="n">
        <v>9127</v>
      </c>
      <c r="CF87" s="83" t="n">
        <v>299</v>
      </c>
      <c r="CG87" s="83" t="n">
        <v>596</v>
      </c>
      <c r="CH87" s="86" t="n">
        <v>1736</v>
      </c>
      <c r="CI87" s="82" t="n">
        <v>498</v>
      </c>
      <c r="CJ87" s="82" t="n">
        <v>1238</v>
      </c>
      <c r="CK87" s="78" t="n">
        <v>10860</v>
      </c>
      <c r="CL87" s="79" t="s">
        <v>235</v>
      </c>
      <c r="CM87" s="79" t="s">
        <v>235</v>
      </c>
      <c r="CN87" s="83" t="n">
        <v>1782</v>
      </c>
      <c r="CO87" s="83" t="n">
        <v>1564</v>
      </c>
      <c r="CP87" s="86" t="n">
        <v>218</v>
      </c>
      <c r="CQ87" s="78" t="n">
        <v>0</v>
      </c>
      <c r="CR87" s="79" t="n">
        <v>0</v>
      </c>
    </row>
    <row r="88" s="97" customFormat="true" ht="11.25" hidden="false" customHeight="false" outlineLevel="0" collapsed="false">
      <c r="A88" s="91" t="s">
        <v>310</v>
      </c>
      <c r="B88" s="92" t="n">
        <v>293575861</v>
      </c>
      <c r="C88" s="92" t="n">
        <v>834422</v>
      </c>
      <c r="D88" s="92" t="n">
        <v>685345</v>
      </c>
      <c r="E88" s="92" t="n">
        <v>75080</v>
      </c>
      <c r="F88" s="92" t="n">
        <v>73997</v>
      </c>
      <c r="G88" s="92" t="n">
        <v>10136639</v>
      </c>
      <c r="H88" s="93" t="n">
        <v>12691735</v>
      </c>
      <c r="I88" s="92" t="n">
        <v>5377559</v>
      </c>
      <c r="J88" s="94" t="n">
        <v>1713950</v>
      </c>
      <c r="K88" s="92" t="n">
        <v>1804655</v>
      </c>
      <c r="L88" s="92" t="n">
        <v>1858954</v>
      </c>
      <c r="M88" s="92" t="n">
        <v>94000871</v>
      </c>
      <c r="N88" s="92" t="n">
        <v>5447779</v>
      </c>
      <c r="O88" s="93" t="n">
        <v>5504602</v>
      </c>
      <c r="P88" s="92" t="n">
        <v>247730</v>
      </c>
      <c r="Q88" s="93" t="n">
        <v>435045</v>
      </c>
      <c r="R88" s="93" t="n">
        <v>83681</v>
      </c>
      <c r="S88" s="93" t="n">
        <v>224664</v>
      </c>
      <c r="T88" s="92" t="n">
        <v>2130562</v>
      </c>
      <c r="U88" s="92" t="n">
        <v>587829</v>
      </c>
      <c r="V88" s="93" t="s">
        <v>235</v>
      </c>
      <c r="W88" s="92" t="n">
        <v>18695178</v>
      </c>
      <c r="X88" s="93" t="s">
        <v>235</v>
      </c>
      <c r="Y88" s="93" t="s">
        <v>235</v>
      </c>
      <c r="Z88" s="93" t="s">
        <v>235</v>
      </c>
      <c r="AA88" s="92" t="n">
        <v>3495454</v>
      </c>
      <c r="AB88" s="92" t="n">
        <v>6736445</v>
      </c>
      <c r="AC88" s="95" t="n">
        <v>9831040</v>
      </c>
      <c r="AD88" s="95" t="n">
        <v>1746249</v>
      </c>
      <c r="AE88" s="92" t="n">
        <v>8096014</v>
      </c>
      <c r="AF88" s="93" t="n">
        <v>410499</v>
      </c>
      <c r="AG88" s="93" t="s">
        <v>235</v>
      </c>
      <c r="AH88" s="93" t="n">
        <v>53970637</v>
      </c>
      <c r="AI88" s="92" t="n">
        <v>26723160</v>
      </c>
      <c r="AJ88" s="92" t="n">
        <v>9633665</v>
      </c>
      <c r="AK88" s="93" t="n">
        <v>17068419</v>
      </c>
      <c r="AL88" s="92" t="n">
        <v>21076</v>
      </c>
      <c r="AM88" s="95" t="n">
        <v>27247464</v>
      </c>
      <c r="AN88" s="93" t="s">
        <v>235</v>
      </c>
      <c r="AO88" s="93" t="n">
        <v>621296</v>
      </c>
      <c r="AP88" s="93" t="n">
        <v>1012103</v>
      </c>
      <c r="AQ88" s="93" t="s">
        <v>235</v>
      </c>
      <c r="AR88" s="92" t="n">
        <v>2874832</v>
      </c>
      <c r="AS88" s="92" t="n">
        <v>2928163</v>
      </c>
      <c r="AT88" s="92" t="n">
        <v>183891</v>
      </c>
      <c r="AU88" s="92" t="n">
        <v>3084164</v>
      </c>
      <c r="AV88" s="92" t="n">
        <v>402210</v>
      </c>
      <c r="AW88" s="92" t="n">
        <v>8803269</v>
      </c>
      <c r="AX88" s="95" t="n">
        <v>977550</v>
      </c>
      <c r="AY88" s="95" t="n">
        <v>1193127</v>
      </c>
      <c r="AZ88" s="96" t="n">
        <v>13</v>
      </c>
      <c r="BA88" s="92" t="n">
        <v>5776461</v>
      </c>
      <c r="BB88" s="92" t="n">
        <v>3130923</v>
      </c>
      <c r="BC88" s="92" t="n">
        <v>813406</v>
      </c>
      <c r="BD88" s="92" t="n">
        <v>44527</v>
      </c>
      <c r="BE88" s="93" t="n">
        <v>361558</v>
      </c>
      <c r="BF88" s="92" t="n">
        <v>1253626</v>
      </c>
      <c r="BG88" s="93" t="n">
        <v>172421</v>
      </c>
      <c r="BH88" s="92" t="n">
        <v>27906472</v>
      </c>
      <c r="BI88" s="93" t="n">
        <v>9289934</v>
      </c>
      <c r="BJ88" s="92" t="n">
        <v>1975020</v>
      </c>
      <c r="BK88" s="92" t="n">
        <v>3723073</v>
      </c>
      <c r="BL88" s="92" t="n">
        <v>10713531</v>
      </c>
      <c r="BM88" s="92" t="n">
        <v>984683</v>
      </c>
      <c r="BN88" s="93" t="n">
        <v>1220232</v>
      </c>
      <c r="BO88" s="92" t="n">
        <v>28844581</v>
      </c>
      <c r="BP88" s="95" t="n">
        <v>11993898</v>
      </c>
      <c r="BQ88" s="92" t="n">
        <v>11388768</v>
      </c>
      <c r="BR88" s="93" t="n">
        <v>3181852</v>
      </c>
      <c r="BS88" s="93" t="n">
        <v>2280063</v>
      </c>
      <c r="BT88" s="92" t="n">
        <v>4485843</v>
      </c>
      <c r="BU88" s="92" t="n">
        <v>3089738</v>
      </c>
      <c r="BV88" s="93" t="s">
        <v>235</v>
      </c>
      <c r="BW88" s="93" t="s">
        <v>235</v>
      </c>
      <c r="BX88" s="92" t="n">
        <v>5609433</v>
      </c>
      <c r="BY88" s="92" t="n">
        <v>32023040</v>
      </c>
      <c r="BZ88" s="94" t="n">
        <v>2984725</v>
      </c>
      <c r="CA88" s="92" t="n">
        <v>2143494</v>
      </c>
      <c r="CB88" s="93" t="n">
        <v>841230</v>
      </c>
      <c r="CC88" s="93" t="n">
        <v>588423</v>
      </c>
      <c r="CD88" s="92" t="n">
        <v>2923526</v>
      </c>
      <c r="CE88" s="92" t="n">
        <v>1028141</v>
      </c>
      <c r="CF88" s="92" t="n">
        <v>904922</v>
      </c>
      <c r="CG88" s="92" t="n">
        <v>990463</v>
      </c>
      <c r="CH88" s="95" t="n">
        <v>593625</v>
      </c>
      <c r="CI88" s="93" t="n">
        <v>310003</v>
      </c>
      <c r="CJ88" s="93" t="n">
        <v>283621</v>
      </c>
      <c r="CK88" s="92" t="n">
        <v>4122830</v>
      </c>
      <c r="CL88" s="93" t="s">
        <v>235</v>
      </c>
      <c r="CM88" s="93" t="s">
        <v>235</v>
      </c>
      <c r="CN88" s="92" t="n">
        <v>704743</v>
      </c>
      <c r="CO88" s="92" t="n">
        <v>229884</v>
      </c>
      <c r="CP88" s="95" t="n">
        <v>401866</v>
      </c>
      <c r="CQ88" s="92" t="n">
        <v>72993</v>
      </c>
      <c r="CR88" s="96" t="n">
        <v>298</v>
      </c>
    </row>
    <row r="89" s="98" customFormat="true" ht="11.25" hidden="false" customHeight="false" outlineLevel="0" collapsed="false">
      <c r="A89" s="98" t="s">
        <v>311</v>
      </c>
    </row>
  </sheetData>
  <mergeCells count="15">
    <mergeCell ref="C5:F5"/>
    <mergeCell ref="I5:L5"/>
    <mergeCell ref="M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47" useFirstPageNumber="true" horizontalDpi="300" verticalDpi="300" copies="1"/>
  <headerFooter differentFirst="false" differentOddEven="false">
    <oddHeader>&amp;C&amp;"Arial,Bold"&amp;12&amp;K000000 2007 Corporation Returns - Basic Tables</oddHeader>
    <oddFooter>&amp;C&amp;"Arial,Bold"&amp;11&amp;K00000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20:05:33Z</dcterms:created>
  <dc:creator>RICarp00</dc:creator>
  <dc:description/>
  <dc:language>en-US</dc:language>
  <cp:lastModifiedBy>exkimu00</cp:lastModifiedBy>
  <dcterms:modified xsi:type="dcterms:W3CDTF">2010-03-16T14:55:24Z</dcterms:modified>
  <cp:revision>0</cp:revision>
  <dc:subject/>
  <dc:title/>
</cp:coreProperties>
</file>