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4 (1120S Table 7)" sheetId="1" state="visible" r:id="rId2"/>
  </sheets>
  <definedNames>
    <definedName function="false" hidden="false" localSheetId="0" name="_xlnm.Print_Area" vbProcedure="false">'Table 14 (1120S Table 7)'!$A$2:$CR$74</definedName>
    <definedName function="false" hidden="false" name="all" vbProcedure="false">'Table 14 (1120S Table 7)'!$A$2:$CA$74</definedName>
    <definedName function="false" hidden="false" name="column_headings" vbProcedure="false">'Table 14 (1120S Table 7)'!$A$6:$CA$12</definedName>
    <definedName function="false" hidden="false" name="column_numbers" vbProcedure="false">'Table 14 (1120S Table 7)'!$B$14:$CA$14</definedName>
    <definedName function="false" hidden="false" name="data" vbProcedure="false">'Table 14 (1120S Table 7)'!$B$15:$CA$73</definedName>
    <definedName function="false" hidden="false" name="footnotes" vbProcedure="false">#REF!</definedName>
    <definedName function="false" hidden="false" name="SelectArea" vbProcedure="false">'Table 14 (1120S Table 7)'!$B$15:$CA$73</definedName>
    <definedName function="false" hidden="false" name="spaces" vbProcedure="false">'Table 14 (1120S Table 7)'!$18:$18,'Table 14 (1120S Table 7)'!$28:$28,'Table 14 (1120S Table 7)'!$37:$37,'Table 14 (1120S Table 7)'!$43:$43,'Table 14 (1120S Table 7)'!$48:$48,'Table 14 (1120S Table 7)'!$63:$63,'Table 14 (1120S Table 7)'!$68:$68,'Table 14 (1120S Table 7)'!$73:$73,#REF!,#REF!,#REF!</definedName>
    <definedName function="false" hidden="false" name="spanners" vbProcedure="false">'Table 14 (1120S Table 7)'!$D$6:$H$6</definedName>
    <definedName function="false" hidden="false" name="stub_lines" vbProcedure="false">'Table 14 (1120S Table 7)'!$A$14:$A$73</definedName>
    <definedName function="false" hidden="false" name="titles" vbProcedure="false">'Table 14 (1120S Table 7)'!$A$2:$A$4</definedName>
    <definedName function="false" hidden="false" name="totals" vbProcedure="false">'Table 14 (1120S Table 7)'!$15:$17,'Table 14 (1120S Table 7)'!$36:$36,'Table 14 (1120S Table 7)'!$47:$47,'Table 14 (1120S Table 7)'!$62:$62</definedName>
    <definedName function="false" hidden="false" localSheetId="0" name="solver_opt" vbProcedure="false">#REF!</definedName>
    <definedName function="false" hidden="false" localSheetId="0" name="_Parse_In" vbProcedure="false">'Table 14 (1120S Table 7)'!$A$15:$K$74</definedName>
    <definedName function="false" hidden="false" localSheetId="0" name="_Parse_Out" vbProcedure="false">'Table 14 (1120S Table 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95">
  <si>
    <t xml:space="preserve">RETURNS OF ACTIVE CORPORATIONS, FORM 1120S</t>
  </si>
  <si>
    <t xml:space="preserve">Table 7--S Corporation Returns: Balance Sheet and Income Statement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and remediation services</t>
  </si>
  <si>
    <t xml:space="preserve">Heavy and</t>
  </si>
  <si>
    <t xml:space="preserve">Electrical</t>
  </si>
  <si>
    <t xml:space="preserve">Building</t>
  </si>
  <si>
    <t xml:space="preserve">Sporting</t>
  </si>
  <si>
    <t xml:space="preserve">Data</t>
  </si>
  <si>
    <t xml:space="preserve">commodity</t>
  </si>
  <si>
    <t xml:space="preserve">Lessors of</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processing,</t>
  </si>
  <si>
    <t xml:space="preserve">contracts,</t>
  </si>
  <si>
    <t xml:space="preserve">Insurance</t>
  </si>
  <si>
    <t xml:space="preserve">Funds,</t>
  </si>
  <si>
    <t xml:space="preserve">nonfinancial</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icture</t>
  </si>
  <si>
    <t xml:space="preserve">Telecommunications</t>
  </si>
  <si>
    <t xml:space="preserve">hosting,</t>
  </si>
  <si>
    <t xml:space="preserve">other financial</t>
  </si>
  <si>
    <t xml:space="preserve">carriers</t>
  </si>
  <si>
    <t xml:space="preserve">trusts,</t>
  </si>
  <si>
    <t xml:space="preserve">Rental</t>
  </si>
  <si>
    <t xml:space="preserve">intangible</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Publishing</t>
  </si>
  <si>
    <t xml:space="preserve">and sound</t>
  </si>
  <si>
    <t xml:space="preserve">Broadcasting</t>
  </si>
  <si>
    <t xml:space="preserve">(including paging,</t>
  </si>
  <si>
    <t xml:space="preserve">Credit</t>
  </si>
  <si>
    <t xml:space="preserve">investments,</t>
  </si>
  <si>
    <t xml:space="preserve">and other</t>
  </si>
  <si>
    <t xml:space="preserve">Real estate</t>
  </si>
  <si>
    <t xml:space="preserve">assets (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industries</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except</t>
  </si>
  <si>
    <t xml:space="preserve">cellular, satellite,</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except Internet)</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t xml:space="preserve">    Retained earnings [26]..</t>
  </si>
  <si>
    <t xml:space="preserve">       Less: Cost of treasury stock..</t>
  </si>
  <si>
    <t xml:space="preserve">Total receipts..</t>
  </si>
  <si>
    <t xml:space="preserve">    Business receipts..</t>
  </si>
  <si>
    <t xml:space="preserve">    Interest on Government obligations, total</t>
  </si>
  <si>
    <t xml:space="preserve">0</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1]</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t xml:space="preserve">Total income tax [1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7">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9"/>
      <name val="Arial"/>
      <family val="2"/>
    </font>
    <font>
      <b val="true"/>
      <sz val="9"/>
      <name val="Arial"/>
      <family val="2"/>
    </font>
    <font>
      <sz val="6"/>
      <name val="Arial"/>
      <family val="2"/>
    </font>
    <font>
      <sz val="8"/>
      <name val="Arial"/>
      <family val="2"/>
    </font>
    <font>
      <b val="true"/>
      <sz val="8"/>
      <name val="Arial"/>
      <family val="2"/>
    </font>
    <font>
      <b val="true"/>
      <sz val="5.5"/>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fals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23" applyFont="true" applyBorder="true" applyAlignment="true" applyProtection="false">
      <alignment horizontal="center" vertical="center" textRotation="0" wrapText="false" indent="0" shrinkToFit="false"/>
      <protection locked="true" hidden="false"/>
    </xf>
    <xf numFmtId="165" fontId="13" fillId="0" borderId="1" xfId="23" applyFont="true" applyBorder="true" applyAlignment="true" applyProtection="false">
      <alignment horizontal="center" vertical="center" textRotation="0" wrapText="false" indent="0" shrinkToFit="false"/>
      <protection locked="true" hidden="false"/>
    </xf>
    <xf numFmtId="165" fontId="13" fillId="0" borderId="5" xfId="20" applyFont="true" applyBorder="true" applyAlignment="true" applyProtection="false">
      <alignment horizontal="center" vertical="center" textRotation="0" wrapText="false" indent="0" shrinkToFit="false"/>
      <protection locked="true" hidden="false"/>
    </xf>
    <xf numFmtId="165" fontId="13" fillId="0" borderId="7" xfId="20" applyFont="true" applyBorder="true" applyAlignment="true" applyProtection="false">
      <alignment horizontal="center" vertical="center" textRotation="0" wrapText="fals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9"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5" fontId="13" fillId="0" borderId="10" xfId="2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5" fontId="13" fillId="0" borderId="12" xfId="2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13" fillId="0" borderId="15" xfId="24" applyFont="true" applyBorder="true" applyAlignment="true" applyProtection="false">
      <alignment horizontal="general"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6"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9"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71" fontId="14" fillId="0" borderId="9" xfId="15"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71" fontId="13" fillId="0" borderId="6"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3" fillId="0" borderId="13" xfId="24" applyFont="true" applyBorder="true" applyAlignment="true" applyProtection="false">
      <alignment horizontal="general" vertical="center" textRotation="0" wrapText="false" indent="0" shrinkToFit="false"/>
      <protection locked="true" hidden="false"/>
    </xf>
    <xf numFmtId="170" fontId="13" fillId="0" borderId="13" xfId="15" applyFont="true" applyBorder="true" applyAlignment="true" applyProtection="true">
      <alignment horizontal="right"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68" fontId="14" fillId="0" borderId="13" xfId="24"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70" fontId="13" fillId="0" borderId="12" xfId="15" applyFont="true" applyBorder="true" applyAlignment="true" applyProtection="true">
      <alignment horizontal="right" vertical="center" textRotation="0" wrapText="false" indent="0" shrinkToFit="false"/>
      <protection locked="true" hidden="false"/>
    </xf>
    <xf numFmtId="171" fontId="13" fillId="0" borderId="12" xfId="15" applyFont="true" applyBorder="true" applyAlignment="true" applyProtection="true">
      <alignment horizontal="right" vertical="center" textRotation="0" wrapText="fals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71" fontId="13" fillId="0" borderId="2" xfId="15" applyFont="true" applyBorder="true" applyAlignment="true" applyProtection="true">
      <alignment horizontal="right"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160</xdr:colOff>
      <xdr:row>29</xdr:row>
      <xdr:rowOff>57240</xdr:rowOff>
    </xdr:from>
    <xdr:to>
      <xdr:col>0</xdr:col>
      <xdr:colOff>1296720</xdr:colOff>
      <xdr:row>30</xdr:row>
      <xdr:rowOff>76320</xdr:rowOff>
    </xdr:to>
    <xdr:sp>
      <xdr:nvSpPr>
        <xdr:cNvPr id="0" name="Text Box 449"/>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1" name="Text Box 452"/>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2" name="Text Box 545"/>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3" name="Text Box 546"/>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4" name="Text Box 548"/>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5" name="Text Box 549"/>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6" name="Text Box 875"/>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7" name="Text Box 876"/>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8" name="Text Box 877"/>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9" name="Text Box 878"/>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10" name="Text Box 880"/>
        <xdr:cNvSpPr/>
      </xdr:nvSpPr>
      <xdr:spPr>
        <a:xfrm>
          <a:off x="1181160" y="3806280"/>
          <a:ext cx="115560" cy="15228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6720</xdr:colOff>
      <xdr:row>30</xdr:row>
      <xdr:rowOff>76320</xdr:rowOff>
    </xdr:to>
    <xdr:sp>
      <xdr:nvSpPr>
        <xdr:cNvPr id="11" name="Text Box 881"/>
        <xdr:cNvSpPr/>
      </xdr:nvSpPr>
      <xdr:spPr>
        <a:xfrm>
          <a:off x="1181160" y="3806280"/>
          <a:ext cx="11556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75" zeroHeight="false" outlineLevelRow="0" outlineLevelCol="0"/>
  <cols>
    <col collapsed="false" customWidth="true" hidden="false" outlineLevel="0" max="1" min="1" style="1" width="31.74"/>
    <col collapsed="false" customWidth="true" hidden="false" outlineLevel="0" max="2" min="2" style="2" width="9.99"/>
    <col collapsed="false" customWidth="true" hidden="false" outlineLevel="0" max="3" min="3" style="1" width="7.62"/>
    <col collapsed="false" customWidth="true" hidden="false" outlineLevel="0" max="4" min="4" style="1" width="8.24"/>
    <col collapsed="false" customWidth="true" hidden="false" outlineLevel="0" max="5" min="5" style="1" width="6.99"/>
    <col collapsed="false" customWidth="true" hidden="false" outlineLevel="0" max="6" min="6" style="1" width="8.24"/>
    <col collapsed="false" customWidth="true" hidden="false" outlineLevel="0" max="7" min="7" style="1" width="7.62"/>
    <col collapsed="false" customWidth="true" hidden="false" outlineLevel="0" max="8" min="8" style="1" width="6.74"/>
    <col collapsed="false" customWidth="true" hidden="false" outlineLevel="0" max="9" min="9" style="1" width="8.37"/>
    <col collapsed="false" customWidth="true" hidden="false" outlineLevel="0" max="10" min="10" style="2" width="8.37"/>
    <col collapsed="false" customWidth="true" hidden="false" outlineLevel="0" max="11" min="11" style="1" width="8.99"/>
    <col collapsed="false" customWidth="true" hidden="false" outlineLevel="0" max="12" min="12" style="1" width="8.74"/>
    <col collapsed="false" customWidth="true" hidden="false" outlineLevel="0" max="13" min="13" style="1" width="8.87"/>
    <col collapsed="false" customWidth="true" hidden="false" outlineLevel="0" max="15" min="14" style="1" width="9.37"/>
    <col collapsed="false" customWidth="true" hidden="false" outlineLevel="0" max="16" min="16" style="1" width="8.62"/>
    <col collapsed="false" customWidth="true" hidden="false" outlineLevel="0" max="17" min="17" style="1" width="9.37"/>
    <col collapsed="false" customWidth="true" hidden="false" outlineLevel="0" max="18" min="18" style="2" width="9.37"/>
    <col collapsed="false" customWidth="true" hidden="false" outlineLevel="0" max="20" min="19" style="1" width="9.37"/>
    <col collapsed="false" customWidth="true" hidden="false" outlineLevel="0" max="21" min="21" style="1" width="8.62"/>
    <col collapsed="false" customWidth="true" hidden="false" outlineLevel="0" max="25" min="22" style="1" width="9.37"/>
    <col collapsed="false" customWidth="true" hidden="false" outlineLevel="0" max="26" min="26" style="2" width="9.37"/>
    <col collapsed="false" customWidth="true" hidden="false" outlineLevel="0" max="33" min="27" style="1" width="9.37"/>
    <col collapsed="false" customWidth="true" hidden="false" outlineLevel="0" max="34" min="34" style="2" width="9.37"/>
    <col collapsed="false" customWidth="true" hidden="false" outlineLevel="0" max="35" min="35" style="1" width="9.74"/>
    <col collapsed="false" customWidth="true" hidden="false" outlineLevel="0" max="36" min="36" style="1" width="8.49"/>
    <col collapsed="false" customWidth="true" hidden="false" outlineLevel="0" max="37" min="37" style="1" width="8.37"/>
    <col collapsed="false" customWidth="true" hidden="false" outlineLevel="0" max="38" min="38" style="1" width="8.12"/>
    <col collapsed="false" customWidth="true" hidden="false" outlineLevel="0" max="39" min="39" style="1" width="9.49"/>
    <col collapsed="false" customWidth="true" hidden="false" outlineLevel="0" max="40" min="40" style="1" width="8.24"/>
    <col collapsed="false" customWidth="true" hidden="false" outlineLevel="0" max="41" min="41" style="1" width="7.37"/>
    <col collapsed="false" customWidth="true" hidden="false" outlineLevel="0" max="42" min="42" style="1" width="7.49"/>
    <col collapsed="false" customWidth="true" hidden="false" outlineLevel="0" max="43" min="43" style="2" width="8.49"/>
    <col collapsed="false" customWidth="true" hidden="false" outlineLevel="0" max="44" min="44" style="1" width="8.49"/>
    <col collapsed="false" customWidth="true" hidden="false" outlineLevel="0" max="45" min="45" style="1" width="7.49"/>
    <col collapsed="false" customWidth="true" hidden="false" outlineLevel="0" max="46" min="46" style="1" width="8.62"/>
    <col collapsed="false" customWidth="true" hidden="false" outlineLevel="0" max="47" min="47" style="1" width="8.12"/>
    <col collapsed="false" customWidth="true" hidden="false" outlineLevel="0" max="48" min="48" style="1" width="7.62"/>
    <col collapsed="false" customWidth="true" hidden="false" outlineLevel="0" max="49" min="49" style="1" width="8.37"/>
    <col collapsed="false" customWidth="true" hidden="false" outlineLevel="0" max="50" min="50" style="1" width="9.37"/>
    <col collapsed="false" customWidth="true" hidden="false" outlineLevel="0" max="51" min="51" style="1" width="7.49"/>
    <col collapsed="false" customWidth="true" hidden="false" outlineLevel="0" max="52" min="52" style="2" width="7.99"/>
    <col collapsed="false" customWidth="true" hidden="false" outlineLevel="0" max="55" min="53" style="1" width="10.37"/>
    <col collapsed="false" customWidth="true" hidden="false" outlineLevel="0" max="56" min="56" style="1" width="8.99"/>
    <col collapsed="false" customWidth="true" hidden="false" outlineLevel="0" max="57" min="57" style="1" width="9.24"/>
    <col collapsed="false" customWidth="false" hidden="false" outlineLevel="0" max="58" min="58" style="1" width="9.62"/>
    <col collapsed="false" customWidth="true" hidden="false" outlineLevel="0" max="59" min="59" style="2" width="9.37"/>
    <col collapsed="false" customWidth="true" hidden="false" outlineLevel="0" max="60" min="60" style="1" width="9.49"/>
    <col collapsed="false" customWidth="true" hidden="false" outlineLevel="0" max="61" min="61" style="1" width="10.74"/>
    <col collapsed="false" customWidth="true" hidden="false" outlineLevel="0" max="63" min="62" style="1" width="9.49"/>
    <col collapsed="false" customWidth="true" hidden="false" outlineLevel="0" max="64" min="64" style="1" width="12.99"/>
    <col collapsed="false" customWidth="true" hidden="false" outlineLevel="0" max="65" min="65" style="1" width="9.49"/>
    <col collapsed="false" customWidth="true" hidden="false" outlineLevel="0" max="66" min="66" style="2" width="9.49"/>
    <col collapsed="false" customWidth="true" hidden="false" outlineLevel="0" max="67" min="67" style="1" width="8.99"/>
    <col collapsed="false" customWidth="true" hidden="false" outlineLevel="0" max="68" min="68" style="1" width="9.49"/>
    <col collapsed="false" customWidth="true" hidden="false" outlineLevel="0" max="69" min="69" style="1" width="9.86"/>
    <col collapsed="false" customWidth="true" hidden="false" outlineLevel="0" max="70" min="70" style="1" width="7.62"/>
    <col collapsed="false" customWidth="true" hidden="false" outlineLevel="0" max="71" min="71" style="2" width="6.74"/>
    <col collapsed="false" customWidth="true" hidden="false" outlineLevel="0" max="73" min="72" style="1" width="8.37"/>
    <col collapsed="false" customWidth="true" hidden="false" outlineLevel="0" max="74" min="74" style="1" width="7.99"/>
    <col collapsed="false" customWidth="true" hidden="false" outlineLevel="0" max="75" min="75" style="2" width="9.99"/>
    <col collapsed="false" customWidth="true" hidden="false" outlineLevel="0" max="76" min="76" style="1" width="9.24"/>
    <col collapsed="false" customWidth="true" hidden="false" outlineLevel="0" max="77" min="77" style="1" width="10.49"/>
    <col collapsed="false" customWidth="true" hidden="false" outlineLevel="0" max="78" min="78" style="1" width="12.12"/>
    <col collapsed="false" customWidth="true" hidden="false" outlineLevel="0" max="80" min="79" style="1" width="11.37"/>
    <col collapsed="false" customWidth="true" hidden="false" outlineLevel="0" max="81" min="81" style="2" width="9.74"/>
    <col collapsed="false" customWidth="true" hidden="false" outlineLevel="0" max="83" min="82" style="1" width="11.12"/>
    <col collapsed="false" customWidth="true" hidden="false" outlineLevel="0" max="84" min="84" style="1" width="8.99"/>
    <col collapsed="false" customWidth="true" hidden="false" outlineLevel="0" max="85" min="85" style="1" width="9.12"/>
    <col collapsed="false" customWidth="false" hidden="false" outlineLevel="0" max="86" min="86" style="1" width="9.62"/>
    <col collapsed="false" customWidth="true" hidden="false" outlineLevel="0" max="87" min="87" style="1" width="8.87"/>
    <col collapsed="false" customWidth="true" hidden="false" outlineLevel="0" max="88" min="88" style="2" width="9.24"/>
    <col collapsed="false" customWidth="true" hidden="false" outlineLevel="0" max="89" min="89" style="1" width="9.24"/>
    <col collapsed="false" customWidth="true" hidden="false" outlineLevel="0" max="90" min="90" style="1" width="10.24"/>
    <col collapsed="false" customWidth="true" hidden="false" outlineLevel="0" max="91" min="91" style="1" width="9.24"/>
    <col collapsed="false" customWidth="true" hidden="false" outlineLevel="0" max="92" min="92" style="1" width="8.74"/>
    <col collapsed="false" customWidth="true" hidden="false" outlineLevel="0" max="93" min="93" style="1" width="8.37"/>
    <col collapsed="false" customWidth="true" hidden="false" outlineLevel="0" max="94" min="94" style="1" width="7.99"/>
    <col collapsed="false" customWidth="true" hidden="false" outlineLevel="0" max="95" min="95" style="1" width="9.37"/>
    <col collapsed="false" customWidth="true" hidden="false" outlineLevel="0" max="96" min="96" style="1" width="7.87"/>
    <col collapsed="false" customWidth="false" hidden="false" outlineLevel="0" max="257" min="97" style="2" width="9.62"/>
  </cols>
  <sheetData>
    <row r="1" customFormat="false" ht="12.75" hidden="false" customHeight="false" outlineLevel="0" collapsed="false">
      <c r="A1" s="3" t="s">
        <v>0</v>
      </c>
    </row>
    <row r="2" s="5" customFormat="true" ht="12" hidden="false" customHeight="true" outlineLevel="0" collapsed="false">
      <c r="A2" s="4" t="s">
        <v>1</v>
      </c>
      <c r="C2" s="6"/>
      <c r="D2" s="6"/>
      <c r="E2" s="6"/>
      <c r="F2" s="6"/>
      <c r="G2" s="6"/>
      <c r="H2" s="6"/>
      <c r="I2" s="7"/>
      <c r="K2" s="6"/>
      <c r="L2" s="6"/>
      <c r="M2" s="6"/>
      <c r="N2" s="6"/>
      <c r="O2" s="6"/>
      <c r="P2" s="6"/>
      <c r="Q2" s="6"/>
      <c r="S2" s="8"/>
      <c r="T2" s="6"/>
      <c r="U2" s="6"/>
      <c r="V2" s="6"/>
      <c r="W2" s="6"/>
      <c r="X2" s="6"/>
      <c r="Y2" s="6"/>
      <c r="AA2" s="6"/>
      <c r="AB2" s="6"/>
      <c r="AC2" s="8"/>
      <c r="AD2" s="6"/>
      <c r="AE2" s="6"/>
      <c r="AF2" s="6"/>
      <c r="AG2" s="6"/>
      <c r="AI2" s="6"/>
      <c r="AJ2" s="6"/>
      <c r="AK2" s="6"/>
      <c r="AL2" s="6"/>
      <c r="AM2" s="8"/>
      <c r="AN2" s="6"/>
      <c r="AO2" s="6"/>
      <c r="AP2" s="6"/>
      <c r="AR2" s="6"/>
      <c r="AS2" s="6"/>
      <c r="AT2" s="6"/>
      <c r="AU2" s="6"/>
      <c r="AV2" s="6"/>
      <c r="AW2" s="8"/>
      <c r="AX2" s="6"/>
      <c r="AY2" s="6"/>
      <c r="BA2" s="6"/>
      <c r="BB2" s="6"/>
      <c r="BC2" s="6"/>
      <c r="BD2" s="6"/>
      <c r="BE2" s="6"/>
      <c r="BF2" s="6"/>
      <c r="BH2" s="8"/>
      <c r="BI2" s="6"/>
      <c r="BJ2" s="6"/>
      <c r="BK2" s="6"/>
      <c r="BL2" s="6"/>
      <c r="BM2" s="6"/>
      <c r="BO2" s="6"/>
      <c r="BP2" s="6"/>
      <c r="BQ2" s="6"/>
      <c r="BR2" s="6"/>
      <c r="BS2" s="7"/>
      <c r="BT2" s="6"/>
      <c r="BU2" s="6"/>
      <c r="BV2" s="6"/>
      <c r="BX2" s="6"/>
      <c r="BY2" s="6"/>
      <c r="BZ2" s="6"/>
      <c r="CA2" s="6"/>
    </row>
    <row r="3" s="5" customFormat="true" ht="12" hidden="false" customHeight="true" outlineLevel="0" collapsed="false">
      <c r="A3" s="4" t="s">
        <v>2</v>
      </c>
      <c r="C3" s="6"/>
      <c r="D3" s="6"/>
      <c r="E3" s="6"/>
      <c r="F3" s="6"/>
      <c r="G3" s="6"/>
      <c r="H3" s="6"/>
      <c r="I3" s="7"/>
      <c r="K3" s="6"/>
      <c r="L3" s="6"/>
      <c r="M3" s="6"/>
      <c r="N3" s="6"/>
      <c r="O3" s="6"/>
      <c r="P3" s="6"/>
      <c r="Q3" s="6"/>
      <c r="S3" s="8"/>
      <c r="T3" s="6"/>
      <c r="U3" s="6"/>
      <c r="V3" s="6"/>
      <c r="W3" s="6"/>
      <c r="X3" s="6"/>
      <c r="Y3" s="6"/>
      <c r="AA3" s="6"/>
      <c r="AB3" s="6"/>
      <c r="AC3" s="8"/>
      <c r="AD3" s="6"/>
      <c r="AE3" s="6"/>
      <c r="AF3" s="6"/>
      <c r="AG3" s="6"/>
      <c r="AI3" s="6"/>
      <c r="AJ3" s="6"/>
      <c r="AK3" s="6"/>
      <c r="AL3" s="6"/>
      <c r="AM3" s="8"/>
      <c r="AN3" s="6"/>
      <c r="AO3" s="6"/>
      <c r="AP3" s="6"/>
      <c r="AR3" s="6"/>
      <c r="AS3" s="6"/>
      <c r="AT3" s="6"/>
      <c r="AU3" s="6"/>
      <c r="AV3" s="6"/>
      <c r="AW3" s="8"/>
      <c r="AX3" s="6"/>
      <c r="AY3" s="6"/>
      <c r="BA3" s="6"/>
      <c r="BB3" s="6"/>
      <c r="BC3" s="6"/>
      <c r="BD3" s="6"/>
      <c r="BE3" s="6"/>
      <c r="BF3" s="6"/>
      <c r="BH3" s="8"/>
      <c r="BI3" s="6"/>
      <c r="BJ3" s="6"/>
      <c r="BK3" s="6"/>
      <c r="BL3" s="6"/>
      <c r="BM3" s="6"/>
      <c r="BO3" s="6"/>
      <c r="BP3" s="6"/>
      <c r="BQ3" s="6"/>
      <c r="BR3" s="6"/>
      <c r="BS3" s="7"/>
      <c r="BT3" s="6"/>
      <c r="BU3" s="6"/>
      <c r="BV3" s="6"/>
      <c r="BX3" s="6"/>
      <c r="BY3" s="6"/>
      <c r="BZ3" s="6"/>
      <c r="CA3" s="6"/>
    </row>
    <row r="4" s="10" customFormat="true" ht="8.25" hidden="false" customHeight="true" outlineLevel="0" collapsed="false">
      <c r="A4" s="9" t="s">
        <v>3</v>
      </c>
      <c r="I4" s="11"/>
      <c r="S4" s="11"/>
      <c r="AC4" s="11"/>
      <c r="AM4" s="11"/>
      <c r="AW4" s="11"/>
      <c r="BH4" s="11"/>
      <c r="BS4" s="11"/>
    </row>
    <row r="5" s="16" customFormat="true" ht="0.75" hidden="false" customHeight="true" outlineLevel="0" collapsed="false">
      <c r="A5" s="12"/>
      <c r="B5" s="13"/>
      <c r="C5" s="13"/>
      <c r="D5" s="13"/>
      <c r="E5" s="13"/>
      <c r="F5" s="13"/>
      <c r="G5" s="13"/>
      <c r="H5" s="13"/>
      <c r="I5" s="12"/>
      <c r="J5" s="13"/>
      <c r="K5" s="13"/>
      <c r="L5" s="13"/>
      <c r="M5" s="13"/>
      <c r="N5" s="13"/>
      <c r="O5" s="13"/>
      <c r="P5" s="13"/>
      <c r="Q5" s="13"/>
      <c r="R5" s="13"/>
      <c r="S5" s="12"/>
      <c r="T5" s="13"/>
      <c r="U5" s="13"/>
      <c r="V5" s="13"/>
      <c r="W5" s="13"/>
      <c r="X5" s="13"/>
      <c r="Y5" s="13"/>
      <c r="Z5" s="13"/>
      <c r="AA5" s="13"/>
      <c r="AB5" s="13"/>
      <c r="AC5" s="12"/>
      <c r="AD5" s="13"/>
      <c r="AE5" s="13"/>
      <c r="AF5" s="13"/>
      <c r="AG5" s="13"/>
      <c r="AH5" s="13"/>
      <c r="AI5" s="13"/>
      <c r="AJ5" s="13"/>
      <c r="AK5" s="13"/>
      <c r="AL5" s="13"/>
      <c r="AM5" s="12"/>
      <c r="AN5" s="13"/>
      <c r="AO5" s="13"/>
      <c r="AP5" s="13"/>
      <c r="AQ5" s="13"/>
      <c r="AR5" s="13"/>
      <c r="AS5" s="13"/>
      <c r="AT5" s="13"/>
      <c r="AU5" s="14"/>
      <c r="AV5" s="13"/>
      <c r="AW5" s="12"/>
      <c r="AX5" s="13"/>
      <c r="AY5" s="13"/>
      <c r="AZ5" s="13"/>
      <c r="BA5" s="13"/>
      <c r="BB5" s="13"/>
      <c r="BC5" s="13"/>
      <c r="BD5" s="13"/>
      <c r="BE5" s="13"/>
      <c r="BF5" s="13"/>
      <c r="BG5" s="13"/>
      <c r="BH5" s="12"/>
      <c r="BI5" s="13"/>
      <c r="BJ5" s="13"/>
      <c r="BK5" s="13"/>
      <c r="BL5" s="13"/>
      <c r="BM5" s="13"/>
      <c r="BN5" s="13"/>
      <c r="BO5" s="15"/>
      <c r="BP5" s="13"/>
      <c r="BQ5" s="13"/>
      <c r="BR5" s="13"/>
      <c r="BS5" s="12"/>
      <c r="BT5" s="13"/>
      <c r="BU5" s="14"/>
      <c r="BV5" s="13"/>
      <c r="BW5" s="13"/>
      <c r="BX5" s="13"/>
      <c r="BY5" s="13"/>
      <c r="BZ5" s="13"/>
      <c r="CA5" s="13"/>
      <c r="CB5" s="13"/>
      <c r="CC5" s="13"/>
      <c r="CD5" s="13"/>
      <c r="CE5" s="13"/>
      <c r="CF5" s="13"/>
      <c r="CG5" s="13"/>
      <c r="CH5" s="13"/>
      <c r="CI5" s="13"/>
      <c r="CJ5" s="13"/>
      <c r="CK5" s="13"/>
      <c r="CL5" s="13"/>
      <c r="CM5" s="13"/>
      <c r="CN5" s="13"/>
      <c r="CO5" s="13"/>
      <c r="CP5" s="13"/>
      <c r="CQ5" s="13"/>
      <c r="CR5" s="13"/>
    </row>
    <row r="6" s="28" customFormat="true" ht="13.5" hidden="false" customHeight="true" outlineLevel="0" collapsed="false">
      <c r="A6" s="17"/>
      <c r="B6" s="18"/>
      <c r="C6" s="19" t="s">
        <v>4</v>
      </c>
      <c r="D6" s="19"/>
      <c r="E6" s="19"/>
      <c r="F6" s="19"/>
      <c r="G6" s="20"/>
      <c r="H6" s="21"/>
      <c r="I6" s="22" t="s">
        <v>5</v>
      </c>
      <c r="J6" s="22"/>
      <c r="K6" s="22"/>
      <c r="L6" s="22"/>
      <c r="M6" s="22" t="s">
        <v>6</v>
      </c>
      <c r="N6" s="22"/>
      <c r="O6" s="22"/>
      <c r="P6" s="22"/>
      <c r="Q6" s="22"/>
      <c r="R6" s="22"/>
      <c r="S6" s="22"/>
      <c r="T6" s="22"/>
      <c r="U6" s="22"/>
      <c r="V6" s="22"/>
      <c r="W6" s="22"/>
      <c r="X6" s="22"/>
      <c r="Y6" s="22"/>
      <c r="Z6" s="22"/>
      <c r="AA6" s="22"/>
      <c r="AB6" s="22"/>
      <c r="AC6" s="22"/>
      <c r="AD6" s="22"/>
      <c r="AE6" s="22"/>
      <c r="AF6" s="22"/>
      <c r="AG6" s="22"/>
      <c r="AH6" s="23"/>
      <c r="AI6" s="22" t="s">
        <v>7</v>
      </c>
      <c r="AJ6" s="22"/>
      <c r="AK6" s="22"/>
      <c r="AL6" s="22"/>
      <c r="AM6" s="22"/>
      <c r="AN6" s="22"/>
      <c r="AO6" s="22"/>
      <c r="AP6" s="22"/>
      <c r="AQ6" s="22"/>
      <c r="AR6" s="22"/>
      <c r="AS6" s="22"/>
      <c r="AT6" s="22"/>
      <c r="AU6" s="22"/>
      <c r="AV6" s="22"/>
      <c r="AW6" s="22"/>
      <c r="AX6" s="22"/>
      <c r="AY6" s="22"/>
      <c r="AZ6" s="22"/>
      <c r="BA6" s="24" t="s">
        <v>8</v>
      </c>
      <c r="BB6" s="24"/>
      <c r="BC6" s="24"/>
      <c r="BD6" s="24"/>
      <c r="BE6" s="24"/>
      <c r="BF6" s="24"/>
      <c r="BG6" s="24"/>
      <c r="BH6" s="24" t="s">
        <v>9</v>
      </c>
      <c r="BI6" s="24"/>
      <c r="BJ6" s="24"/>
      <c r="BK6" s="24"/>
      <c r="BL6" s="24"/>
      <c r="BM6" s="24"/>
      <c r="BN6" s="24"/>
      <c r="BO6" s="22" t="s">
        <v>10</v>
      </c>
      <c r="BP6" s="22"/>
      <c r="BQ6" s="22"/>
      <c r="BR6" s="22"/>
      <c r="BS6" s="22"/>
      <c r="BT6" s="24" t="s">
        <v>11</v>
      </c>
      <c r="BU6" s="24"/>
      <c r="BV6" s="24"/>
      <c r="BW6" s="24"/>
      <c r="BX6" s="25"/>
      <c r="BY6" s="23"/>
      <c r="BZ6" s="25" t="s">
        <v>12</v>
      </c>
      <c r="CA6" s="25"/>
      <c r="CB6" s="25"/>
      <c r="CC6" s="26"/>
      <c r="CD6" s="19" t="s">
        <v>13</v>
      </c>
      <c r="CE6" s="19"/>
      <c r="CF6" s="19"/>
      <c r="CG6" s="19"/>
      <c r="CH6" s="27" t="s">
        <v>14</v>
      </c>
      <c r="CI6" s="27"/>
      <c r="CJ6" s="27"/>
      <c r="CK6" s="19" t="s">
        <v>15</v>
      </c>
      <c r="CL6" s="19"/>
      <c r="CM6" s="19"/>
      <c r="CN6" s="19" t="s">
        <v>16</v>
      </c>
      <c r="CO6" s="19"/>
      <c r="CP6" s="19"/>
      <c r="CQ6" s="19"/>
      <c r="CR6" s="26"/>
    </row>
    <row r="7" s="28" customFormat="true" ht="9.6" hidden="false" customHeight="true" outlineLevel="0" collapsed="false">
      <c r="A7" s="17"/>
      <c r="B7" s="29"/>
      <c r="C7" s="30"/>
      <c r="D7" s="21"/>
      <c r="E7" s="31"/>
      <c r="F7" s="31"/>
      <c r="G7" s="20"/>
      <c r="H7" s="32"/>
      <c r="I7" s="29"/>
      <c r="J7" s="17"/>
      <c r="K7" s="33"/>
      <c r="L7" s="33"/>
      <c r="M7" s="29"/>
      <c r="N7" s="33"/>
      <c r="O7" s="33"/>
      <c r="P7" s="33"/>
      <c r="Q7" s="17"/>
      <c r="R7" s="34"/>
      <c r="S7" s="33"/>
      <c r="T7" s="33"/>
      <c r="U7" s="33"/>
      <c r="V7" s="33"/>
      <c r="W7" s="33"/>
      <c r="X7" s="33"/>
      <c r="Y7" s="34"/>
      <c r="Z7" s="35"/>
      <c r="AA7" s="33"/>
      <c r="AB7" s="33"/>
      <c r="AC7" s="33"/>
      <c r="AD7" s="33"/>
      <c r="AE7" s="33"/>
      <c r="AF7" s="33"/>
      <c r="AG7" s="34"/>
      <c r="AH7" s="36"/>
      <c r="AI7" s="37" t="s">
        <v>17</v>
      </c>
      <c r="AJ7" s="37"/>
      <c r="AK7" s="37"/>
      <c r="AL7" s="37"/>
      <c r="AM7" s="37" t="s">
        <v>18</v>
      </c>
      <c r="AN7" s="37"/>
      <c r="AO7" s="37"/>
      <c r="AP7" s="37"/>
      <c r="AQ7" s="37"/>
      <c r="AR7" s="37"/>
      <c r="AS7" s="37"/>
      <c r="AT7" s="37"/>
      <c r="AU7" s="37"/>
      <c r="AV7" s="37"/>
      <c r="AW7" s="37"/>
      <c r="AX7" s="37"/>
      <c r="AY7" s="37"/>
      <c r="AZ7" s="34"/>
      <c r="BA7" s="33"/>
      <c r="BB7" s="33"/>
      <c r="BC7" s="38"/>
      <c r="BD7" s="33"/>
      <c r="BE7" s="33"/>
      <c r="BF7" s="33"/>
      <c r="BG7" s="34"/>
      <c r="BH7" s="33"/>
      <c r="BI7" s="34"/>
      <c r="BJ7" s="33"/>
      <c r="BK7" s="39"/>
      <c r="BL7" s="40"/>
      <c r="BM7" s="41"/>
      <c r="BN7" s="34"/>
      <c r="BO7" s="33"/>
      <c r="BP7" s="33"/>
      <c r="BQ7" s="40" t="s">
        <v>19</v>
      </c>
      <c r="BR7" s="33"/>
      <c r="BS7" s="34"/>
      <c r="BT7" s="33"/>
      <c r="BU7" s="33"/>
      <c r="BV7" s="33"/>
      <c r="BW7" s="34"/>
      <c r="BX7" s="29"/>
      <c r="BY7" s="42"/>
      <c r="BZ7" s="43" t="s">
        <v>20</v>
      </c>
      <c r="CA7" s="43"/>
      <c r="CB7" s="43"/>
      <c r="CC7" s="36"/>
      <c r="CD7" s="38"/>
      <c r="CE7" s="38"/>
      <c r="CF7" s="38"/>
      <c r="CG7" s="38"/>
      <c r="CH7" s="38"/>
      <c r="CI7" s="38"/>
      <c r="CJ7" s="35"/>
      <c r="CK7" s="38"/>
      <c r="CL7" s="38"/>
      <c r="CM7" s="38"/>
      <c r="CN7" s="38"/>
      <c r="CO7" s="38"/>
      <c r="CP7" s="38"/>
      <c r="CQ7" s="38"/>
      <c r="CR7" s="36"/>
    </row>
    <row r="8" s="28" customFormat="true" ht="9.6" hidden="false" customHeight="true" outlineLevel="0" collapsed="false">
      <c r="A8" s="17"/>
      <c r="B8" s="44"/>
      <c r="C8" s="45"/>
      <c r="D8" s="44"/>
      <c r="E8" s="44"/>
      <c r="F8" s="44"/>
      <c r="G8" s="44"/>
      <c r="H8" s="45"/>
      <c r="I8" s="44"/>
      <c r="J8" s="46"/>
      <c r="K8" s="44" t="s">
        <v>21</v>
      </c>
      <c r="L8" s="44"/>
      <c r="M8" s="44"/>
      <c r="N8" s="44"/>
      <c r="O8" s="44"/>
      <c r="P8" s="44"/>
      <c r="Q8" s="46"/>
      <c r="R8" s="47"/>
      <c r="S8" s="44"/>
      <c r="T8" s="44"/>
      <c r="U8" s="44"/>
      <c r="V8" s="44"/>
      <c r="W8" s="44"/>
      <c r="X8" s="44"/>
      <c r="Y8" s="47"/>
      <c r="Z8" s="47"/>
      <c r="AA8" s="44"/>
      <c r="AB8" s="44"/>
      <c r="AC8" s="44"/>
      <c r="AD8" s="44" t="s">
        <v>22</v>
      </c>
      <c r="AE8" s="44"/>
      <c r="AF8" s="44"/>
      <c r="AG8" s="47"/>
      <c r="AH8" s="36"/>
      <c r="AI8" s="44"/>
      <c r="AJ8" s="44"/>
      <c r="AK8" s="44"/>
      <c r="AL8" s="40"/>
      <c r="AM8" s="44"/>
      <c r="AN8" s="44"/>
      <c r="AO8" s="44"/>
      <c r="AP8" s="44"/>
      <c r="AQ8" s="47" t="s">
        <v>23</v>
      </c>
      <c r="AR8" s="44"/>
      <c r="AS8" s="44"/>
      <c r="AT8" s="44"/>
      <c r="AU8" s="44"/>
      <c r="AV8" s="44" t="s">
        <v>24</v>
      </c>
      <c r="AW8" s="44"/>
      <c r="AX8" s="44"/>
      <c r="AY8" s="44"/>
      <c r="AZ8" s="47"/>
      <c r="BA8" s="44"/>
      <c r="BB8" s="44"/>
      <c r="BC8" s="44"/>
      <c r="BD8" s="44"/>
      <c r="BE8" s="44"/>
      <c r="BF8" s="44"/>
      <c r="BG8" s="47"/>
      <c r="BH8" s="44"/>
      <c r="BI8" s="47"/>
      <c r="BJ8" s="44"/>
      <c r="BK8" s="44"/>
      <c r="BL8" s="40"/>
      <c r="BM8" s="41" t="s">
        <v>25</v>
      </c>
      <c r="BN8" s="47"/>
      <c r="BO8" s="44"/>
      <c r="BP8" s="44"/>
      <c r="BQ8" s="44" t="s">
        <v>26</v>
      </c>
      <c r="BR8" s="44"/>
      <c r="BS8" s="47"/>
      <c r="BT8" s="44"/>
      <c r="BU8" s="44"/>
      <c r="BV8" s="44"/>
      <c r="BW8" s="47" t="s">
        <v>27</v>
      </c>
      <c r="BX8" s="44"/>
      <c r="BY8" s="47"/>
      <c r="BZ8" s="47"/>
      <c r="CA8" s="44"/>
      <c r="CB8" s="47"/>
      <c r="CC8" s="47"/>
      <c r="CD8" s="44"/>
      <c r="CE8" s="44" t="s">
        <v>28</v>
      </c>
      <c r="CF8" s="44"/>
      <c r="CG8" s="44"/>
      <c r="CH8" s="44"/>
      <c r="CI8" s="44"/>
      <c r="CJ8" s="47"/>
      <c r="CK8" s="44"/>
      <c r="CL8" s="44"/>
      <c r="CM8" s="44"/>
      <c r="CN8" s="44"/>
      <c r="CO8" s="44"/>
      <c r="CP8" s="44"/>
      <c r="CQ8" s="44" t="s">
        <v>29</v>
      </c>
      <c r="CR8" s="47"/>
    </row>
    <row r="9" s="28" customFormat="true" ht="9.6" hidden="false" customHeight="true" outlineLevel="0" collapsed="false">
      <c r="A9" s="17" t="s">
        <v>30</v>
      </c>
      <c r="B9" s="44"/>
      <c r="C9" s="45"/>
      <c r="D9" s="44"/>
      <c r="E9" s="44"/>
      <c r="F9" s="44" t="s">
        <v>31</v>
      </c>
      <c r="G9" s="44"/>
      <c r="H9" s="45"/>
      <c r="I9" s="44"/>
      <c r="J9" s="46"/>
      <c r="K9" s="44" t="s">
        <v>32</v>
      </c>
      <c r="L9" s="44"/>
      <c r="M9" s="44"/>
      <c r="N9" s="44"/>
      <c r="O9" s="44" t="s">
        <v>33</v>
      </c>
      <c r="P9" s="44" t="s">
        <v>34</v>
      </c>
      <c r="Q9" s="46"/>
      <c r="R9" s="47" t="s">
        <v>35</v>
      </c>
      <c r="S9" s="44"/>
      <c r="T9" s="44"/>
      <c r="U9" s="44"/>
      <c r="V9" s="44"/>
      <c r="W9" s="44"/>
      <c r="X9" s="44" t="s">
        <v>36</v>
      </c>
      <c r="Y9" s="47"/>
      <c r="Z9" s="47"/>
      <c r="AA9" s="44"/>
      <c r="AB9" s="44"/>
      <c r="AC9" s="44" t="s">
        <v>37</v>
      </c>
      <c r="AD9" s="44" t="s">
        <v>38</v>
      </c>
      <c r="AE9" s="44"/>
      <c r="AF9" s="46"/>
      <c r="AG9" s="47"/>
      <c r="AH9" s="48"/>
      <c r="AI9" s="44"/>
      <c r="AJ9" s="44"/>
      <c r="AK9" s="44"/>
      <c r="AL9" s="49" t="s">
        <v>39</v>
      </c>
      <c r="AM9" s="44"/>
      <c r="AN9" s="44" t="s">
        <v>40</v>
      </c>
      <c r="AO9" s="44"/>
      <c r="AP9" s="44"/>
      <c r="AQ9" s="47" t="s">
        <v>41</v>
      </c>
      <c r="AR9" s="44"/>
      <c r="AS9" s="44"/>
      <c r="AT9" s="44"/>
      <c r="AU9" s="44" t="s">
        <v>42</v>
      </c>
      <c r="AV9" s="44" t="s">
        <v>43</v>
      </c>
      <c r="AW9" s="44"/>
      <c r="AX9" s="44"/>
      <c r="AY9" s="44"/>
      <c r="AZ9" s="47"/>
      <c r="BA9" s="44"/>
      <c r="BB9" s="44"/>
      <c r="BC9" s="44"/>
      <c r="BD9" s="44"/>
      <c r="BE9" s="44"/>
      <c r="BF9" s="46"/>
      <c r="BG9" s="47"/>
      <c r="BH9" s="44"/>
      <c r="BI9" s="47"/>
      <c r="BJ9" s="44" t="s">
        <v>44</v>
      </c>
      <c r="BK9" s="44"/>
      <c r="BL9" s="40"/>
      <c r="BM9" s="41" t="s">
        <v>45</v>
      </c>
      <c r="BN9" s="47"/>
      <c r="BO9" s="44"/>
      <c r="BP9" s="44"/>
      <c r="BQ9" s="44" t="s">
        <v>46</v>
      </c>
      <c r="BR9" s="44" t="s">
        <v>47</v>
      </c>
      <c r="BS9" s="47" t="s">
        <v>48</v>
      </c>
      <c r="BT9" s="44"/>
      <c r="BU9" s="44"/>
      <c r="BV9" s="44"/>
      <c r="BW9" s="47" t="s">
        <v>49</v>
      </c>
      <c r="BX9" s="44" t="s">
        <v>50</v>
      </c>
      <c r="BY9" s="47" t="s">
        <v>51</v>
      </c>
      <c r="BZ9" s="47"/>
      <c r="CA9" s="44"/>
      <c r="CB9" s="47" t="s">
        <v>52</v>
      </c>
      <c r="CC9" s="47"/>
      <c r="CD9" s="44"/>
      <c r="CE9" s="44" t="s">
        <v>53</v>
      </c>
      <c r="CF9" s="44" t="s">
        <v>54</v>
      </c>
      <c r="CG9" s="44" t="s">
        <v>55</v>
      </c>
      <c r="CH9" s="44"/>
      <c r="CI9" s="44"/>
      <c r="CJ9" s="47" t="s">
        <v>56</v>
      </c>
      <c r="CK9" s="44"/>
      <c r="CL9" s="44"/>
      <c r="CM9" s="44" t="s">
        <v>57</v>
      </c>
      <c r="CN9" s="44"/>
      <c r="CO9" s="44"/>
      <c r="CP9" s="44"/>
      <c r="CQ9" s="44" t="s">
        <v>58</v>
      </c>
      <c r="CR9" s="47"/>
    </row>
    <row r="10" s="28" customFormat="true" ht="9.6" hidden="false" customHeight="true" outlineLevel="0" collapsed="false">
      <c r="A10" s="17"/>
      <c r="B10" s="44"/>
      <c r="C10" s="45"/>
      <c r="D10" s="44"/>
      <c r="E10" s="44"/>
      <c r="F10" s="44" t="s">
        <v>59</v>
      </c>
      <c r="G10" s="44"/>
      <c r="H10" s="45"/>
      <c r="I10" s="44"/>
      <c r="J10" s="46"/>
      <c r="K10" s="44" t="s">
        <v>60</v>
      </c>
      <c r="L10" s="44"/>
      <c r="M10" s="44"/>
      <c r="N10" s="44"/>
      <c r="O10" s="44" t="s">
        <v>61</v>
      </c>
      <c r="P10" s="44" t="s">
        <v>62</v>
      </c>
      <c r="Q10" s="46"/>
      <c r="R10" s="47" t="s">
        <v>63</v>
      </c>
      <c r="S10" s="44"/>
      <c r="T10" s="44"/>
      <c r="U10" s="44" t="s">
        <v>64</v>
      </c>
      <c r="V10" s="44" t="s">
        <v>65</v>
      </c>
      <c r="W10" s="44"/>
      <c r="X10" s="44" t="s">
        <v>61</v>
      </c>
      <c r="Y10" s="47" t="s">
        <v>66</v>
      </c>
      <c r="Z10" s="47"/>
      <c r="AA10" s="44" t="s">
        <v>67</v>
      </c>
      <c r="AB10" s="44"/>
      <c r="AC10" s="44" t="s">
        <v>63</v>
      </c>
      <c r="AD10" s="44" t="s">
        <v>68</v>
      </c>
      <c r="AE10" s="44"/>
      <c r="AF10" s="44" t="s">
        <v>69</v>
      </c>
      <c r="AG10" s="47"/>
      <c r="AH10" s="48" t="s">
        <v>70</v>
      </c>
      <c r="AI10" s="44"/>
      <c r="AJ10" s="44"/>
      <c r="AK10" s="44"/>
      <c r="AL10" s="49" t="s">
        <v>71</v>
      </c>
      <c r="AM10" s="44"/>
      <c r="AN10" s="44" t="s">
        <v>72</v>
      </c>
      <c r="AO10" s="44" t="s">
        <v>69</v>
      </c>
      <c r="AP10" s="44" t="s">
        <v>73</v>
      </c>
      <c r="AQ10" s="47" t="s">
        <v>74</v>
      </c>
      <c r="AR10" s="44" t="s">
        <v>75</v>
      </c>
      <c r="AS10" s="44" t="s">
        <v>76</v>
      </c>
      <c r="AT10" s="44"/>
      <c r="AU10" s="44" t="s">
        <v>61</v>
      </c>
      <c r="AV10" s="44" t="s">
        <v>77</v>
      </c>
      <c r="AW10" s="44"/>
      <c r="AX10" s="44"/>
      <c r="AY10" s="44"/>
      <c r="AZ10" s="47" t="s">
        <v>70</v>
      </c>
      <c r="BA10" s="44"/>
      <c r="BB10" s="44"/>
      <c r="BC10" s="44"/>
      <c r="BD10" s="44" t="s">
        <v>78</v>
      </c>
      <c r="BE10" s="44"/>
      <c r="BF10" s="44" t="s">
        <v>79</v>
      </c>
      <c r="BG10" s="47"/>
      <c r="BH10" s="44"/>
      <c r="BI10" s="47"/>
      <c r="BJ10" s="44" t="s">
        <v>80</v>
      </c>
      <c r="BK10" s="44"/>
      <c r="BL10" s="40" t="s">
        <v>81</v>
      </c>
      <c r="BM10" s="41" t="s">
        <v>82</v>
      </c>
      <c r="BN10" s="47"/>
      <c r="BO10" s="44"/>
      <c r="BP10" s="44"/>
      <c r="BQ10" s="44" t="s">
        <v>83</v>
      </c>
      <c r="BR10" s="44" t="s">
        <v>84</v>
      </c>
      <c r="BS10" s="47" t="s">
        <v>85</v>
      </c>
      <c r="BT10" s="44"/>
      <c r="BU10" s="44"/>
      <c r="BV10" s="44" t="s">
        <v>86</v>
      </c>
      <c r="BW10" s="47" t="s">
        <v>87</v>
      </c>
      <c r="BX10" s="44" t="s">
        <v>88</v>
      </c>
      <c r="BY10" s="47" t="s">
        <v>89</v>
      </c>
      <c r="BZ10" s="47"/>
      <c r="CA10" s="44"/>
      <c r="CB10" s="47" t="s">
        <v>90</v>
      </c>
      <c r="CC10" s="47"/>
      <c r="CD10" s="44"/>
      <c r="CE10" s="44" t="s">
        <v>91</v>
      </c>
      <c r="CF10" s="44" t="s">
        <v>53</v>
      </c>
      <c r="CG10" s="44" t="s">
        <v>92</v>
      </c>
      <c r="CH10" s="44"/>
      <c r="CI10" s="44" t="s">
        <v>93</v>
      </c>
      <c r="CJ10" s="47" t="s">
        <v>94</v>
      </c>
      <c r="CK10" s="44"/>
      <c r="CL10" s="44"/>
      <c r="CM10" s="44" t="s">
        <v>95</v>
      </c>
      <c r="CN10" s="44"/>
      <c r="CO10" s="44"/>
      <c r="CP10" s="44"/>
      <c r="CQ10" s="44" t="s">
        <v>96</v>
      </c>
      <c r="CR10" s="47"/>
    </row>
    <row r="11" s="28" customFormat="true" ht="9.6" hidden="false" customHeight="true" outlineLevel="0" collapsed="false">
      <c r="A11" s="17" t="s">
        <v>97</v>
      </c>
      <c r="B11" s="44" t="s">
        <v>98</v>
      </c>
      <c r="C11" s="45" t="s">
        <v>99</v>
      </c>
      <c r="D11" s="44" t="s">
        <v>100</v>
      </c>
      <c r="E11" s="44" t="s">
        <v>101</v>
      </c>
      <c r="F11" s="44" t="s">
        <v>102</v>
      </c>
      <c r="G11" s="44" t="s">
        <v>103</v>
      </c>
      <c r="H11" s="45" t="s">
        <v>104</v>
      </c>
      <c r="I11" s="44" t="s">
        <v>99</v>
      </c>
      <c r="J11" s="46" t="s">
        <v>5</v>
      </c>
      <c r="K11" s="44" t="s">
        <v>105</v>
      </c>
      <c r="L11" s="44" t="s">
        <v>106</v>
      </c>
      <c r="M11" s="44" t="s">
        <v>99</v>
      </c>
      <c r="N11" s="44" t="s">
        <v>57</v>
      </c>
      <c r="O11" s="44" t="s">
        <v>107</v>
      </c>
      <c r="P11" s="44" t="s">
        <v>108</v>
      </c>
      <c r="Q11" s="46" t="s">
        <v>109</v>
      </c>
      <c r="R11" s="47" t="s">
        <v>110</v>
      </c>
      <c r="S11" s="44" t="s">
        <v>111</v>
      </c>
      <c r="T11" s="44" t="s">
        <v>112</v>
      </c>
      <c r="U11" s="44" t="s">
        <v>113</v>
      </c>
      <c r="V11" s="44" t="s">
        <v>114</v>
      </c>
      <c r="W11" s="44" t="s">
        <v>115</v>
      </c>
      <c r="X11" s="44" t="s">
        <v>116</v>
      </c>
      <c r="Y11" s="47" t="s">
        <v>117</v>
      </c>
      <c r="Z11" s="47" t="s">
        <v>118</v>
      </c>
      <c r="AA11" s="44" t="s">
        <v>119</v>
      </c>
      <c r="AB11" s="44" t="s">
        <v>120</v>
      </c>
      <c r="AC11" s="44" t="s">
        <v>121</v>
      </c>
      <c r="AD11" s="44" t="s">
        <v>61</v>
      </c>
      <c r="AE11" s="44" t="s">
        <v>122</v>
      </c>
      <c r="AF11" s="44" t="s">
        <v>113</v>
      </c>
      <c r="AG11" s="47" t="s">
        <v>54</v>
      </c>
      <c r="AH11" s="48" t="s">
        <v>63</v>
      </c>
      <c r="AI11" s="44" t="s">
        <v>99</v>
      </c>
      <c r="AJ11" s="44" t="s">
        <v>123</v>
      </c>
      <c r="AK11" s="44" t="s">
        <v>124</v>
      </c>
      <c r="AL11" s="50" t="s">
        <v>63</v>
      </c>
      <c r="AM11" s="44" t="s">
        <v>99</v>
      </c>
      <c r="AN11" s="44" t="s">
        <v>125</v>
      </c>
      <c r="AO11" s="44" t="s">
        <v>126</v>
      </c>
      <c r="AP11" s="44" t="s">
        <v>61</v>
      </c>
      <c r="AQ11" s="47" t="s">
        <v>127</v>
      </c>
      <c r="AR11" s="44" t="s">
        <v>128</v>
      </c>
      <c r="AS11" s="44" t="s">
        <v>129</v>
      </c>
      <c r="AT11" s="44" t="s">
        <v>130</v>
      </c>
      <c r="AU11" s="44" t="s">
        <v>131</v>
      </c>
      <c r="AV11" s="44" t="s">
        <v>132</v>
      </c>
      <c r="AW11" s="44" t="s">
        <v>133</v>
      </c>
      <c r="AX11" s="44" t="s">
        <v>54</v>
      </c>
      <c r="AY11" s="44" t="s">
        <v>134</v>
      </c>
      <c r="AZ11" s="47" t="s">
        <v>135</v>
      </c>
      <c r="BA11" s="44" t="s">
        <v>99</v>
      </c>
      <c r="BB11" s="44" t="s">
        <v>136</v>
      </c>
      <c r="BC11" s="44" t="s">
        <v>137</v>
      </c>
      <c r="BD11" s="44" t="s">
        <v>138</v>
      </c>
      <c r="BE11" s="44" t="s">
        <v>139</v>
      </c>
      <c r="BF11" s="44" t="s">
        <v>140</v>
      </c>
      <c r="BG11" s="47" t="s">
        <v>141</v>
      </c>
      <c r="BH11" s="44" t="s">
        <v>99</v>
      </c>
      <c r="BI11" s="47" t="s">
        <v>142</v>
      </c>
      <c r="BJ11" s="44" t="s">
        <v>143</v>
      </c>
      <c r="BK11" s="45" t="s">
        <v>144</v>
      </c>
      <c r="BL11" s="40" t="s">
        <v>145</v>
      </c>
      <c r="BM11" s="41" t="s">
        <v>61</v>
      </c>
      <c r="BN11" s="47" t="s">
        <v>79</v>
      </c>
      <c r="BO11" s="44" t="s">
        <v>99</v>
      </c>
      <c r="BP11" s="44" t="s">
        <v>146</v>
      </c>
      <c r="BQ11" s="44" t="s">
        <v>147</v>
      </c>
      <c r="BR11" s="44" t="s">
        <v>63</v>
      </c>
      <c r="BS11" s="47" t="s">
        <v>148</v>
      </c>
      <c r="BT11" s="44" t="s">
        <v>99</v>
      </c>
      <c r="BU11" s="44" t="s">
        <v>149</v>
      </c>
      <c r="BV11" s="44" t="s">
        <v>63</v>
      </c>
      <c r="BW11" s="47" t="s">
        <v>150</v>
      </c>
      <c r="BX11" s="44" t="s">
        <v>61</v>
      </c>
      <c r="BY11" s="47" t="s">
        <v>151</v>
      </c>
      <c r="BZ11" s="47" t="s">
        <v>99</v>
      </c>
      <c r="CA11" s="44" t="s">
        <v>152</v>
      </c>
      <c r="CB11" s="47" t="s">
        <v>61</v>
      </c>
      <c r="CC11" s="47" t="s">
        <v>153</v>
      </c>
      <c r="CD11" s="44" t="s">
        <v>99</v>
      </c>
      <c r="CE11" s="44" t="s">
        <v>63</v>
      </c>
      <c r="CF11" s="44" t="s">
        <v>154</v>
      </c>
      <c r="CG11" s="44" t="s">
        <v>155</v>
      </c>
      <c r="CH11" s="44" t="s">
        <v>99</v>
      </c>
      <c r="CI11" s="44" t="s">
        <v>156</v>
      </c>
      <c r="CJ11" s="47" t="s">
        <v>61</v>
      </c>
      <c r="CK11" s="44" t="s">
        <v>99</v>
      </c>
      <c r="CL11" s="44" t="s">
        <v>157</v>
      </c>
      <c r="CM11" s="44" t="s">
        <v>63</v>
      </c>
      <c r="CN11" s="44" t="s">
        <v>99</v>
      </c>
      <c r="CO11" s="44" t="s">
        <v>158</v>
      </c>
      <c r="CP11" s="44" t="s">
        <v>159</v>
      </c>
      <c r="CQ11" s="44" t="s">
        <v>160</v>
      </c>
      <c r="CR11" s="47" t="s">
        <v>161</v>
      </c>
    </row>
    <row r="12" s="28" customFormat="true" ht="9.6" hidden="false" customHeight="true" outlineLevel="0" collapsed="false">
      <c r="A12" s="17"/>
      <c r="B12" s="44" t="s">
        <v>162</v>
      </c>
      <c r="C12" s="45"/>
      <c r="D12" s="44" t="s">
        <v>163</v>
      </c>
      <c r="E12" s="44" t="s">
        <v>63</v>
      </c>
      <c r="F12" s="44" t="s">
        <v>164</v>
      </c>
      <c r="G12" s="44"/>
      <c r="H12" s="45"/>
      <c r="I12" s="44"/>
      <c r="J12" s="46" t="s">
        <v>165</v>
      </c>
      <c r="K12" s="44" t="s">
        <v>166</v>
      </c>
      <c r="L12" s="44" t="s">
        <v>167</v>
      </c>
      <c r="M12" s="44"/>
      <c r="N12" s="44" t="s">
        <v>168</v>
      </c>
      <c r="O12" s="44" t="s">
        <v>169</v>
      </c>
      <c r="P12" s="44" t="s">
        <v>169</v>
      </c>
      <c r="Q12" s="47" t="s">
        <v>168</v>
      </c>
      <c r="R12" s="47" t="s">
        <v>169</v>
      </c>
      <c r="S12" s="44" t="s">
        <v>169</v>
      </c>
      <c r="T12" s="44" t="s">
        <v>168</v>
      </c>
      <c r="U12" s="44" t="s">
        <v>170</v>
      </c>
      <c r="V12" s="44" t="s">
        <v>171</v>
      </c>
      <c r="W12" s="44" t="s">
        <v>168</v>
      </c>
      <c r="X12" s="44" t="s">
        <v>171</v>
      </c>
      <c r="Y12" s="47" t="s">
        <v>169</v>
      </c>
      <c r="Z12" s="47" t="s">
        <v>119</v>
      </c>
      <c r="AA12" s="44" t="s">
        <v>169</v>
      </c>
      <c r="AB12" s="44" t="s">
        <v>168</v>
      </c>
      <c r="AC12" s="44" t="s">
        <v>169</v>
      </c>
      <c r="AD12" s="44" t="s">
        <v>172</v>
      </c>
      <c r="AE12" s="44" t="s">
        <v>127</v>
      </c>
      <c r="AF12" s="44" t="s">
        <v>169</v>
      </c>
      <c r="AG12" s="47" t="s">
        <v>168</v>
      </c>
      <c r="AH12" s="48" t="s">
        <v>173</v>
      </c>
      <c r="AI12" s="44"/>
      <c r="AJ12" s="44" t="s">
        <v>174</v>
      </c>
      <c r="AK12" s="44" t="s">
        <v>174</v>
      </c>
      <c r="AL12" s="40" t="s">
        <v>175</v>
      </c>
      <c r="AM12" s="44"/>
      <c r="AN12" s="44" t="s">
        <v>176</v>
      </c>
      <c r="AO12" s="44" t="s">
        <v>177</v>
      </c>
      <c r="AP12" s="44" t="s">
        <v>178</v>
      </c>
      <c r="AQ12" s="47" t="s">
        <v>179</v>
      </c>
      <c r="AR12" s="44" t="s">
        <v>180</v>
      </c>
      <c r="AS12" s="44" t="s">
        <v>181</v>
      </c>
      <c r="AT12" s="44" t="s">
        <v>182</v>
      </c>
      <c r="AU12" s="44" t="s">
        <v>183</v>
      </c>
      <c r="AV12" s="44" t="s">
        <v>184</v>
      </c>
      <c r="AW12" s="44" t="s">
        <v>185</v>
      </c>
      <c r="AX12" s="44" t="s">
        <v>186</v>
      </c>
      <c r="AY12" s="44" t="s">
        <v>187</v>
      </c>
      <c r="AZ12" s="47" t="s">
        <v>188</v>
      </c>
      <c r="BA12" s="44"/>
      <c r="BB12" s="44" t="s">
        <v>189</v>
      </c>
      <c r="BC12" s="44" t="s">
        <v>140</v>
      </c>
      <c r="BD12" s="44" t="s">
        <v>190</v>
      </c>
      <c r="BE12" s="44" t="s">
        <v>140</v>
      </c>
      <c r="BF12" s="44" t="s">
        <v>191</v>
      </c>
      <c r="BG12" s="47" t="s">
        <v>61</v>
      </c>
      <c r="BH12" s="44"/>
      <c r="BI12" s="47" t="s">
        <v>162</v>
      </c>
      <c r="BJ12" s="44" t="s">
        <v>192</v>
      </c>
      <c r="BK12" s="45" t="s">
        <v>193</v>
      </c>
      <c r="BL12" s="40" t="s">
        <v>194</v>
      </c>
      <c r="BM12" s="41" t="s">
        <v>195</v>
      </c>
      <c r="BN12" s="47" t="s">
        <v>196</v>
      </c>
      <c r="BO12" s="44"/>
      <c r="BP12" s="44" t="s">
        <v>197</v>
      </c>
      <c r="BQ12" s="44" t="s">
        <v>113</v>
      </c>
      <c r="BR12" s="44" t="s">
        <v>195</v>
      </c>
      <c r="BS12" s="47" t="s">
        <v>198</v>
      </c>
      <c r="BT12" s="44"/>
      <c r="BU12" s="44"/>
      <c r="BV12" s="44" t="s">
        <v>199</v>
      </c>
      <c r="BW12" s="47" t="s">
        <v>200</v>
      </c>
      <c r="BX12" s="44" t="s">
        <v>201</v>
      </c>
      <c r="BY12" s="47" t="s">
        <v>202</v>
      </c>
      <c r="BZ12" s="47"/>
      <c r="CA12" s="44" t="s">
        <v>191</v>
      </c>
      <c r="CB12" s="47" t="s">
        <v>203</v>
      </c>
      <c r="CC12" s="47" t="s">
        <v>95</v>
      </c>
      <c r="CD12" s="44"/>
      <c r="CE12" s="44" t="s">
        <v>204</v>
      </c>
      <c r="CF12" s="44" t="s">
        <v>205</v>
      </c>
      <c r="CG12" s="44" t="s">
        <v>181</v>
      </c>
      <c r="CH12" s="44"/>
      <c r="CI12" s="44" t="s">
        <v>63</v>
      </c>
      <c r="CJ12" s="47" t="s">
        <v>206</v>
      </c>
      <c r="CK12" s="44"/>
      <c r="CL12" s="44"/>
      <c r="CM12" s="44" t="s">
        <v>207</v>
      </c>
      <c r="CN12" s="44"/>
      <c r="CO12" s="44" t="s">
        <v>208</v>
      </c>
      <c r="CP12" s="44" t="s">
        <v>209</v>
      </c>
      <c r="CQ12" s="44" t="s">
        <v>210</v>
      </c>
      <c r="CR12" s="47" t="s">
        <v>211</v>
      </c>
    </row>
    <row r="13" s="28" customFormat="true" ht="9.6" hidden="false" customHeight="true" outlineLevel="0" collapsed="false">
      <c r="A13" s="17"/>
      <c r="B13" s="44"/>
      <c r="C13" s="45"/>
      <c r="D13" s="44"/>
      <c r="E13" s="44" t="s">
        <v>212</v>
      </c>
      <c r="F13" s="44" t="s">
        <v>213</v>
      </c>
      <c r="G13" s="44"/>
      <c r="H13" s="45"/>
      <c r="I13" s="44"/>
      <c r="J13" s="46" t="s">
        <v>214</v>
      </c>
      <c r="K13" s="44" t="s">
        <v>215</v>
      </c>
      <c r="L13" s="51" t="s">
        <v>216</v>
      </c>
      <c r="M13" s="51"/>
      <c r="N13" s="51"/>
      <c r="O13" s="44" t="s">
        <v>168</v>
      </c>
      <c r="P13" s="51" t="s">
        <v>217</v>
      </c>
      <c r="Q13" s="46"/>
      <c r="R13" s="47" t="s">
        <v>168</v>
      </c>
      <c r="S13" s="44" t="s">
        <v>168</v>
      </c>
      <c r="T13" s="44"/>
      <c r="U13" s="44" t="s">
        <v>59</v>
      </c>
      <c r="V13" s="44" t="s">
        <v>168</v>
      </c>
      <c r="W13" s="44"/>
      <c r="X13" s="44" t="s">
        <v>168</v>
      </c>
      <c r="Y13" s="52" t="s">
        <v>168</v>
      </c>
      <c r="Z13" s="47" t="s">
        <v>168</v>
      </c>
      <c r="AA13" s="44" t="s">
        <v>168</v>
      </c>
      <c r="AB13" s="44"/>
      <c r="AC13" s="44" t="s">
        <v>168</v>
      </c>
      <c r="AD13" s="44" t="s">
        <v>168</v>
      </c>
      <c r="AE13" s="44" t="s">
        <v>168</v>
      </c>
      <c r="AF13" s="44" t="s">
        <v>168</v>
      </c>
      <c r="AG13" s="47"/>
      <c r="AH13" s="53" t="s">
        <v>218</v>
      </c>
      <c r="AI13" s="44"/>
      <c r="AJ13" s="54"/>
      <c r="AK13" s="55"/>
      <c r="AL13" s="49" t="s">
        <v>219</v>
      </c>
      <c r="AM13" s="44"/>
      <c r="AN13" s="44" t="s">
        <v>125</v>
      </c>
      <c r="AO13" s="44" t="s">
        <v>220</v>
      </c>
      <c r="AP13" s="44" t="s">
        <v>220</v>
      </c>
      <c r="AQ13" s="47" t="s">
        <v>125</v>
      </c>
      <c r="AR13" s="44" t="s">
        <v>220</v>
      </c>
      <c r="AS13" s="44" t="s">
        <v>220</v>
      </c>
      <c r="AT13" s="44"/>
      <c r="AU13" s="44" t="s">
        <v>220</v>
      </c>
      <c r="AV13" s="44" t="s">
        <v>220</v>
      </c>
      <c r="AW13" s="44" t="s">
        <v>220</v>
      </c>
      <c r="AX13" s="44" t="s">
        <v>187</v>
      </c>
      <c r="AY13" s="44"/>
      <c r="AZ13" s="47" t="s">
        <v>211</v>
      </c>
      <c r="BA13" s="44"/>
      <c r="BB13" s="44" t="s">
        <v>140</v>
      </c>
      <c r="BC13" s="44"/>
      <c r="BD13" s="44" t="s">
        <v>140</v>
      </c>
      <c r="BE13" s="44"/>
      <c r="BF13" s="44" t="s">
        <v>59</v>
      </c>
      <c r="BG13" s="47" t="s">
        <v>221</v>
      </c>
      <c r="BH13" s="44"/>
      <c r="BI13" s="47" t="s">
        <v>222</v>
      </c>
      <c r="BJ13" s="44" t="s">
        <v>162</v>
      </c>
      <c r="BK13" s="44" t="s">
        <v>223</v>
      </c>
      <c r="BL13" s="40" t="s">
        <v>224</v>
      </c>
      <c r="BM13" s="41" t="s">
        <v>95</v>
      </c>
      <c r="BN13" s="47" t="s">
        <v>95</v>
      </c>
      <c r="BO13" s="44"/>
      <c r="BP13" s="44"/>
      <c r="BQ13" s="44" t="s">
        <v>59</v>
      </c>
      <c r="BR13" s="44" t="s">
        <v>59</v>
      </c>
      <c r="BS13" s="47" t="s">
        <v>225</v>
      </c>
      <c r="BT13" s="44"/>
      <c r="BU13" s="44"/>
      <c r="BV13" s="44" t="s">
        <v>95</v>
      </c>
      <c r="BW13" s="47" t="s">
        <v>226</v>
      </c>
      <c r="BX13" s="44" t="s">
        <v>95</v>
      </c>
      <c r="BY13" s="47" t="s">
        <v>227</v>
      </c>
      <c r="BZ13" s="47"/>
      <c r="CA13" s="44" t="s">
        <v>95</v>
      </c>
      <c r="CB13" s="47" t="s">
        <v>95</v>
      </c>
      <c r="CC13" s="47"/>
      <c r="CD13" s="44"/>
      <c r="CE13" s="44" t="s">
        <v>228</v>
      </c>
      <c r="CF13" s="44" t="s">
        <v>229</v>
      </c>
      <c r="CG13" s="44" t="s">
        <v>230</v>
      </c>
      <c r="CH13" s="44"/>
      <c r="CI13" s="44" t="s">
        <v>206</v>
      </c>
      <c r="CJ13" s="47" t="s">
        <v>162</v>
      </c>
      <c r="CK13" s="44"/>
      <c r="CL13" s="44"/>
      <c r="CM13" s="44" t="s">
        <v>231</v>
      </c>
      <c r="CN13" s="44"/>
      <c r="CO13" s="44"/>
      <c r="CP13" s="44" t="s">
        <v>95</v>
      </c>
      <c r="CQ13" s="44" t="s">
        <v>232</v>
      </c>
      <c r="CR13" s="47"/>
    </row>
    <row r="14" s="61"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v>63</v>
      </c>
      <c r="BM14" s="60" t="n">
        <v>64</v>
      </c>
      <c r="BN14" s="59" t="n">
        <v>65</v>
      </c>
      <c r="BO14" s="59" t="n">
        <v>66</v>
      </c>
      <c r="BP14" s="57" t="n">
        <v>67</v>
      </c>
      <c r="BQ14" s="57" t="n">
        <v>68</v>
      </c>
      <c r="BR14" s="57" t="n">
        <v>69</v>
      </c>
      <c r="BS14" s="57" t="n">
        <f aca="false">BR14+1</f>
        <v>70</v>
      </c>
      <c r="BT14" s="57" t="n">
        <f aca="false">BS14+1</f>
        <v>71</v>
      </c>
      <c r="BU14" s="57" t="n">
        <f aca="false">BT14+1</f>
        <v>72</v>
      </c>
      <c r="BV14" s="57" t="n">
        <f aca="false">BU14+1</f>
        <v>73</v>
      </c>
      <c r="BW14" s="59" t="n">
        <f aca="false">BV14+1</f>
        <v>74</v>
      </c>
      <c r="BX14" s="57" t="n">
        <f aca="false">BW14+1</f>
        <v>75</v>
      </c>
      <c r="BY14" s="57" t="n">
        <f aca="false">BX14+1</f>
        <v>76</v>
      </c>
      <c r="BZ14" s="57" t="n">
        <f aca="false">BY14+1</f>
        <v>77</v>
      </c>
      <c r="CA14" s="57" t="n">
        <f aca="false">BZ14+1</f>
        <v>78</v>
      </c>
      <c r="CB14" s="57" t="n">
        <f aca="false">CA14+1</f>
        <v>79</v>
      </c>
      <c r="CC14" s="59" t="n">
        <f aca="false">CB14+1</f>
        <v>80</v>
      </c>
      <c r="CD14" s="57" t="n">
        <f aca="false">CC14+1</f>
        <v>81</v>
      </c>
      <c r="CE14" s="57" t="n">
        <f aca="false">CD14+1</f>
        <v>82</v>
      </c>
      <c r="CF14" s="57" t="n">
        <f aca="false">CE14+1</f>
        <v>83</v>
      </c>
      <c r="CG14" s="57" t="n">
        <f aca="false">CF14+1</f>
        <v>84</v>
      </c>
      <c r="CH14" s="57" t="n">
        <f aca="false">CG14+1</f>
        <v>85</v>
      </c>
      <c r="CI14" s="57" t="n">
        <f aca="false">CH14+1</f>
        <v>86</v>
      </c>
      <c r="CJ14" s="59" t="n">
        <f aca="false">CI14+1</f>
        <v>87</v>
      </c>
      <c r="CK14" s="57" t="n">
        <f aca="false">CJ14+1</f>
        <v>88</v>
      </c>
      <c r="CL14" s="57" t="n">
        <f aca="false">CK14+1</f>
        <v>89</v>
      </c>
      <c r="CM14" s="57" t="n">
        <f aca="false">CL14+1</f>
        <v>90</v>
      </c>
      <c r="CN14" s="57" t="n">
        <f aca="false">CM14+1</f>
        <v>91</v>
      </c>
      <c r="CO14" s="57" t="n">
        <f aca="false">CN14+1</f>
        <v>92</v>
      </c>
      <c r="CP14" s="57" t="n">
        <f aca="false">CO14+1</f>
        <v>93</v>
      </c>
      <c r="CQ14" s="57" t="n">
        <f aca="false">CP14+1</f>
        <v>94</v>
      </c>
      <c r="CR14" s="59" t="n">
        <f aca="false">CQ14+1</f>
        <v>95</v>
      </c>
    </row>
    <row r="15" s="69" customFormat="true" ht="10.5" hidden="false" customHeight="true" outlineLevel="0" collapsed="false">
      <c r="A15" s="62" t="s">
        <v>233</v>
      </c>
      <c r="B15" s="63" t="n">
        <v>3989893</v>
      </c>
      <c r="C15" s="63" t="n">
        <v>85828</v>
      </c>
      <c r="D15" s="63" t="n">
        <v>57794</v>
      </c>
      <c r="E15" s="63" t="n">
        <v>7113</v>
      </c>
      <c r="F15" s="63" t="n">
        <v>20921</v>
      </c>
      <c r="G15" s="63" t="n">
        <v>24320</v>
      </c>
      <c r="H15" s="64" t="n">
        <v>2755</v>
      </c>
      <c r="I15" s="63" t="n">
        <v>569361</v>
      </c>
      <c r="J15" s="64" t="n">
        <v>169357</v>
      </c>
      <c r="K15" s="63" t="n">
        <v>48201</v>
      </c>
      <c r="L15" s="63" t="n">
        <v>351803</v>
      </c>
      <c r="M15" s="63" t="n">
        <v>160937</v>
      </c>
      <c r="N15" s="63" t="n">
        <v>9549</v>
      </c>
      <c r="O15" s="64" t="n">
        <v>895</v>
      </c>
      <c r="P15" s="63" t="n">
        <v>1535</v>
      </c>
      <c r="Q15" s="64" t="n">
        <v>6411</v>
      </c>
      <c r="R15" s="64" t="n">
        <v>1056</v>
      </c>
      <c r="S15" s="63" t="n">
        <v>6415</v>
      </c>
      <c r="T15" s="63" t="n">
        <v>2227</v>
      </c>
      <c r="U15" s="63" t="n">
        <v>22571</v>
      </c>
      <c r="V15" s="63" t="n">
        <v>906</v>
      </c>
      <c r="W15" s="63" t="n">
        <v>5409</v>
      </c>
      <c r="X15" s="64" t="n">
        <v>6973</v>
      </c>
      <c r="Y15" s="65" t="n">
        <v>7589</v>
      </c>
      <c r="Z15" s="64" t="n">
        <v>4341</v>
      </c>
      <c r="AA15" s="63" t="n">
        <v>30935</v>
      </c>
      <c r="AB15" s="63" t="n">
        <v>12516</v>
      </c>
      <c r="AC15" s="63" t="n">
        <v>4199</v>
      </c>
      <c r="AD15" s="63" t="n">
        <v>3307</v>
      </c>
      <c r="AE15" s="63" t="n">
        <v>5606</v>
      </c>
      <c r="AF15" s="64" t="n">
        <v>6747</v>
      </c>
      <c r="AG15" s="65" t="n">
        <v>21748</v>
      </c>
      <c r="AH15" s="64" t="n">
        <v>645114</v>
      </c>
      <c r="AI15" s="63" t="n">
        <v>225654</v>
      </c>
      <c r="AJ15" s="63" t="n">
        <v>138954</v>
      </c>
      <c r="AK15" s="63" t="n">
        <v>76791</v>
      </c>
      <c r="AL15" s="63" t="n">
        <v>9909</v>
      </c>
      <c r="AM15" s="63" t="n">
        <v>418696</v>
      </c>
      <c r="AN15" s="63" t="n">
        <v>58804</v>
      </c>
      <c r="AO15" s="64" t="n">
        <v>26031</v>
      </c>
      <c r="AP15" s="63" t="n">
        <v>18974</v>
      </c>
      <c r="AQ15" s="64" t="n">
        <v>26197</v>
      </c>
      <c r="AR15" s="63" t="n">
        <v>66643</v>
      </c>
      <c r="AS15" s="63" t="n">
        <v>28829</v>
      </c>
      <c r="AT15" s="63" t="n">
        <v>31400</v>
      </c>
      <c r="AU15" s="63" t="n">
        <v>33857</v>
      </c>
      <c r="AV15" s="63" t="n">
        <v>20893</v>
      </c>
      <c r="AW15" s="63" t="n">
        <v>6188</v>
      </c>
      <c r="AX15" s="64" t="n">
        <v>58839</v>
      </c>
      <c r="AY15" s="66" t="n">
        <v>42042</v>
      </c>
      <c r="AZ15" s="67" t="n">
        <v>765</v>
      </c>
      <c r="BA15" s="63" t="n">
        <v>124966</v>
      </c>
      <c r="BB15" s="63" t="n">
        <v>9363</v>
      </c>
      <c r="BC15" s="63" t="n">
        <v>70285</v>
      </c>
      <c r="BD15" s="63" t="n">
        <v>13434</v>
      </c>
      <c r="BE15" s="68" t="n">
        <v>190</v>
      </c>
      <c r="BF15" s="63" t="n">
        <v>28137</v>
      </c>
      <c r="BG15" s="64" t="n">
        <v>3556</v>
      </c>
      <c r="BH15" s="66" t="n">
        <v>76551</v>
      </c>
      <c r="BI15" s="65" t="n">
        <v>20653</v>
      </c>
      <c r="BJ15" s="63" t="n">
        <v>21488</v>
      </c>
      <c r="BK15" s="63" t="n">
        <v>6964</v>
      </c>
      <c r="BL15" s="63" t="n">
        <v>9358</v>
      </c>
      <c r="BM15" s="63" t="n">
        <v>5615</v>
      </c>
      <c r="BN15" s="64" t="n">
        <v>12473</v>
      </c>
      <c r="BO15" s="63" t="n">
        <v>158306</v>
      </c>
      <c r="BP15" s="63" t="n">
        <v>38381</v>
      </c>
      <c r="BQ15" s="63" t="n">
        <v>39465</v>
      </c>
      <c r="BR15" s="64" t="n">
        <v>73930</v>
      </c>
      <c r="BS15" s="64" t="n">
        <v>6530</v>
      </c>
      <c r="BT15" s="63" t="n">
        <v>465125</v>
      </c>
      <c r="BU15" s="63" t="n">
        <v>431028</v>
      </c>
      <c r="BV15" s="63" t="n">
        <v>33083</v>
      </c>
      <c r="BW15" s="64" t="n">
        <v>1015</v>
      </c>
      <c r="BX15" s="63" t="n">
        <v>607135</v>
      </c>
      <c r="BY15" s="63" t="n">
        <v>24749</v>
      </c>
      <c r="BZ15" s="64" t="n">
        <v>197640</v>
      </c>
      <c r="CA15" s="63" t="n">
        <v>186415</v>
      </c>
      <c r="CB15" s="64" t="n">
        <v>11225</v>
      </c>
      <c r="CC15" s="64" t="n">
        <v>34051</v>
      </c>
      <c r="CD15" s="63" t="n">
        <v>278081</v>
      </c>
      <c r="CE15" s="63" t="n">
        <v>221802</v>
      </c>
      <c r="CF15" s="63" t="n">
        <v>45540</v>
      </c>
      <c r="CG15" s="63" t="n">
        <v>10738</v>
      </c>
      <c r="CH15" s="63" t="n">
        <v>88554</v>
      </c>
      <c r="CI15" s="64" t="n">
        <v>51388</v>
      </c>
      <c r="CJ15" s="64" t="n">
        <v>37166</v>
      </c>
      <c r="CK15" s="63" t="n">
        <v>208618</v>
      </c>
      <c r="CL15" s="63" t="n">
        <v>25895</v>
      </c>
      <c r="CM15" s="63" t="n">
        <v>182723</v>
      </c>
      <c r="CN15" s="63" t="n">
        <v>237803</v>
      </c>
      <c r="CO15" s="63" t="n">
        <v>121461</v>
      </c>
      <c r="CP15" s="63" t="n">
        <v>115078</v>
      </c>
      <c r="CQ15" s="68" t="n">
        <v>1264</v>
      </c>
      <c r="CR15" s="64" t="n">
        <v>0</v>
      </c>
    </row>
    <row r="16" s="69" customFormat="true" ht="10.5" hidden="false" customHeight="true" outlineLevel="0" collapsed="false">
      <c r="A16" s="70" t="s">
        <v>234</v>
      </c>
      <c r="B16" s="66" t="n">
        <v>6831465</v>
      </c>
      <c r="C16" s="66" t="n">
        <v>194856</v>
      </c>
      <c r="D16" s="66" t="n">
        <v>135729</v>
      </c>
      <c r="E16" s="66" t="n">
        <v>14620</v>
      </c>
      <c r="F16" s="66" t="n">
        <v>44508</v>
      </c>
      <c r="G16" s="66" t="n">
        <v>67683</v>
      </c>
      <c r="H16" s="65" t="n">
        <v>7011</v>
      </c>
      <c r="I16" s="66" t="n">
        <v>884773</v>
      </c>
      <c r="J16" s="65" t="n">
        <v>253697</v>
      </c>
      <c r="K16" s="66" t="n">
        <v>104728</v>
      </c>
      <c r="L16" s="66" t="n">
        <v>526347</v>
      </c>
      <c r="M16" s="66" t="n">
        <v>343174</v>
      </c>
      <c r="N16" s="66" t="n">
        <v>27774</v>
      </c>
      <c r="O16" s="65" t="n">
        <v>2805</v>
      </c>
      <c r="P16" s="66" t="n">
        <v>2545</v>
      </c>
      <c r="Q16" s="65" t="n">
        <v>10374</v>
      </c>
      <c r="R16" s="65" t="n">
        <v>1721</v>
      </c>
      <c r="S16" s="66" t="n">
        <v>13411</v>
      </c>
      <c r="T16" s="66" t="n">
        <v>4724</v>
      </c>
      <c r="U16" s="66" t="n">
        <v>43249</v>
      </c>
      <c r="V16" s="66" t="n">
        <v>4723</v>
      </c>
      <c r="W16" s="66" t="n">
        <v>15235</v>
      </c>
      <c r="X16" s="65" t="n">
        <v>17055</v>
      </c>
      <c r="Y16" s="65" t="n">
        <v>15187</v>
      </c>
      <c r="Z16" s="65" t="n">
        <v>9741</v>
      </c>
      <c r="AA16" s="66" t="n">
        <v>58383</v>
      </c>
      <c r="AB16" s="66" t="n">
        <v>29109</v>
      </c>
      <c r="AC16" s="66" t="n">
        <v>10254</v>
      </c>
      <c r="AD16" s="66" t="n">
        <v>9279</v>
      </c>
      <c r="AE16" s="66" t="n">
        <v>12968</v>
      </c>
      <c r="AF16" s="65" t="n">
        <v>13122</v>
      </c>
      <c r="AG16" s="65" t="n">
        <v>41516</v>
      </c>
      <c r="AH16" s="65" t="n">
        <v>1142795</v>
      </c>
      <c r="AI16" s="66" t="n">
        <v>412597</v>
      </c>
      <c r="AJ16" s="66" t="n">
        <v>244266</v>
      </c>
      <c r="AK16" s="66" t="n">
        <v>154555</v>
      </c>
      <c r="AL16" s="66" t="n">
        <v>13776</v>
      </c>
      <c r="AM16" s="66" t="n">
        <v>729430</v>
      </c>
      <c r="AN16" s="66" t="n">
        <v>99618</v>
      </c>
      <c r="AO16" s="65" t="n">
        <v>82327</v>
      </c>
      <c r="AP16" s="66" t="n">
        <v>29291</v>
      </c>
      <c r="AQ16" s="65" t="n">
        <v>45795</v>
      </c>
      <c r="AR16" s="66" t="n">
        <v>114823</v>
      </c>
      <c r="AS16" s="66" t="n">
        <v>46038</v>
      </c>
      <c r="AT16" s="66" t="n">
        <v>55311</v>
      </c>
      <c r="AU16" s="66" t="n">
        <v>49641</v>
      </c>
      <c r="AV16" s="66" t="n">
        <v>36464</v>
      </c>
      <c r="AW16" s="66" t="n">
        <v>10140</v>
      </c>
      <c r="AX16" s="65" t="n">
        <v>94918</v>
      </c>
      <c r="AY16" s="66" t="n">
        <v>65063</v>
      </c>
      <c r="AZ16" s="67" t="n">
        <v>768</v>
      </c>
      <c r="BA16" s="66" t="n">
        <v>186117</v>
      </c>
      <c r="BB16" s="66" t="n">
        <v>12456</v>
      </c>
      <c r="BC16" s="66" t="n">
        <v>105310</v>
      </c>
      <c r="BD16" s="66" t="n">
        <v>17262</v>
      </c>
      <c r="BE16" s="71" t="n">
        <v>376</v>
      </c>
      <c r="BF16" s="66" t="n">
        <v>41946</v>
      </c>
      <c r="BG16" s="65" t="n">
        <v>8768</v>
      </c>
      <c r="BH16" s="66" t="n">
        <v>131055</v>
      </c>
      <c r="BI16" s="65" t="n">
        <v>37235</v>
      </c>
      <c r="BJ16" s="66" t="n">
        <v>29549</v>
      </c>
      <c r="BK16" s="66" t="n">
        <v>13427</v>
      </c>
      <c r="BL16" s="66" t="n">
        <v>20099</v>
      </c>
      <c r="BM16" s="66" t="n">
        <v>11129</v>
      </c>
      <c r="BN16" s="65" t="n">
        <v>19615</v>
      </c>
      <c r="BO16" s="66" t="n">
        <v>261558</v>
      </c>
      <c r="BP16" s="66" t="n">
        <v>77474</v>
      </c>
      <c r="BQ16" s="66" t="n">
        <v>60863</v>
      </c>
      <c r="BR16" s="65" t="n">
        <v>110177</v>
      </c>
      <c r="BS16" s="65" t="n">
        <v>13045</v>
      </c>
      <c r="BT16" s="66" t="n">
        <v>897997</v>
      </c>
      <c r="BU16" s="66" t="n">
        <v>836367</v>
      </c>
      <c r="BV16" s="66" t="n">
        <v>58675</v>
      </c>
      <c r="BW16" s="65" t="n">
        <v>2955</v>
      </c>
      <c r="BX16" s="66" t="n">
        <v>887717</v>
      </c>
      <c r="BY16" s="66" t="n">
        <v>141267</v>
      </c>
      <c r="BZ16" s="65" t="n">
        <v>299066</v>
      </c>
      <c r="CA16" s="66" t="n">
        <v>276501</v>
      </c>
      <c r="CB16" s="65" t="n">
        <v>22566</v>
      </c>
      <c r="CC16" s="65" t="n">
        <v>45863</v>
      </c>
      <c r="CD16" s="66" t="n">
        <v>402297</v>
      </c>
      <c r="CE16" s="66" t="n">
        <v>296180</v>
      </c>
      <c r="CF16" s="66" t="n">
        <v>82458</v>
      </c>
      <c r="CG16" s="66" t="n">
        <v>23659</v>
      </c>
      <c r="CH16" s="66" t="n">
        <v>139821</v>
      </c>
      <c r="CI16" s="65" t="n">
        <v>74777</v>
      </c>
      <c r="CJ16" s="65" t="n">
        <v>65044</v>
      </c>
      <c r="CK16" s="66" t="n">
        <v>425891</v>
      </c>
      <c r="CL16" s="66" t="n">
        <v>81784</v>
      </c>
      <c r="CM16" s="66" t="n">
        <v>344107</v>
      </c>
      <c r="CN16" s="66" t="n">
        <v>372526</v>
      </c>
      <c r="CO16" s="66" t="n">
        <v>183847</v>
      </c>
      <c r="CP16" s="66" t="n">
        <v>186537</v>
      </c>
      <c r="CQ16" s="71" t="n">
        <v>2141</v>
      </c>
      <c r="CR16" s="65" t="n">
        <v>0</v>
      </c>
    </row>
    <row r="17" s="69" customFormat="true" ht="10.5" hidden="false" customHeight="true" outlineLevel="0" collapsed="false">
      <c r="A17" s="62" t="s">
        <v>235</v>
      </c>
      <c r="B17" s="66" t="n">
        <v>3324336756</v>
      </c>
      <c r="C17" s="66" t="n">
        <v>62819907</v>
      </c>
      <c r="D17" s="66" t="n">
        <v>47040967</v>
      </c>
      <c r="E17" s="66" t="n">
        <v>6095995</v>
      </c>
      <c r="F17" s="66" t="n">
        <v>9682945</v>
      </c>
      <c r="G17" s="66" t="n">
        <v>50841326</v>
      </c>
      <c r="H17" s="65" t="n">
        <v>5778666</v>
      </c>
      <c r="I17" s="66" t="n">
        <v>451859162</v>
      </c>
      <c r="J17" s="65" t="n">
        <v>200672111</v>
      </c>
      <c r="K17" s="66" t="n">
        <v>131158663</v>
      </c>
      <c r="L17" s="66" t="n">
        <v>120028387</v>
      </c>
      <c r="M17" s="66" t="n">
        <v>371213409</v>
      </c>
      <c r="N17" s="66" t="n">
        <v>34915871</v>
      </c>
      <c r="O17" s="65" t="n">
        <v>10669891</v>
      </c>
      <c r="P17" s="66" t="n">
        <v>5439044</v>
      </c>
      <c r="Q17" s="65" t="n">
        <v>11544357</v>
      </c>
      <c r="R17" s="65" t="n">
        <v>1912058</v>
      </c>
      <c r="S17" s="66" t="n">
        <v>21089782</v>
      </c>
      <c r="T17" s="66" t="n">
        <v>13885892</v>
      </c>
      <c r="U17" s="66" t="n">
        <v>17438543</v>
      </c>
      <c r="V17" s="66" t="n">
        <v>5319804</v>
      </c>
      <c r="W17" s="66" t="n">
        <v>20282394</v>
      </c>
      <c r="X17" s="65" t="n">
        <v>23941672</v>
      </c>
      <c r="Y17" s="65" t="n">
        <v>16042731</v>
      </c>
      <c r="Z17" s="65" t="n">
        <v>20075481</v>
      </c>
      <c r="AA17" s="66" t="n">
        <v>54055236</v>
      </c>
      <c r="AB17" s="66" t="n">
        <v>26760125</v>
      </c>
      <c r="AC17" s="66" t="n">
        <v>15991713</v>
      </c>
      <c r="AD17" s="66" t="n">
        <v>18616156</v>
      </c>
      <c r="AE17" s="66" t="n">
        <v>19389444</v>
      </c>
      <c r="AF17" s="65" t="n">
        <v>8558010</v>
      </c>
      <c r="AG17" s="65" t="n">
        <v>25285206</v>
      </c>
      <c r="AH17" s="65" t="n">
        <v>684454408</v>
      </c>
      <c r="AI17" s="66" t="n">
        <v>328625794</v>
      </c>
      <c r="AJ17" s="66" t="n">
        <v>189877494</v>
      </c>
      <c r="AK17" s="66" t="n">
        <v>137869074</v>
      </c>
      <c r="AL17" s="66" t="n">
        <v>879226</v>
      </c>
      <c r="AM17" s="66" t="n">
        <v>355789767</v>
      </c>
      <c r="AN17" s="66" t="n">
        <v>155702464</v>
      </c>
      <c r="AO17" s="65" t="n">
        <v>15755934</v>
      </c>
      <c r="AP17" s="66" t="n">
        <v>9428786</v>
      </c>
      <c r="AQ17" s="65" t="n">
        <v>31342852</v>
      </c>
      <c r="AR17" s="66" t="n">
        <v>35850658</v>
      </c>
      <c r="AS17" s="66" t="n">
        <v>9680507</v>
      </c>
      <c r="AT17" s="66" t="n">
        <v>30783474</v>
      </c>
      <c r="AU17" s="66" t="n">
        <v>11862211</v>
      </c>
      <c r="AV17" s="66" t="n">
        <v>11220570</v>
      </c>
      <c r="AW17" s="66" t="n">
        <v>3149346</v>
      </c>
      <c r="AX17" s="65" t="n">
        <v>18110287</v>
      </c>
      <c r="AY17" s="66" t="n">
        <v>22902677</v>
      </c>
      <c r="AZ17" s="67" t="n">
        <v>38848</v>
      </c>
      <c r="BA17" s="66" t="n">
        <v>83319300</v>
      </c>
      <c r="BB17" s="66" t="n">
        <v>17156909</v>
      </c>
      <c r="BC17" s="66" t="n">
        <v>40413536</v>
      </c>
      <c r="BD17" s="66" t="n">
        <v>5326356</v>
      </c>
      <c r="BE17" s="71" t="n">
        <v>691032</v>
      </c>
      <c r="BF17" s="66" t="n">
        <v>12013130</v>
      </c>
      <c r="BG17" s="65" t="n">
        <v>7718338</v>
      </c>
      <c r="BH17" s="66" t="n">
        <v>61422103</v>
      </c>
      <c r="BI17" s="65" t="n">
        <v>24279878</v>
      </c>
      <c r="BJ17" s="66" t="n">
        <v>6969592</v>
      </c>
      <c r="BK17" s="66" t="n">
        <v>9478378</v>
      </c>
      <c r="BL17" s="66" t="n">
        <v>17058939</v>
      </c>
      <c r="BM17" s="66" t="n">
        <v>2009811</v>
      </c>
      <c r="BN17" s="65" t="n">
        <v>1625505</v>
      </c>
      <c r="BO17" s="66" t="n">
        <v>347416053</v>
      </c>
      <c r="BP17" s="66" t="n">
        <v>171063796</v>
      </c>
      <c r="BQ17" s="66" t="n">
        <v>145108358</v>
      </c>
      <c r="BR17" s="65" t="n">
        <v>22098742</v>
      </c>
      <c r="BS17" s="65" t="n">
        <v>9145157</v>
      </c>
      <c r="BT17" s="66" t="n">
        <v>352612629</v>
      </c>
      <c r="BU17" s="66" t="n">
        <v>317098519</v>
      </c>
      <c r="BV17" s="66" t="n">
        <v>34810865</v>
      </c>
      <c r="BW17" s="65" t="n">
        <v>703245</v>
      </c>
      <c r="BX17" s="66" t="n">
        <v>118976176</v>
      </c>
      <c r="BY17" s="66" t="n">
        <v>436680709</v>
      </c>
      <c r="BZ17" s="65" t="n">
        <v>56531695</v>
      </c>
      <c r="CA17" s="66" t="n">
        <v>45852379</v>
      </c>
      <c r="CB17" s="65" t="n">
        <v>10679316</v>
      </c>
      <c r="CC17" s="65" t="n">
        <v>6156502</v>
      </c>
      <c r="CD17" s="66" t="n">
        <v>56064636</v>
      </c>
      <c r="CE17" s="66" t="n">
        <v>34352261</v>
      </c>
      <c r="CF17" s="66" t="n">
        <v>8866913</v>
      </c>
      <c r="CG17" s="66" t="n">
        <v>12845461</v>
      </c>
      <c r="CH17" s="66" t="n">
        <v>36463545</v>
      </c>
      <c r="CI17" s="65" t="n">
        <v>12909052</v>
      </c>
      <c r="CJ17" s="65" t="n">
        <v>23554492</v>
      </c>
      <c r="CK17" s="66" t="n">
        <v>99705086</v>
      </c>
      <c r="CL17" s="66" t="n">
        <v>47977007</v>
      </c>
      <c r="CM17" s="66" t="n">
        <v>51728079</v>
      </c>
      <c r="CN17" s="66" t="n">
        <v>42021444</v>
      </c>
      <c r="CO17" s="66" t="n">
        <v>21737682</v>
      </c>
      <c r="CP17" s="66" t="n">
        <v>20099424</v>
      </c>
      <c r="CQ17" s="71" t="n">
        <v>184337</v>
      </c>
      <c r="CR17" s="65" t="n">
        <v>0</v>
      </c>
    </row>
    <row r="18" s="77" customFormat="true" ht="10.5" hidden="false" customHeight="true" outlineLevel="0" collapsed="false">
      <c r="A18" s="72" t="s">
        <v>236</v>
      </c>
      <c r="B18" s="73" t="n">
        <v>363586613</v>
      </c>
      <c r="C18" s="73" t="n">
        <v>5754574</v>
      </c>
      <c r="D18" s="73" t="n">
        <v>3681966</v>
      </c>
      <c r="E18" s="73" t="n">
        <v>311566</v>
      </c>
      <c r="F18" s="73" t="n">
        <v>1761042</v>
      </c>
      <c r="G18" s="73" t="n">
        <v>7484389</v>
      </c>
      <c r="H18" s="74" t="n">
        <v>1264750</v>
      </c>
      <c r="I18" s="73" t="n">
        <v>64355210</v>
      </c>
      <c r="J18" s="74" t="n">
        <v>25084944</v>
      </c>
      <c r="K18" s="73" t="n">
        <v>16566853</v>
      </c>
      <c r="L18" s="73" t="n">
        <v>22703412</v>
      </c>
      <c r="M18" s="73" t="n">
        <v>40354428</v>
      </c>
      <c r="N18" s="73" t="n">
        <v>2096637</v>
      </c>
      <c r="O18" s="74" t="n">
        <v>3236158</v>
      </c>
      <c r="P18" s="73" t="n">
        <v>631911</v>
      </c>
      <c r="Q18" s="74" t="n">
        <v>982456</v>
      </c>
      <c r="R18" s="74" t="n">
        <v>285285</v>
      </c>
      <c r="S18" s="73" t="n">
        <v>1508301</v>
      </c>
      <c r="T18" s="73" t="n">
        <v>829271</v>
      </c>
      <c r="U18" s="73" t="n">
        <v>1881293</v>
      </c>
      <c r="V18" s="73" t="n">
        <v>482729</v>
      </c>
      <c r="W18" s="73" t="n">
        <v>2695132</v>
      </c>
      <c r="X18" s="74" t="n">
        <v>2093043</v>
      </c>
      <c r="Y18" s="74" t="n">
        <v>1761212</v>
      </c>
      <c r="Z18" s="74" t="n">
        <v>2104758</v>
      </c>
      <c r="AA18" s="73" t="n">
        <v>6527871</v>
      </c>
      <c r="AB18" s="73" t="n">
        <v>3904278</v>
      </c>
      <c r="AC18" s="73" t="n">
        <v>2425374</v>
      </c>
      <c r="AD18" s="73" t="n">
        <v>2179323</v>
      </c>
      <c r="AE18" s="73" t="n">
        <v>1447331</v>
      </c>
      <c r="AF18" s="74" t="n">
        <v>686453</v>
      </c>
      <c r="AG18" s="74" t="n">
        <v>2595610</v>
      </c>
      <c r="AH18" s="74" t="n">
        <v>67852786</v>
      </c>
      <c r="AI18" s="73" t="n">
        <v>31256968</v>
      </c>
      <c r="AJ18" s="73" t="n">
        <v>17419719</v>
      </c>
      <c r="AK18" s="73" t="n">
        <v>13560393</v>
      </c>
      <c r="AL18" s="73" t="n">
        <v>276855</v>
      </c>
      <c r="AM18" s="73" t="n">
        <v>36591383</v>
      </c>
      <c r="AN18" s="73" t="n">
        <v>14614944</v>
      </c>
      <c r="AO18" s="74" t="n">
        <v>1372077</v>
      </c>
      <c r="AP18" s="73" t="n">
        <v>1209426</v>
      </c>
      <c r="AQ18" s="74" t="n">
        <v>2874901</v>
      </c>
      <c r="AR18" s="73" t="n">
        <v>4148010</v>
      </c>
      <c r="AS18" s="73" t="n">
        <v>1731961</v>
      </c>
      <c r="AT18" s="73" t="n">
        <v>2866661</v>
      </c>
      <c r="AU18" s="73" t="n">
        <v>1521055</v>
      </c>
      <c r="AV18" s="73" t="n">
        <v>1237315</v>
      </c>
      <c r="AW18" s="73" t="n">
        <v>263590</v>
      </c>
      <c r="AX18" s="74" t="n">
        <v>2064214</v>
      </c>
      <c r="AY18" s="73" t="n">
        <v>2687229</v>
      </c>
      <c r="AZ18" s="75" t="n">
        <v>4434</v>
      </c>
      <c r="BA18" s="73" t="n">
        <v>7440611</v>
      </c>
      <c r="BB18" s="73" t="n">
        <v>1599832</v>
      </c>
      <c r="BC18" s="73" t="n">
        <v>3260322</v>
      </c>
      <c r="BD18" s="73" t="n">
        <v>317117</v>
      </c>
      <c r="BE18" s="76" t="n">
        <v>53033</v>
      </c>
      <c r="BF18" s="73" t="n">
        <v>1404003</v>
      </c>
      <c r="BG18" s="74" t="n">
        <v>806305</v>
      </c>
      <c r="BH18" s="73" t="n">
        <v>8250584</v>
      </c>
      <c r="BI18" s="74" t="n">
        <v>2826916</v>
      </c>
      <c r="BJ18" s="73" t="n">
        <v>1052910</v>
      </c>
      <c r="BK18" s="73" t="n">
        <v>1173411</v>
      </c>
      <c r="BL18" s="73" t="n">
        <v>2258266</v>
      </c>
      <c r="BM18" s="73" t="n">
        <v>419102</v>
      </c>
      <c r="BN18" s="74" t="n">
        <v>519977</v>
      </c>
      <c r="BO18" s="73" t="n">
        <v>38861082</v>
      </c>
      <c r="BP18" s="73" t="n">
        <v>9713803</v>
      </c>
      <c r="BQ18" s="73" t="n">
        <v>21840853</v>
      </c>
      <c r="BR18" s="74" t="n">
        <v>6875993</v>
      </c>
      <c r="BS18" s="74" t="n">
        <v>430432</v>
      </c>
      <c r="BT18" s="73" t="n">
        <v>28658909</v>
      </c>
      <c r="BU18" s="73" t="n">
        <v>25858627</v>
      </c>
      <c r="BV18" s="73" t="n">
        <v>2755481</v>
      </c>
      <c r="BW18" s="75" t="n">
        <v>44801</v>
      </c>
      <c r="BX18" s="73" t="n">
        <v>28038651</v>
      </c>
      <c r="BY18" s="73" t="n">
        <v>18428253</v>
      </c>
      <c r="BZ18" s="74" t="n">
        <v>9981574</v>
      </c>
      <c r="CA18" s="73" t="n">
        <v>8411054</v>
      </c>
      <c r="CB18" s="74" t="n">
        <v>1570520</v>
      </c>
      <c r="CC18" s="74" t="n">
        <v>1462305</v>
      </c>
      <c r="CD18" s="73" t="n">
        <v>12958876</v>
      </c>
      <c r="CE18" s="73" t="n">
        <v>9646871</v>
      </c>
      <c r="CF18" s="73" t="n">
        <v>2103271</v>
      </c>
      <c r="CG18" s="73" t="n">
        <v>1208733</v>
      </c>
      <c r="CH18" s="73" t="n">
        <v>6240847</v>
      </c>
      <c r="CI18" s="74" t="n">
        <v>3245121</v>
      </c>
      <c r="CJ18" s="74" t="n">
        <v>2995725</v>
      </c>
      <c r="CK18" s="73" t="n">
        <v>9984631</v>
      </c>
      <c r="CL18" s="73" t="n">
        <v>3031303</v>
      </c>
      <c r="CM18" s="73" t="n">
        <v>6953328</v>
      </c>
      <c r="CN18" s="73" t="n">
        <v>6214154</v>
      </c>
      <c r="CO18" s="73" t="n">
        <v>3226335</v>
      </c>
      <c r="CP18" s="73" t="n">
        <v>2987023</v>
      </c>
      <c r="CQ18" s="76" t="n">
        <v>796</v>
      </c>
      <c r="CR18" s="74" t="n">
        <v>0</v>
      </c>
    </row>
    <row r="19" s="77" customFormat="true" ht="10.5" hidden="false" customHeight="true" outlineLevel="0" collapsed="false">
      <c r="A19" s="72" t="s">
        <v>237</v>
      </c>
      <c r="B19" s="73" t="n">
        <v>816670530</v>
      </c>
      <c r="C19" s="73" t="n">
        <v>5034332</v>
      </c>
      <c r="D19" s="73" t="n">
        <v>3682326</v>
      </c>
      <c r="E19" s="73" t="n">
        <v>259001</v>
      </c>
      <c r="F19" s="73" t="n">
        <v>1093005</v>
      </c>
      <c r="G19" s="73" t="n">
        <v>7677523</v>
      </c>
      <c r="H19" s="74" t="n">
        <v>1000650</v>
      </c>
      <c r="I19" s="73" t="n">
        <v>112923750</v>
      </c>
      <c r="J19" s="74" t="n">
        <v>43593853</v>
      </c>
      <c r="K19" s="73" t="n">
        <v>21831043</v>
      </c>
      <c r="L19" s="73" t="n">
        <v>47498854</v>
      </c>
      <c r="M19" s="73" t="n">
        <v>83577166</v>
      </c>
      <c r="N19" s="73" t="n">
        <v>6905850</v>
      </c>
      <c r="O19" s="74" t="n">
        <v>975222</v>
      </c>
      <c r="P19" s="73" t="n">
        <v>1188815</v>
      </c>
      <c r="Q19" s="74" t="n">
        <v>2565535</v>
      </c>
      <c r="R19" s="74" t="n">
        <v>464785</v>
      </c>
      <c r="S19" s="73" t="n">
        <v>2781761</v>
      </c>
      <c r="T19" s="73" t="n">
        <v>3076978</v>
      </c>
      <c r="U19" s="73" t="n">
        <v>4527602</v>
      </c>
      <c r="V19" s="73" t="n">
        <v>1104598</v>
      </c>
      <c r="W19" s="73" t="n">
        <v>4390606</v>
      </c>
      <c r="X19" s="74" t="n">
        <v>5697949</v>
      </c>
      <c r="Y19" s="74" t="n">
        <v>3105129</v>
      </c>
      <c r="Z19" s="74" t="n">
        <v>5370434</v>
      </c>
      <c r="AA19" s="73" t="n">
        <v>13758611</v>
      </c>
      <c r="AB19" s="73" t="n">
        <v>6416900</v>
      </c>
      <c r="AC19" s="73" t="n">
        <v>4367309</v>
      </c>
      <c r="AD19" s="73" t="n">
        <v>4119199</v>
      </c>
      <c r="AE19" s="73" t="n">
        <v>4075178</v>
      </c>
      <c r="AF19" s="74" t="n">
        <v>2377515</v>
      </c>
      <c r="AG19" s="74" t="n">
        <v>6307192</v>
      </c>
      <c r="AH19" s="74" t="n">
        <v>133883042</v>
      </c>
      <c r="AI19" s="73" t="n">
        <v>94444162</v>
      </c>
      <c r="AJ19" s="73" t="n">
        <v>54570454</v>
      </c>
      <c r="AK19" s="73" t="n">
        <v>39794039</v>
      </c>
      <c r="AL19" s="76" t="n">
        <v>79669</v>
      </c>
      <c r="AM19" s="73" t="n">
        <v>39433029</v>
      </c>
      <c r="AN19" s="73" t="n">
        <v>16730102</v>
      </c>
      <c r="AO19" s="74" t="n">
        <v>2062651</v>
      </c>
      <c r="AP19" s="73" t="n">
        <v>2179106</v>
      </c>
      <c r="AQ19" s="74" t="n">
        <v>5250280</v>
      </c>
      <c r="AR19" s="73" t="n">
        <v>2299565</v>
      </c>
      <c r="AS19" s="73" t="n">
        <v>1530920</v>
      </c>
      <c r="AT19" s="73" t="n">
        <v>2514484</v>
      </c>
      <c r="AU19" s="73" t="n">
        <v>593022</v>
      </c>
      <c r="AV19" s="73" t="n">
        <v>633464</v>
      </c>
      <c r="AW19" s="73" t="n">
        <v>262026</v>
      </c>
      <c r="AX19" s="74" t="n">
        <v>2313484</v>
      </c>
      <c r="AY19" s="73" t="n">
        <v>3063924</v>
      </c>
      <c r="AZ19" s="74" t="n">
        <v>5851</v>
      </c>
      <c r="BA19" s="73" t="n">
        <v>15377865</v>
      </c>
      <c r="BB19" s="73" t="n">
        <v>1678579</v>
      </c>
      <c r="BC19" s="73" t="n">
        <v>8502866</v>
      </c>
      <c r="BD19" s="73" t="n">
        <v>599782</v>
      </c>
      <c r="BE19" s="76" t="n">
        <v>161351</v>
      </c>
      <c r="BF19" s="73" t="n">
        <v>3609258</v>
      </c>
      <c r="BG19" s="74" t="n">
        <v>826030</v>
      </c>
      <c r="BH19" s="73" t="n">
        <v>8501386</v>
      </c>
      <c r="BI19" s="74" t="n">
        <v>4092256</v>
      </c>
      <c r="BJ19" s="73" t="n">
        <v>783420</v>
      </c>
      <c r="BK19" s="73" t="n">
        <v>666525</v>
      </c>
      <c r="BL19" s="73" t="n">
        <v>2292531</v>
      </c>
      <c r="BM19" s="73" t="n">
        <v>274126</v>
      </c>
      <c r="BN19" s="74" t="n">
        <v>392527</v>
      </c>
      <c r="BO19" s="73" t="n">
        <v>113066686</v>
      </c>
      <c r="BP19" s="73" t="n">
        <v>69683081</v>
      </c>
      <c r="BQ19" s="73" t="n">
        <v>39147764</v>
      </c>
      <c r="BR19" s="74" t="n">
        <v>3946985</v>
      </c>
      <c r="BS19" s="74" t="n">
        <v>288856</v>
      </c>
      <c r="BT19" s="73" t="n">
        <v>17468595</v>
      </c>
      <c r="BU19" s="73" t="n">
        <v>13234741</v>
      </c>
      <c r="BV19" s="73" t="n">
        <v>4212811</v>
      </c>
      <c r="BW19" s="75" t="n">
        <v>21043</v>
      </c>
      <c r="BX19" s="73" t="n">
        <v>29012496</v>
      </c>
      <c r="BY19" s="73" t="n">
        <v>254714208</v>
      </c>
      <c r="BZ19" s="74" t="n">
        <v>14187201</v>
      </c>
      <c r="CA19" s="73" t="n">
        <v>12155765</v>
      </c>
      <c r="CB19" s="74" t="n">
        <v>2031435</v>
      </c>
      <c r="CC19" s="74" t="n">
        <v>1299706</v>
      </c>
      <c r="CD19" s="73" t="n">
        <v>7774607</v>
      </c>
      <c r="CE19" s="73" t="n">
        <v>2762426</v>
      </c>
      <c r="CF19" s="73" t="n">
        <v>1696610</v>
      </c>
      <c r="CG19" s="73" t="n">
        <v>3315571</v>
      </c>
      <c r="CH19" s="73" t="n">
        <v>2117852</v>
      </c>
      <c r="CI19" s="74" t="n">
        <v>994719</v>
      </c>
      <c r="CJ19" s="74" t="n">
        <v>1123132</v>
      </c>
      <c r="CK19" s="73" t="n">
        <v>4804467</v>
      </c>
      <c r="CL19" s="73" t="n">
        <v>2493847</v>
      </c>
      <c r="CM19" s="73" t="n">
        <v>2310620</v>
      </c>
      <c r="CN19" s="73" t="n">
        <v>4248998</v>
      </c>
      <c r="CO19" s="73" t="n">
        <v>2600139</v>
      </c>
      <c r="CP19" s="73" t="n">
        <v>1648351</v>
      </c>
      <c r="CQ19" s="76" t="n">
        <v>509</v>
      </c>
      <c r="CR19" s="74" t="n">
        <v>0</v>
      </c>
    </row>
    <row r="20" s="77" customFormat="true" ht="10.5" hidden="false" customHeight="true" outlineLevel="0" collapsed="false">
      <c r="A20" s="72" t="s">
        <v>238</v>
      </c>
      <c r="B20" s="73" t="n">
        <v>11234884</v>
      </c>
      <c r="C20" s="73" t="n">
        <v>31594</v>
      </c>
      <c r="D20" s="73" t="n">
        <v>22931</v>
      </c>
      <c r="E20" s="73" t="n">
        <v>2238</v>
      </c>
      <c r="F20" s="76" t="n">
        <v>6425</v>
      </c>
      <c r="G20" s="73" t="n">
        <v>20485</v>
      </c>
      <c r="H20" s="75" t="n">
        <v>5002</v>
      </c>
      <c r="I20" s="73" t="n">
        <v>609439</v>
      </c>
      <c r="J20" s="74" t="n">
        <v>129916</v>
      </c>
      <c r="K20" s="73" t="n">
        <v>131427</v>
      </c>
      <c r="L20" s="73" t="n">
        <v>348096</v>
      </c>
      <c r="M20" s="73" t="n">
        <v>1351383</v>
      </c>
      <c r="N20" s="73" t="n">
        <v>93004</v>
      </c>
      <c r="O20" s="74" t="n">
        <v>14644</v>
      </c>
      <c r="P20" s="73" t="n">
        <v>33513</v>
      </c>
      <c r="Q20" s="74" t="n">
        <v>32177</v>
      </c>
      <c r="R20" s="75" t="n">
        <v>14948</v>
      </c>
      <c r="S20" s="73" t="n">
        <v>63263</v>
      </c>
      <c r="T20" s="73" t="n">
        <v>58333</v>
      </c>
      <c r="U20" s="73" t="n">
        <v>75291</v>
      </c>
      <c r="V20" s="73" t="n">
        <v>9745</v>
      </c>
      <c r="W20" s="73" t="n">
        <v>74252</v>
      </c>
      <c r="X20" s="74" t="n">
        <v>96769</v>
      </c>
      <c r="Y20" s="74" t="n">
        <v>50347</v>
      </c>
      <c r="Z20" s="74" t="n">
        <v>72395</v>
      </c>
      <c r="AA20" s="73" t="n">
        <v>152644</v>
      </c>
      <c r="AB20" s="73" t="n">
        <v>100573</v>
      </c>
      <c r="AC20" s="73" t="n">
        <v>48424</v>
      </c>
      <c r="AD20" s="73" t="n">
        <v>81701</v>
      </c>
      <c r="AE20" s="73" t="n">
        <v>83378</v>
      </c>
      <c r="AF20" s="74" t="n">
        <v>55037</v>
      </c>
      <c r="AG20" s="74" t="n">
        <v>140945</v>
      </c>
      <c r="AH20" s="74" t="n">
        <v>1874448</v>
      </c>
      <c r="AI20" s="73" t="n">
        <v>1298786</v>
      </c>
      <c r="AJ20" s="73" t="n">
        <v>906729</v>
      </c>
      <c r="AK20" s="73" t="n">
        <v>392058</v>
      </c>
      <c r="AL20" s="73" t="n">
        <v>0</v>
      </c>
      <c r="AM20" s="73" t="n">
        <v>575587</v>
      </c>
      <c r="AN20" s="73" t="n">
        <v>162565</v>
      </c>
      <c r="AO20" s="74" t="n">
        <v>29365</v>
      </c>
      <c r="AP20" s="73" t="n">
        <v>24784</v>
      </c>
      <c r="AQ20" s="74" t="n">
        <v>130736</v>
      </c>
      <c r="AR20" s="73" t="n">
        <v>9308</v>
      </c>
      <c r="AS20" s="73" t="n">
        <v>5474</v>
      </c>
      <c r="AT20" s="73" t="n">
        <v>29899</v>
      </c>
      <c r="AU20" s="73" t="n">
        <v>18129</v>
      </c>
      <c r="AV20" s="76" t="n">
        <v>4148</v>
      </c>
      <c r="AW20" s="76" t="n">
        <v>1908</v>
      </c>
      <c r="AX20" s="74" t="n">
        <v>97171</v>
      </c>
      <c r="AY20" s="73" t="n">
        <v>62099</v>
      </c>
      <c r="AZ20" s="74" t="n">
        <v>75</v>
      </c>
      <c r="BA20" s="73" t="n">
        <v>233704</v>
      </c>
      <c r="BB20" s="73" t="n">
        <v>29123</v>
      </c>
      <c r="BC20" s="73" t="n">
        <v>167879</v>
      </c>
      <c r="BD20" s="76" t="n">
        <v>1486</v>
      </c>
      <c r="BE20" s="76" t="n">
        <v>3719</v>
      </c>
      <c r="BF20" s="73" t="n">
        <v>21310</v>
      </c>
      <c r="BG20" s="74" t="n">
        <v>10188</v>
      </c>
      <c r="BH20" s="73" t="n">
        <v>260130</v>
      </c>
      <c r="BI20" s="74" t="n">
        <v>121562</v>
      </c>
      <c r="BJ20" s="73" t="n">
        <v>11502</v>
      </c>
      <c r="BK20" s="73" t="n">
        <v>17265</v>
      </c>
      <c r="BL20" s="73" t="n">
        <v>93195</v>
      </c>
      <c r="BM20" s="76" t="n">
        <v>1685</v>
      </c>
      <c r="BN20" s="75" t="n">
        <v>14922</v>
      </c>
      <c r="BO20" s="73" t="n">
        <v>1891559</v>
      </c>
      <c r="BP20" s="73" t="n">
        <v>1802764</v>
      </c>
      <c r="BQ20" s="73" t="n">
        <v>70424</v>
      </c>
      <c r="BR20" s="74" t="n">
        <v>18371</v>
      </c>
      <c r="BS20" s="74" t="n">
        <v>0</v>
      </c>
      <c r="BT20" s="73" t="n">
        <v>349249</v>
      </c>
      <c r="BU20" s="73" t="n">
        <v>229060</v>
      </c>
      <c r="BV20" s="73" t="n">
        <v>119343</v>
      </c>
      <c r="BW20" s="75" t="n">
        <v>846</v>
      </c>
      <c r="BX20" s="73" t="n">
        <v>324218</v>
      </c>
      <c r="BY20" s="73" t="n">
        <v>3147856</v>
      </c>
      <c r="BZ20" s="74" t="n">
        <v>228842</v>
      </c>
      <c r="CA20" s="73" t="n">
        <v>210730</v>
      </c>
      <c r="CB20" s="74" t="n">
        <v>18112</v>
      </c>
      <c r="CC20" s="74" t="n">
        <v>58946</v>
      </c>
      <c r="CD20" s="73" t="n">
        <v>726820</v>
      </c>
      <c r="CE20" s="73" t="n">
        <v>213335</v>
      </c>
      <c r="CF20" s="73" t="n">
        <v>207448</v>
      </c>
      <c r="CG20" s="73" t="n">
        <v>306038</v>
      </c>
      <c r="CH20" s="73" t="n">
        <v>28552</v>
      </c>
      <c r="CI20" s="74" t="n">
        <v>15632</v>
      </c>
      <c r="CJ20" s="74" t="n">
        <v>12920</v>
      </c>
      <c r="CK20" s="73" t="n">
        <v>55376</v>
      </c>
      <c r="CL20" s="73" t="n">
        <v>40816</v>
      </c>
      <c r="CM20" s="73" t="n">
        <v>14561</v>
      </c>
      <c r="CN20" s="73" t="n">
        <v>37281</v>
      </c>
      <c r="CO20" s="73" t="n">
        <v>12294</v>
      </c>
      <c r="CP20" s="73" t="n">
        <v>24986</v>
      </c>
      <c r="CQ20" s="73" t="n">
        <v>0</v>
      </c>
      <c r="CR20" s="74" t="n">
        <v>0</v>
      </c>
    </row>
    <row r="21" s="77" customFormat="true" ht="10.5" hidden="false" customHeight="true" outlineLevel="0" collapsed="false">
      <c r="A21" s="78" t="s">
        <v>239</v>
      </c>
      <c r="B21" s="79" t="n">
        <v>436143907</v>
      </c>
      <c r="C21" s="73" t="n">
        <v>6896862</v>
      </c>
      <c r="D21" s="73" t="n">
        <v>5136643</v>
      </c>
      <c r="E21" s="73" t="n">
        <v>463928</v>
      </c>
      <c r="F21" s="73" t="n">
        <v>1296291</v>
      </c>
      <c r="G21" s="73" t="n">
        <v>1398168</v>
      </c>
      <c r="H21" s="74" t="n">
        <v>408924</v>
      </c>
      <c r="I21" s="73" t="n">
        <v>77190776</v>
      </c>
      <c r="J21" s="74" t="n">
        <v>49161731</v>
      </c>
      <c r="K21" s="73" t="n">
        <v>22673787</v>
      </c>
      <c r="L21" s="73" t="n">
        <v>5355258</v>
      </c>
      <c r="M21" s="73" t="n">
        <v>80601209</v>
      </c>
      <c r="N21" s="73" t="n">
        <v>7573522</v>
      </c>
      <c r="O21" s="74" t="n">
        <v>1652413</v>
      </c>
      <c r="P21" s="73" t="n">
        <v>1568406</v>
      </c>
      <c r="Q21" s="74" t="n">
        <v>4344399</v>
      </c>
      <c r="R21" s="74" t="n">
        <v>645559</v>
      </c>
      <c r="S21" s="73" t="n">
        <v>4377973</v>
      </c>
      <c r="T21" s="73" t="n">
        <v>2355931</v>
      </c>
      <c r="U21" s="73" t="n">
        <v>1416080</v>
      </c>
      <c r="V21" s="73" t="n">
        <v>883212</v>
      </c>
      <c r="W21" s="73" t="n">
        <v>3533991</v>
      </c>
      <c r="X21" s="74" t="n">
        <v>4967046</v>
      </c>
      <c r="Y21" s="74" t="n">
        <v>2393387</v>
      </c>
      <c r="Z21" s="74" t="n">
        <v>4445607</v>
      </c>
      <c r="AA21" s="73" t="n">
        <v>11400543</v>
      </c>
      <c r="AB21" s="73" t="n">
        <v>6881067</v>
      </c>
      <c r="AC21" s="73" t="n">
        <v>3638199</v>
      </c>
      <c r="AD21" s="73" t="n">
        <v>4256961</v>
      </c>
      <c r="AE21" s="73" t="n">
        <v>5299356</v>
      </c>
      <c r="AF21" s="74" t="n">
        <v>2040157</v>
      </c>
      <c r="AG21" s="74" t="n">
        <v>6927397</v>
      </c>
      <c r="AH21" s="74" t="n">
        <v>252384582</v>
      </c>
      <c r="AI21" s="73" t="n">
        <v>102824172</v>
      </c>
      <c r="AJ21" s="73" t="n">
        <v>67005756</v>
      </c>
      <c r="AK21" s="73" t="n">
        <v>35788886</v>
      </c>
      <c r="AL21" s="76" t="n">
        <v>29530</v>
      </c>
      <c r="AM21" s="73" t="n">
        <v>149546276</v>
      </c>
      <c r="AN21" s="73" t="n">
        <v>91092491</v>
      </c>
      <c r="AO21" s="74" t="n">
        <v>6426840</v>
      </c>
      <c r="AP21" s="73" t="n">
        <v>2422868</v>
      </c>
      <c r="AQ21" s="74" t="n">
        <v>10922587</v>
      </c>
      <c r="AR21" s="73" t="n">
        <v>8071092</v>
      </c>
      <c r="AS21" s="73" t="n">
        <v>2988698</v>
      </c>
      <c r="AT21" s="73" t="n">
        <v>3599189</v>
      </c>
      <c r="AU21" s="73" t="n">
        <v>6499345</v>
      </c>
      <c r="AV21" s="73" t="n">
        <v>5779868</v>
      </c>
      <c r="AW21" s="73" t="n">
        <v>1247852</v>
      </c>
      <c r="AX21" s="74" t="n">
        <v>7120665</v>
      </c>
      <c r="AY21" s="73" t="n">
        <v>3374780</v>
      </c>
      <c r="AZ21" s="74" t="n">
        <v>14134</v>
      </c>
      <c r="BA21" s="73" t="n">
        <v>1657714</v>
      </c>
      <c r="BB21" s="73" t="n">
        <v>292181</v>
      </c>
      <c r="BC21" s="73" t="n">
        <v>579608</v>
      </c>
      <c r="BD21" s="76" t="n">
        <v>26098</v>
      </c>
      <c r="BE21" s="76" t="n">
        <v>30945</v>
      </c>
      <c r="BF21" s="73" t="n">
        <v>390011</v>
      </c>
      <c r="BG21" s="74" t="n">
        <v>338871</v>
      </c>
      <c r="BH21" s="73" t="n">
        <v>1194611</v>
      </c>
      <c r="BI21" s="74" t="n">
        <v>636390</v>
      </c>
      <c r="BJ21" s="73" t="n">
        <v>213181</v>
      </c>
      <c r="BK21" s="76" t="n">
        <v>18966</v>
      </c>
      <c r="BL21" s="73" t="n">
        <v>299882</v>
      </c>
      <c r="BM21" s="76" t="n">
        <v>1653</v>
      </c>
      <c r="BN21" s="75" t="n">
        <v>24539</v>
      </c>
      <c r="BO21" s="73" t="n">
        <v>1708</v>
      </c>
      <c r="BP21" s="73" t="n">
        <v>1054</v>
      </c>
      <c r="BQ21" s="73" t="n">
        <v>655</v>
      </c>
      <c r="BR21" s="74" t="n">
        <v>0</v>
      </c>
      <c r="BS21" s="74" t="n">
        <v>0</v>
      </c>
      <c r="BT21" s="73" t="n">
        <v>2286973</v>
      </c>
      <c r="BU21" s="76" t="n">
        <v>258774</v>
      </c>
      <c r="BV21" s="73" t="n">
        <v>2027412</v>
      </c>
      <c r="BW21" s="75" t="n">
        <v>786</v>
      </c>
      <c r="BX21" s="73" t="n">
        <v>3835124</v>
      </c>
      <c r="BY21" s="76" t="n">
        <v>43832</v>
      </c>
      <c r="BZ21" s="74" t="n">
        <v>1314484</v>
      </c>
      <c r="CA21" s="73" t="n">
        <v>1075269</v>
      </c>
      <c r="CB21" s="74" t="n">
        <v>239216</v>
      </c>
      <c r="CC21" s="74" t="n">
        <v>116487</v>
      </c>
      <c r="CD21" s="73" t="n">
        <v>629031</v>
      </c>
      <c r="CE21" s="73" t="n">
        <v>464785</v>
      </c>
      <c r="CF21" s="73" t="n">
        <v>108084</v>
      </c>
      <c r="CG21" s="73" t="n">
        <v>56162</v>
      </c>
      <c r="CH21" s="73" t="n">
        <v>914659</v>
      </c>
      <c r="CI21" s="74" t="n">
        <v>369285</v>
      </c>
      <c r="CJ21" s="74" t="n">
        <v>545374</v>
      </c>
      <c r="CK21" s="73" t="n">
        <v>2156694</v>
      </c>
      <c r="CL21" s="73" t="n">
        <v>186403</v>
      </c>
      <c r="CM21" s="73" t="n">
        <v>1970291</v>
      </c>
      <c r="CN21" s="73" t="n">
        <v>3112069</v>
      </c>
      <c r="CO21" s="73" t="n">
        <v>2464289</v>
      </c>
      <c r="CP21" s="73" t="n">
        <v>647780</v>
      </c>
      <c r="CQ21" s="73" t="n">
        <v>0</v>
      </c>
      <c r="CR21" s="74" t="n">
        <v>0</v>
      </c>
    </row>
    <row r="22" s="77" customFormat="true" ht="10.5" hidden="false" customHeight="true" outlineLevel="0" collapsed="false">
      <c r="A22" s="72" t="s">
        <v>240</v>
      </c>
      <c r="B22" s="73" t="n">
        <v>59136727</v>
      </c>
      <c r="C22" s="76" t="n">
        <v>212519</v>
      </c>
      <c r="D22" s="76" t="n">
        <v>188713</v>
      </c>
      <c r="E22" s="76" t="n">
        <v>23505</v>
      </c>
      <c r="F22" s="76" t="n">
        <v>301</v>
      </c>
      <c r="G22" s="73" t="n">
        <v>177139</v>
      </c>
      <c r="H22" s="74" t="n">
        <v>0</v>
      </c>
      <c r="I22" s="73" t="n">
        <v>433069</v>
      </c>
      <c r="J22" s="74" t="n">
        <v>253208</v>
      </c>
      <c r="K22" s="73" t="n">
        <v>138560</v>
      </c>
      <c r="L22" s="76" t="n">
        <v>41301</v>
      </c>
      <c r="M22" s="73" t="n">
        <v>488952</v>
      </c>
      <c r="N22" s="76" t="n">
        <v>44382</v>
      </c>
      <c r="O22" s="75" t="n">
        <v>776</v>
      </c>
      <c r="P22" s="76" t="n">
        <v>8886</v>
      </c>
      <c r="Q22" s="74" t="n">
        <v>0</v>
      </c>
      <c r="R22" s="74" t="n">
        <v>0</v>
      </c>
      <c r="S22" s="76" t="n">
        <v>6631</v>
      </c>
      <c r="T22" s="76" t="n">
        <v>32270</v>
      </c>
      <c r="U22" s="76" t="n">
        <v>82412</v>
      </c>
      <c r="V22" s="73" t="n">
        <v>0</v>
      </c>
      <c r="W22" s="76" t="n">
        <v>447</v>
      </c>
      <c r="X22" s="74" t="n">
        <v>0</v>
      </c>
      <c r="Y22" s="74" t="n">
        <v>108904</v>
      </c>
      <c r="Z22" s="74" t="n">
        <v>27599</v>
      </c>
      <c r="AA22" s="76" t="n">
        <v>67911</v>
      </c>
      <c r="AB22" s="73" t="n">
        <v>105</v>
      </c>
      <c r="AC22" s="73" t="n">
        <v>4553</v>
      </c>
      <c r="AD22" s="76" t="n">
        <v>10841</v>
      </c>
      <c r="AE22" s="73" t="n">
        <v>88226</v>
      </c>
      <c r="AF22" s="74" t="n">
        <v>0</v>
      </c>
      <c r="AG22" s="75" t="n">
        <v>5009</v>
      </c>
      <c r="AH22" s="74" t="n">
        <v>383472</v>
      </c>
      <c r="AI22" s="73" t="n">
        <v>250030</v>
      </c>
      <c r="AJ22" s="73" t="n">
        <v>79411</v>
      </c>
      <c r="AK22" s="73" t="n">
        <v>170620</v>
      </c>
      <c r="AL22" s="73" t="n">
        <v>0</v>
      </c>
      <c r="AM22" s="73" t="n">
        <v>133441</v>
      </c>
      <c r="AN22" s="76" t="n">
        <v>17326</v>
      </c>
      <c r="AO22" s="75" t="n">
        <v>4154</v>
      </c>
      <c r="AP22" s="73" t="n">
        <v>0</v>
      </c>
      <c r="AQ22" s="75" t="n">
        <v>94997</v>
      </c>
      <c r="AR22" s="73" t="n">
        <v>8574</v>
      </c>
      <c r="AS22" s="73" t="n">
        <v>0</v>
      </c>
      <c r="AT22" s="76" t="n">
        <v>361</v>
      </c>
      <c r="AU22" s="73" t="n">
        <v>0</v>
      </c>
      <c r="AV22" s="73" t="n">
        <v>0</v>
      </c>
      <c r="AW22" s="73" t="n">
        <v>0</v>
      </c>
      <c r="AX22" s="74" t="n">
        <v>8030</v>
      </c>
      <c r="AY22" s="73" t="n">
        <v>0</v>
      </c>
      <c r="AZ22" s="74" t="n">
        <v>0</v>
      </c>
      <c r="BA22" s="76" t="n">
        <v>70018</v>
      </c>
      <c r="BB22" s="73" t="n">
        <v>10550</v>
      </c>
      <c r="BC22" s="76" t="n">
        <v>59382</v>
      </c>
      <c r="BD22" s="73" t="n">
        <v>0</v>
      </c>
      <c r="BE22" s="73" t="n">
        <v>0</v>
      </c>
      <c r="BF22" s="73" t="n">
        <v>0</v>
      </c>
      <c r="BG22" s="74" t="n">
        <v>86</v>
      </c>
      <c r="BH22" s="73" t="n">
        <v>115910</v>
      </c>
      <c r="BI22" s="75" t="n">
        <v>38570</v>
      </c>
      <c r="BJ22" s="76" t="n">
        <v>68792</v>
      </c>
      <c r="BK22" s="73" t="n">
        <v>0</v>
      </c>
      <c r="BL22" s="76" t="n">
        <v>8548</v>
      </c>
      <c r="BM22" s="73" t="n">
        <v>0</v>
      </c>
      <c r="BN22" s="74" t="n">
        <v>0</v>
      </c>
      <c r="BO22" s="73" t="n">
        <v>17146967</v>
      </c>
      <c r="BP22" s="73" t="n">
        <v>9320392</v>
      </c>
      <c r="BQ22" s="73" t="n">
        <v>7804553</v>
      </c>
      <c r="BR22" s="75" t="n">
        <v>21696</v>
      </c>
      <c r="BS22" s="75" t="n">
        <v>327</v>
      </c>
      <c r="BT22" s="73" t="n">
        <v>164317</v>
      </c>
      <c r="BU22" s="73" t="n">
        <v>164262</v>
      </c>
      <c r="BV22" s="73" t="n">
        <v>55</v>
      </c>
      <c r="BW22" s="74" t="n">
        <v>0</v>
      </c>
      <c r="BX22" s="76" t="n">
        <v>244267</v>
      </c>
      <c r="BY22" s="73" t="n">
        <v>39625135</v>
      </c>
      <c r="BZ22" s="75" t="n">
        <v>13057</v>
      </c>
      <c r="CA22" s="73" t="n">
        <v>74</v>
      </c>
      <c r="CB22" s="75" t="n">
        <v>12984</v>
      </c>
      <c r="CC22" s="74" t="n">
        <v>0</v>
      </c>
      <c r="CD22" s="76" t="n">
        <v>21183</v>
      </c>
      <c r="CE22" s="73" t="n">
        <v>345</v>
      </c>
      <c r="CF22" s="76" t="n">
        <v>10510</v>
      </c>
      <c r="CG22" s="76" t="n">
        <v>10328</v>
      </c>
      <c r="CH22" s="76" t="n">
        <v>17776</v>
      </c>
      <c r="CI22" s="74" t="n">
        <v>0</v>
      </c>
      <c r="CJ22" s="75" t="n">
        <v>17776</v>
      </c>
      <c r="CK22" s="76" t="n">
        <v>19735</v>
      </c>
      <c r="CL22" s="76" t="n">
        <v>19654</v>
      </c>
      <c r="CM22" s="76" t="n">
        <v>80</v>
      </c>
      <c r="CN22" s="76" t="n">
        <v>3212</v>
      </c>
      <c r="CO22" s="76" t="n">
        <v>3212</v>
      </c>
      <c r="CP22" s="73" t="n">
        <v>0</v>
      </c>
      <c r="CQ22" s="73" t="n">
        <v>0</v>
      </c>
      <c r="CR22" s="74" t="n">
        <v>0</v>
      </c>
    </row>
    <row r="23" s="77" customFormat="true" ht="10.5" hidden="false" customHeight="true" outlineLevel="0" collapsed="false">
      <c r="A23" s="72" t="s">
        <v>241</v>
      </c>
      <c r="B23" s="73" t="n">
        <v>25044120</v>
      </c>
      <c r="C23" s="73" t="n">
        <v>517942</v>
      </c>
      <c r="D23" s="76" t="n">
        <v>483329</v>
      </c>
      <c r="E23" s="76" t="n">
        <v>34613</v>
      </c>
      <c r="F23" s="73" t="n">
        <v>0</v>
      </c>
      <c r="G23" s="73" t="n">
        <v>535760</v>
      </c>
      <c r="H23" s="74" t="n">
        <v>0</v>
      </c>
      <c r="I23" s="73" t="n">
        <v>843538</v>
      </c>
      <c r="J23" s="74" t="n">
        <v>326745</v>
      </c>
      <c r="K23" s="73" t="n">
        <v>405706</v>
      </c>
      <c r="L23" s="73" t="n">
        <v>111086</v>
      </c>
      <c r="M23" s="73" t="n">
        <v>1475013</v>
      </c>
      <c r="N23" s="76" t="n">
        <v>57615</v>
      </c>
      <c r="O23" s="75" t="n">
        <v>105289</v>
      </c>
      <c r="P23" s="76" t="n">
        <v>10777</v>
      </c>
      <c r="Q23" s="74" t="n">
        <v>0</v>
      </c>
      <c r="R23" s="74" t="n">
        <v>0</v>
      </c>
      <c r="S23" s="73" t="n">
        <v>896</v>
      </c>
      <c r="T23" s="76" t="n">
        <v>98947</v>
      </c>
      <c r="U23" s="73" t="n">
        <v>9983</v>
      </c>
      <c r="V23" s="73" t="n">
        <v>0</v>
      </c>
      <c r="W23" s="76" t="n">
        <v>22715</v>
      </c>
      <c r="X23" s="75" t="n">
        <v>266113</v>
      </c>
      <c r="Y23" s="75" t="n">
        <v>4797</v>
      </c>
      <c r="Z23" s="75" t="n">
        <v>21275</v>
      </c>
      <c r="AA23" s="76" t="n">
        <v>78719</v>
      </c>
      <c r="AB23" s="76" t="n">
        <v>68524</v>
      </c>
      <c r="AC23" s="76" t="n">
        <v>49890</v>
      </c>
      <c r="AD23" s="73" t="n">
        <v>0</v>
      </c>
      <c r="AE23" s="76" t="n">
        <v>20333</v>
      </c>
      <c r="AF23" s="75" t="n">
        <v>425697</v>
      </c>
      <c r="AG23" s="75" t="n">
        <v>233445</v>
      </c>
      <c r="AH23" s="74" t="n">
        <v>1835424</v>
      </c>
      <c r="AI23" s="73" t="n">
        <v>1477079</v>
      </c>
      <c r="AJ23" s="73" t="n">
        <v>999371</v>
      </c>
      <c r="AK23" s="73" t="n">
        <v>477708</v>
      </c>
      <c r="AL23" s="73" t="n">
        <v>0</v>
      </c>
      <c r="AM23" s="73" t="n">
        <v>358345</v>
      </c>
      <c r="AN23" s="76" t="n">
        <v>11920</v>
      </c>
      <c r="AO23" s="74" t="n">
        <v>0</v>
      </c>
      <c r="AP23" s="76" t="n">
        <v>204845</v>
      </c>
      <c r="AQ23" s="75" t="n">
        <v>20168</v>
      </c>
      <c r="AR23" s="76" t="n">
        <v>51723</v>
      </c>
      <c r="AS23" s="73" t="n">
        <v>12513</v>
      </c>
      <c r="AT23" s="73" t="n">
        <v>1314</v>
      </c>
      <c r="AU23" s="73" t="n">
        <v>31740</v>
      </c>
      <c r="AV23" s="76" t="n">
        <v>16029</v>
      </c>
      <c r="AW23" s="73" t="n">
        <v>0</v>
      </c>
      <c r="AX23" s="74" t="n">
        <v>0</v>
      </c>
      <c r="AY23" s="73" t="n">
        <v>8093</v>
      </c>
      <c r="AZ23" s="74" t="n">
        <v>0</v>
      </c>
      <c r="BA23" s="76" t="n">
        <v>138498</v>
      </c>
      <c r="BB23" s="76" t="n">
        <v>42185</v>
      </c>
      <c r="BC23" s="76" t="n">
        <v>11326</v>
      </c>
      <c r="BD23" s="73" t="n">
        <v>0</v>
      </c>
      <c r="BE23" s="73" t="n">
        <v>0</v>
      </c>
      <c r="BF23" s="76" t="n">
        <v>64828</v>
      </c>
      <c r="BG23" s="75" t="n">
        <v>20158</v>
      </c>
      <c r="BH23" s="73" t="n">
        <v>1627659</v>
      </c>
      <c r="BI23" s="75" t="n">
        <v>495400</v>
      </c>
      <c r="BJ23" s="76" t="n">
        <v>264678</v>
      </c>
      <c r="BK23" s="73" t="n">
        <v>823767</v>
      </c>
      <c r="BL23" s="76" t="n">
        <v>31152</v>
      </c>
      <c r="BM23" s="76" t="n">
        <v>11399</v>
      </c>
      <c r="BN23" s="74" t="n">
        <v>1263</v>
      </c>
      <c r="BO23" s="73" t="n">
        <v>2742930</v>
      </c>
      <c r="BP23" s="73" t="n">
        <v>2034018</v>
      </c>
      <c r="BQ23" s="73" t="n">
        <v>568353</v>
      </c>
      <c r="BR23" s="75" t="n">
        <v>42912</v>
      </c>
      <c r="BS23" s="75" t="n">
        <v>97648</v>
      </c>
      <c r="BT23" s="73" t="n">
        <v>631288</v>
      </c>
      <c r="BU23" s="73" t="n">
        <v>580679</v>
      </c>
      <c r="BV23" s="76" t="n">
        <v>50609</v>
      </c>
      <c r="BW23" s="74" t="n">
        <v>0</v>
      </c>
      <c r="BX23" s="73" t="n">
        <v>208238</v>
      </c>
      <c r="BY23" s="73" t="n">
        <v>14067687</v>
      </c>
      <c r="BZ23" s="75" t="n">
        <v>40079</v>
      </c>
      <c r="CA23" s="76" t="n">
        <v>14195</v>
      </c>
      <c r="CB23" s="75" t="n">
        <v>25884</v>
      </c>
      <c r="CC23" s="74" t="n">
        <v>0</v>
      </c>
      <c r="CD23" s="76" t="n">
        <v>3915</v>
      </c>
      <c r="CE23" s="76" t="n">
        <v>2592</v>
      </c>
      <c r="CF23" s="73" t="n">
        <v>0</v>
      </c>
      <c r="CG23" s="73" t="n">
        <v>1323</v>
      </c>
      <c r="CH23" s="76" t="n">
        <v>109479</v>
      </c>
      <c r="CI23" s="75" t="n">
        <v>40211</v>
      </c>
      <c r="CJ23" s="75" t="n">
        <v>69268</v>
      </c>
      <c r="CK23" s="76" t="n">
        <v>171886</v>
      </c>
      <c r="CL23" s="73" t="n">
        <v>0</v>
      </c>
      <c r="CM23" s="76" t="n">
        <v>171886</v>
      </c>
      <c r="CN23" s="76" t="n">
        <v>94784</v>
      </c>
      <c r="CO23" s="76" t="n">
        <v>14480</v>
      </c>
      <c r="CP23" s="73" t="n">
        <v>80304</v>
      </c>
      <c r="CQ23" s="73" t="n">
        <v>0</v>
      </c>
      <c r="CR23" s="74" t="n">
        <v>0</v>
      </c>
    </row>
    <row r="24" s="77" customFormat="true" ht="10.5" hidden="false" customHeight="true" outlineLevel="0" collapsed="false">
      <c r="A24" s="72" t="s">
        <v>242</v>
      </c>
      <c r="B24" s="73" t="n">
        <v>224033365</v>
      </c>
      <c r="C24" s="73" t="n">
        <v>3202191</v>
      </c>
      <c r="D24" s="73" t="n">
        <v>2652621</v>
      </c>
      <c r="E24" s="73" t="n">
        <v>162238</v>
      </c>
      <c r="F24" s="73" t="n">
        <v>387332</v>
      </c>
      <c r="G24" s="73" t="n">
        <v>2397957</v>
      </c>
      <c r="H24" s="74" t="n">
        <v>130763</v>
      </c>
      <c r="I24" s="73" t="n">
        <v>58537818</v>
      </c>
      <c r="J24" s="74" t="n">
        <v>34733969</v>
      </c>
      <c r="K24" s="73" t="n">
        <v>14556770</v>
      </c>
      <c r="L24" s="73" t="n">
        <v>9247079</v>
      </c>
      <c r="M24" s="73" t="n">
        <v>15639895</v>
      </c>
      <c r="N24" s="73" t="n">
        <v>1495095</v>
      </c>
      <c r="O24" s="74" t="n">
        <v>280237</v>
      </c>
      <c r="P24" s="73" t="n">
        <v>347908</v>
      </c>
      <c r="Q24" s="74" t="n">
        <v>807578</v>
      </c>
      <c r="R24" s="75" t="n">
        <v>79498</v>
      </c>
      <c r="S24" s="73" t="n">
        <v>873982</v>
      </c>
      <c r="T24" s="73" t="n">
        <v>387424</v>
      </c>
      <c r="U24" s="73" t="n">
        <v>553822</v>
      </c>
      <c r="V24" s="73" t="n">
        <v>258124</v>
      </c>
      <c r="W24" s="73" t="n">
        <v>954077</v>
      </c>
      <c r="X24" s="74" t="n">
        <v>1041203</v>
      </c>
      <c r="Y24" s="74" t="n">
        <v>398328</v>
      </c>
      <c r="Z24" s="74" t="n">
        <v>826164</v>
      </c>
      <c r="AA24" s="73" t="n">
        <v>2214126</v>
      </c>
      <c r="AB24" s="73" t="n">
        <v>978863</v>
      </c>
      <c r="AC24" s="73" t="n">
        <v>951370</v>
      </c>
      <c r="AD24" s="73" t="n">
        <v>461873</v>
      </c>
      <c r="AE24" s="73" t="n">
        <v>1234530</v>
      </c>
      <c r="AF24" s="74" t="n">
        <v>300769</v>
      </c>
      <c r="AG24" s="74" t="n">
        <v>1194925</v>
      </c>
      <c r="AH24" s="74" t="n">
        <v>30832219</v>
      </c>
      <c r="AI24" s="73" t="n">
        <v>16870857</v>
      </c>
      <c r="AJ24" s="73" t="n">
        <v>8859937</v>
      </c>
      <c r="AK24" s="73" t="n">
        <v>7997767</v>
      </c>
      <c r="AL24" s="76" t="n">
        <v>13153</v>
      </c>
      <c r="AM24" s="73" t="n">
        <v>13956999</v>
      </c>
      <c r="AN24" s="73" t="n">
        <v>3610526</v>
      </c>
      <c r="AO24" s="74" t="n">
        <v>567491</v>
      </c>
      <c r="AP24" s="73" t="n">
        <v>415287</v>
      </c>
      <c r="AQ24" s="74" t="n">
        <v>987982</v>
      </c>
      <c r="AR24" s="73" t="n">
        <v>1396879</v>
      </c>
      <c r="AS24" s="73" t="n">
        <v>378206</v>
      </c>
      <c r="AT24" s="73" t="n">
        <v>995106</v>
      </c>
      <c r="AU24" s="73" t="n">
        <v>588187</v>
      </c>
      <c r="AV24" s="73" t="n">
        <v>128399</v>
      </c>
      <c r="AW24" s="73" t="n">
        <v>288701</v>
      </c>
      <c r="AX24" s="74" t="n">
        <v>1068002</v>
      </c>
      <c r="AY24" s="73" t="n">
        <v>3532232</v>
      </c>
      <c r="AZ24" s="75" t="n">
        <v>4364</v>
      </c>
      <c r="BA24" s="73" t="n">
        <v>5032962</v>
      </c>
      <c r="BB24" s="73" t="n">
        <v>1034810</v>
      </c>
      <c r="BC24" s="73" t="n">
        <v>2524620</v>
      </c>
      <c r="BD24" s="73" t="n">
        <v>356681</v>
      </c>
      <c r="BE24" s="76" t="n">
        <v>55585</v>
      </c>
      <c r="BF24" s="73" t="n">
        <v>720393</v>
      </c>
      <c r="BG24" s="74" t="n">
        <v>340872</v>
      </c>
      <c r="BH24" s="73" t="n">
        <v>3105657</v>
      </c>
      <c r="BI24" s="74" t="n">
        <v>972866</v>
      </c>
      <c r="BJ24" s="73" t="n">
        <v>774126</v>
      </c>
      <c r="BK24" s="73" t="n">
        <v>361552</v>
      </c>
      <c r="BL24" s="73" t="n">
        <v>564236</v>
      </c>
      <c r="BM24" s="73" t="n">
        <v>267280</v>
      </c>
      <c r="BN24" s="74" t="n">
        <v>165597</v>
      </c>
      <c r="BO24" s="73" t="n">
        <v>32333378</v>
      </c>
      <c r="BP24" s="73" t="n">
        <v>6608917</v>
      </c>
      <c r="BQ24" s="73" t="n">
        <v>22965732</v>
      </c>
      <c r="BR24" s="74" t="n">
        <v>1998955</v>
      </c>
      <c r="BS24" s="74" t="n">
        <v>759774</v>
      </c>
      <c r="BT24" s="73" t="n">
        <v>34104390</v>
      </c>
      <c r="BU24" s="73" t="n">
        <v>31786739</v>
      </c>
      <c r="BV24" s="73" t="n">
        <v>2269364</v>
      </c>
      <c r="BW24" s="75" t="n">
        <v>48287</v>
      </c>
      <c r="BX24" s="73" t="n">
        <v>10271032</v>
      </c>
      <c r="BY24" s="73" t="n">
        <v>11395792</v>
      </c>
      <c r="BZ24" s="74" t="n">
        <v>4638645</v>
      </c>
      <c r="CA24" s="73" t="n">
        <v>4059685</v>
      </c>
      <c r="CB24" s="74" t="n">
        <v>578961</v>
      </c>
      <c r="CC24" s="74" t="n">
        <v>344339</v>
      </c>
      <c r="CD24" s="73" t="n">
        <v>2690797</v>
      </c>
      <c r="CE24" s="73" t="n">
        <v>1326790</v>
      </c>
      <c r="CF24" s="73" t="n">
        <v>421911</v>
      </c>
      <c r="CG24" s="73" t="n">
        <v>942096</v>
      </c>
      <c r="CH24" s="73" t="n">
        <v>2908693</v>
      </c>
      <c r="CI24" s="74" t="n">
        <v>1591362</v>
      </c>
      <c r="CJ24" s="74" t="n">
        <v>1317331</v>
      </c>
      <c r="CK24" s="73" t="n">
        <v>4628248</v>
      </c>
      <c r="CL24" s="73" t="n">
        <v>2431368</v>
      </c>
      <c r="CM24" s="73" t="n">
        <v>2196880</v>
      </c>
      <c r="CN24" s="73" t="n">
        <v>1838589</v>
      </c>
      <c r="CO24" s="73" t="n">
        <v>488631</v>
      </c>
      <c r="CP24" s="73" t="n">
        <v>1346569</v>
      </c>
      <c r="CQ24" s="76" t="n">
        <v>3389</v>
      </c>
      <c r="CR24" s="74" t="n">
        <v>0</v>
      </c>
    </row>
    <row r="25" s="77" customFormat="true" ht="10.5" hidden="false" customHeight="true" outlineLevel="0" collapsed="false">
      <c r="A25" s="72" t="s">
        <v>243</v>
      </c>
      <c r="B25" s="73" t="n">
        <v>58342252</v>
      </c>
      <c r="C25" s="73" t="n">
        <v>2182560</v>
      </c>
      <c r="D25" s="73" t="n">
        <v>1746201</v>
      </c>
      <c r="E25" s="73" t="n">
        <v>345080</v>
      </c>
      <c r="F25" s="73" t="n">
        <v>91279</v>
      </c>
      <c r="G25" s="73" t="n">
        <v>1215328</v>
      </c>
      <c r="H25" s="75" t="n">
        <v>30918</v>
      </c>
      <c r="I25" s="73" t="n">
        <v>8121480</v>
      </c>
      <c r="J25" s="74" t="n">
        <v>3073444</v>
      </c>
      <c r="K25" s="73" t="n">
        <v>1486796</v>
      </c>
      <c r="L25" s="73" t="n">
        <v>3561240</v>
      </c>
      <c r="M25" s="73" t="n">
        <v>3860448</v>
      </c>
      <c r="N25" s="73" t="n">
        <v>207092</v>
      </c>
      <c r="O25" s="74" t="n">
        <v>230393</v>
      </c>
      <c r="P25" s="73" t="n">
        <v>31100</v>
      </c>
      <c r="Q25" s="74" t="n">
        <v>105065</v>
      </c>
      <c r="R25" s="75" t="n">
        <v>3295</v>
      </c>
      <c r="S25" s="73" t="n">
        <v>158771</v>
      </c>
      <c r="T25" s="73" t="n">
        <v>138124</v>
      </c>
      <c r="U25" s="73" t="n">
        <v>176965</v>
      </c>
      <c r="V25" s="73" t="n">
        <v>61777</v>
      </c>
      <c r="W25" s="73" t="n">
        <v>317418</v>
      </c>
      <c r="X25" s="74" t="n">
        <v>320689</v>
      </c>
      <c r="Y25" s="74" t="n">
        <v>129539</v>
      </c>
      <c r="Z25" s="74" t="n">
        <v>91050</v>
      </c>
      <c r="AA25" s="73" t="n">
        <v>549336</v>
      </c>
      <c r="AB25" s="73" t="n">
        <v>172600</v>
      </c>
      <c r="AC25" s="73" t="n">
        <v>235962</v>
      </c>
      <c r="AD25" s="73" t="n">
        <v>245218</v>
      </c>
      <c r="AE25" s="73" t="n">
        <v>260261</v>
      </c>
      <c r="AF25" s="74" t="n">
        <v>28721</v>
      </c>
      <c r="AG25" s="74" t="n">
        <v>397072</v>
      </c>
      <c r="AH25" s="74" t="n">
        <v>8709831</v>
      </c>
      <c r="AI25" s="73" t="n">
        <v>3352139</v>
      </c>
      <c r="AJ25" s="73" t="n">
        <v>1626208</v>
      </c>
      <c r="AK25" s="73" t="n">
        <v>1665513</v>
      </c>
      <c r="AL25" s="76" t="n">
        <v>60417</v>
      </c>
      <c r="AM25" s="73" t="n">
        <v>5357693</v>
      </c>
      <c r="AN25" s="73" t="n">
        <v>2010502</v>
      </c>
      <c r="AO25" s="74" t="n">
        <v>266023</v>
      </c>
      <c r="AP25" s="73" t="n">
        <v>291732</v>
      </c>
      <c r="AQ25" s="74" t="n">
        <v>812369</v>
      </c>
      <c r="AR25" s="73" t="n">
        <v>192541</v>
      </c>
      <c r="AS25" s="73" t="n">
        <v>224253</v>
      </c>
      <c r="AT25" s="73" t="n">
        <v>590817</v>
      </c>
      <c r="AU25" s="73" t="n">
        <v>196898</v>
      </c>
      <c r="AV25" s="73" t="n">
        <v>166637</v>
      </c>
      <c r="AW25" s="76" t="n">
        <v>76210</v>
      </c>
      <c r="AX25" s="74" t="n">
        <v>225084</v>
      </c>
      <c r="AY25" s="73" t="n">
        <v>304626</v>
      </c>
      <c r="AZ25" s="74" t="n">
        <v>0</v>
      </c>
      <c r="BA25" s="73" t="n">
        <v>2495821</v>
      </c>
      <c r="BB25" s="73" t="n">
        <v>168911</v>
      </c>
      <c r="BC25" s="73" t="n">
        <v>1054517</v>
      </c>
      <c r="BD25" s="73" t="n">
        <v>624989</v>
      </c>
      <c r="BE25" s="76" t="n">
        <v>80744</v>
      </c>
      <c r="BF25" s="73" t="n">
        <v>465782</v>
      </c>
      <c r="BG25" s="74" t="n">
        <v>100879</v>
      </c>
      <c r="BH25" s="73" t="n">
        <v>1158771</v>
      </c>
      <c r="BI25" s="74" t="n">
        <v>497417</v>
      </c>
      <c r="BJ25" s="73" t="n">
        <v>147616</v>
      </c>
      <c r="BK25" s="73" t="n">
        <v>251861</v>
      </c>
      <c r="BL25" s="73" t="n">
        <v>232485</v>
      </c>
      <c r="BM25" s="76" t="n">
        <v>17289</v>
      </c>
      <c r="BN25" s="75" t="n">
        <v>12103</v>
      </c>
      <c r="BO25" s="73" t="n">
        <v>2694531</v>
      </c>
      <c r="BP25" s="73" t="n">
        <v>327899</v>
      </c>
      <c r="BQ25" s="73" t="n">
        <v>1150004</v>
      </c>
      <c r="BR25" s="74" t="n">
        <v>1001217</v>
      </c>
      <c r="BS25" s="74" t="n">
        <v>215412</v>
      </c>
      <c r="BT25" s="73" t="n">
        <v>10448725</v>
      </c>
      <c r="BU25" s="73" t="n">
        <v>9733416</v>
      </c>
      <c r="BV25" s="73" t="n">
        <v>688400</v>
      </c>
      <c r="BW25" s="75" t="n">
        <v>26909</v>
      </c>
      <c r="BX25" s="73" t="n">
        <v>4298188</v>
      </c>
      <c r="BY25" s="73" t="n">
        <v>1364327</v>
      </c>
      <c r="BZ25" s="74" t="n">
        <v>2536973</v>
      </c>
      <c r="CA25" s="73" t="n">
        <v>2332187</v>
      </c>
      <c r="CB25" s="74" t="n">
        <v>204785</v>
      </c>
      <c r="CC25" s="74" t="n">
        <v>179363</v>
      </c>
      <c r="CD25" s="73" t="n">
        <v>3492390</v>
      </c>
      <c r="CE25" s="73" t="n">
        <v>2711207</v>
      </c>
      <c r="CF25" s="73" t="n">
        <v>366409</v>
      </c>
      <c r="CG25" s="73" t="n">
        <v>414774</v>
      </c>
      <c r="CH25" s="73" t="n">
        <v>837447</v>
      </c>
      <c r="CI25" s="74" t="n">
        <v>367298</v>
      </c>
      <c r="CJ25" s="74" t="n">
        <v>470150</v>
      </c>
      <c r="CK25" s="73" t="n">
        <v>3192286</v>
      </c>
      <c r="CL25" s="73" t="n">
        <v>1676945</v>
      </c>
      <c r="CM25" s="73" t="n">
        <v>1515341</v>
      </c>
      <c r="CN25" s="73" t="n">
        <v>1522864</v>
      </c>
      <c r="CO25" s="73" t="n">
        <v>862154</v>
      </c>
      <c r="CP25" s="73" t="n">
        <v>601063</v>
      </c>
      <c r="CQ25" s="76" t="n">
        <v>59647</v>
      </c>
      <c r="CR25" s="74" t="n">
        <v>0</v>
      </c>
    </row>
    <row r="26" s="77" customFormat="true" ht="10.5" hidden="false" customHeight="true" outlineLevel="0" collapsed="false">
      <c r="A26" s="72" t="s">
        <v>244</v>
      </c>
      <c r="B26" s="73" t="n">
        <v>59640474</v>
      </c>
      <c r="C26" s="73" t="n">
        <v>465079</v>
      </c>
      <c r="D26" s="73" t="n">
        <v>324183</v>
      </c>
      <c r="E26" s="76" t="n">
        <v>106206</v>
      </c>
      <c r="F26" s="76" t="n">
        <v>34690</v>
      </c>
      <c r="G26" s="76" t="n">
        <v>61423</v>
      </c>
      <c r="H26" s="74" t="n">
        <v>0</v>
      </c>
      <c r="I26" s="73" t="n">
        <v>1315411</v>
      </c>
      <c r="J26" s="74" t="n">
        <v>746715</v>
      </c>
      <c r="K26" s="73" t="n">
        <v>518121</v>
      </c>
      <c r="L26" s="76" t="n">
        <v>50575</v>
      </c>
      <c r="M26" s="73" t="n">
        <v>455524</v>
      </c>
      <c r="N26" s="76" t="n">
        <v>8088</v>
      </c>
      <c r="O26" s="74" t="n">
        <v>0</v>
      </c>
      <c r="P26" s="76" t="n">
        <v>663</v>
      </c>
      <c r="Q26" s="75" t="n">
        <v>107512</v>
      </c>
      <c r="R26" s="74" t="n">
        <v>0</v>
      </c>
      <c r="S26" s="73" t="n">
        <v>5555</v>
      </c>
      <c r="T26" s="76" t="n">
        <v>10695</v>
      </c>
      <c r="U26" s="76" t="n">
        <v>2003</v>
      </c>
      <c r="V26" s="73" t="n">
        <v>0</v>
      </c>
      <c r="W26" s="76" t="n">
        <v>16351</v>
      </c>
      <c r="X26" s="75" t="n">
        <v>1788</v>
      </c>
      <c r="Y26" s="75" t="n">
        <v>16820</v>
      </c>
      <c r="Z26" s="75" t="n">
        <v>23981</v>
      </c>
      <c r="AA26" s="76" t="n">
        <v>24127</v>
      </c>
      <c r="AB26" s="76" t="n">
        <v>138480</v>
      </c>
      <c r="AC26" s="76" t="n">
        <v>7622</v>
      </c>
      <c r="AD26" s="76" t="n">
        <v>328</v>
      </c>
      <c r="AE26" s="76" t="n">
        <v>22597</v>
      </c>
      <c r="AF26" s="74" t="n">
        <v>0</v>
      </c>
      <c r="AG26" s="74" t="n">
        <v>68916</v>
      </c>
      <c r="AH26" s="74" t="n">
        <v>1168901</v>
      </c>
      <c r="AI26" s="73" t="n">
        <v>636597</v>
      </c>
      <c r="AJ26" s="73" t="n">
        <v>188204</v>
      </c>
      <c r="AK26" s="73" t="n">
        <v>448392</v>
      </c>
      <c r="AL26" s="73" t="n">
        <v>0</v>
      </c>
      <c r="AM26" s="73" t="n">
        <v>532304</v>
      </c>
      <c r="AN26" s="73" t="n">
        <v>40130</v>
      </c>
      <c r="AO26" s="74" t="n">
        <v>1739</v>
      </c>
      <c r="AP26" s="73" t="n">
        <v>300</v>
      </c>
      <c r="AQ26" s="75" t="n">
        <v>115301</v>
      </c>
      <c r="AR26" s="76" t="n">
        <v>189244</v>
      </c>
      <c r="AS26" s="73" t="n">
        <v>0</v>
      </c>
      <c r="AT26" s="76" t="n">
        <v>10388</v>
      </c>
      <c r="AU26" s="73" t="n">
        <v>421</v>
      </c>
      <c r="AV26" s="73" t="n">
        <v>0</v>
      </c>
      <c r="AW26" s="73" t="n">
        <v>0</v>
      </c>
      <c r="AX26" s="75" t="n">
        <v>169357</v>
      </c>
      <c r="AY26" s="76" t="n">
        <v>5425</v>
      </c>
      <c r="AZ26" s="74" t="n">
        <v>0</v>
      </c>
      <c r="BA26" s="76" t="n">
        <v>144986</v>
      </c>
      <c r="BB26" s="73" t="n">
        <v>22382</v>
      </c>
      <c r="BC26" s="76" t="n">
        <v>48486</v>
      </c>
      <c r="BD26" s="73" t="n">
        <v>120</v>
      </c>
      <c r="BE26" s="73" t="n">
        <v>0</v>
      </c>
      <c r="BF26" s="76" t="n">
        <v>33091</v>
      </c>
      <c r="BG26" s="75" t="n">
        <v>40909</v>
      </c>
      <c r="BH26" s="76" t="n">
        <v>136227</v>
      </c>
      <c r="BI26" s="75" t="n">
        <v>18156</v>
      </c>
      <c r="BJ26" s="73" t="n">
        <v>0</v>
      </c>
      <c r="BK26" s="73" t="n">
        <v>800</v>
      </c>
      <c r="BL26" s="76" t="n">
        <v>2815</v>
      </c>
      <c r="BM26" s="76" t="n">
        <v>114456</v>
      </c>
      <c r="BN26" s="74" t="n">
        <v>0</v>
      </c>
      <c r="BO26" s="73" t="n">
        <v>34402736</v>
      </c>
      <c r="BP26" s="73" t="n">
        <v>33689121</v>
      </c>
      <c r="BQ26" s="73" t="n">
        <v>544624</v>
      </c>
      <c r="BR26" s="75" t="n">
        <v>4612</v>
      </c>
      <c r="BS26" s="75" t="n">
        <v>164380</v>
      </c>
      <c r="BT26" s="73" t="n">
        <v>6648774</v>
      </c>
      <c r="BU26" s="73" t="n">
        <v>6630585</v>
      </c>
      <c r="BV26" s="76" t="n">
        <v>18189</v>
      </c>
      <c r="BW26" s="74" t="n">
        <v>0</v>
      </c>
      <c r="BX26" s="73" t="n">
        <v>619463</v>
      </c>
      <c r="BY26" s="73" t="n">
        <v>13098810</v>
      </c>
      <c r="BZ26" s="75" t="n">
        <v>176714</v>
      </c>
      <c r="CA26" s="76" t="n">
        <v>176714</v>
      </c>
      <c r="CB26" s="74" t="n">
        <v>0</v>
      </c>
      <c r="CC26" s="75" t="n">
        <v>22513</v>
      </c>
      <c r="CD26" s="76" t="n">
        <v>57151</v>
      </c>
      <c r="CE26" s="76" t="n">
        <v>30818</v>
      </c>
      <c r="CF26" s="73" t="n">
        <v>0</v>
      </c>
      <c r="CG26" s="76" t="n">
        <v>26333</v>
      </c>
      <c r="CH26" s="76" t="n">
        <v>65178</v>
      </c>
      <c r="CI26" s="75" t="n">
        <v>14831</v>
      </c>
      <c r="CJ26" s="75" t="n">
        <v>50347</v>
      </c>
      <c r="CK26" s="73" t="n">
        <v>785943</v>
      </c>
      <c r="CL26" s="76" t="n">
        <v>288910</v>
      </c>
      <c r="CM26" s="73" t="n">
        <v>497033</v>
      </c>
      <c r="CN26" s="76" t="n">
        <v>15641</v>
      </c>
      <c r="CO26" s="76" t="n">
        <v>13344</v>
      </c>
      <c r="CP26" s="76" t="n">
        <v>2297</v>
      </c>
      <c r="CQ26" s="73" t="n">
        <v>0</v>
      </c>
      <c r="CR26" s="74" t="n">
        <v>0</v>
      </c>
    </row>
    <row r="27" s="77" customFormat="true" ht="10.5" hidden="false" customHeight="true" outlineLevel="0" collapsed="false">
      <c r="A27" s="72" t="s">
        <v>245</v>
      </c>
      <c r="B27" s="73" t="n">
        <v>389316933</v>
      </c>
      <c r="C27" s="73" t="n">
        <v>5836983</v>
      </c>
      <c r="D27" s="73" t="n">
        <v>4644075</v>
      </c>
      <c r="E27" s="73" t="n">
        <v>513171</v>
      </c>
      <c r="F27" s="73" t="n">
        <v>679737</v>
      </c>
      <c r="G27" s="73" t="n">
        <v>10765539</v>
      </c>
      <c r="H27" s="74" t="n">
        <v>684221</v>
      </c>
      <c r="I27" s="73" t="n">
        <v>32649838</v>
      </c>
      <c r="J27" s="74" t="n">
        <v>12741783</v>
      </c>
      <c r="K27" s="73" t="n">
        <v>15060498</v>
      </c>
      <c r="L27" s="73" t="n">
        <v>4847557</v>
      </c>
      <c r="M27" s="73" t="n">
        <v>28762164</v>
      </c>
      <c r="N27" s="73" t="n">
        <v>2304543</v>
      </c>
      <c r="O27" s="74" t="n">
        <v>569266</v>
      </c>
      <c r="P27" s="73" t="n">
        <v>561864</v>
      </c>
      <c r="Q27" s="74" t="n">
        <v>1035026</v>
      </c>
      <c r="R27" s="75" t="n">
        <v>129727</v>
      </c>
      <c r="S27" s="73" t="n">
        <v>1353189</v>
      </c>
      <c r="T27" s="73" t="n">
        <v>928107</v>
      </c>
      <c r="U27" s="73" t="n">
        <v>880862</v>
      </c>
      <c r="V27" s="73" t="n">
        <v>481870</v>
      </c>
      <c r="W27" s="73" t="n">
        <v>2077638</v>
      </c>
      <c r="X27" s="74" t="n">
        <v>1483760</v>
      </c>
      <c r="Y27" s="74" t="n">
        <v>827849</v>
      </c>
      <c r="Z27" s="74" t="n">
        <v>1252792</v>
      </c>
      <c r="AA27" s="73" t="n">
        <v>4415419</v>
      </c>
      <c r="AB27" s="73" t="n">
        <v>1661840</v>
      </c>
      <c r="AC27" s="73" t="n">
        <v>1313499</v>
      </c>
      <c r="AD27" s="73" t="n">
        <v>3466203</v>
      </c>
      <c r="AE27" s="73" t="n">
        <v>1933037</v>
      </c>
      <c r="AF27" s="74" t="n">
        <v>406669</v>
      </c>
      <c r="AG27" s="74" t="n">
        <v>1679003</v>
      </c>
      <c r="AH27" s="74" t="n">
        <v>40698731</v>
      </c>
      <c r="AI27" s="73" t="n">
        <v>20137817</v>
      </c>
      <c r="AJ27" s="73" t="n">
        <v>9797881</v>
      </c>
      <c r="AK27" s="73" t="n">
        <v>10119420</v>
      </c>
      <c r="AL27" s="76" t="n">
        <v>220516</v>
      </c>
      <c r="AM27" s="73" t="n">
        <v>20556054</v>
      </c>
      <c r="AN27" s="73" t="n">
        <v>4045586</v>
      </c>
      <c r="AO27" s="74" t="n">
        <v>663229</v>
      </c>
      <c r="AP27" s="73" t="n">
        <v>480109</v>
      </c>
      <c r="AQ27" s="74" t="n">
        <v>1738489</v>
      </c>
      <c r="AR27" s="73" t="n">
        <v>3946262</v>
      </c>
      <c r="AS27" s="73" t="n">
        <v>670683</v>
      </c>
      <c r="AT27" s="73" t="n">
        <v>1696247</v>
      </c>
      <c r="AU27" s="73" t="n">
        <v>346634</v>
      </c>
      <c r="AV27" s="73" t="n">
        <v>498872</v>
      </c>
      <c r="AW27" s="73" t="n">
        <v>267555</v>
      </c>
      <c r="AX27" s="74" t="n">
        <v>569580</v>
      </c>
      <c r="AY27" s="73" t="n">
        <v>5632809</v>
      </c>
      <c r="AZ27" s="74" t="n">
        <v>4860</v>
      </c>
      <c r="BA27" s="73" t="n">
        <v>6711041</v>
      </c>
      <c r="BB27" s="73" t="n">
        <v>1851098</v>
      </c>
      <c r="BC27" s="73" t="n">
        <v>2196832</v>
      </c>
      <c r="BD27" s="73" t="n">
        <v>281826</v>
      </c>
      <c r="BE27" s="76" t="n">
        <v>192319</v>
      </c>
      <c r="BF27" s="73" t="n">
        <v>863721</v>
      </c>
      <c r="BG27" s="74" t="n">
        <v>1325245</v>
      </c>
      <c r="BH27" s="73" t="n">
        <v>21040578</v>
      </c>
      <c r="BI27" s="74" t="n">
        <v>8144249</v>
      </c>
      <c r="BJ27" s="73" t="n">
        <v>1978350</v>
      </c>
      <c r="BK27" s="73" t="n">
        <v>2860788</v>
      </c>
      <c r="BL27" s="73" t="n">
        <v>7700415</v>
      </c>
      <c r="BM27" s="76" t="n">
        <v>112568</v>
      </c>
      <c r="BN27" s="75" t="n">
        <v>244207</v>
      </c>
      <c r="BO27" s="73" t="n">
        <v>79616959</v>
      </c>
      <c r="BP27" s="73" t="n">
        <v>28049922</v>
      </c>
      <c r="BQ27" s="73" t="n">
        <v>42073666</v>
      </c>
      <c r="BR27" s="74" t="n">
        <v>2697558</v>
      </c>
      <c r="BS27" s="74" t="n">
        <v>6795812</v>
      </c>
      <c r="BT27" s="73" t="n">
        <v>50647332</v>
      </c>
      <c r="BU27" s="73" t="n">
        <v>47931471</v>
      </c>
      <c r="BV27" s="73" t="n">
        <v>2296832</v>
      </c>
      <c r="BW27" s="75" t="n">
        <v>419030</v>
      </c>
      <c r="BX27" s="73" t="n">
        <v>14790163</v>
      </c>
      <c r="BY27" s="73" t="n">
        <v>70731835</v>
      </c>
      <c r="BZ27" s="74" t="n">
        <v>6003176</v>
      </c>
      <c r="CA27" s="73" t="n">
        <v>5441827</v>
      </c>
      <c r="CB27" s="74" t="n">
        <v>561349</v>
      </c>
      <c r="CC27" s="74" t="n">
        <v>314442</v>
      </c>
      <c r="CD27" s="73" t="n">
        <v>3463670</v>
      </c>
      <c r="CE27" s="73" t="n">
        <v>2054011</v>
      </c>
      <c r="CF27" s="73" t="n">
        <v>496141</v>
      </c>
      <c r="CG27" s="73" t="n">
        <v>913519</v>
      </c>
      <c r="CH27" s="73" t="n">
        <v>3403516</v>
      </c>
      <c r="CI27" s="74" t="n">
        <v>1474131</v>
      </c>
      <c r="CJ27" s="74" t="n">
        <v>1929385</v>
      </c>
      <c r="CK27" s="73" t="n">
        <v>9829814</v>
      </c>
      <c r="CL27" s="73" t="n">
        <v>7445506</v>
      </c>
      <c r="CM27" s="73" t="n">
        <v>2384308</v>
      </c>
      <c r="CN27" s="73" t="n">
        <v>3366931</v>
      </c>
      <c r="CO27" s="73" t="n">
        <v>1363832</v>
      </c>
      <c r="CP27" s="73" t="n">
        <v>2003099</v>
      </c>
      <c r="CQ27" s="73" t="n">
        <v>0</v>
      </c>
      <c r="CR27" s="74" t="n">
        <v>0</v>
      </c>
    </row>
    <row r="28" s="77" customFormat="true" ht="10.5" hidden="false" customHeight="true" outlineLevel="0" collapsed="false">
      <c r="A28" s="72" t="s">
        <v>246</v>
      </c>
      <c r="B28" s="73" t="n">
        <v>1406196221</v>
      </c>
      <c r="C28" s="73" t="n">
        <v>55827093</v>
      </c>
      <c r="D28" s="73" t="n">
        <v>39923243</v>
      </c>
      <c r="E28" s="73" t="n">
        <v>5556944</v>
      </c>
      <c r="F28" s="73" t="n">
        <v>10346906</v>
      </c>
      <c r="G28" s="73" t="n">
        <v>25081066</v>
      </c>
      <c r="H28" s="74" t="n">
        <v>2650083</v>
      </c>
      <c r="I28" s="73" t="n">
        <v>159768762</v>
      </c>
      <c r="J28" s="74" t="n">
        <v>35713487</v>
      </c>
      <c r="K28" s="73" t="n">
        <v>48838943</v>
      </c>
      <c r="L28" s="73" t="n">
        <v>75216332</v>
      </c>
      <c r="M28" s="73" t="n">
        <v>254881253</v>
      </c>
      <c r="N28" s="73" t="n">
        <v>27356817</v>
      </c>
      <c r="O28" s="74" t="n">
        <v>4913188</v>
      </c>
      <c r="P28" s="73" t="n">
        <v>3851358</v>
      </c>
      <c r="Q28" s="74" t="n">
        <v>3591387</v>
      </c>
      <c r="R28" s="74" t="n">
        <v>659329</v>
      </c>
      <c r="S28" s="73" t="n">
        <v>16260754</v>
      </c>
      <c r="T28" s="73" t="n">
        <v>13320016</v>
      </c>
      <c r="U28" s="73" t="n">
        <v>20703412</v>
      </c>
      <c r="V28" s="73" t="n">
        <v>3015131</v>
      </c>
      <c r="W28" s="73" t="n">
        <v>12074532</v>
      </c>
      <c r="X28" s="74" t="n">
        <v>20370531</v>
      </c>
      <c r="Y28" s="74" t="n">
        <v>16013919</v>
      </c>
      <c r="Z28" s="74" t="n">
        <v>12138866</v>
      </c>
      <c r="AA28" s="73" t="n">
        <v>41367294</v>
      </c>
      <c r="AB28" s="73" t="n">
        <v>16338933</v>
      </c>
      <c r="AC28" s="73" t="n">
        <v>6781810</v>
      </c>
      <c r="AD28" s="73" t="n">
        <v>7584127</v>
      </c>
      <c r="AE28" s="73" t="n">
        <v>10197214</v>
      </c>
      <c r="AF28" s="74" t="n">
        <v>5595260</v>
      </c>
      <c r="AG28" s="74" t="n">
        <v>12747375</v>
      </c>
      <c r="AH28" s="74" t="n">
        <v>230508159</v>
      </c>
      <c r="AI28" s="73" t="n">
        <v>95167349</v>
      </c>
      <c r="AJ28" s="73" t="n">
        <v>52575952</v>
      </c>
      <c r="AK28" s="73" t="n">
        <v>42407323</v>
      </c>
      <c r="AL28" s="73" t="n">
        <v>184074</v>
      </c>
      <c r="AM28" s="73" t="n">
        <v>135320830</v>
      </c>
      <c r="AN28" s="73" t="n">
        <v>31957552</v>
      </c>
      <c r="AO28" s="74" t="n">
        <v>7339142</v>
      </c>
      <c r="AP28" s="73" t="n">
        <v>3105990</v>
      </c>
      <c r="AQ28" s="74" t="n">
        <v>15808224</v>
      </c>
      <c r="AR28" s="73" t="n">
        <v>23485644</v>
      </c>
      <c r="AS28" s="73" t="n">
        <v>3477660</v>
      </c>
      <c r="AT28" s="73" t="n">
        <v>23357587</v>
      </c>
      <c r="AU28" s="73" t="n">
        <v>3736422</v>
      </c>
      <c r="AV28" s="73" t="n">
        <v>4852400</v>
      </c>
      <c r="AW28" s="73" t="n">
        <v>1182381</v>
      </c>
      <c r="AX28" s="74" t="n">
        <v>8285623</v>
      </c>
      <c r="AY28" s="73" t="n">
        <v>8732206</v>
      </c>
      <c r="AZ28" s="75" t="n">
        <v>19980</v>
      </c>
      <c r="BA28" s="73" t="n">
        <v>88244921</v>
      </c>
      <c r="BB28" s="73" t="n">
        <v>18583086</v>
      </c>
      <c r="BC28" s="73" t="n">
        <v>45839148</v>
      </c>
      <c r="BD28" s="73" t="n">
        <v>4663072</v>
      </c>
      <c r="BE28" s="76" t="n">
        <v>321015</v>
      </c>
      <c r="BF28" s="73" t="n">
        <v>12412783</v>
      </c>
      <c r="BG28" s="74" t="n">
        <v>6425818</v>
      </c>
      <c r="BH28" s="73" t="n">
        <v>24983700</v>
      </c>
      <c r="BI28" s="74" t="n">
        <v>9316630</v>
      </c>
      <c r="BJ28" s="73" t="n">
        <v>4689358</v>
      </c>
      <c r="BK28" s="73" t="n">
        <v>3158617</v>
      </c>
      <c r="BL28" s="73" t="n">
        <v>5852791</v>
      </c>
      <c r="BM28" s="73" t="n">
        <v>1282880</v>
      </c>
      <c r="BN28" s="74" t="n">
        <v>683423</v>
      </c>
      <c r="BO28" s="73" t="n">
        <v>21802902</v>
      </c>
      <c r="BP28" s="73" t="n">
        <v>7589839</v>
      </c>
      <c r="BQ28" s="73" t="n">
        <v>8595882</v>
      </c>
      <c r="BR28" s="74" t="n">
        <v>5398042</v>
      </c>
      <c r="BS28" s="74" t="n">
        <v>219138</v>
      </c>
      <c r="BT28" s="73" t="n">
        <v>227204483</v>
      </c>
      <c r="BU28" s="73" t="n">
        <v>183241748</v>
      </c>
      <c r="BV28" s="73" t="n">
        <v>43890293</v>
      </c>
      <c r="BW28" s="75" t="n">
        <v>72442</v>
      </c>
      <c r="BX28" s="73" t="n">
        <v>52900179</v>
      </c>
      <c r="BY28" s="73" t="n">
        <v>13774800</v>
      </c>
      <c r="BZ28" s="74" t="n">
        <v>38281790</v>
      </c>
      <c r="CA28" s="73" t="n">
        <v>28526458</v>
      </c>
      <c r="CB28" s="74" t="n">
        <v>9755333</v>
      </c>
      <c r="CC28" s="74" t="n">
        <v>3662214</v>
      </c>
      <c r="CD28" s="73" t="n">
        <v>50954517</v>
      </c>
      <c r="CE28" s="73" t="n">
        <v>34649001</v>
      </c>
      <c r="CF28" s="73" t="n">
        <v>6999587</v>
      </c>
      <c r="CG28" s="73" t="n">
        <v>9305928</v>
      </c>
      <c r="CH28" s="73" t="n">
        <v>29277294</v>
      </c>
      <c r="CI28" s="74" t="n">
        <v>6530173</v>
      </c>
      <c r="CJ28" s="74" t="n">
        <v>22747121</v>
      </c>
      <c r="CK28" s="73" t="n">
        <v>89748320</v>
      </c>
      <c r="CL28" s="73" t="n">
        <v>35127413</v>
      </c>
      <c r="CM28" s="73" t="n">
        <v>54620907</v>
      </c>
      <c r="CN28" s="73" t="n">
        <v>36644685</v>
      </c>
      <c r="CO28" s="73" t="n">
        <v>17972458</v>
      </c>
      <c r="CP28" s="73" t="n">
        <v>18645773</v>
      </c>
      <c r="CQ28" s="76" t="n">
        <v>26454</v>
      </c>
      <c r="CR28" s="74" t="n">
        <v>0</v>
      </c>
    </row>
    <row r="29" s="77" customFormat="true" ht="10.5" hidden="false" customHeight="true" outlineLevel="0" collapsed="false">
      <c r="A29" s="72" t="s">
        <v>247</v>
      </c>
      <c r="B29" s="73" t="n">
        <v>794067943</v>
      </c>
      <c r="C29" s="73" t="n">
        <v>36662941</v>
      </c>
      <c r="D29" s="73" t="n">
        <v>25994519</v>
      </c>
      <c r="E29" s="73" t="n">
        <v>3784395</v>
      </c>
      <c r="F29" s="73" t="n">
        <v>6884027</v>
      </c>
      <c r="G29" s="73" t="n">
        <v>15541800</v>
      </c>
      <c r="H29" s="74" t="n">
        <v>1171566</v>
      </c>
      <c r="I29" s="73" t="n">
        <v>99663245</v>
      </c>
      <c r="J29" s="74" t="n">
        <v>18327107</v>
      </c>
      <c r="K29" s="73" t="n">
        <v>28868918</v>
      </c>
      <c r="L29" s="73" t="n">
        <v>52467220</v>
      </c>
      <c r="M29" s="73" t="n">
        <v>164727527</v>
      </c>
      <c r="N29" s="73" t="n">
        <v>15620909</v>
      </c>
      <c r="O29" s="74" t="n">
        <v>2805173</v>
      </c>
      <c r="P29" s="73" t="n">
        <v>2897108</v>
      </c>
      <c r="Q29" s="74" t="n">
        <v>2342438</v>
      </c>
      <c r="R29" s="74" t="n">
        <v>382476</v>
      </c>
      <c r="S29" s="73" t="n">
        <v>10216804</v>
      </c>
      <c r="T29" s="73" t="n">
        <v>8778607</v>
      </c>
      <c r="U29" s="73" t="n">
        <v>13931619</v>
      </c>
      <c r="V29" s="73" t="n">
        <v>1666907</v>
      </c>
      <c r="W29" s="73" t="n">
        <v>7546538</v>
      </c>
      <c r="X29" s="74" t="n">
        <v>13459516</v>
      </c>
      <c r="Y29" s="74" t="n">
        <v>9909187</v>
      </c>
      <c r="Z29" s="74" t="n">
        <v>7978347</v>
      </c>
      <c r="AA29" s="73" t="n">
        <v>28372889</v>
      </c>
      <c r="AB29" s="73" t="n">
        <v>11006111</v>
      </c>
      <c r="AC29" s="73" t="n">
        <v>4741166</v>
      </c>
      <c r="AD29" s="73" t="n">
        <v>4966740</v>
      </c>
      <c r="AE29" s="73" t="n">
        <v>5922062</v>
      </c>
      <c r="AF29" s="74" t="n">
        <v>3682258</v>
      </c>
      <c r="AG29" s="74" t="n">
        <v>8500673</v>
      </c>
      <c r="AH29" s="74" t="n">
        <v>130437306</v>
      </c>
      <c r="AI29" s="73" t="n">
        <v>56718330</v>
      </c>
      <c r="AJ29" s="73" t="n">
        <v>30732966</v>
      </c>
      <c r="AK29" s="73" t="n">
        <v>25850741</v>
      </c>
      <c r="AL29" s="73" t="n">
        <v>134623</v>
      </c>
      <c r="AM29" s="73" t="n">
        <v>73703260</v>
      </c>
      <c r="AN29" s="73" t="n">
        <v>16745822</v>
      </c>
      <c r="AO29" s="74" t="n">
        <v>3900293</v>
      </c>
      <c r="AP29" s="73" t="n">
        <v>1828222</v>
      </c>
      <c r="AQ29" s="74" t="n">
        <v>8531995</v>
      </c>
      <c r="AR29" s="73" t="n">
        <v>13028484</v>
      </c>
      <c r="AS29" s="73" t="n">
        <v>2148195</v>
      </c>
      <c r="AT29" s="73" t="n">
        <v>11341539</v>
      </c>
      <c r="AU29" s="73" t="n">
        <v>2134939</v>
      </c>
      <c r="AV29" s="73" t="n">
        <v>2715737</v>
      </c>
      <c r="AW29" s="73" t="n">
        <v>665274</v>
      </c>
      <c r="AX29" s="74" t="n">
        <v>5033636</v>
      </c>
      <c r="AY29" s="73" t="n">
        <v>5629124</v>
      </c>
      <c r="AZ29" s="75" t="n">
        <v>15716</v>
      </c>
      <c r="BA29" s="73" t="n">
        <v>50163234</v>
      </c>
      <c r="BB29" s="73" t="n">
        <v>9145141</v>
      </c>
      <c r="BC29" s="73" t="n">
        <v>26661594</v>
      </c>
      <c r="BD29" s="73" t="n">
        <v>2410572</v>
      </c>
      <c r="BE29" s="76" t="n">
        <v>216779</v>
      </c>
      <c r="BF29" s="73" t="n">
        <v>8639831</v>
      </c>
      <c r="BG29" s="74" t="n">
        <v>3089317</v>
      </c>
      <c r="BH29" s="73" t="n">
        <v>16507169</v>
      </c>
      <c r="BI29" s="74" t="n">
        <v>6273641</v>
      </c>
      <c r="BJ29" s="73" t="n">
        <v>3447539</v>
      </c>
      <c r="BK29" s="73" t="n">
        <v>2051340</v>
      </c>
      <c r="BL29" s="73" t="n">
        <v>3497319</v>
      </c>
      <c r="BM29" s="73" t="n">
        <v>816336</v>
      </c>
      <c r="BN29" s="74" t="n">
        <v>420995</v>
      </c>
      <c r="BO29" s="73" t="n">
        <v>12015348</v>
      </c>
      <c r="BP29" s="73" t="n">
        <v>3845775</v>
      </c>
      <c r="BQ29" s="73" t="n">
        <v>4296226</v>
      </c>
      <c r="BR29" s="74" t="n">
        <v>3732906</v>
      </c>
      <c r="BS29" s="74" t="n">
        <v>140441</v>
      </c>
      <c r="BT29" s="73" t="n">
        <v>83067815</v>
      </c>
      <c r="BU29" s="73" t="n">
        <v>57849464</v>
      </c>
      <c r="BV29" s="73" t="n">
        <v>25176831</v>
      </c>
      <c r="BW29" s="75" t="n">
        <v>41520</v>
      </c>
      <c r="BX29" s="73" t="n">
        <v>35588129</v>
      </c>
      <c r="BY29" s="73" t="n">
        <v>5950525</v>
      </c>
      <c r="BZ29" s="74" t="n">
        <v>26043236</v>
      </c>
      <c r="CA29" s="73" t="n">
        <v>19655066</v>
      </c>
      <c r="CB29" s="74" t="n">
        <v>6388171</v>
      </c>
      <c r="CC29" s="74" t="n">
        <v>1813527</v>
      </c>
      <c r="CD29" s="73" t="n">
        <v>32630935</v>
      </c>
      <c r="CE29" s="73" t="n">
        <v>23814526</v>
      </c>
      <c r="CF29" s="73" t="n">
        <v>4344311</v>
      </c>
      <c r="CG29" s="73" t="n">
        <v>4472098</v>
      </c>
      <c r="CH29" s="73" t="n">
        <v>15827466</v>
      </c>
      <c r="CI29" s="74" t="n">
        <v>3675940</v>
      </c>
      <c r="CJ29" s="74" t="n">
        <v>12151527</v>
      </c>
      <c r="CK29" s="73" t="n">
        <v>43859059</v>
      </c>
      <c r="CL29" s="73" t="n">
        <v>12794941</v>
      </c>
      <c r="CM29" s="73" t="n">
        <v>31064118</v>
      </c>
      <c r="CN29" s="73" t="n">
        <v>22397115</v>
      </c>
      <c r="CO29" s="73" t="n">
        <v>11305555</v>
      </c>
      <c r="CP29" s="73" t="n">
        <v>11082217</v>
      </c>
      <c r="CQ29" s="76" t="n">
        <v>9344</v>
      </c>
      <c r="CR29" s="74" t="n">
        <v>0</v>
      </c>
    </row>
    <row r="30" s="77" customFormat="true" ht="10.5" hidden="false" customHeight="true" outlineLevel="0" collapsed="false">
      <c r="A30" s="72" t="s">
        <v>248</v>
      </c>
      <c r="B30" s="73" t="n">
        <v>14679903</v>
      </c>
      <c r="C30" s="73" t="n">
        <v>1170480</v>
      </c>
      <c r="D30" s="76" t="n">
        <v>53379</v>
      </c>
      <c r="E30" s="73" t="n">
        <v>1117072</v>
      </c>
      <c r="F30" s="76" t="n">
        <v>30</v>
      </c>
      <c r="G30" s="73" t="n">
        <v>9029833</v>
      </c>
      <c r="H30" s="74" t="n">
        <v>26574</v>
      </c>
      <c r="I30" s="73" t="n">
        <v>488888</v>
      </c>
      <c r="J30" s="74" t="n">
        <v>126055</v>
      </c>
      <c r="K30" s="73" t="n">
        <v>239649</v>
      </c>
      <c r="L30" s="76" t="n">
        <v>123183</v>
      </c>
      <c r="M30" s="73" t="n">
        <v>2817267</v>
      </c>
      <c r="N30" s="73" t="n">
        <v>163</v>
      </c>
      <c r="O30" s="74" t="n">
        <v>98</v>
      </c>
      <c r="P30" s="73" t="n">
        <v>0</v>
      </c>
      <c r="Q30" s="74" t="n">
        <v>0</v>
      </c>
      <c r="R30" s="74" t="n">
        <v>0</v>
      </c>
      <c r="S30" s="73" t="n">
        <v>2588423</v>
      </c>
      <c r="T30" s="73" t="n">
        <v>67205</v>
      </c>
      <c r="U30" s="73" t="n">
        <v>0</v>
      </c>
      <c r="V30" s="76" t="n">
        <v>37590</v>
      </c>
      <c r="W30" s="73" t="n">
        <v>28106</v>
      </c>
      <c r="X30" s="74" t="n">
        <v>0</v>
      </c>
      <c r="Y30" s="74" t="n">
        <v>75164</v>
      </c>
      <c r="Z30" s="74" t="n">
        <v>0</v>
      </c>
      <c r="AA30" s="73" t="n">
        <v>6371</v>
      </c>
      <c r="AB30" s="73" t="n">
        <v>0</v>
      </c>
      <c r="AC30" s="73" t="n">
        <v>0</v>
      </c>
      <c r="AD30" s="73" t="n">
        <v>13621</v>
      </c>
      <c r="AE30" s="73" t="n">
        <v>0</v>
      </c>
      <c r="AF30" s="75" t="n">
        <v>428</v>
      </c>
      <c r="AG30" s="74" t="n">
        <v>98</v>
      </c>
      <c r="AH30" s="74" t="n">
        <v>243596</v>
      </c>
      <c r="AI30" s="73" t="n">
        <v>230075</v>
      </c>
      <c r="AJ30" s="76" t="n">
        <v>154753</v>
      </c>
      <c r="AK30" s="76" t="n">
        <v>75321</v>
      </c>
      <c r="AL30" s="73" t="n">
        <v>0</v>
      </c>
      <c r="AM30" s="76" t="n">
        <v>13522</v>
      </c>
      <c r="AN30" s="73" t="n">
        <v>2580</v>
      </c>
      <c r="AO30" s="74" t="n">
        <v>0</v>
      </c>
      <c r="AP30" s="73" t="n">
        <v>0</v>
      </c>
      <c r="AQ30" s="75" t="n">
        <v>4135</v>
      </c>
      <c r="AR30" s="76" t="n">
        <v>4629</v>
      </c>
      <c r="AS30" s="73" t="n">
        <v>0</v>
      </c>
      <c r="AT30" s="76" t="n">
        <v>1993</v>
      </c>
      <c r="AU30" s="73" t="n">
        <v>0</v>
      </c>
      <c r="AV30" s="73" t="n">
        <v>0</v>
      </c>
      <c r="AW30" s="73" t="n">
        <v>0</v>
      </c>
      <c r="AX30" s="74" t="n">
        <v>0</v>
      </c>
      <c r="AY30" s="73" t="n">
        <v>184</v>
      </c>
      <c r="AZ30" s="74" t="n">
        <v>0</v>
      </c>
      <c r="BA30" s="76" t="n">
        <v>8819</v>
      </c>
      <c r="BB30" s="73" t="n">
        <v>0</v>
      </c>
      <c r="BC30" s="76" t="n">
        <v>781</v>
      </c>
      <c r="BD30" s="73" t="n">
        <v>0</v>
      </c>
      <c r="BE30" s="76" t="n">
        <v>1912</v>
      </c>
      <c r="BF30" s="73" t="n">
        <v>0</v>
      </c>
      <c r="BG30" s="75" t="n">
        <v>6127</v>
      </c>
      <c r="BH30" s="76" t="n">
        <v>140605</v>
      </c>
      <c r="BI30" s="74" t="n">
        <v>0</v>
      </c>
      <c r="BJ30" s="73" t="n">
        <v>0</v>
      </c>
      <c r="BK30" s="73" t="n">
        <v>0</v>
      </c>
      <c r="BL30" s="76" t="n">
        <v>140605</v>
      </c>
      <c r="BM30" s="73" t="n">
        <v>0</v>
      </c>
      <c r="BN30" s="74" t="n">
        <v>0</v>
      </c>
      <c r="BO30" s="76" t="n">
        <v>9975</v>
      </c>
      <c r="BP30" s="73" t="n">
        <v>707</v>
      </c>
      <c r="BQ30" s="76" t="n">
        <v>9268</v>
      </c>
      <c r="BR30" s="74" t="n">
        <v>0</v>
      </c>
      <c r="BS30" s="74" t="n">
        <v>0</v>
      </c>
      <c r="BT30" s="73" t="n">
        <v>502619</v>
      </c>
      <c r="BU30" s="73" t="n">
        <v>502619</v>
      </c>
      <c r="BV30" s="73" t="n">
        <v>0</v>
      </c>
      <c r="BW30" s="74" t="n">
        <v>0</v>
      </c>
      <c r="BX30" s="76" t="n">
        <v>37278</v>
      </c>
      <c r="BY30" s="73" t="n">
        <v>12472</v>
      </c>
      <c r="BZ30" s="75" t="n">
        <v>26884</v>
      </c>
      <c r="CA30" s="76" t="n">
        <v>1744</v>
      </c>
      <c r="CB30" s="75" t="n">
        <v>25141</v>
      </c>
      <c r="CC30" s="75" t="n">
        <v>4036</v>
      </c>
      <c r="CD30" s="76" t="n">
        <v>55231</v>
      </c>
      <c r="CE30" s="76" t="n">
        <v>45821</v>
      </c>
      <c r="CF30" s="76" t="n">
        <v>9410</v>
      </c>
      <c r="CG30" s="73" t="n">
        <v>0</v>
      </c>
      <c r="CH30" s="73" t="n">
        <v>0</v>
      </c>
      <c r="CI30" s="74" t="n">
        <v>0</v>
      </c>
      <c r="CJ30" s="74" t="n">
        <v>0</v>
      </c>
      <c r="CK30" s="76" t="n">
        <v>103242</v>
      </c>
      <c r="CL30" s="76" t="n">
        <v>91859</v>
      </c>
      <c r="CM30" s="73" t="n">
        <v>11383</v>
      </c>
      <c r="CN30" s="76" t="n">
        <v>2104</v>
      </c>
      <c r="CO30" s="73" t="n">
        <v>0</v>
      </c>
      <c r="CP30" s="76" t="n">
        <v>2104</v>
      </c>
      <c r="CQ30" s="73" t="n">
        <v>0</v>
      </c>
      <c r="CR30" s="74" t="n">
        <v>0</v>
      </c>
    </row>
    <row r="31" s="77" customFormat="true" ht="10.5" hidden="false" customHeight="true" outlineLevel="0" collapsed="false">
      <c r="A31" s="72" t="s">
        <v>249</v>
      </c>
      <c r="B31" s="73" t="n">
        <v>5215836</v>
      </c>
      <c r="C31" s="73" t="n">
        <v>117968</v>
      </c>
      <c r="D31" s="76" t="n">
        <v>1596</v>
      </c>
      <c r="E31" s="76" t="n">
        <v>116361</v>
      </c>
      <c r="F31" s="76" t="n">
        <v>11</v>
      </c>
      <c r="G31" s="73" t="n">
        <v>4510589</v>
      </c>
      <c r="H31" s="74" t="n">
        <v>12873</v>
      </c>
      <c r="I31" s="73" t="n">
        <v>151486</v>
      </c>
      <c r="J31" s="75" t="n">
        <v>33520</v>
      </c>
      <c r="K31" s="73" t="n">
        <v>51693</v>
      </c>
      <c r="L31" s="76" t="n">
        <v>66274</v>
      </c>
      <c r="M31" s="73" t="n">
        <v>169373</v>
      </c>
      <c r="N31" s="73" t="n">
        <v>0</v>
      </c>
      <c r="O31" s="74" t="n">
        <v>70</v>
      </c>
      <c r="P31" s="73" t="n">
        <v>0</v>
      </c>
      <c r="Q31" s="74" t="n">
        <v>0</v>
      </c>
      <c r="R31" s="74" t="n">
        <v>0</v>
      </c>
      <c r="S31" s="76" t="n">
        <v>99229</v>
      </c>
      <c r="T31" s="73" t="n">
        <v>0</v>
      </c>
      <c r="U31" s="73" t="n">
        <v>0</v>
      </c>
      <c r="V31" s="76" t="n">
        <v>15269</v>
      </c>
      <c r="W31" s="73" t="n">
        <v>19539</v>
      </c>
      <c r="X31" s="74" t="n">
        <v>0</v>
      </c>
      <c r="Y31" s="74" t="n">
        <v>32025</v>
      </c>
      <c r="Z31" s="74" t="n">
        <v>0</v>
      </c>
      <c r="AA31" s="73" t="n">
        <v>2614</v>
      </c>
      <c r="AB31" s="73" t="n">
        <v>0</v>
      </c>
      <c r="AC31" s="73" t="n">
        <v>0</v>
      </c>
      <c r="AD31" s="73" t="n">
        <v>627</v>
      </c>
      <c r="AE31" s="73" t="n">
        <v>0</v>
      </c>
      <c r="AF31" s="74" t="n">
        <v>0</v>
      </c>
      <c r="AG31" s="74" t="n">
        <v>0</v>
      </c>
      <c r="AH31" s="74" t="n">
        <v>124822</v>
      </c>
      <c r="AI31" s="76" t="n">
        <v>119672</v>
      </c>
      <c r="AJ31" s="76" t="n">
        <v>72885</v>
      </c>
      <c r="AK31" s="76" t="n">
        <v>46787</v>
      </c>
      <c r="AL31" s="73" t="n">
        <v>0</v>
      </c>
      <c r="AM31" s="76" t="n">
        <v>5149</v>
      </c>
      <c r="AN31" s="73" t="n">
        <v>1947</v>
      </c>
      <c r="AO31" s="74" t="n">
        <v>0</v>
      </c>
      <c r="AP31" s="73" t="n">
        <v>0</v>
      </c>
      <c r="AQ31" s="75" t="n">
        <v>1209</v>
      </c>
      <c r="AR31" s="73" t="n">
        <v>0</v>
      </c>
      <c r="AS31" s="73" t="n">
        <v>0</v>
      </c>
      <c r="AT31" s="76" t="n">
        <v>1993</v>
      </c>
      <c r="AU31" s="73" t="n">
        <v>0</v>
      </c>
      <c r="AV31" s="73" t="n">
        <v>0</v>
      </c>
      <c r="AW31" s="73" t="n">
        <v>0</v>
      </c>
      <c r="AX31" s="74" t="n">
        <v>0</v>
      </c>
      <c r="AY31" s="73" t="n">
        <v>0</v>
      </c>
      <c r="AZ31" s="74" t="n">
        <v>0</v>
      </c>
      <c r="BA31" s="76" t="n">
        <v>2451</v>
      </c>
      <c r="BB31" s="73" t="n">
        <v>0</v>
      </c>
      <c r="BC31" s="73" t="n">
        <v>0</v>
      </c>
      <c r="BD31" s="73" t="n">
        <v>0</v>
      </c>
      <c r="BE31" s="76" t="n">
        <v>1778</v>
      </c>
      <c r="BF31" s="73" t="n">
        <v>0</v>
      </c>
      <c r="BG31" s="75" t="n">
        <v>674</v>
      </c>
      <c r="BH31" s="76" t="n">
        <v>58734</v>
      </c>
      <c r="BI31" s="74" t="n">
        <v>0</v>
      </c>
      <c r="BJ31" s="73" t="n">
        <v>0</v>
      </c>
      <c r="BK31" s="73" t="n">
        <v>0</v>
      </c>
      <c r="BL31" s="76" t="n">
        <v>58734</v>
      </c>
      <c r="BM31" s="73" t="n">
        <v>0</v>
      </c>
      <c r="BN31" s="74" t="n">
        <v>0</v>
      </c>
      <c r="BO31" s="73" t="n">
        <v>1144</v>
      </c>
      <c r="BP31" s="73" t="n">
        <v>248</v>
      </c>
      <c r="BQ31" s="73" t="n">
        <v>896</v>
      </c>
      <c r="BR31" s="74" t="n">
        <v>0</v>
      </c>
      <c r="BS31" s="74" t="n">
        <v>0</v>
      </c>
      <c r="BT31" s="76" t="n">
        <v>6093</v>
      </c>
      <c r="BU31" s="76" t="n">
        <v>6093</v>
      </c>
      <c r="BV31" s="73" t="n">
        <v>0</v>
      </c>
      <c r="BW31" s="74" t="n">
        <v>0</v>
      </c>
      <c r="BX31" s="76" t="n">
        <v>11524</v>
      </c>
      <c r="BY31" s="76" t="n">
        <v>2147</v>
      </c>
      <c r="BZ31" s="75" t="n">
        <v>17579</v>
      </c>
      <c r="CA31" s="73" t="n">
        <v>0</v>
      </c>
      <c r="CB31" s="75" t="n">
        <v>17579</v>
      </c>
      <c r="CC31" s="75" t="n">
        <v>3814</v>
      </c>
      <c r="CD31" s="76" t="n">
        <v>21395</v>
      </c>
      <c r="CE31" s="76" t="n">
        <v>21395</v>
      </c>
      <c r="CF31" s="73" t="n">
        <v>0</v>
      </c>
      <c r="CG31" s="73" t="n">
        <v>0</v>
      </c>
      <c r="CH31" s="73" t="n">
        <v>0</v>
      </c>
      <c r="CI31" s="74" t="n">
        <v>0</v>
      </c>
      <c r="CJ31" s="74" t="n">
        <v>0</v>
      </c>
      <c r="CK31" s="73" t="n">
        <v>1741</v>
      </c>
      <c r="CL31" s="73" t="n">
        <v>1497</v>
      </c>
      <c r="CM31" s="73" t="n">
        <v>244</v>
      </c>
      <c r="CN31" s="76" t="n">
        <v>2104</v>
      </c>
      <c r="CO31" s="73" t="n">
        <v>0</v>
      </c>
      <c r="CP31" s="76" t="n">
        <v>2104</v>
      </c>
      <c r="CQ31" s="73" t="n">
        <v>0</v>
      </c>
      <c r="CR31" s="74" t="n">
        <v>0</v>
      </c>
    </row>
    <row r="32" s="77" customFormat="true" ht="10.5" hidden="false" customHeight="true" outlineLevel="0" collapsed="false">
      <c r="A32" s="80" t="s">
        <v>250</v>
      </c>
      <c r="B32" s="73" t="n">
        <v>121808151</v>
      </c>
      <c r="C32" s="73" t="n">
        <v>10181348</v>
      </c>
      <c r="D32" s="73" t="n">
        <v>8840081</v>
      </c>
      <c r="E32" s="73" t="n">
        <v>890742</v>
      </c>
      <c r="F32" s="73" t="n">
        <v>450525</v>
      </c>
      <c r="G32" s="73" t="n">
        <v>1341980</v>
      </c>
      <c r="H32" s="74" t="n">
        <v>181335</v>
      </c>
      <c r="I32" s="73" t="n">
        <v>22314483</v>
      </c>
      <c r="J32" s="74" t="n">
        <v>9155739</v>
      </c>
      <c r="K32" s="73" t="n">
        <v>11630021</v>
      </c>
      <c r="L32" s="73" t="n">
        <v>1528723</v>
      </c>
      <c r="M32" s="73" t="n">
        <v>5512825</v>
      </c>
      <c r="N32" s="73" t="n">
        <v>692168</v>
      </c>
      <c r="O32" s="74" t="n">
        <v>236614</v>
      </c>
      <c r="P32" s="73" t="n">
        <v>56304</v>
      </c>
      <c r="Q32" s="74" t="n">
        <v>91247</v>
      </c>
      <c r="R32" s="75" t="n">
        <v>4806</v>
      </c>
      <c r="S32" s="73" t="n">
        <v>572044</v>
      </c>
      <c r="T32" s="73" t="n">
        <v>152337</v>
      </c>
      <c r="U32" s="73" t="n">
        <v>148568</v>
      </c>
      <c r="V32" s="73" t="n">
        <v>165310</v>
      </c>
      <c r="W32" s="73" t="n">
        <v>257140</v>
      </c>
      <c r="X32" s="74" t="n">
        <v>230596</v>
      </c>
      <c r="Y32" s="74" t="n">
        <v>582329</v>
      </c>
      <c r="Z32" s="74" t="n">
        <v>265522</v>
      </c>
      <c r="AA32" s="73" t="n">
        <v>658037</v>
      </c>
      <c r="AB32" s="73" t="n">
        <v>381478</v>
      </c>
      <c r="AC32" s="73" t="n">
        <v>170829</v>
      </c>
      <c r="AD32" s="73" t="n">
        <v>210205</v>
      </c>
      <c r="AE32" s="73" t="n">
        <v>252442</v>
      </c>
      <c r="AF32" s="74" t="n">
        <v>129875</v>
      </c>
      <c r="AG32" s="74" t="n">
        <v>254975</v>
      </c>
      <c r="AH32" s="74" t="n">
        <v>14685805</v>
      </c>
      <c r="AI32" s="73" t="n">
        <v>4384039</v>
      </c>
      <c r="AJ32" s="73" t="n">
        <v>2262655</v>
      </c>
      <c r="AK32" s="73" t="n">
        <v>2121384</v>
      </c>
      <c r="AL32" s="73" t="n">
        <v>0</v>
      </c>
      <c r="AM32" s="73" t="n">
        <v>10301766</v>
      </c>
      <c r="AN32" s="73" t="n">
        <v>2566763</v>
      </c>
      <c r="AO32" s="74" t="n">
        <v>487859</v>
      </c>
      <c r="AP32" s="73" t="n">
        <v>106636</v>
      </c>
      <c r="AQ32" s="74" t="n">
        <v>811384</v>
      </c>
      <c r="AR32" s="73" t="n">
        <v>1512943</v>
      </c>
      <c r="AS32" s="73" t="n">
        <v>168391</v>
      </c>
      <c r="AT32" s="73" t="n">
        <v>4127515</v>
      </c>
      <c r="AU32" s="73" t="n">
        <v>45060</v>
      </c>
      <c r="AV32" s="76" t="n">
        <v>58153</v>
      </c>
      <c r="AW32" s="76" t="n">
        <v>37860</v>
      </c>
      <c r="AX32" s="74" t="n">
        <v>246301</v>
      </c>
      <c r="AY32" s="73" t="n">
        <v>132902</v>
      </c>
      <c r="AZ32" s="74" t="n">
        <v>0</v>
      </c>
      <c r="BA32" s="73" t="n">
        <v>1881936</v>
      </c>
      <c r="BB32" s="73" t="n">
        <v>197874</v>
      </c>
      <c r="BC32" s="73" t="n">
        <v>1102649</v>
      </c>
      <c r="BD32" s="76" t="n">
        <v>46195</v>
      </c>
      <c r="BE32" s="73" t="n">
        <v>76</v>
      </c>
      <c r="BF32" s="73" t="n">
        <v>171991</v>
      </c>
      <c r="BG32" s="74" t="n">
        <v>363151</v>
      </c>
      <c r="BH32" s="73" t="n">
        <v>852929</v>
      </c>
      <c r="BI32" s="74" t="n">
        <v>381090</v>
      </c>
      <c r="BJ32" s="73" t="n">
        <v>142915</v>
      </c>
      <c r="BK32" s="73" t="n">
        <v>141290</v>
      </c>
      <c r="BL32" s="73" t="n">
        <v>165165</v>
      </c>
      <c r="BM32" s="76" t="n">
        <v>17894</v>
      </c>
      <c r="BN32" s="75" t="n">
        <v>4576</v>
      </c>
      <c r="BO32" s="73" t="n">
        <v>1496477</v>
      </c>
      <c r="BP32" s="73" t="n">
        <v>881963</v>
      </c>
      <c r="BQ32" s="73" t="n">
        <v>465958</v>
      </c>
      <c r="BR32" s="74" t="n">
        <v>78210</v>
      </c>
      <c r="BS32" s="75" t="n">
        <v>70346</v>
      </c>
      <c r="BT32" s="73" t="n">
        <v>44523706</v>
      </c>
      <c r="BU32" s="73" t="n">
        <v>44183470</v>
      </c>
      <c r="BV32" s="73" t="n">
        <v>337749</v>
      </c>
      <c r="BW32" s="75" t="n">
        <v>2486</v>
      </c>
      <c r="BX32" s="73" t="n">
        <v>1677661</v>
      </c>
      <c r="BY32" s="73" t="n">
        <v>1913376</v>
      </c>
      <c r="BZ32" s="74" t="n">
        <v>1295508</v>
      </c>
      <c r="CA32" s="73" t="n">
        <v>558117</v>
      </c>
      <c r="CB32" s="74" t="n">
        <v>737391</v>
      </c>
      <c r="CC32" s="74" t="n">
        <v>117572</v>
      </c>
      <c r="CD32" s="73" t="n">
        <v>1192640</v>
      </c>
      <c r="CE32" s="73" t="n">
        <v>450450</v>
      </c>
      <c r="CF32" s="73" t="n">
        <v>214356</v>
      </c>
      <c r="CG32" s="73" t="n">
        <v>527833</v>
      </c>
      <c r="CH32" s="73" t="n">
        <v>2318720</v>
      </c>
      <c r="CI32" s="74" t="n">
        <v>183651</v>
      </c>
      <c r="CJ32" s="74" t="n">
        <v>2135068</v>
      </c>
      <c r="CK32" s="73" t="n">
        <v>7866709</v>
      </c>
      <c r="CL32" s="73" t="n">
        <v>5271913</v>
      </c>
      <c r="CM32" s="73" t="n">
        <v>2594796</v>
      </c>
      <c r="CN32" s="73" t="n">
        <v>2453142</v>
      </c>
      <c r="CO32" s="73" t="n">
        <v>1684820</v>
      </c>
      <c r="CP32" s="73" t="n">
        <v>768322</v>
      </c>
      <c r="CQ32" s="73" t="n">
        <v>0</v>
      </c>
      <c r="CR32" s="74" t="n">
        <v>0</v>
      </c>
    </row>
    <row r="33" s="77" customFormat="true" ht="10.5" hidden="false" customHeight="true" outlineLevel="0" collapsed="false">
      <c r="A33" s="72" t="s">
        <v>251</v>
      </c>
      <c r="B33" s="73" t="n">
        <v>120957233</v>
      </c>
      <c r="C33" s="73" t="n">
        <v>930765</v>
      </c>
      <c r="D33" s="73" t="n">
        <v>554261</v>
      </c>
      <c r="E33" s="73" t="n">
        <v>15562</v>
      </c>
      <c r="F33" s="73" t="n">
        <v>360942</v>
      </c>
      <c r="G33" s="73" t="n">
        <v>2422127</v>
      </c>
      <c r="H33" s="74" t="n">
        <v>309166</v>
      </c>
      <c r="I33" s="73" t="n">
        <v>2638951</v>
      </c>
      <c r="J33" s="74" t="n">
        <v>510439</v>
      </c>
      <c r="K33" s="73" t="n">
        <v>701900</v>
      </c>
      <c r="L33" s="73" t="n">
        <v>1426612</v>
      </c>
      <c r="M33" s="73" t="n">
        <v>14941111</v>
      </c>
      <c r="N33" s="73" t="n">
        <v>1710110</v>
      </c>
      <c r="O33" s="74" t="n">
        <v>455169</v>
      </c>
      <c r="P33" s="73" t="n">
        <v>99065</v>
      </c>
      <c r="Q33" s="74" t="n">
        <v>301461</v>
      </c>
      <c r="R33" s="75" t="n">
        <v>21919</v>
      </c>
      <c r="S33" s="73" t="n">
        <v>415101</v>
      </c>
      <c r="T33" s="73" t="n">
        <v>796400</v>
      </c>
      <c r="U33" s="73" t="n">
        <v>1108849</v>
      </c>
      <c r="V33" s="73" t="n">
        <v>110798</v>
      </c>
      <c r="W33" s="73" t="n">
        <v>881851</v>
      </c>
      <c r="X33" s="74" t="n">
        <v>830219</v>
      </c>
      <c r="Y33" s="74" t="n">
        <v>419770</v>
      </c>
      <c r="Z33" s="74" t="n">
        <v>908670</v>
      </c>
      <c r="AA33" s="73" t="n">
        <v>1281823</v>
      </c>
      <c r="AB33" s="73" t="n">
        <v>961102</v>
      </c>
      <c r="AC33" s="73" t="n">
        <v>1079471</v>
      </c>
      <c r="AD33" s="73" t="n">
        <v>888856</v>
      </c>
      <c r="AE33" s="73" t="n">
        <v>972493</v>
      </c>
      <c r="AF33" s="74" t="n">
        <v>284675</v>
      </c>
      <c r="AG33" s="74" t="n">
        <v>1413311</v>
      </c>
      <c r="AH33" s="74" t="n">
        <v>29736122</v>
      </c>
      <c r="AI33" s="73" t="n">
        <v>12795201</v>
      </c>
      <c r="AJ33" s="73" t="n">
        <v>4540672</v>
      </c>
      <c r="AK33" s="73" t="n">
        <v>8142341</v>
      </c>
      <c r="AL33" s="76" t="n">
        <v>112189</v>
      </c>
      <c r="AM33" s="73" t="n">
        <v>16939614</v>
      </c>
      <c r="AN33" s="73" t="n">
        <v>5246564</v>
      </c>
      <c r="AO33" s="74" t="n">
        <v>547325</v>
      </c>
      <c r="AP33" s="73" t="n">
        <v>878639</v>
      </c>
      <c r="AQ33" s="74" t="n">
        <v>362624</v>
      </c>
      <c r="AR33" s="73" t="n">
        <v>3660408</v>
      </c>
      <c r="AS33" s="73" t="n">
        <v>878114</v>
      </c>
      <c r="AT33" s="73" t="n">
        <v>2310662</v>
      </c>
      <c r="AU33" s="73" t="n">
        <v>412367</v>
      </c>
      <c r="AV33" s="73" t="n">
        <v>483539</v>
      </c>
      <c r="AW33" s="73" t="n">
        <v>105687</v>
      </c>
      <c r="AX33" s="74" t="n">
        <v>1214909</v>
      </c>
      <c r="AY33" s="73" t="n">
        <v>838777</v>
      </c>
      <c r="AZ33" s="74" t="n">
        <v>1306</v>
      </c>
      <c r="BA33" s="73" t="n">
        <v>3473788</v>
      </c>
      <c r="BB33" s="73" t="n">
        <v>99230</v>
      </c>
      <c r="BC33" s="73" t="n">
        <v>1615710</v>
      </c>
      <c r="BD33" s="73" t="n">
        <v>1066651</v>
      </c>
      <c r="BE33" s="76" t="n">
        <v>19293</v>
      </c>
      <c r="BF33" s="73" t="n">
        <v>564406</v>
      </c>
      <c r="BG33" s="74" t="n">
        <v>108498</v>
      </c>
      <c r="BH33" s="73" t="n">
        <v>9338575</v>
      </c>
      <c r="BI33" s="74" t="n">
        <v>3481587</v>
      </c>
      <c r="BJ33" s="73" t="n">
        <v>2492915</v>
      </c>
      <c r="BK33" s="73" t="n">
        <v>2471828</v>
      </c>
      <c r="BL33" s="73" t="n">
        <v>612644</v>
      </c>
      <c r="BM33" s="73" t="n">
        <v>210840</v>
      </c>
      <c r="BN33" s="74" t="n">
        <v>68762</v>
      </c>
      <c r="BO33" s="73" t="n">
        <v>7550201</v>
      </c>
      <c r="BP33" s="73" t="n">
        <v>1669796</v>
      </c>
      <c r="BQ33" s="73" t="n">
        <v>1872891</v>
      </c>
      <c r="BR33" s="74" t="n">
        <v>4004064</v>
      </c>
      <c r="BS33" s="75" t="n">
        <v>3451</v>
      </c>
      <c r="BT33" s="73" t="n">
        <v>4831457</v>
      </c>
      <c r="BU33" s="73" t="n">
        <v>4169452</v>
      </c>
      <c r="BV33" s="73" t="n">
        <v>511385</v>
      </c>
      <c r="BW33" s="75" t="n">
        <v>150620</v>
      </c>
      <c r="BX33" s="73" t="n">
        <v>8663153</v>
      </c>
      <c r="BY33" s="73" t="n">
        <v>3257493</v>
      </c>
      <c r="BZ33" s="74" t="n">
        <v>4223086</v>
      </c>
      <c r="CA33" s="73" t="n">
        <v>3330952</v>
      </c>
      <c r="CB33" s="74" t="n">
        <v>892134</v>
      </c>
      <c r="CC33" s="74" t="n">
        <v>512346</v>
      </c>
      <c r="CD33" s="73" t="n">
        <v>7176044</v>
      </c>
      <c r="CE33" s="73" t="n">
        <v>5228598</v>
      </c>
      <c r="CF33" s="73" t="n">
        <v>1218472</v>
      </c>
      <c r="CG33" s="73" t="n">
        <v>728975</v>
      </c>
      <c r="CH33" s="73" t="n">
        <v>4092741</v>
      </c>
      <c r="CI33" s="74" t="n">
        <v>1920720</v>
      </c>
      <c r="CJ33" s="74" t="n">
        <v>2172021</v>
      </c>
      <c r="CK33" s="73" t="n">
        <v>11453334</v>
      </c>
      <c r="CL33" s="73" t="n">
        <v>1683601</v>
      </c>
      <c r="CM33" s="73" t="n">
        <v>9769733</v>
      </c>
      <c r="CN33" s="73" t="n">
        <v>5406773</v>
      </c>
      <c r="CO33" s="73" t="n">
        <v>2839877</v>
      </c>
      <c r="CP33" s="73" t="n">
        <v>2455489</v>
      </c>
      <c r="CQ33" s="76" t="n">
        <v>111406</v>
      </c>
      <c r="CR33" s="74" t="n">
        <v>0</v>
      </c>
    </row>
    <row r="34" s="77" customFormat="true" ht="10.5" hidden="false" customHeight="true" outlineLevel="0" collapsed="false">
      <c r="A34" s="72" t="s">
        <v>252</v>
      </c>
      <c r="B34" s="73" t="n">
        <v>39571883</v>
      </c>
      <c r="C34" s="73" t="n">
        <v>312881</v>
      </c>
      <c r="D34" s="73" t="n">
        <v>138068</v>
      </c>
      <c r="E34" s="73" t="n">
        <v>9290</v>
      </c>
      <c r="F34" s="73" t="n">
        <v>165522</v>
      </c>
      <c r="G34" s="73" t="n">
        <v>1084942</v>
      </c>
      <c r="H34" s="74" t="n">
        <v>130430</v>
      </c>
      <c r="I34" s="73" t="n">
        <v>863129</v>
      </c>
      <c r="J34" s="74" t="n">
        <v>224546</v>
      </c>
      <c r="K34" s="73" t="n">
        <v>207530</v>
      </c>
      <c r="L34" s="73" t="n">
        <v>431053</v>
      </c>
      <c r="M34" s="73" t="n">
        <v>4723696</v>
      </c>
      <c r="N34" s="73" t="n">
        <v>327076</v>
      </c>
      <c r="O34" s="74" t="n">
        <v>138444</v>
      </c>
      <c r="P34" s="73" t="n">
        <v>24396</v>
      </c>
      <c r="Q34" s="74" t="n">
        <v>95591</v>
      </c>
      <c r="R34" s="75" t="n">
        <v>4741</v>
      </c>
      <c r="S34" s="73" t="n">
        <v>86020</v>
      </c>
      <c r="T34" s="73" t="n">
        <v>239891</v>
      </c>
      <c r="U34" s="73" t="n">
        <v>337694</v>
      </c>
      <c r="V34" s="73" t="n">
        <v>13343</v>
      </c>
      <c r="W34" s="73" t="n">
        <v>201173</v>
      </c>
      <c r="X34" s="74" t="n">
        <v>250233</v>
      </c>
      <c r="Y34" s="74" t="n">
        <v>123655</v>
      </c>
      <c r="Z34" s="74" t="n">
        <v>276499</v>
      </c>
      <c r="AA34" s="73" t="n">
        <v>438243</v>
      </c>
      <c r="AB34" s="73" t="n">
        <v>427708</v>
      </c>
      <c r="AC34" s="73" t="n">
        <v>348743</v>
      </c>
      <c r="AD34" s="73" t="n">
        <v>201994</v>
      </c>
      <c r="AE34" s="73" t="n">
        <v>692281</v>
      </c>
      <c r="AF34" s="74" t="n">
        <v>95253</v>
      </c>
      <c r="AG34" s="74" t="n">
        <v>400719</v>
      </c>
      <c r="AH34" s="74" t="n">
        <v>8278615</v>
      </c>
      <c r="AI34" s="73" t="n">
        <v>2935872</v>
      </c>
      <c r="AJ34" s="73" t="n">
        <v>1255452</v>
      </c>
      <c r="AK34" s="73" t="n">
        <v>1619090</v>
      </c>
      <c r="AL34" s="76" t="n">
        <v>61330</v>
      </c>
      <c r="AM34" s="73" t="n">
        <v>5342453</v>
      </c>
      <c r="AN34" s="73" t="n">
        <v>1002934</v>
      </c>
      <c r="AO34" s="74" t="n">
        <v>215338</v>
      </c>
      <c r="AP34" s="73" t="n">
        <v>327562</v>
      </c>
      <c r="AQ34" s="74" t="n">
        <v>88403</v>
      </c>
      <c r="AR34" s="73" t="n">
        <v>1205724</v>
      </c>
      <c r="AS34" s="73" t="n">
        <v>277335</v>
      </c>
      <c r="AT34" s="73" t="n">
        <v>889913</v>
      </c>
      <c r="AU34" s="73" t="n">
        <v>227943</v>
      </c>
      <c r="AV34" s="73" t="n">
        <v>189069</v>
      </c>
      <c r="AW34" s="73" t="n">
        <v>22419</v>
      </c>
      <c r="AX34" s="74" t="n">
        <v>504221</v>
      </c>
      <c r="AY34" s="73" t="n">
        <v>391591</v>
      </c>
      <c r="AZ34" s="74" t="n">
        <v>290</v>
      </c>
      <c r="BA34" s="73" t="n">
        <v>863441</v>
      </c>
      <c r="BB34" s="73" t="n">
        <v>48050</v>
      </c>
      <c r="BC34" s="73" t="n">
        <v>313411</v>
      </c>
      <c r="BD34" s="73" t="n">
        <v>307577</v>
      </c>
      <c r="BE34" s="76" t="n">
        <v>9375</v>
      </c>
      <c r="BF34" s="73" t="n">
        <v>130844</v>
      </c>
      <c r="BG34" s="74" t="n">
        <v>54185</v>
      </c>
      <c r="BH34" s="73" t="n">
        <v>4494184</v>
      </c>
      <c r="BI34" s="74" t="n">
        <v>1168139</v>
      </c>
      <c r="BJ34" s="73" t="n">
        <v>2419392</v>
      </c>
      <c r="BK34" s="73" t="n">
        <v>650636</v>
      </c>
      <c r="BL34" s="73" t="n">
        <v>187449</v>
      </c>
      <c r="BM34" s="73" t="n">
        <v>30438</v>
      </c>
      <c r="BN34" s="74" t="n">
        <v>38130</v>
      </c>
      <c r="BO34" s="73" t="n">
        <v>2606613</v>
      </c>
      <c r="BP34" s="73" t="n">
        <v>411581</v>
      </c>
      <c r="BQ34" s="73" t="n">
        <v>562250</v>
      </c>
      <c r="BR34" s="74" t="n">
        <v>1630470</v>
      </c>
      <c r="BS34" s="75" t="n">
        <v>2311</v>
      </c>
      <c r="BT34" s="73" t="n">
        <v>1827929</v>
      </c>
      <c r="BU34" s="73" t="n">
        <v>1612599</v>
      </c>
      <c r="BV34" s="73" t="n">
        <v>158778</v>
      </c>
      <c r="BW34" s="75" t="n">
        <v>56552</v>
      </c>
      <c r="BX34" s="73" t="n">
        <v>2270068</v>
      </c>
      <c r="BY34" s="73" t="n">
        <v>441151</v>
      </c>
      <c r="BZ34" s="74" t="n">
        <v>1390407</v>
      </c>
      <c r="CA34" s="73" t="n">
        <v>1073972</v>
      </c>
      <c r="CB34" s="74" t="n">
        <v>316435</v>
      </c>
      <c r="CC34" s="74" t="n">
        <v>163242</v>
      </c>
      <c r="CD34" s="73" t="n">
        <v>2790656</v>
      </c>
      <c r="CE34" s="73" t="n">
        <v>2042137</v>
      </c>
      <c r="CF34" s="73" t="n">
        <v>550015</v>
      </c>
      <c r="CG34" s="73" t="n">
        <v>198505</v>
      </c>
      <c r="CH34" s="73" t="n">
        <v>1357491</v>
      </c>
      <c r="CI34" s="74" t="n">
        <v>779346</v>
      </c>
      <c r="CJ34" s="74" t="n">
        <v>578145</v>
      </c>
      <c r="CK34" s="73" t="n">
        <v>4152819</v>
      </c>
      <c r="CL34" s="73" t="n">
        <v>576946</v>
      </c>
      <c r="CM34" s="73" t="n">
        <v>3575873</v>
      </c>
      <c r="CN34" s="73" t="n">
        <v>1820188</v>
      </c>
      <c r="CO34" s="73" t="n">
        <v>881041</v>
      </c>
      <c r="CP34" s="73" t="n">
        <v>935162</v>
      </c>
      <c r="CQ34" s="76" t="n">
        <v>3985</v>
      </c>
      <c r="CR34" s="74" t="n">
        <v>0</v>
      </c>
    </row>
    <row r="35" s="77" customFormat="true" ht="10.5" hidden="false" customHeight="true" outlineLevel="0" collapsed="false">
      <c r="A35" s="72" t="s">
        <v>253</v>
      </c>
      <c r="B35" s="73" t="n">
        <v>78870873</v>
      </c>
      <c r="C35" s="73" t="n">
        <v>1732564</v>
      </c>
      <c r="D35" s="73" t="n">
        <v>1287060</v>
      </c>
      <c r="E35" s="73" t="n">
        <v>208652</v>
      </c>
      <c r="F35" s="73" t="n">
        <v>236852</v>
      </c>
      <c r="G35" s="73" t="n">
        <v>2410907</v>
      </c>
      <c r="H35" s="74" t="n">
        <v>411152</v>
      </c>
      <c r="I35" s="73" t="n">
        <v>11564489</v>
      </c>
      <c r="J35" s="74" t="n">
        <v>4165087</v>
      </c>
      <c r="K35" s="73" t="n">
        <v>5769585</v>
      </c>
      <c r="L35" s="73" t="n">
        <v>1629817</v>
      </c>
      <c r="M35" s="73" t="n">
        <v>8818131</v>
      </c>
      <c r="N35" s="73" t="n">
        <v>504777</v>
      </c>
      <c r="O35" s="74" t="n">
        <v>973400</v>
      </c>
      <c r="P35" s="73" t="n">
        <v>37004</v>
      </c>
      <c r="Q35" s="74" t="n">
        <v>82894</v>
      </c>
      <c r="R35" s="75" t="n">
        <v>20020</v>
      </c>
      <c r="S35" s="73" t="n">
        <v>651717</v>
      </c>
      <c r="T35" s="73" t="n">
        <v>769018</v>
      </c>
      <c r="U35" s="73" t="n">
        <v>291295</v>
      </c>
      <c r="V35" s="73" t="n">
        <v>423927</v>
      </c>
      <c r="W35" s="73" t="n">
        <v>873893</v>
      </c>
      <c r="X35" s="74" t="n">
        <v>445253</v>
      </c>
      <c r="Y35" s="74" t="n">
        <v>320798</v>
      </c>
      <c r="Z35" s="74" t="n">
        <v>926005</v>
      </c>
      <c r="AA35" s="73" t="n">
        <v>671439</v>
      </c>
      <c r="AB35" s="73" t="n">
        <v>390346</v>
      </c>
      <c r="AC35" s="73" t="n">
        <v>104157</v>
      </c>
      <c r="AD35" s="73" t="n">
        <v>430464</v>
      </c>
      <c r="AE35" s="73" t="n">
        <v>284169</v>
      </c>
      <c r="AF35" s="74" t="n">
        <v>114338</v>
      </c>
      <c r="AG35" s="74" t="n">
        <v>503216</v>
      </c>
      <c r="AH35" s="74" t="n">
        <v>12246928</v>
      </c>
      <c r="AI35" s="73" t="n">
        <v>5871970</v>
      </c>
      <c r="AJ35" s="73" t="n">
        <v>2764553</v>
      </c>
      <c r="AK35" s="73" t="n">
        <v>3008640</v>
      </c>
      <c r="AL35" s="76" t="n">
        <v>98776</v>
      </c>
      <c r="AM35" s="73" t="n">
        <v>6374958</v>
      </c>
      <c r="AN35" s="73" t="n">
        <v>1668746</v>
      </c>
      <c r="AO35" s="74" t="n">
        <v>162402</v>
      </c>
      <c r="AP35" s="73" t="n">
        <v>314415</v>
      </c>
      <c r="AQ35" s="74" t="n">
        <v>291754</v>
      </c>
      <c r="AR35" s="73" t="n">
        <v>1126658</v>
      </c>
      <c r="AS35" s="73" t="n">
        <v>50111</v>
      </c>
      <c r="AT35" s="73" t="n">
        <v>974498</v>
      </c>
      <c r="AU35" s="73" t="n">
        <v>272070</v>
      </c>
      <c r="AV35" s="73" t="n">
        <v>274848</v>
      </c>
      <c r="AW35" s="73" t="n">
        <v>107086</v>
      </c>
      <c r="AX35" s="74" t="n">
        <v>460066</v>
      </c>
      <c r="AY35" s="73" t="n">
        <v>672304</v>
      </c>
      <c r="AZ35" s="74" t="n">
        <v>0</v>
      </c>
      <c r="BA35" s="73" t="n">
        <v>1903152</v>
      </c>
      <c r="BB35" s="73" t="n">
        <v>798505</v>
      </c>
      <c r="BC35" s="73" t="n">
        <v>760175</v>
      </c>
      <c r="BD35" s="73" t="n">
        <v>63462</v>
      </c>
      <c r="BE35" s="76" t="n">
        <v>6408</v>
      </c>
      <c r="BF35" s="73" t="n">
        <v>104849</v>
      </c>
      <c r="BG35" s="74" t="n">
        <v>169753</v>
      </c>
      <c r="BH35" s="73" t="n">
        <v>2295128</v>
      </c>
      <c r="BI35" s="74" t="n">
        <v>941691</v>
      </c>
      <c r="BJ35" s="73" t="n">
        <v>239763</v>
      </c>
      <c r="BK35" s="73" t="n">
        <v>268214</v>
      </c>
      <c r="BL35" s="73" t="n">
        <v>734101</v>
      </c>
      <c r="BM35" s="73" t="n">
        <v>128781</v>
      </c>
      <c r="BN35" s="74" t="n">
        <v>17422</v>
      </c>
      <c r="BO35" s="73" t="n">
        <v>12204185</v>
      </c>
      <c r="BP35" s="73" t="n">
        <v>7553655</v>
      </c>
      <c r="BQ35" s="73" t="n">
        <v>2997952</v>
      </c>
      <c r="BR35" s="74" t="n">
        <v>1410244</v>
      </c>
      <c r="BS35" s="74" t="n">
        <v>242335</v>
      </c>
      <c r="BT35" s="73" t="n">
        <v>9742147</v>
      </c>
      <c r="BU35" s="73" t="n">
        <v>8519150</v>
      </c>
      <c r="BV35" s="73" t="n">
        <v>1207239</v>
      </c>
      <c r="BW35" s="75" t="n">
        <v>15757</v>
      </c>
      <c r="BX35" s="73" t="n">
        <v>2574223</v>
      </c>
      <c r="BY35" s="73" t="n">
        <v>3794369</v>
      </c>
      <c r="BZ35" s="74" t="n">
        <v>1492588</v>
      </c>
      <c r="CA35" s="73" t="n">
        <v>708108</v>
      </c>
      <c r="CB35" s="74" t="n">
        <v>784480</v>
      </c>
      <c r="CC35" s="74" t="n">
        <v>160708</v>
      </c>
      <c r="CD35" s="73" t="n">
        <v>1764390</v>
      </c>
      <c r="CE35" s="73" t="n">
        <v>1069936</v>
      </c>
      <c r="CF35" s="73" t="n">
        <v>323927</v>
      </c>
      <c r="CG35" s="73" t="n">
        <v>370528</v>
      </c>
      <c r="CH35" s="73" t="n">
        <v>1372853</v>
      </c>
      <c r="CI35" s="74" t="n">
        <v>648466</v>
      </c>
      <c r="CJ35" s="74" t="n">
        <v>724387</v>
      </c>
      <c r="CK35" s="73" t="n">
        <v>3028773</v>
      </c>
      <c r="CL35" s="73" t="n">
        <v>1642481</v>
      </c>
      <c r="CM35" s="73" t="n">
        <v>1386292</v>
      </c>
      <c r="CN35" s="73" t="n">
        <v>1354186</v>
      </c>
      <c r="CO35" s="73" t="n">
        <v>403001</v>
      </c>
      <c r="CP35" s="73" t="n">
        <v>955720</v>
      </c>
      <c r="CQ35" s="76" t="n">
        <v>4536</v>
      </c>
      <c r="CR35" s="74" t="n">
        <v>0</v>
      </c>
    </row>
    <row r="36" s="69" customFormat="true" ht="10.5" hidden="false" customHeight="true" outlineLevel="0" collapsed="false">
      <c r="A36" s="81" t="s">
        <v>254</v>
      </c>
      <c r="B36" s="66" t="n">
        <v>3324336756</v>
      </c>
      <c r="C36" s="66" t="n">
        <v>62819907</v>
      </c>
      <c r="D36" s="66" t="n">
        <v>47040967</v>
      </c>
      <c r="E36" s="66" t="n">
        <v>6095995</v>
      </c>
      <c r="F36" s="66" t="n">
        <v>9682945</v>
      </c>
      <c r="G36" s="66" t="n">
        <v>50841326</v>
      </c>
      <c r="H36" s="65" t="n">
        <v>5778666</v>
      </c>
      <c r="I36" s="66" t="n">
        <v>451859162</v>
      </c>
      <c r="J36" s="65" t="n">
        <v>200672111</v>
      </c>
      <c r="K36" s="66" t="n">
        <v>131158663</v>
      </c>
      <c r="L36" s="66" t="n">
        <v>120028387</v>
      </c>
      <c r="M36" s="66" t="n">
        <v>371213409</v>
      </c>
      <c r="N36" s="66" t="n">
        <v>34915871</v>
      </c>
      <c r="O36" s="65" t="n">
        <v>10669891</v>
      </c>
      <c r="P36" s="66" t="n">
        <v>5439044</v>
      </c>
      <c r="Q36" s="65" t="n">
        <v>11544357</v>
      </c>
      <c r="R36" s="65" t="n">
        <v>1912058</v>
      </c>
      <c r="S36" s="66" t="n">
        <v>21089782</v>
      </c>
      <c r="T36" s="66" t="n">
        <v>13885892</v>
      </c>
      <c r="U36" s="66" t="n">
        <v>17438543</v>
      </c>
      <c r="V36" s="66" t="n">
        <v>5319804</v>
      </c>
      <c r="W36" s="66" t="n">
        <v>20282394</v>
      </c>
      <c r="X36" s="65" t="n">
        <v>23941672</v>
      </c>
      <c r="Y36" s="65" t="n">
        <v>16042731</v>
      </c>
      <c r="Z36" s="65" t="n">
        <v>20075481</v>
      </c>
      <c r="AA36" s="66" t="n">
        <v>54055236</v>
      </c>
      <c r="AB36" s="66" t="n">
        <v>26760125</v>
      </c>
      <c r="AC36" s="66" t="n">
        <v>15991713</v>
      </c>
      <c r="AD36" s="66" t="n">
        <v>18616156</v>
      </c>
      <c r="AE36" s="66" t="n">
        <v>19389444</v>
      </c>
      <c r="AF36" s="65" t="n">
        <v>8558010</v>
      </c>
      <c r="AG36" s="65" t="n">
        <v>25285206</v>
      </c>
      <c r="AH36" s="65" t="n">
        <v>684454408</v>
      </c>
      <c r="AI36" s="66" t="n">
        <v>328625794</v>
      </c>
      <c r="AJ36" s="66" t="n">
        <v>189877494</v>
      </c>
      <c r="AK36" s="66" t="n">
        <v>137869074</v>
      </c>
      <c r="AL36" s="66" t="n">
        <v>879226</v>
      </c>
      <c r="AM36" s="66" t="n">
        <v>355789767</v>
      </c>
      <c r="AN36" s="66" t="n">
        <v>155702464</v>
      </c>
      <c r="AO36" s="65" t="n">
        <v>15755934</v>
      </c>
      <c r="AP36" s="66" t="n">
        <v>9428786</v>
      </c>
      <c r="AQ36" s="65" t="n">
        <v>31342852</v>
      </c>
      <c r="AR36" s="66" t="n">
        <v>35850658</v>
      </c>
      <c r="AS36" s="66" t="n">
        <v>9680507</v>
      </c>
      <c r="AT36" s="66" t="n">
        <v>30783474</v>
      </c>
      <c r="AU36" s="66" t="n">
        <v>11862211</v>
      </c>
      <c r="AV36" s="66" t="n">
        <v>11220570</v>
      </c>
      <c r="AW36" s="66" t="n">
        <v>3149346</v>
      </c>
      <c r="AX36" s="65" t="n">
        <v>18110287</v>
      </c>
      <c r="AY36" s="66" t="n">
        <v>22902677</v>
      </c>
      <c r="AZ36" s="67" t="n">
        <v>38848</v>
      </c>
      <c r="BA36" s="66" t="n">
        <v>83319300</v>
      </c>
      <c r="BB36" s="66" t="n">
        <v>17156909</v>
      </c>
      <c r="BC36" s="66" t="n">
        <v>40413536</v>
      </c>
      <c r="BD36" s="66" t="n">
        <v>5326356</v>
      </c>
      <c r="BE36" s="71" t="n">
        <v>691032</v>
      </c>
      <c r="BF36" s="66" t="n">
        <v>12013130</v>
      </c>
      <c r="BG36" s="65" t="n">
        <v>7718338</v>
      </c>
      <c r="BH36" s="66" t="n">
        <v>61422103</v>
      </c>
      <c r="BI36" s="65" t="n">
        <v>24279878</v>
      </c>
      <c r="BJ36" s="66" t="n">
        <v>6969592</v>
      </c>
      <c r="BK36" s="66" t="n">
        <v>9478378</v>
      </c>
      <c r="BL36" s="66" t="n">
        <v>17058939</v>
      </c>
      <c r="BM36" s="66" t="n">
        <v>2009811</v>
      </c>
      <c r="BN36" s="65" t="n">
        <v>1625505</v>
      </c>
      <c r="BO36" s="66" t="n">
        <v>347416053</v>
      </c>
      <c r="BP36" s="66" t="n">
        <v>171063796</v>
      </c>
      <c r="BQ36" s="66" t="n">
        <v>145108358</v>
      </c>
      <c r="BR36" s="65" t="n">
        <v>22098742</v>
      </c>
      <c r="BS36" s="65" t="n">
        <v>9145157</v>
      </c>
      <c r="BT36" s="66" t="n">
        <v>352612629</v>
      </c>
      <c r="BU36" s="66" t="n">
        <v>317098519</v>
      </c>
      <c r="BV36" s="66" t="n">
        <v>34810865</v>
      </c>
      <c r="BW36" s="65" t="n">
        <v>703245</v>
      </c>
      <c r="BX36" s="66" t="n">
        <v>118976176</v>
      </c>
      <c r="BY36" s="66" t="n">
        <v>436680709</v>
      </c>
      <c r="BZ36" s="65" t="n">
        <v>56531695</v>
      </c>
      <c r="CA36" s="66" t="n">
        <v>45852379</v>
      </c>
      <c r="CB36" s="65" t="n">
        <v>10679316</v>
      </c>
      <c r="CC36" s="65" t="n">
        <v>6156502</v>
      </c>
      <c r="CD36" s="66" t="n">
        <v>56064636</v>
      </c>
      <c r="CE36" s="66" t="n">
        <v>34352261</v>
      </c>
      <c r="CF36" s="66" t="n">
        <v>8866913</v>
      </c>
      <c r="CG36" s="66" t="n">
        <v>12845461</v>
      </c>
      <c r="CH36" s="66" t="n">
        <v>36463545</v>
      </c>
      <c r="CI36" s="65" t="n">
        <v>12909052</v>
      </c>
      <c r="CJ36" s="65" t="n">
        <v>23554492</v>
      </c>
      <c r="CK36" s="66" t="n">
        <v>99705086</v>
      </c>
      <c r="CL36" s="66" t="n">
        <v>47977007</v>
      </c>
      <c r="CM36" s="66" t="n">
        <v>51728079</v>
      </c>
      <c r="CN36" s="66" t="n">
        <v>42021444</v>
      </c>
      <c r="CO36" s="66" t="n">
        <v>21737682</v>
      </c>
      <c r="CP36" s="66" t="n">
        <v>20099424</v>
      </c>
      <c r="CQ36" s="71" t="n">
        <v>184337</v>
      </c>
      <c r="CR36" s="65" t="n">
        <v>0</v>
      </c>
    </row>
    <row r="37" s="77" customFormat="true" ht="10.5" hidden="false" customHeight="true" outlineLevel="0" collapsed="false">
      <c r="A37" s="72" t="s">
        <v>255</v>
      </c>
      <c r="B37" s="73" t="n">
        <v>408241459</v>
      </c>
      <c r="C37" s="73" t="n">
        <v>2399900</v>
      </c>
      <c r="D37" s="73" t="n">
        <v>1662812</v>
      </c>
      <c r="E37" s="73" t="n">
        <v>128855</v>
      </c>
      <c r="F37" s="73" t="n">
        <v>608232</v>
      </c>
      <c r="G37" s="73" t="n">
        <v>5050349</v>
      </c>
      <c r="H37" s="74" t="n">
        <v>717283</v>
      </c>
      <c r="I37" s="73" t="n">
        <v>78926973</v>
      </c>
      <c r="J37" s="74" t="n">
        <v>41817231</v>
      </c>
      <c r="K37" s="73" t="n">
        <v>15393177</v>
      </c>
      <c r="L37" s="73" t="n">
        <v>21716565</v>
      </c>
      <c r="M37" s="73" t="n">
        <v>47807826</v>
      </c>
      <c r="N37" s="73" t="n">
        <v>5890069</v>
      </c>
      <c r="O37" s="74" t="n">
        <v>827476</v>
      </c>
      <c r="P37" s="73" t="n">
        <v>760835</v>
      </c>
      <c r="Q37" s="74" t="n">
        <v>2310319</v>
      </c>
      <c r="R37" s="74" t="n">
        <v>293604</v>
      </c>
      <c r="S37" s="73" t="n">
        <v>1470580</v>
      </c>
      <c r="T37" s="73" t="n">
        <v>1861199</v>
      </c>
      <c r="U37" s="73" t="n">
        <v>2284982</v>
      </c>
      <c r="V37" s="73" t="n">
        <v>1172419</v>
      </c>
      <c r="W37" s="73" t="n">
        <v>2317682</v>
      </c>
      <c r="X37" s="74" t="n">
        <v>3328762</v>
      </c>
      <c r="Y37" s="74" t="n">
        <v>1734839</v>
      </c>
      <c r="Z37" s="74" t="n">
        <v>2977389</v>
      </c>
      <c r="AA37" s="73" t="n">
        <v>6585847</v>
      </c>
      <c r="AB37" s="73" t="n">
        <v>3145043</v>
      </c>
      <c r="AC37" s="73" t="n">
        <v>1787222</v>
      </c>
      <c r="AD37" s="73" t="n">
        <v>2213455</v>
      </c>
      <c r="AE37" s="73" t="n">
        <v>2732745</v>
      </c>
      <c r="AF37" s="74" t="n">
        <v>1063847</v>
      </c>
      <c r="AG37" s="74" t="n">
        <v>3049512</v>
      </c>
      <c r="AH37" s="74" t="n">
        <v>118097298</v>
      </c>
      <c r="AI37" s="73" t="n">
        <v>74567476</v>
      </c>
      <c r="AJ37" s="73" t="n">
        <v>40012424</v>
      </c>
      <c r="AK37" s="73" t="n">
        <v>34433408</v>
      </c>
      <c r="AL37" s="76" t="n">
        <v>121644</v>
      </c>
      <c r="AM37" s="73" t="n">
        <v>43528526</v>
      </c>
      <c r="AN37" s="73" t="n">
        <v>11476661</v>
      </c>
      <c r="AO37" s="74" t="n">
        <v>2653499</v>
      </c>
      <c r="AP37" s="73" t="n">
        <v>2585570</v>
      </c>
      <c r="AQ37" s="74" t="n">
        <v>4452781</v>
      </c>
      <c r="AR37" s="73" t="n">
        <v>4646866</v>
      </c>
      <c r="AS37" s="73" t="n">
        <v>1856015</v>
      </c>
      <c r="AT37" s="73" t="n">
        <v>5107453</v>
      </c>
      <c r="AU37" s="73" t="n">
        <v>2515964</v>
      </c>
      <c r="AV37" s="73" t="n">
        <v>2404756</v>
      </c>
      <c r="AW37" s="73" t="n">
        <v>412620</v>
      </c>
      <c r="AX37" s="74" t="n">
        <v>2739593</v>
      </c>
      <c r="AY37" s="73" t="n">
        <v>2676748</v>
      </c>
      <c r="AZ37" s="75" t="n">
        <v>1297</v>
      </c>
      <c r="BA37" s="73" t="n">
        <v>7436158</v>
      </c>
      <c r="BB37" s="73" t="n">
        <v>1004557</v>
      </c>
      <c r="BC37" s="73" t="n">
        <v>3537075</v>
      </c>
      <c r="BD37" s="73" t="n">
        <v>320732</v>
      </c>
      <c r="BE37" s="76" t="n">
        <v>27600</v>
      </c>
      <c r="BF37" s="73" t="n">
        <v>2014070</v>
      </c>
      <c r="BG37" s="74" t="n">
        <v>532125</v>
      </c>
      <c r="BH37" s="73" t="n">
        <v>3847796</v>
      </c>
      <c r="BI37" s="74" t="n">
        <v>1684545</v>
      </c>
      <c r="BJ37" s="73" t="n">
        <v>347252</v>
      </c>
      <c r="BK37" s="73" t="n">
        <v>263574</v>
      </c>
      <c r="BL37" s="73" t="n">
        <v>1336614</v>
      </c>
      <c r="BM37" s="73" t="n">
        <v>112135</v>
      </c>
      <c r="BN37" s="74" t="n">
        <v>103676</v>
      </c>
      <c r="BO37" s="73" t="n">
        <v>54205778</v>
      </c>
      <c r="BP37" s="73" t="n">
        <v>6851687</v>
      </c>
      <c r="BQ37" s="73" t="n">
        <v>42147477</v>
      </c>
      <c r="BR37" s="74" t="n">
        <v>5152040</v>
      </c>
      <c r="BS37" s="75" t="n">
        <v>54574</v>
      </c>
      <c r="BT37" s="73" t="n">
        <v>7689681</v>
      </c>
      <c r="BU37" s="73" t="n">
        <v>5658641</v>
      </c>
      <c r="BV37" s="73" t="n">
        <v>2028334</v>
      </c>
      <c r="BW37" s="75" t="n">
        <v>2706</v>
      </c>
      <c r="BX37" s="73" t="n">
        <v>13577120</v>
      </c>
      <c r="BY37" s="73" t="n">
        <v>48912137</v>
      </c>
      <c r="BZ37" s="74" t="n">
        <v>5729682</v>
      </c>
      <c r="CA37" s="73" t="n">
        <v>4492912</v>
      </c>
      <c r="CB37" s="74" t="n">
        <v>1236770</v>
      </c>
      <c r="CC37" s="74" t="n">
        <v>449037</v>
      </c>
      <c r="CD37" s="73" t="n">
        <v>3165023</v>
      </c>
      <c r="CE37" s="73" t="n">
        <v>1376122</v>
      </c>
      <c r="CF37" s="73" t="n">
        <v>492884</v>
      </c>
      <c r="CG37" s="73" t="n">
        <v>1296017</v>
      </c>
      <c r="CH37" s="73" t="n">
        <v>1521837</v>
      </c>
      <c r="CI37" s="74" t="n">
        <v>828604</v>
      </c>
      <c r="CJ37" s="74" t="n">
        <v>693233</v>
      </c>
      <c r="CK37" s="73" t="n">
        <v>5232614</v>
      </c>
      <c r="CL37" s="73" t="n">
        <v>749422</v>
      </c>
      <c r="CM37" s="73" t="n">
        <v>4483193</v>
      </c>
      <c r="CN37" s="73" t="n">
        <v>3474966</v>
      </c>
      <c r="CO37" s="73" t="n">
        <v>2318878</v>
      </c>
      <c r="CP37" s="73" t="n">
        <v>1149059</v>
      </c>
      <c r="CQ37" s="76" t="n">
        <v>7029</v>
      </c>
      <c r="CR37" s="74" t="n">
        <v>0</v>
      </c>
    </row>
    <row r="38" s="77" customFormat="true" ht="10.5" hidden="false" customHeight="true" outlineLevel="0" collapsed="false">
      <c r="A38" s="80" t="s">
        <v>256</v>
      </c>
      <c r="B38" s="73" t="n">
        <v>348896131</v>
      </c>
      <c r="C38" s="73" t="n">
        <v>8630196</v>
      </c>
      <c r="D38" s="73" t="n">
        <v>7174197</v>
      </c>
      <c r="E38" s="73" t="n">
        <v>823070</v>
      </c>
      <c r="F38" s="73" t="n">
        <v>632929</v>
      </c>
      <c r="G38" s="73" t="n">
        <v>2878765</v>
      </c>
      <c r="H38" s="74" t="n">
        <v>382909</v>
      </c>
      <c r="I38" s="73" t="n">
        <v>58860884</v>
      </c>
      <c r="J38" s="74" t="n">
        <v>34904607</v>
      </c>
      <c r="K38" s="73" t="n">
        <v>14172401</v>
      </c>
      <c r="L38" s="73" t="n">
        <v>9783875</v>
      </c>
      <c r="M38" s="73" t="n">
        <v>30041041</v>
      </c>
      <c r="N38" s="73" t="n">
        <v>3083796</v>
      </c>
      <c r="O38" s="74" t="n">
        <v>355005</v>
      </c>
      <c r="P38" s="73" t="n">
        <v>571868</v>
      </c>
      <c r="Q38" s="74" t="n">
        <v>1339320</v>
      </c>
      <c r="R38" s="75" t="n">
        <v>89747</v>
      </c>
      <c r="S38" s="73" t="n">
        <v>1921517</v>
      </c>
      <c r="T38" s="73" t="n">
        <v>1055290</v>
      </c>
      <c r="U38" s="73" t="n">
        <v>1456796</v>
      </c>
      <c r="V38" s="73" t="n">
        <v>173059</v>
      </c>
      <c r="W38" s="73" t="n">
        <v>1344933</v>
      </c>
      <c r="X38" s="74" t="n">
        <v>2311542</v>
      </c>
      <c r="Y38" s="74" t="n">
        <v>1086217</v>
      </c>
      <c r="Z38" s="74" t="n">
        <v>1213462</v>
      </c>
      <c r="AA38" s="73" t="n">
        <v>4049493</v>
      </c>
      <c r="AB38" s="73" t="n">
        <v>1984154</v>
      </c>
      <c r="AC38" s="73" t="n">
        <v>821298</v>
      </c>
      <c r="AD38" s="73" t="n">
        <v>1355897</v>
      </c>
      <c r="AE38" s="73" t="n">
        <v>2531526</v>
      </c>
      <c r="AF38" s="74" t="n">
        <v>608378</v>
      </c>
      <c r="AG38" s="74" t="n">
        <v>2687743</v>
      </c>
      <c r="AH38" s="74" t="n">
        <v>130392905</v>
      </c>
      <c r="AI38" s="73" t="n">
        <v>41634936</v>
      </c>
      <c r="AJ38" s="73" t="n">
        <v>25927561</v>
      </c>
      <c r="AK38" s="73" t="n">
        <v>15625267</v>
      </c>
      <c r="AL38" s="76" t="n">
        <v>82107</v>
      </c>
      <c r="AM38" s="73" t="n">
        <v>88740646</v>
      </c>
      <c r="AN38" s="73" t="n">
        <v>73599502</v>
      </c>
      <c r="AO38" s="74" t="n">
        <v>1085180</v>
      </c>
      <c r="AP38" s="73" t="n">
        <v>525676</v>
      </c>
      <c r="AQ38" s="74" t="n">
        <v>2900796</v>
      </c>
      <c r="AR38" s="73" t="n">
        <v>1567582</v>
      </c>
      <c r="AS38" s="73" t="n">
        <v>640629</v>
      </c>
      <c r="AT38" s="73" t="n">
        <v>980858</v>
      </c>
      <c r="AU38" s="73" t="n">
        <v>1534237</v>
      </c>
      <c r="AV38" s="73" t="n">
        <v>1044950</v>
      </c>
      <c r="AW38" s="73" t="n">
        <v>263314</v>
      </c>
      <c r="AX38" s="74" t="n">
        <v>2133671</v>
      </c>
      <c r="AY38" s="73" t="n">
        <v>2464250</v>
      </c>
      <c r="AZ38" s="74" t="n">
        <v>17323</v>
      </c>
      <c r="BA38" s="73" t="n">
        <v>9046015</v>
      </c>
      <c r="BB38" s="73" t="n">
        <v>856531</v>
      </c>
      <c r="BC38" s="73" t="n">
        <v>5884319</v>
      </c>
      <c r="BD38" s="73" t="n">
        <v>687397</v>
      </c>
      <c r="BE38" s="76" t="n">
        <v>7111</v>
      </c>
      <c r="BF38" s="73" t="n">
        <v>1178325</v>
      </c>
      <c r="BG38" s="74" t="n">
        <v>432332</v>
      </c>
      <c r="BH38" s="73" t="n">
        <v>2248611</v>
      </c>
      <c r="BI38" s="74" t="n">
        <v>647728</v>
      </c>
      <c r="BJ38" s="73" t="n">
        <v>401653</v>
      </c>
      <c r="BK38" s="73" t="n">
        <v>738387</v>
      </c>
      <c r="BL38" s="73" t="n">
        <v>210966</v>
      </c>
      <c r="BM38" s="73" t="n">
        <v>211792</v>
      </c>
      <c r="BN38" s="74" t="n">
        <v>38085</v>
      </c>
      <c r="BO38" s="73" t="n">
        <v>32055829</v>
      </c>
      <c r="BP38" s="73" t="n">
        <v>22127019</v>
      </c>
      <c r="BQ38" s="73" t="n">
        <v>8459750</v>
      </c>
      <c r="BR38" s="74" t="n">
        <v>1425331</v>
      </c>
      <c r="BS38" s="75" t="n">
        <v>43728</v>
      </c>
      <c r="BT38" s="73" t="n">
        <v>20912296</v>
      </c>
      <c r="BU38" s="73" t="n">
        <v>17126394</v>
      </c>
      <c r="BV38" s="73" t="n">
        <v>3781473</v>
      </c>
      <c r="BW38" s="75" t="n">
        <v>4429</v>
      </c>
      <c r="BX38" s="73" t="n">
        <v>9547403</v>
      </c>
      <c r="BY38" s="73" t="n">
        <v>18163719</v>
      </c>
      <c r="BZ38" s="74" t="n">
        <v>6001727</v>
      </c>
      <c r="CA38" s="73" t="n">
        <v>5209555</v>
      </c>
      <c r="CB38" s="74" t="n">
        <v>792172</v>
      </c>
      <c r="CC38" s="74" t="n">
        <v>386921</v>
      </c>
      <c r="CD38" s="73" t="n">
        <v>5092297</v>
      </c>
      <c r="CE38" s="73" t="n">
        <v>2850029</v>
      </c>
      <c r="CF38" s="73" t="n">
        <v>759071</v>
      </c>
      <c r="CG38" s="73" t="n">
        <v>1483197</v>
      </c>
      <c r="CH38" s="73" t="n">
        <v>2827150</v>
      </c>
      <c r="CI38" s="74" t="n">
        <v>974027</v>
      </c>
      <c r="CJ38" s="74" t="n">
        <v>1853123</v>
      </c>
      <c r="CK38" s="73" t="n">
        <v>8530771</v>
      </c>
      <c r="CL38" s="73" t="n">
        <v>5224958</v>
      </c>
      <c r="CM38" s="73" t="n">
        <v>3305813</v>
      </c>
      <c r="CN38" s="73" t="n">
        <v>2896693</v>
      </c>
      <c r="CO38" s="73" t="n">
        <v>1560604</v>
      </c>
      <c r="CP38" s="73" t="n">
        <v>1325043</v>
      </c>
      <c r="CQ38" s="76" t="n">
        <v>11047</v>
      </c>
      <c r="CR38" s="74" t="n">
        <v>0</v>
      </c>
    </row>
    <row r="39" s="77" customFormat="true" ht="10.5" hidden="false" customHeight="true" outlineLevel="0" collapsed="false">
      <c r="A39" s="72" t="s">
        <v>257</v>
      </c>
      <c r="B39" s="73" t="n">
        <v>598271091</v>
      </c>
      <c r="C39" s="73" t="n">
        <v>2923689</v>
      </c>
      <c r="D39" s="73" t="n">
        <v>1600277</v>
      </c>
      <c r="E39" s="73" t="n">
        <v>131068</v>
      </c>
      <c r="F39" s="73" t="n">
        <v>1192343</v>
      </c>
      <c r="G39" s="73" t="n">
        <v>3237220</v>
      </c>
      <c r="H39" s="74" t="n">
        <v>224241</v>
      </c>
      <c r="I39" s="73" t="n">
        <v>63602805</v>
      </c>
      <c r="J39" s="74" t="n">
        <v>28351686</v>
      </c>
      <c r="K39" s="73" t="n">
        <v>13393196</v>
      </c>
      <c r="L39" s="73" t="n">
        <v>21857923</v>
      </c>
      <c r="M39" s="73" t="n">
        <v>32552582</v>
      </c>
      <c r="N39" s="73" t="n">
        <v>2791758</v>
      </c>
      <c r="O39" s="74" t="n">
        <v>538593</v>
      </c>
      <c r="P39" s="73" t="n">
        <v>380180</v>
      </c>
      <c r="Q39" s="74" t="n">
        <v>979358</v>
      </c>
      <c r="R39" s="74" t="n">
        <v>222290</v>
      </c>
      <c r="S39" s="73" t="n">
        <v>1399971</v>
      </c>
      <c r="T39" s="73" t="n">
        <v>844252</v>
      </c>
      <c r="U39" s="73" t="n">
        <v>1452980</v>
      </c>
      <c r="V39" s="73" t="n">
        <v>359432</v>
      </c>
      <c r="W39" s="73" t="n">
        <v>1595612</v>
      </c>
      <c r="X39" s="74" t="n">
        <v>1706244</v>
      </c>
      <c r="Y39" s="74" t="n">
        <v>719795</v>
      </c>
      <c r="Z39" s="74" t="n">
        <v>2051424</v>
      </c>
      <c r="AA39" s="73" t="n">
        <v>5074754</v>
      </c>
      <c r="AB39" s="73" t="n">
        <v>3421853</v>
      </c>
      <c r="AC39" s="73" t="n">
        <v>1684190</v>
      </c>
      <c r="AD39" s="73" t="n">
        <v>1761571</v>
      </c>
      <c r="AE39" s="73" t="n">
        <v>2100823</v>
      </c>
      <c r="AF39" s="74" t="n">
        <v>1067575</v>
      </c>
      <c r="AG39" s="74" t="n">
        <v>2399928</v>
      </c>
      <c r="AH39" s="74" t="n">
        <v>52611273</v>
      </c>
      <c r="AI39" s="73" t="n">
        <v>24546084</v>
      </c>
      <c r="AJ39" s="73" t="n">
        <v>14490051</v>
      </c>
      <c r="AK39" s="73" t="n">
        <v>9996843</v>
      </c>
      <c r="AL39" s="73" t="n">
        <v>59191</v>
      </c>
      <c r="AM39" s="73" t="n">
        <v>28061913</v>
      </c>
      <c r="AN39" s="73" t="n">
        <v>11146674</v>
      </c>
      <c r="AO39" s="74" t="n">
        <v>2447619</v>
      </c>
      <c r="AP39" s="73" t="n">
        <v>1509683</v>
      </c>
      <c r="AQ39" s="74" t="n">
        <v>2173367</v>
      </c>
      <c r="AR39" s="73" t="n">
        <v>2634891</v>
      </c>
      <c r="AS39" s="73" t="n">
        <v>747982</v>
      </c>
      <c r="AT39" s="73" t="n">
        <v>1392787</v>
      </c>
      <c r="AU39" s="73" t="n">
        <v>1042435</v>
      </c>
      <c r="AV39" s="73" t="n">
        <v>731673</v>
      </c>
      <c r="AW39" s="73" t="n">
        <v>253186</v>
      </c>
      <c r="AX39" s="74" t="n">
        <v>1902189</v>
      </c>
      <c r="AY39" s="73" t="n">
        <v>2079428</v>
      </c>
      <c r="AZ39" s="75" t="n">
        <v>3276</v>
      </c>
      <c r="BA39" s="73" t="n">
        <v>5722181</v>
      </c>
      <c r="BB39" s="73" t="n">
        <v>1047693</v>
      </c>
      <c r="BC39" s="73" t="n">
        <v>2947903</v>
      </c>
      <c r="BD39" s="73" t="n">
        <v>236634</v>
      </c>
      <c r="BE39" s="76" t="n">
        <v>20124</v>
      </c>
      <c r="BF39" s="73" t="n">
        <v>988757</v>
      </c>
      <c r="BG39" s="74" t="n">
        <v>481070</v>
      </c>
      <c r="BH39" s="73" t="n">
        <v>7728844</v>
      </c>
      <c r="BI39" s="74" t="n">
        <v>3816353</v>
      </c>
      <c r="BJ39" s="73" t="n">
        <v>816916</v>
      </c>
      <c r="BK39" s="73" t="n">
        <v>879262</v>
      </c>
      <c r="BL39" s="73" t="n">
        <v>1402773</v>
      </c>
      <c r="BM39" s="73" t="n">
        <v>464071</v>
      </c>
      <c r="BN39" s="74" t="n">
        <v>349468</v>
      </c>
      <c r="BO39" s="73" t="n">
        <v>103019965</v>
      </c>
      <c r="BP39" s="73" t="n">
        <v>76610053</v>
      </c>
      <c r="BQ39" s="73" t="n">
        <v>22022307</v>
      </c>
      <c r="BR39" s="74" t="n">
        <v>4174543</v>
      </c>
      <c r="BS39" s="74" t="n">
        <v>213061</v>
      </c>
      <c r="BT39" s="73" t="n">
        <v>13888216</v>
      </c>
      <c r="BU39" s="73" t="n">
        <v>12539295</v>
      </c>
      <c r="BV39" s="73" t="n">
        <v>1323124</v>
      </c>
      <c r="BW39" s="75" t="n">
        <v>25797</v>
      </c>
      <c r="BX39" s="73" t="n">
        <v>21120493</v>
      </c>
      <c r="BY39" s="73" t="n">
        <v>259177612</v>
      </c>
      <c r="BZ39" s="74" t="n">
        <v>8900354</v>
      </c>
      <c r="CA39" s="73" t="n">
        <v>7627504</v>
      </c>
      <c r="CB39" s="74" t="n">
        <v>1272850</v>
      </c>
      <c r="CC39" s="74" t="n">
        <v>1347007</v>
      </c>
      <c r="CD39" s="73" t="n">
        <v>7253445</v>
      </c>
      <c r="CE39" s="73" t="n">
        <v>4669272</v>
      </c>
      <c r="CF39" s="73" t="n">
        <v>730385</v>
      </c>
      <c r="CG39" s="73" t="n">
        <v>1853788</v>
      </c>
      <c r="CH39" s="73" t="n">
        <v>3773939</v>
      </c>
      <c r="CI39" s="74" t="n">
        <v>2198622</v>
      </c>
      <c r="CJ39" s="74" t="n">
        <v>1575317</v>
      </c>
      <c r="CK39" s="73" t="n">
        <v>7682160</v>
      </c>
      <c r="CL39" s="73" t="n">
        <v>2917868</v>
      </c>
      <c r="CM39" s="73" t="n">
        <v>4764292</v>
      </c>
      <c r="CN39" s="73" t="n">
        <v>3505067</v>
      </c>
      <c r="CO39" s="73" t="n">
        <v>1620985</v>
      </c>
      <c r="CP39" s="73" t="n">
        <v>1865359</v>
      </c>
      <c r="CQ39" s="76" t="n">
        <v>18723</v>
      </c>
      <c r="CR39" s="74" t="n">
        <v>0</v>
      </c>
    </row>
    <row r="40" s="77" customFormat="true" ht="10.5" hidden="false" customHeight="true" outlineLevel="0" collapsed="false">
      <c r="A40" s="72" t="s">
        <v>258</v>
      </c>
      <c r="B40" s="73" t="n">
        <v>237038146</v>
      </c>
      <c r="C40" s="73" t="n">
        <v>13094485</v>
      </c>
      <c r="D40" s="73" t="n">
        <v>10736336</v>
      </c>
      <c r="E40" s="73" t="n">
        <v>875102</v>
      </c>
      <c r="F40" s="73" t="n">
        <v>1483047</v>
      </c>
      <c r="G40" s="73" t="n">
        <v>1771474</v>
      </c>
      <c r="H40" s="75" t="n">
        <v>106241</v>
      </c>
      <c r="I40" s="73" t="n">
        <v>27916137</v>
      </c>
      <c r="J40" s="74" t="n">
        <v>12173237</v>
      </c>
      <c r="K40" s="73" t="n">
        <v>8933701</v>
      </c>
      <c r="L40" s="73" t="n">
        <v>6809198</v>
      </c>
      <c r="M40" s="73" t="n">
        <v>19839696</v>
      </c>
      <c r="N40" s="73" t="n">
        <v>1359265</v>
      </c>
      <c r="O40" s="74" t="n">
        <v>461026</v>
      </c>
      <c r="P40" s="73" t="n">
        <v>257785</v>
      </c>
      <c r="Q40" s="74" t="n">
        <v>805079</v>
      </c>
      <c r="R40" s="74" t="n">
        <v>54206</v>
      </c>
      <c r="S40" s="73" t="n">
        <v>1172847</v>
      </c>
      <c r="T40" s="73" t="n">
        <v>805485</v>
      </c>
      <c r="U40" s="73" t="n">
        <v>1230495</v>
      </c>
      <c r="V40" s="73" t="n">
        <v>421467</v>
      </c>
      <c r="W40" s="73" t="n">
        <v>1443122</v>
      </c>
      <c r="X40" s="74" t="n">
        <v>1251172</v>
      </c>
      <c r="Y40" s="74" t="n">
        <v>1296674</v>
      </c>
      <c r="Z40" s="74" t="n">
        <v>909217</v>
      </c>
      <c r="AA40" s="73" t="n">
        <v>2597581</v>
      </c>
      <c r="AB40" s="73" t="n">
        <v>1368687</v>
      </c>
      <c r="AC40" s="73" t="n">
        <v>657182</v>
      </c>
      <c r="AD40" s="73" t="n">
        <v>1271195</v>
      </c>
      <c r="AE40" s="73" t="n">
        <v>1129681</v>
      </c>
      <c r="AF40" s="74" t="n">
        <v>360015</v>
      </c>
      <c r="AG40" s="74" t="n">
        <v>987516</v>
      </c>
      <c r="AH40" s="74" t="n">
        <v>47981068</v>
      </c>
      <c r="AI40" s="73" t="n">
        <v>17216224</v>
      </c>
      <c r="AJ40" s="73" t="n">
        <v>10457576</v>
      </c>
      <c r="AK40" s="73" t="n">
        <v>6637945</v>
      </c>
      <c r="AL40" s="76" t="n">
        <v>120703</v>
      </c>
      <c r="AM40" s="73" t="n">
        <v>30735977</v>
      </c>
      <c r="AN40" s="73" t="n">
        <v>10861888</v>
      </c>
      <c r="AO40" s="74" t="n">
        <v>2075727</v>
      </c>
      <c r="AP40" s="73" t="n">
        <v>772155</v>
      </c>
      <c r="AQ40" s="74" t="n">
        <v>1672585</v>
      </c>
      <c r="AR40" s="73" t="n">
        <v>3921771</v>
      </c>
      <c r="AS40" s="73" t="n">
        <v>1276908</v>
      </c>
      <c r="AT40" s="73" t="n">
        <v>2965586</v>
      </c>
      <c r="AU40" s="73" t="n">
        <v>1628375</v>
      </c>
      <c r="AV40" s="73" t="n">
        <v>1530688</v>
      </c>
      <c r="AW40" s="73" t="n">
        <v>406517</v>
      </c>
      <c r="AX40" s="74" t="n">
        <v>2168624</v>
      </c>
      <c r="AY40" s="73" t="n">
        <v>1455153</v>
      </c>
      <c r="AZ40" s="75" t="n">
        <v>28867</v>
      </c>
      <c r="BA40" s="73" t="n">
        <v>6887610</v>
      </c>
      <c r="BB40" s="73" t="n">
        <v>2638369</v>
      </c>
      <c r="BC40" s="73" t="n">
        <v>2060423</v>
      </c>
      <c r="BD40" s="73" t="n">
        <v>304201</v>
      </c>
      <c r="BE40" s="76" t="n">
        <v>238216</v>
      </c>
      <c r="BF40" s="73" t="n">
        <v>1294122</v>
      </c>
      <c r="BG40" s="74" t="n">
        <v>352278</v>
      </c>
      <c r="BH40" s="73" t="n">
        <v>7937995</v>
      </c>
      <c r="BI40" s="74" t="n">
        <v>1265408</v>
      </c>
      <c r="BJ40" s="73" t="n">
        <v>2708197</v>
      </c>
      <c r="BK40" s="73" t="n">
        <v>1260313</v>
      </c>
      <c r="BL40" s="73" t="n">
        <v>1327874</v>
      </c>
      <c r="BM40" s="73" t="n">
        <v>528706</v>
      </c>
      <c r="BN40" s="74" t="n">
        <v>847497</v>
      </c>
      <c r="BO40" s="73" t="n">
        <v>8005670</v>
      </c>
      <c r="BP40" s="73" t="n">
        <v>3870697</v>
      </c>
      <c r="BQ40" s="73" t="n">
        <v>2874861</v>
      </c>
      <c r="BR40" s="74" t="n">
        <v>777080</v>
      </c>
      <c r="BS40" s="74" t="n">
        <v>483031</v>
      </c>
      <c r="BT40" s="73" t="n">
        <v>40220585</v>
      </c>
      <c r="BU40" s="73" t="n">
        <v>36813449</v>
      </c>
      <c r="BV40" s="73" t="n">
        <v>3404261</v>
      </c>
      <c r="BW40" s="75" t="n">
        <v>2875</v>
      </c>
      <c r="BX40" s="73" t="n">
        <v>18550832</v>
      </c>
      <c r="BY40" s="73" t="n">
        <v>2620404</v>
      </c>
      <c r="BZ40" s="74" t="n">
        <v>4243060</v>
      </c>
      <c r="CA40" s="73" t="n">
        <v>3737092</v>
      </c>
      <c r="CB40" s="74" t="n">
        <v>505969</v>
      </c>
      <c r="CC40" s="74" t="n">
        <v>941703</v>
      </c>
      <c r="CD40" s="73" t="n">
        <v>7313976</v>
      </c>
      <c r="CE40" s="73" t="n">
        <v>5003344</v>
      </c>
      <c r="CF40" s="73" t="n">
        <v>1256409</v>
      </c>
      <c r="CG40" s="73" t="n">
        <v>1054223</v>
      </c>
      <c r="CH40" s="73" t="n">
        <v>7043053</v>
      </c>
      <c r="CI40" s="74" t="n">
        <v>2951997</v>
      </c>
      <c r="CJ40" s="74" t="n">
        <v>4091056</v>
      </c>
      <c r="CK40" s="73" t="n">
        <v>14573845</v>
      </c>
      <c r="CL40" s="73" t="n">
        <v>5368026</v>
      </c>
      <c r="CM40" s="73" t="n">
        <v>9205819</v>
      </c>
      <c r="CN40" s="73" t="n">
        <v>7990312</v>
      </c>
      <c r="CO40" s="73" t="n">
        <v>3936082</v>
      </c>
      <c r="CP40" s="73" t="n">
        <v>4053246</v>
      </c>
      <c r="CQ40" s="76" t="n">
        <v>985</v>
      </c>
      <c r="CR40" s="74" t="n">
        <v>0</v>
      </c>
    </row>
    <row r="41" s="77" customFormat="true" ht="10.5" hidden="false" customHeight="true" outlineLevel="0" collapsed="false">
      <c r="A41" s="72" t="s">
        <v>259</v>
      </c>
      <c r="B41" s="73" t="n">
        <v>670919653</v>
      </c>
      <c r="C41" s="73" t="n">
        <v>17591897</v>
      </c>
      <c r="D41" s="73" t="n">
        <v>13432737</v>
      </c>
      <c r="E41" s="73" t="n">
        <v>1962456</v>
      </c>
      <c r="F41" s="73" t="n">
        <v>2196704</v>
      </c>
      <c r="G41" s="73" t="n">
        <v>8217374</v>
      </c>
      <c r="H41" s="74" t="n">
        <v>1460450</v>
      </c>
      <c r="I41" s="73" t="n">
        <v>89969019</v>
      </c>
      <c r="J41" s="74" t="n">
        <v>36936509</v>
      </c>
      <c r="K41" s="73" t="n">
        <v>35391968</v>
      </c>
      <c r="L41" s="73" t="n">
        <v>17640542</v>
      </c>
      <c r="M41" s="73" t="n">
        <v>65797219</v>
      </c>
      <c r="N41" s="73" t="n">
        <v>7571931</v>
      </c>
      <c r="O41" s="74" t="n">
        <v>1399708</v>
      </c>
      <c r="P41" s="73" t="n">
        <v>393119</v>
      </c>
      <c r="Q41" s="74" t="n">
        <v>1720989</v>
      </c>
      <c r="R41" s="75" t="n">
        <v>127606</v>
      </c>
      <c r="S41" s="73" t="n">
        <v>4153847</v>
      </c>
      <c r="T41" s="73" t="n">
        <v>3553543</v>
      </c>
      <c r="U41" s="73" t="n">
        <v>4976550</v>
      </c>
      <c r="V41" s="73" t="n">
        <v>905948</v>
      </c>
      <c r="W41" s="73" t="n">
        <v>3372180</v>
      </c>
      <c r="X41" s="74" t="n">
        <v>4231937</v>
      </c>
      <c r="Y41" s="74" t="n">
        <v>4250996</v>
      </c>
      <c r="Z41" s="74" t="n">
        <v>3806593</v>
      </c>
      <c r="AA41" s="73" t="n">
        <v>8839884</v>
      </c>
      <c r="AB41" s="73" t="n">
        <v>3947496</v>
      </c>
      <c r="AC41" s="73" t="n">
        <v>2577333</v>
      </c>
      <c r="AD41" s="73" t="n">
        <v>2745750</v>
      </c>
      <c r="AE41" s="73" t="n">
        <v>2419616</v>
      </c>
      <c r="AF41" s="74" t="n">
        <v>1581775</v>
      </c>
      <c r="AG41" s="74" t="n">
        <v>3220416</v>
      </c>
      <c r="AH41" s="74" t="n">
        <v>104143409</v>
      </c>
      <c r="AI41" s="73" t="n">
        <v>45873700</v>
      </c>
      <c r="AJ41" s="73" t="n">
        <v>23415555</v>
      </c>
      <c r="AK41" s="73" t="n">
        <v>22411768</v>
      </c>
      <c r="AL41" s="76" t="n">
        <v>46378</v>
      </c>
      <c r="AM41" s="73" t="n">
        <v>58268676</v>
      </c>
      <c r="AN41" s="73" t="n">
        <v>17178997</v>
      </c>
      <c r="AO41" s="74" t="n">
        <v>2952359</v>
      </c>
      <c r="AP41" s="73" t="n">
        <v>1243301</v>
      </c>
      <c r="AQ41" s="74" t="n">
        <v>3556985</v>
      </c>
      <c r="AR41" s="73" t="n">
        <v>7988101</v>
      </c>
      <c r="AS41" s="73" t="n">
        <v>1673611</v>
      </c>
      <c r="AT41" s="73" t="n">
        <v>11878066</v>
      </c>
      <c r="AU41" s="73" t="n">
        <v>1369492</v>
      </c>
      <c r="AV41" s="73" t="n">
        <v>1926519</v>
      </c>
      <c r="AW41" s="73" t="n">
        <v>407192</v>
      </c>
      <c r="AX41" s="74" t="n">
        <v>4419702</v>
      </c>
      <c r="AY41" s="73" t="n">
        <v>3674349</v>
      </c>
      <c r="AZ41" s="74" t="n">
        <v>1032</v>
      </c>
      <c r="BA41" s="73" t="n">
        <v>28082555</v>
      </c>
      <c r="BB41" s="73" t="n">
        <v>4773534</v>
      </c>
      <c r="BC41" s="73" t="n">
        <v>15300880</v>
      </c>
      <c r="BD41" s="73" t="n">
        <v>2509045</v>
      </c>
      <c r="BE41" s="76" t="n">
        <v>93145</v>
      </c>
      <c r="BF41" s="73" t="n">
        <v>2915939</v>
      </c>
      <c r="BG41" s="74" t="n">
        <v>2490012</v>
      </c>
      <c r="BH41" s="73" t="n">
        <v>12247853</v>
      </c>
      <c r="BI41" s="74" t="n">
        <v>3051778</v>
      </c>
      <c r="BJ41" s="73" t="n">
        <v>1156504</v>
      </c>
      <c r="BK41" s="73" t="n">
        <v>2875033</v>
      </c>
      <c r="BL41" s="73" t="n">
        <v>4655433</v>
      </c>
      <c r="BM41" s="73" t="n">
        <v>345095</v>
      </c>
      <c r="BN41" s="75" t="n">
        <v>164011</v>
      </c>
      <c r="BO41" s="73" t="n">
        <v>42088560</v>
      </c>
      <c r="BP41" s="73" t="n">
        <v>24637286</v>
      </c>
      <c r="BQ41" s="73" t="n">
        <v>13246098</v>
      </c>
      <c r="BR41" s="74" t="n">
        <v>3549298</v>
      </c>
      <c r="BS41" s="74" t="n">
        <v>655878</v>
      </c>
      <c r="BT41" s="73" t="n">
        <v>163129838</v>
      </c>
      <c r="BU41" s="73" t="n">
        <v>149063533</v>
      </c>
      <c r="BV41" s="73" t="n">
        <v>14029770</v>
      </c>
      <c r="BW41" s="75" t="n">
        <v>36535</v>
      </c>
      <c r="BX41" s="73" t="n">
        <v>16384540</v>
      </c>
      <c r="BY41" s="73" t="n">
        <v>16930215</v>
      </c>
      <c r="BZ41" s="74" t="n">
        <v>13397478</v>
      </c>
      <c r="CA41" s="73" t="n">
        <v>10130412</v>
      </c>
      <c r="CB41" s="74" t="n">
        <v>3267065</v>
      </c>
      <c r="CC41" s="74" t="n">
        <v>1368507</v>
      </c>
      <c r="CD41" s="73" t="n">
        <v>20572508</v>
      </c>
      <c r="CE41" s="73" t="n">
        <v>11832005</v>
      </c>
      <c r="CF41" s="73" t="n">
        <v>2485848</v>
      </c>
      <c r="CG41" s="73" t="n">
        <v>6254655</v>
      </c>
      <c r="CH41" s="73" t="n">
        <v>12294812</v>
      </c>
      <c r="CI41" s="74" t="n">
        <v>3155900</v>
      </c>
      <c r="CJ41" s="74" t="n">
        <v>9138912</v>
      </c>
      <c r="CK41" s="73" t="n">
        <v>43442539</v>
      </c>
      <c r="CL41" s="73" t="n">
        <v>25146011</v>
      </c>
      <c r="CM41" s="73" t="n">
        <v>18296528</v>
      </c>
      <c r="CN41" s="73" t="n">
        <v>13800879</v>
      </c>
      <c r="CO41" s="73" t="n">
        <v>7732409</v>
      </c>
      <c r="CP41" s="73" t="n">
        <v>6016207</v>
      </c>
      <c r="CQ41" s="76" t="n">
        <v>52263</v>
      </c>
      <c r="CR41" s="74" t="n">
        <v>0</v>
      </c>
    </row>
    <row r="42" s="77" customFormat="true" ht="10.5" hidden="false" customHeight="true" outlineLevel="0" collapsed="false">
      <c r="A42" s="72" t="s">
        <v>260</v>
      </c>
      <c r="B42" s="73" t="n">
        <v>117991761</v>
      </c>
      <c r="C42" s="73" t="n">
        <v>1344574</v>
      </c>
      <c r="D42" s="73" t="n">
        <v>1220288</v>
      </c>
      <c r="E42" s="73" t="n">
        <v>13901</v>
      </c>
      <c r="F42" s="73" t="n">
        <v>138187</v>
      </c>
      <c r="G42" s="73" t="n">
        <v>2128481</v>
      </c>
      <c r="H42" s="74" t="n">
        <v>771856</v>
      </c>
      <c r="I42" s="73" t="n">
        <v>13657899</v>
      </c>
      <c r="J42" s="74" t="n">
        <v>7000810</v>
      </c>
      <c r="K42" s="73" t="n">
        <v>4855638</v>
      </c>
      <c r="L42" s="73" t="n">
        <v>1801451</v>
      </c>
      <c r="M42" s="73" t="n">
        <v>10582896</v>
      </c>
      <c r="N42" s="73" t="n">
        <v>1054307</v>
      </c>
      <c r="O42" s="74" t="n">
        <v>200286</v>
      </c>
      <c r="P42" s="73" t="n">
        <v>30930</v>
      </c>
      <c r="Q42" s="74" t="n">
        <v>248164</v>
      </c>
      <c r="R42" s="75" t="n">
        <v>6403</v>
      </c>
      <c r="S42" s="73" t="n">
        <v>526556</v>
      </c>
      <c r="T42" s="73" t="n">
        <v>565368</v>
      </c>
      <c r="U42" s="73" t="n">
        <v>266091</v>
      </c>
      <c r="V42" s="73" t="n">
        <v>41947</v>
      </c>
      <c r="W42" s="73" t="n">
        <v>482305</v>
      </c>
      <c r="X42" s="74" t="n">
        <v>590488</v>
      </c>
      <c r="Y42" s="74" t="n">
        <v>278587</v>
      </c>
      <c r="Z42" s="74" t="n">
        <v>1125329</v>
      </c>
      <c r="AA42" s="73" t="n">
        <v>1414362</v>
      </c>
      <c r="AB42" s="73" t="n">
        <v>603959</v>
      </c>
      <c r="AC42" s="73" t="n">
        <v>319963</v>
      </c>
      <c r="AD42" s="73" t="n">
        <v>1443488</v>
      </c>
      <c r="AE42" s="73" t="n">
        <v>543795</v>
      </c>
      <c r="AF42" s="74" t="n">
        <v>77777</v>
      </c>
      <c r="AG42" s="74" t="n">
        <v>762794</v>
      </c>
      <c r="AH42" s="74" t="n">
        <v>13089663</v>
      </c>
      <c r="AI42" s="73" t="n">
        <v>5372255</v>
      </c>
      <c r="AJ42" s="73" t="n">
        <v>2249314</v>
      </c>
      <c r="AK42" s="73" t="n">
        <v>3103215</v>
      </c>
      <c r="AL42" s="76" t="n">
        <v>19725</v>
      </c>
      <c r="AM42" s="73" t="n">
        <v>7717408</v>
      </c>
      <c r="AN42" s="73" t="n">
        <v>2142981</v>
      </c>
      <c r="AO42" s="74" t="n">
        <v>1145590</v>
      </c>
      <c r="AP42" s="73" t="n">
        <v>244263</v>
      </c>
      <c r="AQ42" s="74" t="n">
        <v>423969</v>
      </c>
      <c r="AR42" s="73" t="n">
        <v>1021183</v>
      </c>
      <c r="AS42" s="73" t="n">
        <v>199080</v>
      </c>
      <c r="AT42" s="73" t="n">
        <v>607374</v>
      </c>
      <c r="AU42" s="73" t="n">
        <v>278765</v>
      </c>
      <c r="AV42" s="73" t="n">
        <v>455942</v>
      </c>
      <c r="AW42" s="73" t="n">
        <v>36581</v>
      </c>
      <c r="AX42" s="74" t="n">
        <v>658949</v>
      </c>
      <c r="AY42" s="73" t="n">
        <v>502732</v>
      </c>
      <c r="AZ42" s="74" t="n">
        <v>0</v>
      </c>
      <c r="BA42" s="73" t="n">
        <v>2103901</v>
      </c>
      <c r="BB42" s="73" t="n">
        <v>777856</v>
      </c>
      <c r="BC42" s="73" t="n">
        <v>900916</v>
      </c>
      <c r="BD42" s="73" t="n">
        <v>11313</v>
      </c>
      <c r="BE42" s="76" t="n">
        <v>11550</v>
      </c>
      <c r="BF42" s="73" t="n">
        <v>194421</v>
      </c>
      <c r="BG42" s="74" t="n">
        <v>207846</v>
      </c>
      <c r="BH42" s="73" t="n">
        <v>4077075</v>
      </c>
      <c r="BI42" s="74" t="n">
        <v>1430524</v>
      </c>
      <c r="BJ42" s="73" t="n">
        <v>341615</v>
      </c>
      <c r="BK42" s="73" t="n">
        <v>236744</v>
      </c>
      <c r="BL42" s="73" t="n">
        <v>1535905</v>
      </c>
      <c r="BM42" s="76" t="n">
        <v>291098</v>
      </c>
      <c r="BN42" s="75" t="n">
        <v>241188</v>
      </c>
      <c r="BO42" s="73" t="n">
        <v>28793515</v>
      </c>
      <c r="BP42" s="73" t="n">
        <v>17677671</v>
      </c>
      <c r="BQ42" s="73" t="n">
        <v>9165584</v>
      </c>
      <c r="BR42" s="74" t="n">
        <v>1555059</v>
      </c>
      <c r="BS42" s="74" t="n">
        <v>395200</v>
      </c>
      <c r="BT42" s="73" t="n">
        <v>13415210</v>
      </c>
      <c r="BU42" s="73" t="n">
        <v>12621685</v>
      </c>
      <c r="BV42" s="73" t="n">
        <v>747657</v>
      </c>
      <c r="BW42" s="75" t="n">
        <v>45868</v>
      </c>
      <c r="BX42" s="73" t="n">
        <v>5167229</v>
      </c>
      <c r="BY42" s="73" t="n">
        <v>8551202</v>
      </c>
      <c r="BZ42" s="74" t="n">
        <v>3864406</v>
      </c>
      <c r="CA42" s="73" t="n">
        <v>2526747</v>
      </c>
      <c r="CB42" s="74" t="n">
        <v>1337658</v>
      </c>
      <c r="CC42" s="74" t="n">
        <v>327541</v>
      </c>
      <c r="CD42" s="73" t="n">
        <v>2150963</v>
      </c>
      <c r="CE42" s="73" t="n">
        <v>847819</v>
      </c>
      <c r="CF42" s="73" t="n">
        <v>475698</v>
      </c>
      <c r="CG42" s="73" t="n">
        <v>827446</v>
      </c>
      <c r="CH42" s="73" t="n">
        <v>2138224</v>
      </c>
      <c r="CI42" s="74" t="n">
        <v>1127980</v>
      </c>
      <c r="CJ42" s="74" t="n">
        <v>1010243</v>
      </c>
      <c r="CK42" s="73" t="n">
        <v>3590554</v>
      </c>
      <c r="CL42" s="73" t="n">
        <v>1589187</v>
      </c>
      <c r="CM42" s="73" t="n">
        <v>2001366</v>
      </c>
      <c r="CN42" s="73" t="n">
        <v>2236574</v>
      </c>
      <c r="CO42" s="73" t="n">
        <v>714246</v>
      </c>
      <c r="CP42" s="73" t="n">
        <v>1475851</v>
      </c>
      <c r="CQ42" s="76" t="n">
        <v>46478</v>
      </c>
      <c r="CR42" s="74" t="n">
        <v>0</v>
      </c>
    </row>
    <row r="43" s="77" customFormat="true" ht="10.5" hidden="false" customHeight="true" outlineLevel="0" collapsed="false">
      <c r="A43" s="72" t="s">
        <v>261</v>
      </c>
      <c r="B43" s="73" t="n">
        <v>85433083</v>
      </c>
      <c r="C43" s="73" t="n">
        <v>4836210</v>
      </c>
      <c r="D43" s="73" t="n">
        <v>3850934</v>
      </c>
      <c r="E43" s="73" t="n">
        <v>448147</v>
      </c>
      <c r="F43" s="73" t="n">
        <v>537129</v>
      </c>
      <c r="G43" s="73" t="n">
        <v>625405</v>
      </c>
      <c r="H43" s="74" t="n">
        <v>68353</v>
      </c>
      <c r="I43" s="73" t="n">
        <v>6537707</v>
      </c>
      <c r="J43" s="74" t="n">
        <v>1999143</v>
      </c>
      <c r="K43" s="73" t="n">
        <v>2241253</v>
      </c>
      <c r="L43" s="73" t="n">
        <v>2297311</v>
      </c>
      <c r="M43" s="73" t="n">
        <v>8214893</v>
      </c>
      <c r="N43" s="73" t="n">
        <v>420701</v>
      </c>
      <c r="O43" s="74" t="n">
        <v>63533</v>
      </c>
      <c r="P43" s="73" t="n">
        <v>171502</v>
      </c>
      <c r="Q43" s="74" t="n">
        <v>183312</v>
      </c>
      <c r="R43" s="74" t="n">
        <v>7275</v>
      </c>
      <c r="S43" s="73" t="n">
        <v>483151</v>
      </c>
      <c r="T43" s="73" t="n">
        <v>323261</v>
      </c>
      <c r="U43" s="73" t="n">
        <v>388331</v>
      </c>
      <c r="V43" s="73" t="n">
        <v>82383</v>
      </c>
      <c r="W43" s="73" t="n">
        <v>1303845</v>
      </c>
      <c r="X43" s="74" t="n">
        <v>494499</v>
      </c>
      <c r="Y43" s="74" t="n">
        <v>247883</v>
      </c>
      <c r="Z43" s="74" t="n">
        <v>204246</v>
      </c>
      <c r="AA43" s="73" t="n">
        <v>919826</v>
      </c>
      <c r="AB43" s="73" t="n">
        <v>558090</v>
      </c>
      <c r="AC43" s="73" t="n">
        <v>246095</v>
      </c>
      <c r="AD43" s="73" t="n">
        <v>451565</v>
      </c>
      <c r="AE43" s="73" t="n">
        <v>264035</v>
      </c>
      <c r="AF43" s="74" t="n">
        <v>98870</v>
      </c>
      <c r="AG43" s="74" t="n">
        <v>1302490</v>
      </c>
      <c r="AH43" s="74" t="n">
        <v>19181532</v>
      </c>
      <c r="AI43" s="73" t="n">
        <v>6482979</v>
      </c>
      <c r="AJ43" s="73" t="n">
        <v>3358676</v>
      </c>
      <c r="AK43" s="73" t="n">
        <v>3042666</v>
      </c>
      <c r="AL43" s="73" t="n">
        <v>81638</v>
      </c>
      <c r="AM43" s="73" t="n">
        <v>12695488</v>
      </c>
      <c r="AN43" s="73" t="n">
        <v>5848891</v>
      </c>
      <c r="AO43" s="74" t="n">
        <v>491779</v>
      </c>
      <c r="AP43" s="73" t="n">
        <v>106506</v>
      </c>
      <c r="AQ43" s="74" t="n">
        <v>825735</v>
      </c>
      <c r="AR43" s="73" t="n">
        <v>2253353</v>
      </c>
      <c r="AS43" s="73" t="n">
        <v>426995</v>
      </c>
      <c r="AT43" s="73" t="n">
        <v>964076</v>
      </c>
      <c r="AU43" s="73" t="n">
        <v>477104</v>
      </c>
      <c r="AV43" s="73" t="n">
        <v>427558</v>
      </c>
      <c r="AW43" s="73" t="n">
        <v>30693</v>
      </c>
      <c r="AX43" s="74" t="n">
        <v>468694</v>
      </c>
      <c r="AY43" s="73" t="n">
        <v>374105</v>
      </c>
      <c r="AZ43" s="75" t="n">
        <v>3065</v>
      </c>
      <c r="BA43" s="73" t="n">
        <v>1762414</v>
      </c>
      <c r="BB43" s="73" t="n">
        <v>372879</v>
      </c>
      <c r="BC43" s="73" t="n">
        <v>714600</v>
      </c>
      <c r="BD43" s="73" t="n">
        <v>225979</v>
      </c>
      <c r="BE43" s="76" t="n">
        <v>317</v>
      </c>
      <c r="BF43" s="73" t="n">
        <v>220646</v>
      </c>
      <c r="BG43" s="74" t="n">
        <v>227993</v>
      </c>
      <c r="BH43" s="73" t="n">
        <v>1523350</v>
      </c>
      <c r="BI43" s="74" t="n">
        <v>600062</v>
      </c>
      <c r="BJ43" s="73" t="n">
        <v>139683</v>
      </c>
      <c r="BK43" s="73" t="n">
        <v>266136</v>
      </c>
      <c r="BL43" s="73" t="n">
        <v>360477</v>
      </c>
      <c r="BM43" s="73" t="n">
        <v>69572</v>
      </c>
      <c r="BN43" s="74" t="n">
        <v>87420</v>
      </c>
      <c r="BO43" s="73" t="n">
        <v>7362982</v>
      </c>
      <c r="BP43" s="73" t="n">
        <v>2349198</v>
      </c>
      <c r="BQ43" s="73" t="n">
        <v>4298224</v>
      </c>
      <c r="BR43" s="74" t="n">
        <v>445360</v>
      </c>
      <c r="BS43" s="74" t="n">
        <v>270200</v>
      </c>
      <c r="BT43" s="73" t="n">
        <v>14691470</v>
      </c>
      <c r="BU43" s="73" t="n">
        <v>13831402</v>
      </c>
      <c r="BV43" s="73" t="n">
        <v>859003</v>
      </c>
      <c r="BW43" s="75" t="n">
        <v>1065</v>
      </c>
      <c r="BX43" s="73" t="n">
        <v>4639621</v>
      </c>
      <c r="BY43" s="73" t="n">
        <v>3755941</v>
      </c>
      <c r="BZ43" s="74" t="n">
        <v>1459513</v>
      </c>
      <c r="CA43" s="73" t="n">
        <v>1054127</v>
      </c>
      <c r="CB43" s="74" t="n">
        <v>405386</v>
      </c>
      <c r="CC43" s="74" t="n">
        <v>136280</v>
      </c>
      <c r="CD43" s="73" t="n">
        <v>1792256</v>
      </c>
      <c r="CE43" s="73" t="n">
        <v>1153225</v>
      </c>
      <c r="CF43" s="73" t="n">
        <v>496377</v>
      </c>
      <c r="CG43" s="73" t="n">
        <v>142653</v>
      </c>
      <c r="CH43" s="73" t="n">
        <v>1289293</v>
      </c>
      <c r="CI43" s="74" t="n">
        <v>256895</v>
      </c>
      <c r="CJ43" s="74" t="n">
        <v>1032397</v>
      </c>
      <c r="CK43" s="73" t="n">
        <v>5205596</v>
      </c>
      <c r="CL43" s="73" t="n">
        <v>2042336</v>
      </c>
      <c r="CM43" s="73" t="n">
        <v>3163260</v>
      </c>
      <c r="CN43" s="73" t="n">
        <v>2350267</v>
      </c>
      <c r="CO43" s="73" t="n">
        <v>930177</v>
      </c>
      <c r="CP43" s="73" t="n">
        <v>1367366</v>
      </c>
      <c r="CQ43" s="76" t="n">
        <v>52724</v>
      </c>
      <c r="CR43" s="74" t="n">
        <v>0</v>
      </c>
    </row>
    <row r="44" s="77" customFormat="true" ht="10.5" hidden="false" customHeight="true" outlineLevel="0" collapsed="false">
      <c r="A44" s="72" t="s">
        <v>262</v>
      </c>
      <c r="B44" s="73" t="n">
        <v>318396747</v>
      </c>
      <c r="C44" s="73" t="n">
        <v>18948622</v>
      </c>
      <c r="D44" s="73" t="n">
        <v>16531159</v>
      </c>
      <c r="E44" s="73" t="n">
        <v>163401</v>
      </c>
      <c r="F44" s="73" t="n">
        <v>2254063</v>
      </c>
      <c r="G44" s="73" t="n">
        <v>7485214</v>
      </c>
      <c r="H44" s="74" t="n">
        <v>733381</v>
      </c>
      <c r="I44" s="73" t="n">
        <v>26830997</v>
      </c>
      <c r="J44" s="74" t="n">
        <v>9357073</v>
      </c>
      <c r="K44" s="73" t="n">
        <v>11595327</v>
      </c>
      <c r="L44" s="73" t="n">
        <v>5878597</v>
      </c>
      <c r="M44" s="73" t="n">
        <v>22749200</v>
      </c>
      <c r="N44" s="73" t="n">
        <v>1605789</v>
      </c>
      <c r="O44" s="74" t="n">
        <v>707723</v>
      </c>
      <c r="P44" s="73" t="n">
        <v>620191</v>
      </c>
      <c r="Q44" s="74" t="n">
        <v>286985</v>
      </c>
      <c r="R44" s="75" t="n">
        <v>41086</v>
      </c>
      <c r="S44" s="73" t="n">
        <v>1253857</v>
      </c>
      <c r="T44" s="73" t="n">
        <v>660510</v>
      </c>
      <c r="U44" s="73" t="n">
        <v>1165467</v>
      </c>
      <c r="V44" s="73" t="n">
        <v>409876</v>
      </c>
      <c r="W44" s="73" t="n">
        <v>1501413</v>
      </c>
      <c r="X44" s="74" t="n">
        <v>777671</v>
      </c>
      <c r="Y44" s="74" t="n">
        <v>1360569</v>
      </c>
      <c r="Z44" s="74" t="n">
        <v>952413</v>
      </c>
      <c r="AA44" s="73" t="n">
        <v>3680546</v>
      </c>
      <c r="AB44" s="73" t="n">
        <v>1561233</v>
      </c>
      <c r="AC44" s="73" t="n">
        <v>1562227</v>
      </c>
      <c r="AD44" s="73" t="n">
        <v>720747</v>
      </c>
      <c r="AE44" s="73" t="n">
        <v>2166130</v>
      </c>
      <c r="AF44" s="74" t="n">
        <v>425283</v>
      </c>
      <c r="AG44" s="74" t="n">
        <v>1289484</v>
      </c>
      <c r="AH44" s="74" t="n">
        <v>41514072</v>
      </c>
      <c r="AI44" s="73" t="n">
        <v>12909629</v>
      </c>
      <c r="AJ44" s="73" t="n">
        <v>7442420</v>
      </c>
      <c r="AK44" s="73" t="n">
        <v>5433180</v>
      </c>
      <c r="AL44" s="76" t="n">
        <v>34029</v>
      </c>
      <c r="AM44" s="73" t="n">
        <v>28597312</v>
      </c>
      <c r="AN44" s="73" t="n">
        <v>8315877</v>
      </c>
      <c r="AO44" s="74" t="n">
        <v>1698529</v>
      </c>
      <c r="AP44" s="73" t="n">
        <v>374173</v>
      </c>
      <c r="AQ44" s="74" t="n">
        <v>1809146</v>
      </c>
      <c r="AR44" s="73" t="n">
        <v>3275054</v>
      </c>
      <c r="AS44" s="73" t="n">
        <v>587569</v>
      </c>
      <c r="AT44" s="73" t="n">
        <v>4382027</v>
      </c>
      <c r="AU44" s="73" t="n">
        <v>835161</v>
      </c>
      <c r="AV44" s="73" t="n">
        <v>1439151</v>
      </c>
      <c r="AW44" s="73" t="n">
        <v>177296</v>
      </c>
      <c r="AX44" s="74" t="n">
        <v>2539123</v>
      </c>
      <c r="AY44" s="73" t="n">
        <v>3164208</v>
      </c>
      <c r="AZ44" s="74" t="n">
        <v>7130</v>
      </c>
      <c r="BA44" s="73" t="n">
        <v>13834173</v>
      </c>
      <c r="BB44" s="73" t="n">
        <v>9004839</v>
      </c>
      <c r="BC44" s="73" t="n">
        <v>2207431</v>
      </c>
      <c r="BD44" s="73" t="n">
        <v>409333</v>
      </c>
      <c r="BE44" s="76" t="n">
        <v>40579</v>
      </c>
      <c r="BF44" s="73" t="n">
        <v>1641924</v>
      </c>
      <c r="BG44" s="74" t="n">
        <v>530066</v>
      </c>
      <c r="BH44" s="73" t="n">
        <v>10106437</v>
      </c>
      <c r="BI44" s="74" t="n">
        <v>2307346</v>
      </c>
      <c r="BJ44" s="73" t="n">
        <v>3901663</v>
      </c>
      <c r="BK44" s="73" t="n">
        <v>1207385</v>
      </c>
      <c r="BL44" s="73" t="n">
        <v>1521095</v>
      </c>
      <c r="BM44" s="73" t="n">
        <v>671640</v>
      </c>
      <c r="BN44" s="74" t="n">
        <v>497309</v>
      </c>
      <c r="BO44" s="73" t="n">
        <v>25795814</v>
      </c>
      <c r="BP44" s="73" t="n">
        <v>6449214</v>
      </c>
      <c r="BQ44" s="73" t="n">
        <v>16044918</v>
      </c>
      <c r="BR44" s="74" t="n">
        <v>803975</v>
      </c>
      <c r="BS44" s="74" t="n">
        <v>2497708</v>
      </c>
      <c r="BT44" s="73" t="n">
        <v>51127287</v>
      </c>
      <c r="BU44" s="73" t="n">
        <v>43349577</v>
      </c>
      <c r="BV44" s="73" t="n">
        <v>7639043</v>
      </c>
      <c r="BW44" s="75" t="n">
        <v>138667</v>
      </c>
      <c r="BX44" s="73" t="n">
        <v>14849278</v>
      </c>
      <c r="BY44" s="73" t="n">
        <v>38894830</v>
      </c>
      <c r="BZ44" s="74" t="n">
        <v>8266670</v>
      </c>
      <c r="CA44" s="73" t="n">
        <v>5727889</v>
      </c>
      <c r="CB44" s="74" t="n">
        <v>2538781</v>
      </c>
      <c r="CC44" s="74" t="n">
        <v>1044850</v>
      </c>
      <c r="CD44" s="73" t="n">
        <v>5148013</v>
      </c>
      <c r="CE44" s="73" t="n">
        <v>2711018</v>
      </c>
      <c r="CF44" s="73" t="n">
        <v>984684</v>
      </c>
      <c r="CG44" s="73" t="n">
        <v>1452311</v>
      </c>
      <c r="CH44" s="73" t="n">
        <v>13085821</v>
      </c>
      <c r="CI44" s="74" t="n">
        <v>6009557</v>
      </c>
      <c r="CJ44" s="74" t="n">
        <v>7076264</v>
      </c>
      <c r="CK44" s="73" t="n">
        <v>12715503</v>
      </c>
      <c r="CL44" s="73" t="n">
        <v>6212528</v>
      </c>
      <c r="CM44" s="73" t="n">
        <v>6502975</v>
      </c>
      <c r="CN44" s="73" t="n">
        <v>5266584</v>
      </c>
      <c r="CO44" s="73" t="n">
        <v>2136127</v>
      </c>
      <c r="CP44" s="73" t="n">
        <v>3090654</v>
      </c>
      <c r="CQ44" s="76" t="n">
        <v>39803</v>
      </c>
      <c r="CR44" s="74" t="n">
        <v>0</v>
      </c>
    </row>
    <row r="45" s="77" customFormat="true" ht="10.5" hidden="false" customHeight="true" outlineLevel="0" collapsed="false">
      <c r="A45" s="72" t="s">
        <v>263</v>
      </c>
      <c r="B45" s="73" t="n">
        <v>586516071</v>
      </c>
      <c r="C45" s="73" t="n">
        <v>5954708</v>
      </c>
      <c r="D45" s="73" t="n">
        <v>8331775</v>
      </c>
      <c r="E45" s="73" t="n">
        <v>1599060</v>
      </c>
      <c r="F45" s="73" t="n">
        <v>778008</v>
      </c>
      <c r="G45" s="73" t="n">
        <v>20609771</v>
      </c>
      <c r="H45" s="74" t="n">
        <v>1319796</v>
      </c>
      <c r="I45" s="73" t="n">
        <v>89545012</v>
      </c>
      <c r="J45" s="74" t="n">
        <v>29217313</v>
      </c>
      <c r="K45" s="73" t="n">
        <v>26244801</v>
      </c>
      <c r="L45" s="73" t="n">
        <v>34082898</v>
      </c>
      <c r="M45" s="73" t="n">
        <v>144077290</v>
      </c>
      <c r="N45" s="73" t="n">
        <v>11872896</v>
      </c>
      <c r="O45" s="74" t="n">
        <v>6206785</v>
      </c>
      <c r="P45" s="73" t="n">
        <v>2439623</v>
      </c>
      <c r="Q45" s="74" t="n">
        <v>3775213</v>
      </c>
      <c r="R45" s="74" t="n">
        <v>1103306</v>
      </c>
      <c r="S45" s="73" t="n">
        <v>9376672</v>
      </c>
      <c r="T45" s="73" t="n">
        <v>4542729</v>
      </c>
      <c r="U45" s="73" t="n">
        <v>4958047</v>
      </c>
      <c r="V45" s="73" t="n">
        <v>1835873</v>
      </c>
      <c r="W45" s="73" t="n">
        <v>7220602</v>
      </c>
      <c r="X45" s="74" t="n">
        <v>9758621</v>
      </c>
      <c r="Y45" s="74" t="n">
        <v>5267351</v>
      </c>
      <c r="Z45" s="74" t="n">
        <v>8181471</v>
      </c>
      <c r="AA45" s="73" t="n">
        <v>23487061</v>
      </c>
      <c r="AB45" s="73" t="n">
        <v>10823770</v>
      </c>
      <c r="AC45" s="73" t="n">
        <v>6905900</v>
      </c>
      <c r="AD45" s="73" t="n">
        <v>6921797</v>
      </c>
      <c r="AE45" s="73" t="n">
        <v>5609618</v>
      </c>
      <c r="AF45" s="74" t="n">
        <v>3476975</v>
      </c>
      <c r="AG45" s="74" t="n">
        <v>10312980</v>
      </c>
      <c r="AH45" s="74" t="n">
        <v>167825347</v>
      </c>
      <c r="AI45" s="73" t="n">
        <v>105110238</v>
      </c>
      <c r="AJ45" s="73" t="n">
        <v>65699792</v>
      </c>
      <c r="AK45" s="73" t="n">
        <v>39056379</v>
      </c>
      <c r="AL45" s="73" t="n">
        <v>354067</v>
      </c>
      <c r="AM45" s="73" t="n">
        <v>62738252</v>
      </c>
      <c r="AN45" s="73" t="n">
        <v>16728739</v>
      </c>
      <c r="AO45" s="74" t="n">
        <v>1312711</v>
      </c>
      <c r="AP45" s="73" t="n">
        <v>2199209</v>
      </c>
      <c r="AQ45" s="74" t="n">
        <v>13869954</v>
      </c>
      <c r="AR45" s="73" t="n">
        <v>10000036</v>
      </c>
      <c r="AS45" s="73" t="n">
        <v>2490742</v>
      </c>
      <c r="AT45" s="73" t="n">
        <v>2767925</v>
      </c>
      <c r="AU45" s="73" t="n">
        <v>2265620</v>
      </c>
      <c r="AV45" s="73" t="n">
        <v>1395766</v>
      </c>
      <c r="AW45" s="73" t="n">
        <v>1234284</v>
      </c>
      <c r="AX45" s="74" t="n">
        <v>1617610</v>
      </c>
      <c r="AY45" s="73" t="n">
        <v>6855656</v>
      </c>
      <c r="AZ45" s="75" t="n">
        <v>23142</v>
      </c>
      <c r="BA45" s="73" t="n">
        <v>9714094</v>
      </c>
      <c r="BB45" s="73" t="n">
        <v>3195723</v>
      </c>
      <c r="BC45" s="73" t="n">
        <v>7414850</v>
      </c>
      <c r="BD45" s="73" t="n">
        <v>756729</v>
      </c>
      <c r="BE45" s="76" t="n">
        <v>252388</v>
      </c>
      <c r="BF45" s="73" t="n">
        <v>1827885</v>
      </c>
      <c r="BG45" s="74" t="n">
        <v>2657966</v>
      </c>
      <c r="BH45" s="73" t="n">
        <v>13378904</v>
      </c>
      <c r="BI45" s="74" t="n">
        <v>10287812</v>
      </c>
      <c r="BJ45" s="73" t="n">
        <v>2757756</v>
      </c>
      <c r="BK45" s="73" t="n">
        <v>2246569</v>
      </c>
      <c r="BL45" s="73" t="n">
        <v>4866452</v>
      </c>
      <c r="BM45" s="73" t="n">
        <v>625598</v>
      </c>
      <c r="BN45" s="74" t="n">
        <v>638575</v>
      </c>
      <c r="BO45" s="73" t="n">
        <v>48405579</v>
      </c>
      <c r="BP45" s="73" t="n">
        <v>10919424</v>
      </c>
      <c r="BQ45" s="73" t="n">
        <v>27750496</v>
      </c>
      <c r="BR45" s="74" t="n">
        <v>5091710</v>
      </c>
      <c r="BS45" s="74" t="n">
        <v>4643950</v>
      </c>
      <c r="BT45" s="73" t="n">
        <v>32632774</v>
      </c>
      <c r="BU45" s="73" t="n">
        <v>30760668</v>
      </c>
      <c r="BV45" s="73" t="n">
        <v>1413207</v>
      </c>
      <c r="BW45" s="74" t="n">
        <v>458898</v>
      </c>
      <c r="BX45" s="73" t="n">
        <v>18080560</v>
      </c>
      <c r="BY45" s="73" t="n">
        <v>41988694</v>
      </c>
      <c r="BZ45" s="74" t="n">
        <v>5644341</v>
      </c>
      <c r="CA45" s="73" t="n">
        <v>6117650</v>
      </c>
      <c r="CB45" s="74" t="n">
        <v>473309</v>
      </c>
      <c r="CC45" s="74" t="n">
        <v>204149</v>
      </c>
      <c r="CD45" s="73" t="n">
        <v>4298215</v>
      </c>
      <c r="CE45" s="73" t="n">
        <v>4214407</v>
      </c>
      <c r="CF45" s="73" t="n">
        <v>1308381</v>
      </c>
      <c r="CG45" s="73" t="n">
        <v>1224573</v>
      </c>
      <c r="CH45" s="73" t="n">
        <v>7233480</v>
      </c>
      <c r="CI45" s="74" t="n">
        <v>4551524</v>
      </c>
      <c r="CJ45" s="74" t="n">
        <v>2681956</v>
      </c>
      <c r="CK45" s="73" t="n">
        <v>480867</v>
      </c>
      <c r="CL45" s="73" t="n">
        <v>833484</v>
      </c>
      <c r="CM45" s="73" t="n">
        <v>1314350</v>
      </c>
      <c r="CN45" s="73" t="n">
        <v>1498866</v>
      </c>
      <c r="CO45" s="73" t="n">
        <v>1261824</v>
      </c>
      <c r="CP45" s="73" t="n">
        <v>281756</v>
      </c>
      <c r="CQ45" s="76" t="n">
        <v>44714</v>
      </c>
      <c r="CR45" s="74" t="n">
        <v>0</v>
      </c>
    </row>
    <row r="46" s="77" customFormat="true" ht="10.5" hidden="false" customHeight="true" outlineLevel="0" collapsed="false">
      <c r="A46" s="72" t="s">
        <v>264</v>
      </c>
      <c r="B46" s="73" t="n">
        <v>47367387</v>
      </c>
      <c r="C46" s="73" t="n">
        <v>994958</v>
      </c>
      <c r="D46" s="73" t="n">
        <v>835999</v>
      </c>
      <c r="E46" s="76" t="n">
        <v>21263</v>
      </c>
      <c r="F46" s="73" t="n">
        <v>137697</v>
      </c>
      <c r="G46" s="73" t="n">
        <v>1162729</v>
      </c>
      <c r="H46" s="75" t="n">
        <v>5843</v>
      </c>
      <c r="I46" s="73" t="n">
        <v>3988270</v>
      </c>
      <c r="J46" s="74" t="n">
        <v>1085497</v>
      </c>
      <c r="K46" s="73" t="n">
        <v>1062800</v>
      </c>
      <c r="L46" s="73" t="n">
        <v>1839973</v>
      </c>
      <c r="M46" s="73" t="n">
        <v>10449233</v>
      </c>
      <c r="N46" s="73" t="n">
        <v>734642</v>
      </c>
      <c r="O46" s="75" t="n">
        <v>90245</v>
      </c>
      <c r="P46" s="73" t="n">
        <v>186987</v>
      </c>
      <c r="Q46" s="74" t="n">
        <v>104382</v>
      </c>
      <c r="R46" s="75" t="n">
        <v>33464</v>
      </c>
      <c r="S46" s="73" t="n">
        <v>669217</v>
      </c>
      <c r="T46" s="73" t="n">
        <v>325745</v>
      </c>
      <c r="U46" s="73" t="n">
        <v>741196</v>
      </c>
      <c r="V46" s="73" t="n">
        <v>82600</v>
      </c>
      <c r="W46" s="73" t="n">
        <v>299300</v>
      </c>
      <c r="X46" s="74" t="n">
        <v>509264</v>
      </c>
      <c r="Y46" s="74" t="n">
        <v>200179</v>
      </c>
      <c r="Z46" s="74" t="n">
        <v>1346063</v>
      </c>
      <c r="AA46" s="73" t="n">
        <v>2594118</v>
      </c>
      <c r="AB46" s="73" t="n">
        <v>654158</v>
      </c>
      <c r="AC46" s="73" t="n">
        <v>569697</v>
      </c>
      <c r="AD46" s="73" t="n">
        <v>269309</v>
      </c>
      <c r="AE46" s="73" t="n">
        <v>108525</v>
      </c>
      <c r="AF46" s="74" t="n">
        <v>202485</v>
      </c>
      <c r="AG46" s="74" t="n">
        <v>727657</v>
      </c>
      <c r="AH46" s="74" t="n">
        <v>10382159</v>
      </c>
      <c r="AI46" s="73" t="n">
        <v>5087728</v>
      </c>
      <c r="AJ46" s="73" t="n">
        <v>3175875</v>
      </c>
      <c r="AK46" s="73" t="n">
        <v>1871597</v>
      </c>
      <c r="AL46" s="76" t="n">
        <v>40255</v>
      </c>
      <c r="AM46" s="73" t="n">
        <v>5294431</v>
      </c>
      <c r="AN46" s="73" t="n">
        <v>1597746</v>
      </c>
      <c r="AO46" s="74" t="n">
        <v>107059</v>
      </c>
      <c r="AP46" s="73" t="n">
        <v>131751</v>
      </c>
      <c r="AQ46" s="74" t="n">
        <v>342466</v>
      </c>
      <c r="AR46" s="73" t="n">
        <v>1458178</v>
      </c>
      <c r="AS46" s="73" t="n">
        <v>219025</v>
      </c>
      <c r="AT46" s="73" t="n">
        <v>262677</v>
      </c>
      <c r="AU46" s="73" t="n">
        <v>84940</v>
      </c>
      <c r="AV46" s="76" t="n">
        <v>136433</v>
      </c>
      <c r="AW46" s="76" t="n">
        <v>72337</v>
      </c>
      <c r="AX46" s="74" t="n">
        <v>537869</v>
      </c>
      <c r="AY46" s="73" t="n">
        <v>343952</v>
      </c>
      <c r="AZ46" s="74" t="n">
        <v>0</v>
      </c>
      <c r="BA46" s="73" t="n">
        <v>1269801</v>
      </c>
      <c r="BB46" s="73" t="n">
        <v>123626</v>
      </c>
      <c r="BC46" s="73" t="n">
        <v>554862</v>
      </c>
      <c r="BD46" s="76" t="n">
        <v>135007</v>
      </c>
      <c r="BE46" s="73" t="n">
        <v>0</v>
      </c>
      <c r="BF46" s="73" t="n">
        <v>262957</v>
      </c>
      <c r="BG46" s="74" t="n">
        <v>193350</v>
      </c>
      <c r="BH46" s="73" t="n">
        <v>1674761</v>
      </c>
      <c r="BI46" s="74" t="n">
        <v>811677</v>
      </c>
      <c r="BJ46" s="76" t="n">
        <v>86135</v>
      </c>
      <c r="BK46" s="76" t="n">
        <v>495025</v>
      </c>
      <c r="BL46" s="76" t="n">
        <v>158650</v>
      </c>
      <c r="BM46" s="73" t="n">
        <v>58700</v>
      </c>
      <c r="BN46" s="75" t="n">
        <v>64574</v>
      </c>
      <c r="BO46" s="73" t="n">
        <v>2317639</v>
      </c>
      <c r="BP46" s="73" t="n">
        <v>428453</v>
      </c>
      <c r="BQ46" s="73" t="n">
        <v>901358</v>
      </c>
      <c r="BR46" s="74" t="n">
        <v>875655</v>
      </c>
      <c r="BS46" s="75" t="n">
        <v>112172</v>
      </c>
      <c r="BT46" s="73" t="n">
        <v>5094726</v>
      </c>
      <c r="BU46" s="73" t="n">
        <v>4666124</v>
      </c>
      <c r="BV46" s="73" t="n">
        <v>415007</v>
      </c>
      <c r="BW46" s="75" t="n">
        <v>13596</v>
      </c>
      <c r="BX46" s="73" t="n">
        <v>2940900</v>
      </c>
      <c r="BY46" s="73" t="n">
        <v>2314045</v>
      </c>
      <c r="BZ46" s="74" t="n">
        <v>975535</v>
      </c>
      <c r="CA46" s="73" t="n">
        <v>771509</v>
      </c>
      <c r="CB46" s="74" t="n">
        <v>204026</v>
      </c>
      <c r="CC46" s="75" t="n">
        <v>49494</v>
      </c>
      <c r="CD46" s="73" t="n">
        <v>722060</v>
      </c>
      <c r="CE46" s="73" t="n">
        <v>304980</v>
      </c>
      <c r="CF46" s="73" t="n">
        <v>122824</v>
      </c>
      <c r="CG46" s="73" t="n">
        <v>294256</v>
      </c>
      <c r="CH46" s="73" t="n">
        <v>277104</v>
      </c>
      <c r="CI46" s="75" t="n">
        <v>43006</v>
      </c>
      <c r="CJ46" s="74" t="n">
        <v>234098</v>
      </c>
      <c r="CK46" s="73" t="n">
        <v>1749363</v>
      </c>
      <c r="CL46" s="73" t="n">
        <v>439845</v>
      </c>
      <c r="CM46" s="73" t="n">
        <v>1309518</v>
      </c>
      <c r="CN46" s="73" t="n">
        <v>998765</v>
      </c>
      <c r="CO46" s="73" t="n">
        <v>473650</v>
      </c>
      <c r="CP46" s="73" t="n">
        <v>525115</v>
      </c>
      <c r="CQ46" s="73" t="n">
        <v>0</v>
      </c>
      <c r="CR46" s="74" t="n">
        <v>0</v>
      </c>
    </row>
    <row r="47" s="69" customFormat="true" ht="10.5" hidden="false" customHeight="true" outlineLevel="0" collapsed="false">
      <c r="A47" s="70" t="s">
        <v>265</v>
      </c>
      <c r="B47" s="66" t="n">
        <v>6092467565</v>
      </c>
      <c r="C47" s="66" t="n">
        <v>78044375</v>
      </c>
      <c r="D47" s="66" t="n">
        <v>51378510</v>
      </c>
      <c r="E47" s="66" t="n">
        <v>9792240</v>
      </c>
      <c r="F47" s="66" t="n">
        <v>16873625</v>
      </c>
      <c r="G47" s="66" t="n">
        <v>46963597</v>
      </c>
      <c r="H47" s="65" t="n">
        <v>8785053</v>
      </c>
      <c r="I47" s="66" t="n">
        <v>979699077</v>
      </c>
      <c r="J47" s="65" t="n">
        <v>406645783</v>
      </c>
      <c r="K47" s="66" t="n">
        <v>159795468</v>
      </c>
      <c r="L47" s="66" t="n">
        <v>413257826</v>
      </c>
      <c r="M47" s="66" t="n">
        <v>747803100</v>
      </c>
      <c r="N47" s="66" t="n">
        <v>90324581</v>
      </c>
      <c r="O47" s="65" t="n">
        <v>10046498</v>
      </c>
      <c r="P47" s="66" t="n">
        <v>10736402</v>
      </c>
      <c r="Q47" s="65" t="n">
        <v>24410096</v>
      </c>
      <c r="R47" s="65" t="n">
        <v>3473268</v>
      </c>
      <c r="S47" s="66" t="n">
        <v>37528204</v>
      </c>
      <c r="T47" s="66" t="n">
        <v>27929064</v>
      </c>
      <c r="U47" s="66" t="n">
        <v>39280933</v>
      </c>
      <c r="V47" s="66" t="n">
        <v>13484433</v>
      </c>
      <c r="W47" s="66" t="n">
        <v>34652599</v>
      </c>
      <c r="X47" s="65" t="n">
        <v>49659879</v>
      </c>
      <c r="Y47" s="65" t="n">
        <v>27582913</v>
      </c>
      <c r="Z47" s="65" t="n">
        <v>45678302</v>
      </c>
      <c r="AA47" s="66" t="n">
        <v>110599846</v>
      </c>
      <c r="AB47" s="66" t="n">
        <v>47867596</v>
      </c>
      <c r="AC47" s="66" t="n">
        <v>30580169</v>
      </c>
      <c r="AD47" s="66" t="n">
        <v>30032060</v>
      </c>
      <c r="AE47" s="66" t="n">
        <v>39429401</v>
      </c>
      <c r="AF47" s="65" t="n">
        <v>23208762</v>
      </c>
      <c r="AG47" s="65" t="n">
        <v>51298094</v>
      </c>
      <c r="AH47" s="65" t="n">
        <v>2444366209</v>
      </c>
      <c r="AI47" s="66" t="n">
        <v>1156897112</v>
      </c>
      <c r="AJ47" s="66" t="n">
        <v>539450374</v>
      </c>
      <c r="AK47" s="66" t="n">
        <v>614216674</v>
      </c>
      <c r="AL47" s="66" t="n">
        <v>3230064</v>
      </c>
      <c r="AM47" s="66" t="n">
        <v>1287274315</v>
      </c>
      <c r="AN47" s="66" t="n">
        <v>566981962</v>
      </c>
      <c r="AO47" s="65" t="n">
        <v>43178832</v>
      </c>
      <c r="AP47" s="66" t="n">
        <v>30478871</v>
      </c>
      <c r="AQ47" s="65" t="n">
        <v>78051167</v>
      </c>
      <c r="AR47" s="66" t="n">
        <v>147067395</v>
      </c>
      <c r="AS47" s="66" t="n">
        <v>45537860</v>
      </c>
      <c r="AT47" s="66" t="n">
        <v>208851487</v>
      </c>
      <c r="AU47" s="66" t="n">
        <v>27503395</v>
      </c>
      <c r="AV47" s="66" t="n">
        <v>27085594</v>
      </c>
      <c r="AW47" s="66" t="n">
        <v>6815813</v>
      </c>
      <c r="AX47" s="65" t="n">
        <v>49321360</v>
      </c>
      <c r="AY47" s="66" t="n">
        <v>56400579</v>
      </c>
      <c r="AZ47" s="67" t="n">
        <v>194782</v>
      </c>
      <c r="BA47" s="66" t="n">
        <v>189428563</v>
      </c>
      <c r="BB47" s="66" t="n">
        <v>14945088</v>
      </c>
      <c r="BC47" s="66" t="n">
        <v>115385429</v>
      </c>
      <c r="BD47" s="66" t="n">
        <v>8877749</v>
      </c>
      <c r="BE47" s="71" t="n">
        <v>755201</v>
      </c>
      <c r="BF47" s="66" t="n">
        <v>40483728</v>
      </c>
      <c r="BG47" s="65" t="n">
        <v>8981367</v>
      </c>
      <c r="BH47" s="66" t="n">
        <v>69361562</v>
      </c>
      <c r="BI47" s="65" t="n">
        <v>27700336</v>
      </c>
      <c r="BJ47" s="66" t="n">
        <v>9854835</v>
      </c>
      <c r="BK47" s="66" t="n">
        <v>5042062</v>
      </c>
      <c r="BL47" s="66" t="n">
        <v>15844225</v>
      </c>
      <c r="BM47" s="66" t="n">
        <v>4663031</v>
      </c>
      <c r="BN47" s="65" t="n">
        <v>6257072</v>
      </c>
      <c r="BO47" s="66" t="n">
        <v>137418963</v>
      </c>
      <c r="BP47" s="66" t="n">
        <v>44844205</v>
      </c>
      <c r="BQ47" s="66" t="n">
        <v>45110210</v>
      </c>
      <c r="BR47" s="65" t="n">
        <v>46872807</v>
      </c>
      <c r="BS47" s="65" t="n">
        <v>591741</v>
      </c>
      <c r="BT47" s="66" t="n">
        <v>116594403</v>
      </c>
      <c r="BU47" s="66" t="n">
        <v>86593476</v>
      </c>
      <c r="BV47" s="66" t="n">
        <v>29614949</v>
      </c>
      <c r="BW47" s="65" t="n">
        <v>385977</v>
      </c>
      <c r="BX47" s="66" t="n">
        <v>418048149</v>
      </c>
      <c r="BY47" s="66" t="n">
        <v>31327910</v>
      </c>
      <c r="BZ47" s="65" t="n">
        <v>219666784</v>
      </c>
      <c r="CA47" s="66" t="n">
        <v>199792427</v>
      </c>
      <c r="CB47" s="65" t="n">
        <v>19874357</v>
      </c>
      <c r="CC47" s="65" t="n">
        <v>15377519</v>
      </c>
      <c r="CD47" s="66" t="n">
        <v>233801138</v>
      </c>
      <c r="CE47" s="66" t="n">
        <v>167669109</v>
      </c>
      <c r="CF47" s="66" t="n">
        <v>36778494</v>
      </c>
      <c r="CG47" s="66" t="n">
        <v>29353534</v>
      </c>
      <c r="CH47" s="66" t="n">
        <v>48854571</v>
      </c>
      <c r="CI47" s="65" t="n">
        <v>23844723</v>
      </c>
      <c r="CJ47" s="65" t="n">
        <v>25009848</v>
      </c>
      <c r="CK47" s="66" t="n">
        <v>182561620</v>
      </c>
      <c r="CL47" s="66" t="n">
        <v>23302992</v>
      </c>
      <c r="CM47" s="66" t="n">
        <v>159258627</v>
      </c>
      <c r="CN47" s="66" t="n">
        <v>124364972</v>
      </c>
      <c r="CO47" s="66" t="n">
        <v>75066040</v>
      </c>
      <c r="CP47" s="66" t="n">
        <v>48832353</v>
      </c>
      <c r="CQ47" s="71" t="n">
        <v>466579</v>
      </c>
      <c r="CR47" s="65" t="n">
        <v>0</v>
      </c>
    </row>
    <row r="48" s="77" customFormat="true" ht="10.5" hidden="false" customHeight="true" outlineLevel="0" collapsed="false">
      <c r="A48" s="72" t="s">
        <v>266</v>
      </c>
      <c r="B48" s="73" t="n">
        <v>5974197102</v>
      </c>
      <c r="C48" s="73" t="n">
        <v>73062466</v>
      </c>
      <c r="D48" s="73" t="n">
        <v>46875966</v>
      </c>
      <c r="E48" s="73" t="n">
        <v>9586224</v>
      </c>
      <c r="F48" s="73" t="n">
        <v>16600276</v>
      </c>
      <c r="G48" s="73" t="n">
        <v>43547849</v>
      </c>
      <c r="H48" s="74" t="n">
        <v>8620805</v>
      </c>
      <c r="I48" s="73" t="n">
        <v>972336286</v>
      </c>
      <c r="J48" s="74" t="n">
        <v>404070200</v>
      </c>
      <c r="K48" s="73" t="n">
        <v>157239120</v>
      </c>
      <c r="L48" s="73" t="n">
        <v>411026966</v>
      </c>
      <c r="M48" s="73" t="n">
        <v>739701387</v>
      </c>
      <c r="N48" s="73" t="n">
        <v>89826351</v>
      </c>
      <c r="O48" s="74" t="n">
        <v>9835583</v>
      </c>
      <c r="P48" s="73" t="n">
        <v>10614592</v>
      </c>
      <c r="Q48" s="74" t="n">
        <v>24173860</v>
      </c>
      <c r="R48" s="74" t="n">
        <v>3441150</v>
      </c>
      <c r="S48" s="73" t="n">
        <v>37210308</v>
      </c>
      <c r="T48" s="73" t="n">
        <v>27418626</v>
      </c>
      <c r="U48" s="73" t="n">
        <v>38830156</v>
      </c>
      <c r="V48" s="73" t="n">
        <v>13243847</v>
      </c>
      <c r="W48" s="73" t="n">
        <v>34421120</v>
      </c>
      <c r="X48" s="74" t="n">
        <v>49229218</v>
      </c>
      <c r="Y48" s="74" t="n">
        <v>27239859</v>
      </c>
      <c r="Z48" s="74" t="n">
        <v>45065761</v>
      </c>
      <c r="AA48" s="73" t="n">
        <v>109323796</v>
      </c>
      <c r="AB48" s="73" t="n">
        <v>47385044</v>
      </c>
      <c r="AC48" s="73" t="n">
        <v>30274427</v>
      </c>
      <c r="AD48" s="73" t="n">
        <v>29720389</v>
      </c>
      <c r="AE48" s="73" t="n">
        <v>38917730</v>
      </c>
      <c r="AF48" s="74" t="n">
        <v>22735741</v>
      </c>
      <c r="AG48" s="74" t="n">
        <v>50793829</v>
      </c>
      <c r="AH48" s="74" t="n">
        <v>2416621106</v>
      </c>
      <c r="AI48" s="73" t="n">
        <v>1147420558</v>
      </c>
      <c r="AJ48" s="73" t="n">
        <v>533977322</v>
      </c>
      <c r="AK48" s="73" t="n">
        <v>610291128</v>
      </c>
      <c r="AL48" s="73" t="n">
        <v>3152108</v>
      </c>
      <c r="AM48" s="73" t="n">
        <v>1269005907</v>
      </c>
      <c r="AN48" s="73" t="n">
        <v>556350890</v>
      </c>
      <c r="AO48" s="74" t="n">
        <v>42716161</v>
      </c>
      <c r="AP48" s="73" t="n">
        <v>30197151</v>
      </c>
      <c r="AQ48" s="74" t="n">
        <v>77572301</v>
      </c>
      <c r="AR48" s="73" t="n">
        <v>144521136</v>
      </c>
      <c r="AS48" s="73" t="n">
        <v>45316815</v>
      </c>
      <c r="AT48" s="73" t="n">
        <v>207100557</v>
      </c>
      <c r="AU48" s="73" t="n">
        <v>27128108</v>
      </c>
      <c r="AV48" s="73" t="n">
        <v>26843627</v>
      </c>
      <c r="AW48" s="73" t="n">
        <v>6714189</v>
      </c>
      <c r="AX48" s="74" t="n">
        <v>48828617</v>
      </c>
      <c r="AY48" s="73" t="n">
        <v>55716355</v>
      </c>
      <c r="AZ48" s="75" t="n">
        <v>194640</v>
      </c>
      <c r="BA48" s="73" t="n">
        <v>185357027</v>
      </c>
      <c r="BB48" s="73" t="n">
        <v>14137114</v>
      </c>
      <c r="BC48" s="73" t="n">
        <v>113401283</v>
      </c>
      <c r="BD48" s="73" t="n">
        <v>8553622</v>
      </c>
      <c r="BE48" s="76" t="n">
        <v>752059</v>
      </c>
      <c r="BF48" s="73" t="n">
        <v>39858947</v>
      </c>
      <c r="BG48" s="74" t="n">
        <v>8654001</v>
      </c>
      <c r="BH48" s="73" t="n">
        <v>68948205</v>
      </c>
      <c r="BI48" s="74" t="n">
        <v>27015660</v>
      </c>
      <c r="BJ48" s="73" t="n">
        <v>9737140</v>
      </c>
      <c r="BK48" s="73" t="n">
        <v>5113211</v>
      </c>
      <c r="BL48" s="73" t="n">
        <v>16294369</v>
      </c>
      <c r="BM48" s="73" t="n">
        <v>4551573</v>
      </c>
      <c r="BN48" s="74" t="n">
        <v>6236253</v>
      </c>
      <c r="BO48" s="73" t="n">
        <v>122876314</v>
      </c>
      <c r="BP48" s="73" t="n">
        <v>36528691</v>
      </c>
      <c r="BQ48" s="73" t="n">
        <v>40257653</v>
      </c>
      <c r="BR48" s="74" t="n">
        <v>45863226</v>
      </c>
      <c r="BS48" s="74" t="n">
        <v>226743</v>
      </c>
      <c r="BT48" s="73" t="n">
        <v>111439568</v>
      </c>
      <c r="BU48" s="73" t="n">
        <v>82914288</v>
      </c>
      <c r="BV48" s="73" t="n">
        <v>28238781</v>
      </c>
      <c r="BW48" s="75" t="n">
        <v>286499</v>
      </c>
      <c r="BX48" s="73" t="n">
        <v>410030410</v>
      </c>
      <c r="BY48" s="73" t="n">
        <v>11072815</v>
      </c>
      <c r="BZ48" s="74" t="n">
        <v>217462985</v>
      </c>
      <c r="CA48" s="73" t="n">
        <v>197908789</v>
      </c>
      <c r="CB48" s="74" t="n">
        <v>19554196</v>
      </c>
      <c r="CC48" s="74" t="n">
        <v>15188052</v>
      </c>
      <c r="CD48" s="73" t="n">
        <v>229542010</v>
      </c>
      <c r="CE48" s="73" t="n">
        <v>164325263</v>
      </c>
      <c r="CF48" s="73" t="n">
        <v>36389927</v>
      </c>
      <c r="CG48" s="73" t="n">
        <v>28826820</v>
      </c>
      <c r="CH48" s="73" t="n">
        <v>45835334</v>
      </c>
      <c r="CI48" s="74" t="n">
        <v>22220172</v>
      </c>
      <c r="CJ48" s="74" t="n">
        <v>23615162</v>
      </c>
      <c r="CK48" s="73" t="n">
        <v>179862573</v>
      </c>
      <c r="CL48" s="73" t="n">
        <v>22623933</v>
      </c>
      <c r="CM48" s="73" t="n">
        <v>157238640</v>
      </c>
      <c r="CN48" s="73" t="n">
        <v>122691909</v>
      </c>
      <c r="CO48" s="73" t="n">
        <v>74597627</v>
      </c>
      <c r="CP48" s="73" t="n">
        <v>47627753</v>
      </c>
      <c r="CQ48" s="76" t="n">
        <v>466530</v>
      </c>
      <c r="CR48" s="74" t="n">
        <v>0</v>
      </c>
    </row>
    <row r="49" s="77" customFormat="true" ht="10.5" hidden="false" customHeight="true" outlineLevel="0" collapsed="false">
      <c r="A49" s="72" t="s">
        <v>267</v>
      </c>
      <c r="B49" s="73" t="n">
        <v>2327799</v>
      </c>
      <c r="C49" s="73" t="n">
        <v>48809</v>
      </c>
      <c r="D49" s="73" t="n">
        <v>45315</v>
      </c>
      <c r="E49" s="76" t="n">
        <v>2342</v>
      </c>
      <c r="F49" s="76" t="n">
        <v>1152</v>
      </c>
      <c r="G49" s="73" t="n">
        <v>55713</v>
      </c>
      <c r="H49" s="74" t="n">
        <v>10338</v>
      </c>
      <c r="I49" s="73" t="n">
        <v>140751</v>
      </c>
      <c r="J49" s="74" t="n">
        <v>77513</v>
      </c>
      <c r="K49" s="73" t="n">
        <v>40934</v>
      </c>
      <c r="L49" s="73" t="n">
        <v>22304</v>
      </c>
      <c r="M49" s="73" t="n">
        <v>240069</v>
      </c>
      <c r="N49" s="73" t="n">
        <v>16739</v>
      </c>
      <c r="O49" s="74" t="n">
        <v>5074</v>
      </c>
      <c r="P49" s="73" t="n">
        <v>8781</v>
      </c>
      <c r="Q49" s="74" t="n">
        <v>3542</v>
      </c>
      <c r="R49" s="75" t="n">
        <v>1284</v>
      </c>
      <c r="S49" s="73" t="n">
        <v>10409</v>
      </c>
      <c r="T49" s="73" t="n">
        <v>7607</v>
      </c>
      <c r="U49" s="73" t="n">
        <v>6644</v>
      </c>
      <c r="V49" s="76" t="n">
        <v>2878</v>
      </c>
      <c r="W49" s="73" t="n">
        <v>26527</v>
      </c>
      <c r="X49" s="74" t="n">
        <v>24395</v>
      </c>
      <c r="Y49" s="74" t="n">
        <v>2294</v>
      </c>
      <c r="Z49" s="74" t="n">
        <v>12490</v>
      </c>
      <c r="AA49" s="73" t="n">
        <v>20662</v>
      </c>
      <c r="AB49" s="73" t="n">
        <v>19187</v>
      </c>
      <c r="AC49" s="73" t="n">
        <v>18432</v>
      </c>
      <c r="AD49" s="73" t="n">
        <v>12362</v>
      </c>
      <c r="AE49" s="73" t="n">
        <v>5017</v>
      </c>
      <c r="AF49" s="74" t="n">
        <v>13968</v>
      </c>
      <c r="AG49" s="74" t="n">
        <v>21780</v>
      </c>
      <c r="AH49" s="74" t="n">
        <v>234743</v>
      </c>
      <c r="AI49" s="73" t="n">
        <v>116972</v>
      </c>
      <c r="AJ49" s="73" t="n">
        <v>69811</v>
      </c>
      <c r="AK49" s="73" t="n">
        <v>47160</v>
      </c>
      <c r="AL49" s="73" t="n">
        <v>0</v>
      </c>
      <c r="AM49" s="73" t="n">
        <v>117771</v>
      </c>
      <c r="AN49" s="73" t="n">
        <v>9437</v>
      </c>
      <c r="AO49" s="75" t="n">
        <v>2109</v>
      </c>
      <c r="AP49" s="73" t="n">
        <v>12711</v>
      </c>
      <c r="AQ49" s="74" t="n">
        <v>12115</v>
      </c>
      <c r="AR49" s="73" t="n">
        <v>23317</v>
      </c>
      <c r="AS49" s="76" t="n">
        <v>4034</v>
      </c>
      <c r="AT49" s="73" t="n">
        <v>33534</v>
      </c>
      <c r="AU49" s="73" t="n">
        <v>5604</v>
      </c>
      <c r="AV49" s="76" t="n">
        <v>1104</v>
      </c>
      <c r="AW49" s="76" t="n">
        <v>4215</v>
      </c>
      <c r="AX49" s="75" t="n">
        <v>860</v>
      </c>
      <c r="AY49" s="73" t="n">
        <v>8731</v>
      </c>
      <c r="AZ49" s="74" t="n">
        <v>0</v>
      </c>
      <c r="BA49" s="73" t="n">
        <v>27939</v>
      </c>
      <c r="BB49" s="73" t="n">
        <v>10135</v>
      </c>
      <c r="BC49" s="73" t="n">
        <v>5345</v>
      </c>
      <c r="BD49" s="76" t="n">
        <v>18</v>
      </c>
      <c r="BE49" s="73" t="s">
        <v>268</v>
      </c>
      <c r="BF49" s="73" t="n">
        <v>4178</v>
      </c>
      <c r="BG49" s="74" t="n">
        <v>8263</v>
      </c>
      <c r="BH49" s="73" t="n">
        <v>114524</v>
      </c>
      <c r="BI49" s="74" t="n">
        <v>48688</v>
      </c>
      <c r="BJ49" s="73" t="n">
        <v>29193</v>
      </c>
      <c r="BK49" s="73" t="n">
        <v>32621</v>
      </c>
      <c r="BL49" s="73" t="n">
        <v>2741</v>
      </c>
      <c r="BM49" s="76" t="n">
        <v>660</v>
      </c>
      <c r="BN49" s="74" t="n">
        <v>621</v>
      </c>
      <c r="BO49" s="73" t="n">
        <v>201488</v>
      </c>
      <c r="BP49" s="73" t="n">
        <v>103490</v>
      </c>
      <c r="BQ49" s="73" t="n">
        <v>65030</v>
      </c>
      <c r="BR49" s="74" t="n">
        <v>10194</v>
      </c>
      <c r="BS49" s="74" t="n">
        <v>22773</v>
      </c>
      <c r="BT49" s="73" t="n">
        <v>278431</v>
      </c>
      <c r="BU49" s="73" t="n">
        <v>221476</v>
      </c>
      <c r="BV49" s="73" t="n">
        <v>51680</v>
      </c>
      <c r="BW49" s="75" t="n">
        <v>5275</v>
      </c>
      <c r="BX49" s="73" t="n">
        <v>67219</v>
      </c>
      <c r="BY49" s="73" t="n">
        <v>781520</v>
      </c>
      <c r="BZ49" s="74" t="n">
        <v>57151</v>
      </c>
      <c r="CA49" s="73" t="n">
        <v>52710</v>
      </c>
      <c r="CB49" s="75" t="n">
        <v>4440</v>
      </c>
      <c r="CC49" s="75" t="n">
        <v>508</v>
      </c>
      <c r="CD49" s="73" t="n">
        <v>13400</v>
      </c>
      <c r="CE49" s="73" t="n">
        <v>11914</v>
      </c>
      <c r="CF49" s="76" t="n">
        <v>481</v>
      </c>
      <c r="CG49" s="73" t="n">
        <v>1006</v>
      </c>
      <c r="CH49" s="73" t="n">
        <v>27074</v>
      </c>
      <c r="CI49" s="74" t="n">
        <v>17754</v>
      </c>
      <c r="CJ49" s="74" t="n">
        <v>9319</v>
      </c>
      <c r="CK49" s="73" t="n">
        <v>14590</v>
      </c>
      <c r="CL49" s="73" t="n">
        <v>5677</v>
      </c>
      <c r="CM49" s="73" t="n">
        <v>8914</v>
      </c>
      <c r="CN49" s="73" t="n">
        <v>13533</v>
      </c>
      <c r="CO49" s="76" t="n">
        <v>1391</v>
      </c>
      <c r="CP49" s="76" t="n">
        <v>12142</v>
      </c>
      <c r="CQ49" s="73" t="n">
        <v>0</v>
      </c>
      <c r="CR49" s="74" t="n">
        <v>0</v>
      </c>
    </row>
    <row r="50" s="77" customFormat="true" ht="10.5" hidden="false" customHeight="true" outlineLevel="0" collapsed="false">
      <c r="A50" s="72" t="s">
        <v>269</v>
      </c>
      <c r="B50" s="73" t="n">
        <v>13752231</v>
      </c>
      <c r="C50" s="73" t="n">
        <v>497220</v>
      </c>
      <c r="D50" s="73" t="n">
        <v>317016</v>
      </c>
      <c r="E50" s="73" t="n">
        <v>119517</v>
      </c>
      <c r="F50" s="73" t="n">
        <v>60688</v>
      </c>
      <c r="G50" s="73" t="n">
        <v>732151</v>
      </c>
      <c r="H50" s="75" t="n">
        <v>3170</v>
      </c>
      <c r="I50" s="73" t="n">
        <v>1129233</v>
      </c>
      <c r="J50" s="74" t="n">
        <v>204834</v>
      </c>
      <c r="K50" s="73" t="n">
        <v>348180</v>
      </c>
      <c r="L50" s="73" t="n">
        <v>576219</v>
      </c>
      <c r="M50" s="73" t="n">
        <v>1816364</v>
      </c>
      <c r="N50" s="73" t="n">
        <v>93874</v>
      </c>
      <c r="O50" s="74" t="n">
        <v>48062</v>
      </c>
      <c r="P50" s="73" t="n">
        <v>30605</v>
      </c>
      <c r="Q50" s="74" t="n">
        <v>6363</v>
      </c>
      <c r="R50" s="74" t="n">
        <v>0</v>
      </c>
      <c r="S50" s="73" t="n">
        <v>78044</v>
      </c>
      <c r="T50" s="73" t="n">
        <v>332087</v>
      </c>
      <c r="U50" s="73" t="n">
        <v>95083</v>
      </c>
      <c r="V50" s="73" t="n">
        <v>16280</v>
      </c>
      <c r="W50" s="73" t="n">
        <v>78560</v>
      </c>
      <c r="X50" s="74" t="n">
        <v>34965</v>
      </c>
      <c r="Y50" s="74" t="n">
        <v>138300</v>
      </c>
      <c r="Z50" s="74" t="n">
        <v>80546</v>
      </c>
      <c r="AA50" s="73" t="n">
        <v>399432</v>
      </c>
      <c r="AB50" s="73" t="n">
        <v>126031</v>
      </c>
      <c r="AC50" s="73" t="n">
        <v>23739</v>
      </c>
      <c r="AD50" s="73" t="n">
        <v>10514</v>
      </c>
      <c r="AE50" s="73" t="n">
        <v>62007</v>
      </c>
      <c r="AF50" s="74" t="n">
        <v>72054</v>
      </c>
      <c r="AG50" s="74" t="n">
        <v>89819</v>
      </c>
      <c r="AH50" s="74" t="n">
        <v>2549795</v>
      </c>
      <c r="AI50" s="73" t="n">
        <v>1437918</v>
      </c>
      <c r="AJ50" s="73" t="n">
        <v>935955</v>
      </c>
      <c r="AK50" s="73" t="n">
        <v>501963</v>
      </c>
      <c r="AL50" s="73" t="n">
        <v>0</v>
      </c>
      <c r="AM50" s="73" t="n">
        <v>1111743</v>
      </c>
      <c r="AN50" s="73" t="n">
        <v>502096</v>
      </c>
      <c r="AO50" s="74" t="n">
        <v>8422</v>
      </c>
      <c r="AP50" s="73" t="n">
        <v>17492</v>
      </c>
      <c r="AQ50" s="74" t="n">
        <v>49129</v>
      </c>
      <c r="AR50" s="73" t="n">
        <v>217283</v>
      </c>
      <c r="AS50" s="76" t="n">
        <v>7527</v>
      </c>
      <c r="AT50" s="73" t="n">
        <v>199570</v>
      </c>
      <c r="AU50" s="76" t="n">
        <v>13989</v>
      </c>
      <c r="AV50" s="76" t="n">
        <v>1907</v>
      </c>
      <c r="AW50" s="76" t="n">
        <v>2162</v>
      </c>
      <c r="AX50" s="74" t="n">
        <v>32064</v>
      </c>
      <c r="AY50" s="73" t="n">
        <v>60102</v>
      </c>
      <c r="AZ50" s="74" t="n">
        <v>133</v>
      </c>
      <c r="BA50" s="73" t="n">
        <v>1669589</v>
      </c>
      <c r="BB50" s="73" t="n">
        <v>475091</v>
      </c>
      <c r="BC50" s="73" t="n">
        <v>779685</v>
      </c>
      <c r="BD50" s="73" t="n">
        <v>217547</v>
      </c>
      <c r="BE50" s="73" t="n">
        <v>0</v>
      </c>
      <c r="BF50" s="73" t="n">
        <v>178247</v>
      </c>
      <c r="BG50" s="74" t="n">
        <v>19019</v>
      </c>
      <c r="BH50" s="73" t="n">
        <v>213640</v>
      </c>
      <c r="BI50" s="74" t="n">
        <v>107425</v>
      </c>
      <c r="BJ50" s="73" t="n">
        <v>33948</v>
      </c>
      <c r="BK50" s="73" t="n">
        <v>45473</v>
      </c>
      <c r="BL50" s="73" t="n">
        <v>16590</v>
      </c>
      <c r="BM50" s="76" t="n">
        <v>1694</v>
      </c>
      <c r="BN50" s="75" t="n">
        <v>8511</v>
      </c>
      <c r="BO50" s="73" t="n">
        <v>724276</v>
      </c>
      <c r="BP50" s="73" t="n">
        <v>435967</v>
      </c>
      <c r="BQ50" s="73" t="n">
        <v>131258</v>
      </c>
      <c r="BR50" s="74" t="n">
        <v>155761</v>
      </c>
      <c r="BS50" s="75" t="n">
        <v>1290</v>
      </c>
      <c r="BT50" s="73" t="n">
        <v>1414063</v>
      </c>
      <c r="BU50" s="73" t="n">
        <v>665035</v>
      </c>
      <c r="BV50" s="73" t="n">
        <v>749009</v>
      </c>
      <c r="BW50" s="75" t="n">
        <v>18</v>
      </c>
      <c r="BX50" s="73" t="n">
        <v>601551</v>
      </c>
      <c r="BY50" s="73" t="n">
        <v>217132</v>
      </c>
      <c r="BZ50" s="74" t="n">
        <v>406033</v>
      </c>
      <c r="CA50" s="73" t="n">
        <v>348019</v>
      </c>
      <c r="CB50" s="74" t="n">
        <v>58014</v>
      </c>
      <c r="CC50" s="75" t="n">
        <v>1983</v>
      </c>
      <c r="CD50" s="73" t="n">
        <v>464436</v>
      </c>
      <c r="CE50" s="73" t="n">
        <v>269383</v>
      </c>
      <c r="CF50" s="73" t="n">
        <v>91039</v>
      </c>
      <c r="CG50" s="73" t="n">
        <v>104014</v>
      </c>
      <c r="CH50" s="73" t="n">
        <v>196186</v>
      </c>
      <c r="CI50" s="74" t="n">
        <v>82279</v>
      </c>
      <c r="CJ50" s="74" t="n">
        <v>113907</v>
      </c>
      <c r="CK50" s="73" t="n">
        <v>694874</v>
      </c>
      <c r="CL50" s="73" t="n">
        <v>185009</v>
      </c>
      <c r="CM50" s="73" t="n">
        <v>509864</v>
      </c>
      <c r="CN50" s="73" t="n">
        <v>420535</v>
      </c>
      <c r="CO50" s="73" t="n">
        <v>186057</v>
      </c>
      <c r="CP50" s="73" t="n">
        <v>234478</v>
      </c>
      <c r="CQ50" s="73" t="n">
        <v>0</v>
      </c>
      <c r="CR50" s="74" t="n">
        <v>0</v>
      </c>
    </row>
    <row r="51" s="77" customFormat="true" ht="10.5" hidden="false" customHeight="true" outlineLevel="0" collapsed="false">
      <c r="A51" s="72" t="s">
        <v>270</v>
      </c>
      <c r="B51" s="73" t="n">
        <v>102190433</v>
      </c>
      <c r="C51" s="73" t="n">
        <v>4435881</v>
      </c>
      <c r="D51" s="73" t="n">
        <v>4140213</v>
      </c>
      <c r="E51" s="73" t="n">
        <v>84157</v>
      </c>
      <c r="F51" s="73" t="n">
        <v>211511</v>
      </c>
      <c r="G51" s="73" t="n">
        <v>2627884</v>
      </c>
      <c r="H51" s="74" t="n">
        <v>150740</v>
      </c>
      <c r="I51" s="73" t="n">
        <v>6092806</v>
      </c>
      <c r="J51" s="74" t="n">
        <v>2293236</v>
      </c>
      <c r="K51" s="73" t="n">
        <v>2167234</v>
      </c>
      <c r="L51" s="73" t="n">
        <v>1632336</v>
      </c>
      <c r="M51" s="73" t="n">
        <v>6045279</v>
      </c>
      <c r="N51" s="73" t="n">
        <v>387617</v>
      </c>
      <c r="O51" s="74" t="n">
        <v>157779</v>
      </c>
      <c r="P51" s="73" t="n">
        <v>82424</v>
      </c>
      <c r="Q51" s="74" t="n">
        <v>226330</v>
      </c>
      <c r="R51" s="74" t="n">
        <v>30835</v>
      </c>
      <c r="S51" s="73" t="n">
        <v>229443</v>
      </c>
      <c r="T51" s="73" t="n">
        <v>170743</v>
      </c>
      <c r="U51" s="73" t="n">
        <v>349050</v>
      </c>
      <c r="V51" s="73" t="n">
        <v>221428</v>
      </c>
      <c r="W51" s="73" t="n">
        <v>126393</v>
      </c>
      <c r="X51" s="74" t="n">
        <v>371302</v>
      </c>
      <c r="Y51" s="74" t="n">
        <v>202460</v>
      </c>
      <c r="Z51" s="74" t="n">
        <v>519505</v>
      </c>
      <c r="AA51" s="73" t="n">
        <v>855957</v>
      </c>
      <c r="AB51" s="73" t="n">
        <v>337334</v>
      </c>
      <c r="AC51" s="73" t="n">
        <v>263572</v>
      </c>
      <c r="AD51" s="73" t="n">
        <v>288795</v>
      </c>
      <c r="AE51" s="73" t="n">
        <v>444648</v>
      </c>
      <c r="AF51" s="74" t="n">
        <v>387000</v>
      </c>
      <c r="AG51" s="74" t="n">
        <v>392666</v>
      </c>
      <c r="AH51" s="74" t="n">
        <v>24960566</v>
      </c>
      <c r="AI51" s="73" t="n">
        <v>7921664</v>
      </c>
      <c r="AJ51" s="73" t="n">
        <v>4467285</v>
      </c>
      <c r="AK51" s="73" t="n">
        <v>3376423</v>
      </c>
      <c r="AL51" s="73" t="n">
        <v>77956</v>
      </c>
      <c r="AM51" s="73" t="n">
        <v>17038894</v>
      </c>
      <c r="AN51" s="73" t="n">
        <v>10119540</v>
      </c>
      <c r="AO51" s="74" t="n">
        <v>452140</v>
      </c>
      <c r="AP51" s="73" t="n">
        <v>251516</v>
      </c>
      <c r="AQ51" s="74" t="n">
        <v>417622</v>
      </c>
      <c r="AR51" s="73" t="n">
        <v>2305659</v>
      </c>
      <c r="AS51" s="73" t="n">
        <v>209484</v>
      </c>
      <c r="AT51" s="73" t="n">
        <v>1517826</v>
      </c>
      <c r="AU51" s="73" t="n">
        <v>355694</v>
      </c>
      <c r="AV51" s="73" t="n">
        <v>238957</v>
      </c>
      <c r="AW51" s="73" t="n">
        <v>95246</v>
      </c>
      <c r="AX51" s="74" t="n">
        <v>459819</v>
      </c>
      <c r="AY51" s="73" t="n">
        <v>615391</v>
      </c>
      <c r="AZ51" s="74" t="n">
        <v>8</v>
      </c>
      <c r="BA51" s="73" t="n">
        <v>2374007</v>
      </c>
      <c r="BB51" s="73" t="n">
        <v>322748</v>
      </c>
      <c r="BC51" s="73" t="n">
        <v>1199116</v>
      </c>
      <c r="BD51" s="73" t="n">
        <v>106562</v>
      </c>
      <c r="BE51" s="76" t="n">
        <v>3142</v>
      </c>
      <c r="BF51" s="73" t="n">
        <v>442355</v>
      </c>
      <c r="BG51" s="74" t="n">
        <v>300084</v>
      </c>
      <c r="BH51" s="73" t="n">
        <v>85193</v>
      </c>
      <c r="BI51" s="74" t="n">
        <v>528564</v>
      </c>
      <c r="BJ51" s="73" t="n">
        <v>54554</v>
      </c>
      <c r="BK51" s="73" t="n">
        <v>149242</v>
      </c>
      <c r="BL51" s="73" t="n">
        <v>469475</v>
      </c>
      <c r="BM51" s="73" t="n">
        <v>109104</v>
      </c>
      <c r="BN51" s="74" t="n">
        <v>11688</v>
      </c>
      <c r="BO51" s="73" t="n">
        <v>13616886</v>
      </c>
      <c r="BP51" s="73" t="n">
        <v>7776058</v>
      </c>
      <c r="BQ51" s="73" t="n">
        <v>4656268</v>
      </c>
      <c r="BR51" s="74" t="n">
        <v>843625</v>
      </c>
      <c r="BS51" s="74" t="n">
        <v>340934</v>
      </c>
      <c r="BT51" s="73" t="n">
        <v>3462341</v>
      </c>
      <c r="BU51" s="73" t="n">
        <v>2792677</v>
      </c>
      <c r="BV51" s="73" t="n">
        <v>575479</v>
      </c>
      <c r="BW51" s="75" t="n">
        <v>94185</v>
      </c>
      <c r="BX51" s="73" t="n">
        <v>7348970</v>
      </c>
      <c r="BY51" s="73" t="n">
        <v>19256443</v>
      </c>
      <c r="BZ51" s="74" t="n">
        <v>1740616</v>
      </c>
      <c r="CA51" s="73" t="n">
        <v>1482908</v>
      </c>
      <c r="CB51" s="74" t="n">
        <v>257707</v>
      </c>
      <c r="CC51" s="74" t="n">
        <v>186975</v>
      </c>
      <c r="CD51" s="73" t="n">
        <v>3781291</v>
      </c>
      <c r="CE51" s="73" t="n">
        <v>3062550</v>
      </c>
      <c r="CF51" s="73" t="n">
        <v>297047</v>
      </c>
      <c r="CG51" s="73" t="n">
        <v>421694</v>
      </c>
      <c r="CH51" s="73" t="n">
        <v>2795977</v>
      </c>
      <c r="CI51" s="74" t="n">
        <v>1524518</v>
      </c>
      <c r="CJ51" s="74" t="n">
        <v>1271459</v>
      </c>
      <c r="CK51" s="73" t="n">
        <v>1989582</v>
      </c>
      <c r="CL51" s="73" t="n">
        <v>488373</v>
      </c>
      <c r="CM51" s="73" t="n">
        <v>1501209</v>
      </c>
      <c r="CN51" s="73" t="n">
        <v>1238995</v>
      </c>
      <c r="CO51" s="73" t="n">
        <v>280966</v>
      </c>
      <c r="CP51" s="73" t="n">
        <v>957980</v>
      </c>
      <c r="CQ51" s="76" t="n">
        <v>49</v>
      </c>
      <c r="CR51" s="74" t="n">
        <v>0</v>
      </c>
    </row>
    <row r="52" s="82" customFormat="true" ht="10.5" hidden="false" customHeight="true" outlineLevel="0" collapsed="false">
      <c r="A52" s="70" t="s">
        <v>271</v>
      </c>
      <c r="B52" s="66" t="n">
        <v>5802941412</v>
      </c>
      <c r="C52" s="66" t="n">
        <v>75652588</v>
      </c>
      <c r="D52" s="66" t="n">
        <v>50490426</v>
      </c>
      <c r="E52" s="66" t="n">
        <v>9529498</v>
      </c>
      <c r="F52" s="66" t="n">
        <v>15632664</v>
      </c>
      <c r="G52" s="66" t="n">
        <v>37701625</v>
      </c>
      <c r="H52" s="65" t="n">
        <v>8222266</v>
      </c>
      <c r="I52" s="66" t="n">
        <v>931215915</v>
      </c>
      <c r="J52" s="65" t="n">
        <v>395068054</v>
      </c>
      <c r="K52" s="66" t="n">
        <v>149653630</v>
      </c>
      <c r="L52" s="66" t="n">
        <v>386494232</v>
      </c>
      <c r="M52" s="66" t="n">
        <v>703496064</v>
      </c>
      <c r="N52" s="66" t="n">
        <v>86826539</v>
      </c>
      <c r="O52" s="65" t="n">
        <v>9187627</v>
      </c>
      <c r="P52" s="66" t="n">
        <v>10310749</v>
      </c>
      <c r="Q52" s="65" t="n">
        <v>23716886</v>
      </c>
      <c r="R52" s="65" t="n">
        <v>3161832</v>
      </c>
      <c r="S52" s="66" t="n">
        <v>37268797</v>
      </c>
      <c r="T52" s="66" t="n">
        <v>26639769</v>
      </c>
      <c r="U52" s="66" t="n">
        <v>37232836</v>
      </c>
      <c r="V52" s="66" t="n">
        <v>12767159</v>
      </c>
      <c r="W52" s="66" t="n">
        <v>32389094</v>
      </c>
      <c r="X52" s="65" t="n">
        <v>46605466</v>
      </c>
      <c r="Y52" s="65" t="n">
        <v>26118894</v>
      </c>
      <c r="Z52" s="65" t="n">
        <v>42681199</v>
      </c>
      <c r="AA52" s="66" t="n">
        <v>102009863</v>
      </c>
      <c r="AB52" s="66" t="n">
        <v>44209933</v>
      </c>
      <c r="AC52" s="66" t="n">
        <v>28069792</v>
      </c>
      <c r="AD52" s="66" t="n">
        <v>27876752</v>
      </c>
      <c r="AE52" s="66" t="n">
        <v>37354103</v>
      </c>
      <c r="AF52" s="65" t="n">
        <v>21703439</v>
      </c>
      <c r="AG52" s="65" t="n">
        <v>47365334</v>
      </c>
      <c r="AH52" s="65" t="n">
        <v>2388365917</v>
      </c>
      <c r="AI52" s="66" t="n">
        <v>1120660394</v>
      </c>
      <c r="AJ52" s="66" t="n">
        <v>516634487</v>
      </c>
      <c r="AK52" s="66" t="n">
        <v>601269198</v>
      </c>
      <c r="AL52" s="66" t="n">
        <v>2756709</v>
      </c>
      <c r="AM52" s="66" t="n">
        <v>1267506926</v>
      </c>
      <c r="AN52" s="66" t="n">
        <v>562190427</v>
      </c>
      <c r="AO52" s="65" t="n">
        <v>42343037</v>
      </c>
      <c r="AP52" s="66" t="n">
        <v>29676509</v>
      </c>
      <c r="AQ52" s="65" t="n">
        <v>75619170</v>
      </c>
      <c r="AR52" s="66" t="n">
        <v>144265549</v>
      </c>
      <c r="AS52" s="66" t="n">
        <v>43636143</v>
      </c>
      <c r="AT52" s="66" t="n">
        <v>207831961</v>
      </c>
      <c r="AU52" s="66" t="n">
        <v>26519075</v>
      </c>
      <c r="AV52" s="66" t="n">
        <v>26535578</v>
      </c>
      <c r="AW52" s="66" t="n">
        <v>6545036</v>
      </c>
      <c r="AX52" s="65" t="n">
        <v>47806376</v>
      </c>
      <c r="AY52" s="66" t="n">
        <v>54538065</v>
      </c>
      <c r="AZ52" s="67" t="n">
        <v>198597</v>
      </c>
      <c r="BA52" s="66" t="n">
        <v>184633864</v>
      </c>
      <c r="BB52" s="66" t="n">
        <v>14591638</v>
      </c>
      <c r="BC52" s="66" t="n">
        <v>112856648</v>
      </c>
      <c r="BD52" s="66" t="n">
        <v>8448859</v>
      </c>
      <c r="BE52" s="71" t="n">
        <v>690195</v>
      </c>
      <c r="BF52" s="66" t="n">
        <v>39334524</v>
      </c>
      <c r="BG52" s="65" t="n">
        <v>8712000</v>
      </c>
      <c r="BH52" s="66" t="n">
        <v>66604200</v>
      </c>
      <c r="BI52" s="65" t="n">
        <v>26160143</v>
      </c>
      <c r="BJ52" s="66" t="n">
        <v>9027723</v>
      </c>
      <c r="BK52" s="66" t="n">
        <v>5262686</v>
      </c>
      <c r="BL52" s="66" t="n">
        <v>16005267</v>
      </c>
      <c r="BM52" s="66" t="n">
        <v>4371344</v>
      </c>
      <c r="BN52" s="65" t="n">
        <v>5777037</v>
      </c>
      <c r="BO52" s="66" t="n">
        <v>121985224</v>
      </c>
      <c r="BP52" s="66" t="n">
        <v>43824697</v>
      </c>
      <c r="BQ52" s="66" t="n">
        <v>37881071</v>
      </c>
      <c r="BR52" s="65" t="n">
        <v>40021124</v>
      </c>
      <c r="BS52" s="65" t="n">
        <v>258332</v>
      </c>
      <c r="BT52" s="66" t="n">
        <v>110564793</v>
      </c>
      <c r="BU52" s="66" t="n">
        <v>82296858</v>
      </c>
      <c r="BV52" s="66" t="n">
        <v>28116322</v>
      </c>
      <c r="BW52" s="65" t="n">
        <v>151613</v>
      </c>
      <c r="BX52" s="66" t="n">
        <v>376389835</v>
      </c>
      <c r="BY52" s="66" t="n">
        <v>25070524</v>
      </c>
      <c r="BZ52" s="65" t="n">
        <v>208296693</v>
      </c>
      <c r="CA52" s="66" t="n">
        <v>189705342</v>
      </c>
      <c r="CB52" s="65" t="n">
        <v>18591350</v>
      </c>
      <c r="CC52" s="65" t="n">
        <v>14207461</v>
      </c>
      <c r="CD52" s="66" t="n">
        <v>209206499</v>
      </c>
      <c r="CE52" s="66" t="n">
        <v>147234473</v>
      </c>
      <c r="CF52" s="66" t="n">
        <v>33646356</v>
      </c>
      <c r="CG52" s="66" t="n">
        <v>28325669</v>
      </c>
      <c r="CH52" s="66" t="n">
        <v>45543593</v>
      </c>
      <c r="CI52" s="65" t="n">
        <v>21308062</v>
      </c>
      <c r="CJ52" s="65" t="n">
        <v>24235531</v>
      </c>
      <c r="CK52" s="66" t="n">
        <v>176624036</v>
      </c>
      <c r="CL52" s="66" t="n">
        <v>23158393</v>
      </c>
      <c r="CM52" s="66" t="n">
        <v>153465643</v>
      </c>
      <c r="CN52" s="66" t="n">
        <v>119160314</v>
      </c>
      <c r="CO52" s="66" t="n">
        <v>71831576</v>
      </c>
      <c r="CP52" s="66" t="n">
        <v>46853979</v>
      </c>
      <c r="CQ52" s="71" t="n">
        <v>474759</v>
      </c>
      <c r="CR52" s="65" t="n">
        <v>0</v>
      </c>
    </row>
    <row r="53" s="77" customFormat="true" ht="10.5" hidden="false" customHeight="true" outlineLevel="0" collapsed="false">
      <c r="A53" s="72" t="s">
        <v>272</v>
      </c>
      <c r="B53" s="73" t="n">
        <v>3771707473</v>
      </c>
      <c r="C53" s="73" t="n">
        <v>34633695</v>
      </c>
      <c r="D53" s="73" t="n">
        <v>19878428</v>
      </c>
      <c r="E53" s="73" t="n">
        <v>5649444</v>
      </c>
      <c r="F53" s="73" t="n">
        <v>9105823</v>
      </c>
      <c r="G53" s="73" t="n">
        <v>19184035</v>
      </c>
      <c r="H53" s="74" t="n">
        <v>6721970</v>
      </c>
      <c r="I53" s="73" t="n">
        <v>723175860</v>
      </c>
      <c r="J53" s="74" t="n">
        <v>340954688</v>
      </c>
      <c r="K53" s="73" t="n">
        <v>118606060</v>
      </c>
      <c r="L53" s="73" t="n">
        <v>263615112</v>
      </c>
      <c r="M53" s="73" t="n">
        <v>512059867</v>
      </c>
      <c r="N53" s="73" t="n">
        <v>70186000</v>
      </c>
      <c r="O53" s="74" t="n">
        <v>5743100</v>
      </c>
      <c r="P53" s="73" t="n">
        <v>7492784</v>
      </c>
      <c r="Q53" s="74" t="n">
        <v>16017215</v>
      </c>
      <c r="R53" s="74" t="n">
        <v>2049795</v>
      </c>
      <c r="S53" s="73" t="n">
        <v>28458420</v>
      </c>
      <c r="T53" s="73" t="n">
        <v>20300926</v>
      </c>
      <c r="U53" s="73" t="n">
        <v>22882589</v>
      </c>
      <c r="V53" s="73" t="n">
        <v>10898139</v>
      </c>
      <c r="W53" s="73" t="n">
        <v>21936845</v>
      </c>
      <c r="X53" s="74" t="n">
        <v>34185784</v>
      </c>
      <c r="Y53" s="74" t="n">
        <v>17336904</v>
      </c>
      <c r="Z53" s="74" t="n">
        <v>35905765</v>
      </c>
      <c r="AA53" s="73" t="n">
        <v>74288737</v>
      </c>
      <c r="AB53" s="73" t="n">
        <v>30689745</v>
      </c>
      <c r="AC53" s="73" t="n">
        <v>19332492</v>
      </c>
      <c r="AD53" s="73" t="n">
        <v>19697033</v>
      </c>
      <c r="AE53" s="73" t="n">
        <v>28638676</v>
      </c>
      <c r="AF53" s="74" t="n">
        <v>15080605</v>
      </c>
      <c r="AG53" s="74" t="n">
        <v>30938312</v>
      </c>
      <c r="AH53" s="74" t="n">
        <v>1941642581</v>
      </c>
      <c r="AI53" s="73" t="n">
        <v>928088424</v>
      </c>
      <c r="AJ53" s="73" t="n">
        <v>404598818</v>
      </c>
      <c r="AK53" s="73" t="n">
        <v>523227050</v>
      </c>
      <c r="AL53" s="76" t="n">
        <v>262555</v>
      </c>
      <c r="AM53" s="73" t="n">
        <v>1013398895</v>
      </c>
      <c r="AN53" s="73" t="n">
        <v>479105218</v>
      </c>
      <c r="AO53" s="74" t="n">
        <v>24962395</v>
      </c>
      <c r="AP53" s="73" t="n">
        <v>20649876</v>
      </c>
      <c r="AQ53" s="74" t="n">
        <v>54242777</v>
      </c>
      <c r="AR53" s="73" t="n">
        <v>109071633</v>
      </c>
      <c r="AS53" s="73" t="n">
        <v>32396841</v>
      </c>
      <c r="AT53" s="73" t="n">
        <v>189012285</v>
      </c>
      <c r="AU53" s="73" t="n">
        <v>14959193</v>
      </c>
      <c r="AV53" s="73" t="n">
        <v>17493627</v>
      </c>
      <c r="AW53" s="73" t="n">
        <v>4285004</v>
      </c>
      <c r="AX53" s="74" t="n">
        <v>31075821</v>
      </c>
      <c r="AY53" s="73" t="n">
        <v>36144225</v>
      </c>
      <c r="AZ53" s="75" t="n">
        <v>155261</v>
      </c>
      <c r="BA53" s="73" t="n">
        <v>72503488</v>
      </c>
      <c r="BB53" s="73" t="n">
        <v>6212433</v>
      </c>
      <c r="BC53" s="73" t="n">
        <v>35466403</v>
      </c>
      <c r="BD53" s="73" t="n">
        <v>3291971</v>
      </c>
      <c r="BE53" s="76" t="n">
        <v>266262</v>
      </c>
      <c r="BF53" s="73" t="n">
        <v>24223209</v>
      </c>
      <c r="BG53" s="74" t="n">
        <v>3043210</v>
      </c>
      <c r="BH53" s="73" t="n">
        <v>24719391</v>
      </c>
      <c r="BI53" s="74" t="n">
        <v>8201874</v>
      </c>
      <c r="BJ53" s="73" t="n">
        <v>2124219</v>
      </c>
      <c r="BK53" s="73" t="n">
        <v>604230</v>
      </c>
      <c r="BL53" s="73" t="n">
        <v>9502119</v>
      </c>
      <c r="BM53" s="73" t="n">
        <v>1205213</v>
      </c>
      <c r="BN53" s="74" t="n">
        <v>3081736</v>
      </c>
      <c r="BO53" s="73" t="n">
        <v>12320204</v>
      </c>
      <c r="BP53" s="73" t="n">
        <v>4788943</v>
      </c>
      <c r="BQ53" s="73" t="n">
        <v>111896</v>
      </c>
      <c r="BR53" s="74" t="n">
        <v>7419365</v>
      </c>
      <c r="BS53" s="74" t="n">
        <v>0</v>
      </c>
      <c r="BT53" s="73" t="n">
        <v>25903631</v>
      </c>
      <c r="BU53" s="73" t="n">
        <v>15693844</v>
      </c>
      <c r="BV53" s="73" t="n">
        <v>10209772</v>
      </c>
      <c r="BW53" s="75" t="n">
        <v>15</v>
      </c>
      <c r="BX53" s="73" t="n">
        <v>135932403</v>
      </c>
      <c r="BY53" s="76" t="n">
        <v>100122</v>
      </c>
      <c r="BZ53" s="74" t="n">
        <v>103536128</v>
      </c>
      <c r="CA53" s="73" t="n">
        <v>95471951</v>
      </c>
      <c r="CB53" s="74" t="n">
        <v>8064177</v>
      </c>
      <c r="CC53" s="74" t="n">
        <v>2217496</v>
      </c>
      <c r="CD53" s="73" t="n">
        <v>25929779</v>
      </c>
      <c r="CE53" s="73" t="n">
        <v>18417925</v>
      </c>
      <c r="CF53" s="73" t="n">
        <v>4947801</v>
      </c>
      <c r="CG53" s="73" t="n">
        <v>2564054</v>
      </c>
      <c r="CH53" s="73" t="n">
        <v>9796886</v>
      </c>
      <c r="CI53" s="74" t="n">
        <v>2851226</v>
      </c>
      <c r="CJ53" s="74" t="n">
        <v>6945660</v>
      </c>
      <c r="CK53" s="73" t="n">
        <v>69813917</v>
      </c>
      <c r="CL53" s="73" t="n">
        <v>4276455</v>
      </c>
      <c r="CM53" s="73" t="n">
        <v>65537461</v>
      </c>
      <c r="CN53" s="73" t="n">
        <v>51516020</v>
      </c>
      <c r="CO53" s="73" t="n">
        <v>38773578</v>
      </c>
      <c r="CP53" s="73" t="n">
        <v>12636277</v>
      </c>
      <c r="CQ53" s="76" t="n">
        <v>106164</v>
      </c>
      <c r="CR53" s="74" t="n">
        <v>0</v>
      </c>
    </row>
    <row r="54" s="77" customFormat="true" ht="10.5" hidden="false" customHeight="true" outlineLevel="0" collapsed="false">
      <c r="A54" s="80" t="s">
        <v>273</v>
      </c>
      <c r="B54" s="73" t="n">
        <v>224487119</v>
      </c>
      <c r="C54" s="73" t="n">
        <v>1794840</v>
      </c>
      <c r="D54" s="73" t="n">
        <v>831620</v>
      </c>
      <c r="E54" s="73" t="n">
        <v>344996</v>
      </c>
      <c r="F54" s="73" t="n">
        <v>618225</v>
      </c>
      <c r="G54" s="73" t="n">
        <v>1097057</v>
      </c>
      <c r="H54" s="74" t="n">
        <v>224937</v>
      </c>
      <c r="I54" s="73" t="n">
        <v>29343631</v>
      </c>
      <c r="J54" s="74" t="n">
        <v>8107318</v>
      </c>
      <c r="K54" s="73" t="n">
        <v>3405319</v>
      </c>
      <c r="L54" s="73" t="n">
        <v>17830995</v>
      </c>
      <c r="M54" s="73" t="n">
        <v>19440376</v>
      </c>
      <c r="N54" s="73" t="n">
        <v>1005258</v>
      </c>
      <c r="O54" s="74" t="n">
        <v>196833</v>
      </c>
      <c r="P54" s="73" t="n">
        <v>310553</v>
      </c>
      <c r="Q54" s="74" t="n">
        <v>636435</v>
      </c>
      <c r="R54" s="74" t="n">
        <v>106342</v>
      </c>
      <c r="S54" s="73" t="n">
        <v>723663</v>
      </c>
      <c r="T54" s="73" t="n">
        <v>456266</v>
      </c>
      <c r="U54" s="73" t="n">
        <v>1724735</v>
      </c>
      <c r="V54" s="73" t="n">
        <v>275287</v>
      </c>
      <c r="W54" s="73" t="n">
        <v>1127767</v>
      </c>
      <c r="X54" s="74" t="n">
        <v>1155227</v>
      </c>
      <c r="Y54" s="74" t="n">
        <v>901850</v>
      </c>
      <c r="Z54" s="74" t="n">
        <v>880343</v>
      </c>
      <c r="AA54" s="73" t="n">
        <v>3712332</v>
      </c>
      <c r="AB54" s="73" t="n">
        <v>1619377</v>
      </c>
      <c r="AC54" s="73" t="n">
        <v>902912</v>
      </c>
      <c r="AD54" s="73" t="n">
        <v>767890</v>
      </c>
      <c r="AE54" s="73" t="n">
        <v>662102</v>
      </c>
      <c r="AF54" s="74" t="n">
        <v>497610</v>
      </c>
      <c r="AG54" s="74" t="n">
        <v>1777595</v>
      </c>
      <c r="AH54" s="74" t="n">
        <v>37737383</v>
      </c>
      <c r="AI54" s="73" t="n">
        <v>19839092</v>
      </c>
      <c r="AJ54" s="73" t="n">
        <v>12078869</v>
      </c>
      <c r="AK54" s="73" t="n">
        <v>7088045</v>
      </c>
      <c r="AL54" s="73" t="n">
        <v>672178</v>
      </c>
      <c r="AM54" s="73" t="n">
        <v>17897441</v>
      </c>
      <c r="AN54" s="73" t="n">
        <v>4391754</v>
      </c>
      <c r="AO54" s="74" t="n">
        <v>1224752</v>
      </c>
      <c r="AP54" s="73" t="n">
        <v>956384</v>
      </c>
      <c r="AQ54" s="74" t="n">
        <v>1840316</v>
      </c>
      <c r="AR54" s="73" t="n">
        <v>1651839</v>
      </c>
      <c r="AS54" s="73" t="n">
        <v>1658396</v>
      </c>
      <c r="AT54" s="73" t="n">
        <v>870499</v>
      </c>
      <c r="AU54" s="73" t="n">
        <v>1470921</v>
      </c>
      <c r="AV54" s="73" t="n">
        <v>759222</v>
      </c>
      <c r="AW54" s="73" t="n">
        <v>157627</v>
      </c>
      <c r="AX54" s="74" t="n">
        <v>1603298</v>
      </c>
      <c r="AY54" s="73" t="n">
        <v>1312433</v>
      </c>
      <c r="AZ54" s="75" t="n">
        <v>850</v>
      </c>
      <c r="BA54" s="73" t="n">
        <v>5177170</v>
      </c>
      <c r="BB54" s="73" t="n">
        <v>233687</v>
      </c>
      <c r="BC54" s="73" t="n">
        <v>3238579</v>
      </c>
      <c r="BD54" s="73" t="n">
        <v>287936</v>
      </c>
      <c r="BE54" s="76" t="n">
        <v>10446</v>
      </c>
      <c r="BF54" s="73" t="n">
        <v>1223060</v>
      </c>
      <c r="BG54" s="74" t="n">
        <v>183461</v>
      </c>
      <c r="BH54" s="73" t="n">
        <v>4179043</v>
      </c>
      <c r="BI54" s="74" t="n">
        <v>1383869</v>
      </c>
      <c r="BJ54" s="73" t="n">
        <v>1333067</v>
      </c>
      <c r="BK54" s="73" t="n">
        <v>427283</v>
      </c>
      <c r="BL54" s="73" t="n">
        <v>428519</v>
      </c>
      <c r="BM54" s="73" t="n">
        <v>290090</v>
      </c>
      <c r="BN54" s="74" t="n">
        <v>316216</v>
      </c>
      <c r="BO54" s="73" t="n">
        <v>14981873</v>
      </c>
      <c r="BP54" s="73" t="n">
        <v>1973048</v>
      </c>
      <c r="BQ54" s="73" t="n">
        <v>7784864</v>
      </c>
      <c r="BR54" s="74" t="n">
        <v>5168020</v>
      </c>
      <c r="BS54" s="74" t="n">
        <v>55940</v>
      </c>
      <c r="BT54" s="73" t="n">
        <v>8983649</v>
      </c>
      <c r="BU54" s="73" t="n">
        <v>8092650</v>
      </c>
      <c r="BV54" s="73" t="n">
        <v>883901</v>
      </c>
      <c r="BW54" s="75" t="n">
        <v>7098</v>
      </c>
      <c r="BX54" s="73" t="n">
        <v>42753427</v>
      </c>
      <c r="BY54" s="73" t="n">
        <v>1993415</v>
      </c>
      <c r="BZ54" s="74" t="n">
        <v>8672410</v>
      </c>
      <c r="CA54" s="73" t="n">
        <v>7888359</v>
      </c>
      <c r="CB54" s="74" t="n">
        <v>784051</v>
      </c>
      <c r="CC54" s="74" t="n">
        <v>941268</v>
      </c>
      <c r="CD54" s="73" t="n">
        <v>30876095</v>
      </c>
      <c r="CE54" s="73" t="n">
        <v>27617332</v>
      </c>
      <c r="CF54" s="73" t="n">
        <v>2638792</v>
      </c>
      <c r="CG54" s="73" t="n">
        <v>619971</v>
      </c>
      <c r="CH54" s="73" t="n">
        <v>3943032</v>
      </c>
      <c r="CI54" s="74" t="n">
        <v>3047907</v>
      </c>
      <c r="CJ54" s="74" t="n">
        <v>895125</v>
      </c>
      <c r="CK54" s="73" t="n">
        <v>5474916</v>
      </c>
      <c r="CL54" s="73" t="n">
        <v>435042</v>
      </c>
      <c r="CM54" s="73" t="n">
        <v>5039874</v>
      </c>
      <c r="CN54" s="73" t="n">
        <v>6872598</v>
      </c>
      <c r="CO54" s="73" t="n">
        <v>4105317</v>
      </c>
      <c r="CP54" s="73" t="n">
        <v>2714017</v>
      </c>
      <c r="CQ54" s="76" t="n">
        <v>53264</v>
      </c>
      <c r="CR54" s="74" t="n">
        <v>0</v>
      </c>
    </row>
    <row r="55" s="77" customFormat="true" ht="10.5" hidden="false" customHeight="true" outlineLevel="0" collapsed="false">
      <c r="A55" s="80" t="s">
        <v>274</v>
      </c>
      <c r="B55" s="73" t="n">
        <v>611198408</v>
      </c>
      <c r="C55" s="73" t="n">
        <v>6581959</v>
      </c>
      <c r="D55" s="73" t="n">
        <v>4250875</v>
      </c>
      <c r="E55" s="73" t="n">
        <v>869919</v>
      </c>
      <c r="F55" s="73" t="n">
        <v>1461165</v>
      </c>
      <c r="G55" s="73" t="n">
        <v>3331156</v>
      </c>
      <c r="H55" s="74" t="n">
        <v>228918</v>
      </c>
      <c r="I55" s="73" t="n">
        <v>48734992</v>
      </c>
      <c r="J55" s="74" t="n">
        <v>12669348</v>
      </c>
      <c r="K55" s="73" t="n">
        <v>5922477</v>
      </c>
      <c r="L55" s="73" t="n">
        <v>30143167</v>
      </c>
      <c r="M55" s="73" t="n">
        <v>53071660</v>
      </c>
      <c r="N55" s="73" t="n">
        <v>3825479</v>
      </c>
      <c r="O55" s="74" t="n">
        <v>949799</v>
      </c>
      <c r="P55" s="73" t="n">
        <v>869805</v>
      </c>
      <c r="Q55" s="74" t="n">
        <v>2392654</v>
      </c>
      <c r="R55" s="74" t="n">
        <v>317251</v>
      </c>
      <c r="S55" s="73" t="n">
        <v>2157298</v>
      </c>
      <c r="T55" s="73" t="n">
        <v>1813644</v>
      </c>
      <c r="U55" s="73" t="n">
        <v>4193168</v>
      </c>
      <c r="V55" s="73" t="n">
        <v>437619</v>
      </c>
      <c r="W55" s="73" t="n">
        <v>2698815</v>
      </c>
      <c r="X55" s="74" t="n">
        <v>3069780</v>
      </c>
      <c r="Y55" s="74" t="n">
        <v>1947177</v>
      </c>
      <c r="Z55" s="74" t="n">
        <v>1855113</v>
      </c>
      <c r="AA55" s="73" t="n">
        <v>6846515</v>
      </c>
      <c r="AB55" s="73" t="n">
        <v>4094900</v>
      </c>
      <c r="AC55" s="73" t="n">
        <v>3002404</v>
      </c>
      <c r="AD55" s="73" t="n">
        <v>2849034</v>
      </c>
      <c r="AE55" s="73" t="n">
        <v>2563783</v>
      </c>
      <c r="AF55" s="74" t="n">
        <v>2053349</v>
      </c>
      <c r="AG55" s="74" t="n">
        <v>5134072</v>
      </c>
      <c r="AH55" s="74" t="n">
        <v>150002463</v>
      </c>
      <c r="AI55" s="73" t="n">
        <v>65470480</v>
      </c>
      <c r="AJ55" s="73" t="n">
        <v>39534620</v>
      </c>
      <c r="AK55" s="73" t="n">
        <v>25565184</v>
      </c>
      <c r="AL55" s="73" t="n">
        <v>370677</v>
      </c>
      <c r="AM55" s="73" t="n">
        <v>84521693</v>
      </c>
      <c r="AN55" s="73" t="n">
        <v>29774644</v>
      </c>
      <c r="AO55" s="74" t="n">
        <v>5508378</v>
      </c>
      <c r="AP55" s="73" t="n">
        <v>3378007</v>
      </c>
      <c r="AQ55" s="74" t="n">
        <v>8040376</v>
      </c>
      <c r="AR55" s="73" t="n">
        <v>12674787</v>
      </c>
      <c r="AS55" s="73" t="n">
        <v>3686615</v>
      </c>
      <c r="AT55" s="73" t="n">
        <v>5286117</v>
      </c>
      <c r="AU55" s="73" t="n">
        <v>3193092</v>
      </c>
      <c r="AV55" s="73" t="n">
        <v>2677096</v>
      </c>
      <c r="AW55" s="73" t="n">
        <v>805095</v>
      </c>
      <c r="AX55" s="74" t="n">
        <v>4684132</v>
      </c>
      <c r="AY55" s="73" t="n">
        <v>4813353</v>
      </c>
      <c r="AZ55" s="75" t="n">
        <v>10290</v>
      </c>
      <c r="BA55" s="73" t="n">
        <v>24829241</v>
      </c>
      <c r="BB55" s="73" t="n">
        <v>1449895</v>
      </c>
      <c r="BC55" s="73" t="n">
        <v>16279726</v>
      </c>
      <c r="BD55" s="73" t="n">
        <v>1070321</v>
      </c>
      <c r="BE55" s="76" t="n">
        <v>195596</v>
      </c>
      <c r="BF55" s="73" t="n">
        <v>4052446</v>
      </c>
      <c r="BG55" s="74" t="n">
        <v>1781256</v>
      </c>
      <c r="BH55" s="73" t="n">
        <v>12691905</v>
      </c>
      <c r="BI55" s="74" t="n">
        <v>6722452</v>
      </c>
      <c r="BJ55" s="73" t="n">
        <v>1086266</v>
      </c>
      <c r="BK55" s="73" t="n">
        <v>1407146</v>
      </c>
      <c r="BL55" s="73" t="n">
        <v>2079652</v>
      </c>
      <c r="BM55" s="73" t="n">
        <v>815066</v>
      </c>
      <c r="BN55" s="74" t="n">
        <v>581322</v>
      </c>
      <c r="BO55" s="73" t="n">
        <v>37329199</v>
      </c>
      <c r="BP55" s="73" t="n">
        <v>12653281</v>
      </c>
      <c r="BQ55" s="73" t="n">
        <v>11724593</v>
      </c>
      <c r="BR55" s="74" t="n">
        <v>12941871</v>
      </c>
      <c r="BS55" s="75" t="n">
        <v>9454</v>
      </c>
      <c r="BT55" s="73" t="n">
        <v>28975246</v>
      </c>
      <c r="BU55" s="73" t="n">
        <v>25306381</v>
      </c>
      <c r="BV55" s="73" t="n">
        <v>3628279</v>
      </c>
      <c r="BW55" s="75" t="n">
        <v>40586</v>
      </c>
      <c r="BX55" s="73" t="n">
        <v>76832163</v>
      </c>
      <c r="BY55" s="73" t="n">
        <v>3978774</v>
      </c>
      <c r="BZ55" s="74" t="n">
        <v>42905557</v>
      </c>
      <c r="CA55" s="73" t="n">
        <v>40314953</v>
      </c>
      <c r="CB55" s="74" t="n">
        <v>2590604</v>
      </c>
      <c r="CC55" s="74" t="n">
        <v>3919765</v>
      </c>
      <c r="CD55" s="73" t="n">
        <v>56891946</v>
      </c>
      <c r="CE55" s="73" t="n">
        <v>35328225</v>
      </c>
      <c r="CF55" s="73" t="n">
        <v>11251066</v>
      </c>
      <c r="CG55" s="73" t="n">
        <v>10312655</v>
      </c>
      <c r="CH55" s="73" t="n">
        <v>8983728</v>
      </c>
      <c r="CI55" s="74" t="n">
        <v>4515314</v>
      </c>
      <c r="CJ55" s="74" t="n">
        <v>4468413</v>
      </c>
      <c r="CK55" s="73" t="n">
        <v>32433905</v>
      </c>
      <c r="CL55" s="73" t="n">
        <v>4251698</v>
      </c>
      <c r="CM55" s="73" t="n">
        <v>28182207</v>
      </c>
      <c r="CN55" s="73" t="n">
        <v>19475832</v>
      </c>
      <c r="CO55" s="73" t="n">
        <v>9322612</v>
      </c>
      <c r="CP55" s="73" t="n">
        <v>10021759</v>
      </c>
      <c r="CQ55" s="76" t="n">
        <v>131461</v>
      </c>
      <c r="CR55" s="74" t="n">
        <v>0</v>
      </c>
    </row>
    <row r="56" s="77" customFormat="true" ht="10.5" hidden="false" customHeight="true" outlineLevel="0" collapsed="false">
      <c r="A56" s="72" t="s">
        <v>275</v>
      </c>
      <c r="B56" s="73" t="n">
        <v>36804788</v>
      </c>
      <c r="C56" s="73" t="n">
        <v>2039348</v>
      </c>
      <c r="D56" s="73" t="n">
        <v>1399219</v>
      </c>
      <c r="E56" s="73" t="n">
        <v>236697</v>
      </c>
      <c r="F56" s="73" t="n">
        <v>403431</v>
      </c>
      <c r="G56" s="73" t="n">
        <v>1022945</v>
      </c>
      <c r="H56" s="74" t="n">
        <v>38877</v>
      </c>
      <c r="I56" s="73" t="n">
        <v>3709763</v>
      </c>
      <c r="J56" s="74" t="n">
        <v>701669</v>
      </c>
      <c r="K56" s="73" t="n">
        <v>775684</v>
      </c>
      <c r="L56" s="73" t="n">
        <v>2232409</v>
      </c>
      <c r="M56" s="73" t="n">
        <v>3686562</v>
      </c>
      <c r="N56" s="73" t="n">
        <v>582472</v>
      </c>
      <c r="O56" s="74" t="n">
        <v>73205</v>
      </c>
      <c r="P56" s="73" t="n">
        <v>33252</v>
      </c>
      <c r="Q56" s="74" t="n">
        <v>64246</v>
      </c>
      <c r="R56" s="74" t="n">
        <v>16405</v>
      </c>
      <c r="S56" s="73" t="n">
        <v>263120</v>
      </c>
      <c r="T56" s="73" t="n">
        <v>108867</v>
      </c>
      <c r="U56" s="73" t="n">
        <v>310277</v>
      </c>
      <c r="V56" s="73" t="n">
        <v>29262</v>
      </c>
      <c r="W56" s="73" t="n">
        <v>229433</v>
      </c>
      <c r="X56" s="74" t="n">
        <v>242939</v>
      </c>
      <c r="Y56" s="74" t="n">
        <v>207534</v>
      </c>
      <c r="Z56" s="74" t="n">
        <v>195414</v>
      </c>
      <c r="AA56" s="73" t="n">
        <v>536189</v>
      </c>
      <c r="AB56" s="73" t="n">
        <v>155581</v>
      </c>
      <c r="AC56" s="73" t="n">
        <v>96112</v>
      </c>
      <c r="AD56" s="73" t="n">
        <v>90812</v>
      </c>
      <c r="AE56" s="73" t="n">
        <v>122144</v>
      </c>
      <c r="AF56" s="74" t="n">
        <v>91078</v>
      </c>
      <c r="AG56" s="74" t="n">
        <v>238219</v>
      </c>
      <c r="AH56" s="74" t="n">
        <v>8147722</v>
      </c>
      <c r="AI56" s="73" t="n">
        <v>3302507</v>
      </c>
      <c r="AJ56" s="73" t="n">
        <v>1783483</v>
      </c>
      <c r="AK56" s="73" t="n">
        <v>1515017</v>
      </c>
      <c r="AL56" s="76" t="n">
        <v>4006</v>
      </c>
      <c r="AM56" s="73" t="n">
        <v>4844650</v>
      </c>
      <c r="AN56" s="73" t="n">
        <v>1203072</v>
      </c>
      <c r="AO56" s="74" t="n">
        <v>294961</v>
      </c>
      <c r="AP56" s="73" t="n">
        <v>86062</v>
      </c>
      <c r="AQ56" s="74" t="n">
        <v>482526</v>
      </c>
      <c r="AR56" s="73" t="n">
        <v>1052727</v>
      </c>
      <c r="AS56" s="73" t="n">
        <v>131698</v>
      </c>
      <c r="AT56" s="73" t="n">
        <v>757927</v>
      </c>
      <c r="AU56" s="73" t="n">
        <v>130050</v>
      </c>
      <c r="AV56" s="73" t="n">
        <v>143412</v>
      </c>
      <c r="AW56" s="73" t="n">
        <v>53926</v>
      </c>
      <c r="AX56" s="74" t="n">
        <v>276359</v>
      </c>
      <c r="AY56" s="73" t="n">
        <v>231929</v>
      </c>
      <c r="AZ56" s="75" t="n">
        <v>565</v>
      </c>
      <c r="BA56" s="73" t="n">
        <v>3961541</v>
      </c>
      <c r="BB56" s="73" t="n">
        <v>598411</v>
      </c>
      <c r="BC56" s="73" t="n">
        <v>2530187</v>
      </c>
      <c r="BD56" s="73" t="n">
        <v>142066</v>
      </c>
      <c r="BE56" s="76" t="n">
        <v>16951</v>
      </c>
      <c r="BF56" s="73" t="n">
        <v>464161</v>
      </c>
      <c r="BG56" s="74" t="n">
        <v>209764</v>
      </c>
      <c r="BH56" s="73" t="n">
        <v>564697</v>
      </c>
      <c r="BI56" s="74" t="n">
        <v>183695</v>
      </c>
      <c r="BJ56" s="73" t="n">
        <v>144629</v>
      </c>
      <c r="BK56" s="73" t="n">
        <v>38762</v>
      </c>
      <c r="BL56" s="73" t="n">
        <v>150551</v>
      </c>
      <c r="BM56" s="73" t="n">
        <v>20581</v>
      </c>
      <c r="BN56" s="74" t="n">
        <v>26479</v>
      </c>
      <c r="BO56" s="73" t="n">
        <v>629212</v>
      </c>
      <c r="BP56" s="73" t="n">
        <v>282289</v>
      </c>
      <c r="BQ56" s="73" t="n">
        <v>97760</v>
      </c>
      <c r="BR56" s="74" t="n">
        <v>248472</v>
      </c>
      <c r="BS56" s="75" t="n">
        <v>691</v>
      </c>
      <c r="BT56" s="73" t="n">
        <v>1558128</v>
      </c>
      <c r="BU56" s="73" t="n">
        <v>901557</v>
      </c>
      <c r="BV56" s="73" t="n">
        <v>655275</v>
      </c>
      <c r="BW56" s="75" t="n">
        <v>1296</v>
      </c>
      <c r="BX56" s="73" t="n">
        <v>1976756</v>
      </c>
      <c r="BY56" s="73" t="n">
        <v>342297</v>
      </c>
      <c r="BZ56" s="74" t="n">
        <v>1371417</v>
      </c>
      <c r="CA56" s="73" t="n">
        <v>1039113</v>
      </c>
      <c r="CB56" s="74" t="n">
        <v>332305</v>
      </c>
      <c r="CC56" s="74" t="n">
        <v>230553</v>
      </c>
      <c r="CD56" s="73" t="n">
        <v>2155280</v>
      </c>
      <c r="CE56" s="73" t="n">
        <v>1442595</v>
      </c>
      <c r="CF56" s="73" t="n">
        <v>447429</v>
      </c>
      <c r="CG56" s="73" t="n">
        <v>265256</v>
      </c>
      <c r="CH56" s="73" t="n">
        <v>782087</v>
      </c>
      <c r="CI56" s="74" t="n">
        <v>187157</v>
      </c>
      <c r="CJ56" s="74" t="n">
        <v>594930</v>
      </c>
      <c r="CK56" s="73" t="n">
        <v>3425319</v>
      </c>
      <c r="CL56" s="73" t="n">
        <v>726106</v>
      </c>
      <c r="CM56" s="73" t="n">
        <v>2699213</v>
      </c>
      <c r="CN56" s="73" t="n">
        <v>1162285</v>
      </c>
      <c r="CO56" s="73" t="n">
        <v>484139</v>
      </c>
      <c r="CP56" s="73" t="n">
        <v>677335</v>
      </c>
      <c r="CQ56" s="76" t="n">
        <v>810</v>
      </c>
      <c r="CR56" s="74" t="n">
        <v>0</v>
      </c>
    </row>
    <row r="57" s="77" customFormat="true" ht="10.5" hidden="false" customHeight="true" outlineLevel="0" collapsed="false">
      <c r="A57" s="72" t="s">
        <v>276</v>
      </c>
      <c r="B57" s="73" t="n">
        <v>11631546</v>
      </c>
      <c r="C57" s="73" t="n">
        <v>74458</v>
      </c>
      <c r="D57" s="73" t="n">
        <v>33691</v>
      </c>
      <c r="E57" s="73" t="n">
        <v>5922</v>
      </c>
      <c r="F57" s="73" t="n">
        <v>34844</v>
      </c>
      <c r="G57" s="73" t="n">
        <v>33370</v>
      </c>
      <c r="H57" s="74" t="n">
        <v>29885</v>
      </c>
      <c r="I57" s="73" t="n">
        <v>1355360</v>
      </c>
      <c r="J57" s="74" t="n">
        <v>404045</v>
      </c>
      <c r="K57" s="73" t="n">
        <v>190272</v>
      </c>
      <c r="L57" s="73" t="n">
        <v>761043</v>
      </c>
      <c r="M57" s="73" t="n">
        <v>997040</v>
      </c>
      <c r="N57" s="73" t="n">
        <v>68553</v>
      </c>
      <c r="O57" s="74" t="n">
        <v>10405</v>
      </c>
      <c r="P57" s="73" t="n">
        <v>14672</v>
      </c>
      <c r="Q57" s="74" t="n">
        <v>67848</v>
      </c>
      <c r="R57" s="75" t="n">
        <v>7449</v>
      </c>
      <c r="S57" s="73" t="n">
        <v>53320</v>
      </c>
      <c r="T57" s="73" t="n">
        <v>27273</v>
      </c>
      <c r="U57" s="73" t="n">
        <v>74589</v>
      </c>
      <c r="V57" s="73" t="n">
        <v>24175</v>
      </c>
      <c r="W57" s="73" t="n">
        <v>37765</v>
      </c>
      <c r="X57" s="74" t="n">
        <v>48299</v>
      </c>
      <c r="Y57" s="74" t="n">
        <v>52522</v>
      </c>
      <c r="Z57" s="74" t="n">
        <v>18793</v>
      </c>
      <c r="AA57" s="73" t="n">
        <v>110080</v>
      </c>
      <c r="AB57" s="73" t="n">
        <v>89639</v>
      </c>
      <c r="AC57" s="73" t="n">
        <v>76668</v>
      </c>
      <c r="AD57" s="73" t="n">
        <v>17932</v>
      </c>
      <c r="AE57" s="73" t="n">
        <v>47967</v>
      </c>
      <c r="AF57" s="74" t="n">
        <v>67052</v>
      </c>
      <c r="AG57" s="74" t="n">
        <v>82039</v>
      </c>
      <c r="AH57" s="74" t="n">
        <v>2815053</v>
      </c>
      <c r="AI57" s="73" t="n">
        <v>1506366</v>
      </c>
      <c r="AJ57" s="73" t="n">
        <v>989407</v>
      </c>
      <c r="AK57" s="73" t="n">
        <v>516767</v>
      </c>
      <c r="AL57" s="76" t="n">
        <v>191</v>
      </c>
      <c r="AM57" s="73" t="n">
        <v>1308619</v>
      </c>
      <c r="AN57" s="73" t="n">
        <v>297825</v>
      </c>
      <c r="AO57" s="74" t="n">
        <v>139184</v>
      </c>
      <c r="AP57" s="73" t="n">
        <v>67183</v>
      </c>
      <c r="AQ57" s="74" t="n">
        <v>202982</v>
      </c>
      <c r="AR57" s="73" t="n">
        <v>72301</v>
      </c>
      <c r="AS57" s="73" t="n">
        <v>58038</v>
      </c>
      <c r="AT57" s="73" t="n">
        <v>70112</v>
      </c>
      <c r="AU57" s="73" t="n">
        <v>27857</v>
      </c>
      <c r="AV57" s="73" t="n">
        <v>11073</v>
      </c>
      <c r="AW57" s="73" t="n">
        <v>3337</v>
      </c>
      <c r="AX57" s="74" t="n">
        <v>177189</v>
      </c>
      <c r="AY57" s="73" t="n">
        <v>181538</v>
      </c>
      <c r="AZ57" s="74" t="n">
        <v>68</v>
      </c>
      <c r="BA57" s="73" t="n">
        <v>228821</v>
      </c>
      <c r="BB57" s="73" t="n">
        <v>30728</v>
      </c>
      <c r="BC57" s="73" t="n">
        <v>139661</v>
      </c>
      <c r="BD57" s="73" t="n">
        <v>2982</v>
      </c>
      <c r="BE57" s="76" t="n">
        <v>331</v>
      </c>
      <c r="BF57" s="73" t="n">
        <v>42509</v>
      </c>
      <c r="BG57" s="74" t="n">
        <v>12611</v>
      </c>
      <c r="BH57" s="73" t="n">
        <v>201628</v>
      </c>
      <c r="BI57" s="74" t="n">
        <v>85565</v>
      </c>
      <c r="BJ57" s="73" t="n">
        <v>13406</v>
      </c>
      <c r="BK57" s="73" t="n">
        <v>24254</v>
      </c>
      <c r="BL57" s="73" t="n">
        <v>75423</v>
      </c>
      <c r="BM57" s="76" t="n">
        <v>1138</v>
      </c>
      <c r="BN57" s="75" t="n">
        <v>1842</v>
      </c>
      <c r="BO57" s="73" t="n">
        <v>2840825</v>
      </c>
      <c r="BP57" s="73" t="n">
        <v>2748676</v>
      </c>
      <c r="BQ57" s="73" t="n">
        <v>30105</v>
      </c>
      <c r="BR57" s="74" t="n">
        <v>62044</v>
      </c>
      <c r="BS57" s="74" t="n">
        <v>0</v>
      </c>
      <c r="BT57" s="73" t="n">
        <v>409974</v>
      </c>
      <c r="BU57" s="73" t="n">
        <v>306095</v>
      </c>
      <c r="BV57" s="73" t="n">
        <v>103705</v>
      </c>
      <c r="BW57" s="75" t="n">
        <v>174</v>
      </c>
      <c r="BX57" s="73" t="n">
        <v>541080</v>
      </c>
      <c r="BY57" s="73" t="n">
        <v>823781</v>
      </c>
      <c r="BZ57" s="74" t="n">
        <v>239644</v>
      </c>
      <c r="CA57" s="73" t="n">
        <v>215748</v>
      </c>
      <c r="CB57" s="74" t="n">
        <v>23896</v>
      </c>
      <c r="CC57" s="74" t="n">
        <v>58446</v>
      </c>
      <c r="CD57" s="73" t="n">
        <v>518587</v>
      </c>
      <c r="CE57" s="73" t="n">
        <v>108628</v>
      </c>
      <c r="CF57" s="73" t="n">
        <v>131991</v>
      </c>
      <c r="CG57" s="73" t="n">
        <v>277968</v>
      </c>
      <c r="CH57" s="73" t="n">
        <v>126417</v>
      </c>
      <c r="CI57" s="74" t="n">
        <v>87344</v>
      </c>
      <c r="CJ57" s="74" t="n">
        <v>39073</v>
      </c>
      <c r="CK57" s="73" t="n">
        <v>82955</v>
      </c>
      <c r="CL57" s="73" t="n">
        <v>33216</v>
      </c>
      <c r="CM57" s="73" t="n">
        <v>49739</v>
      </c>
      <c r="CN57" s="73" t="n">
        <v>254222</v>
      </c>
      <c r="CO57" s="73" t="n">
        <v>79005</v>
      </c>
      <c r="CP57" s="73" t="n">
        <v>175217</v>
      </c>
      <c r="CQ57" s="73" t="n">
        <v>0</v>
      </c>
      <c r="CR57" s="74" t="n">
        <v>0</v>
      </c>
    </row>
    <row r="58" s="77" customFormat="true" ht="10.5" hidden="false" customHeight="true" outlineLevel="0" collapsed="false">
      <c r="A58" s="72" t="s">
        <v>277</v>
      </c>
      <c r="B58" s="73" t="n">
        <v>153013485</v>
      </c>
      <c r="C58" s="73" t="n">
        <v>3168415</v>
      </c>
      <c r="D58" s="73" t="n">
        <v>2770599</v>
      </c>
      <c r="E58" s="73" t="n">
        <v>71731</v>
      </c>
      <c r="F58" s="73" t="n">
        <v>326085</v>
      </c>
      <c r="G58" s="73" t="n">
        <v>1462455</v>
      </c>
      <c r="H58" s="74" t="n">
        <v>81498</v>
      </c>
      <c r="I58" s="73" t="n">
        <v>15086195</v>
      </c>
      <c r="J58" s="74" t="n">
        <v>2974618</v>
      </c>
      <c r="K58" s="73" t="n">
        <v>3289679</v>
      </c>
      <c r="L58" s="73" t="n">
        <v>8821898</v>
      </c>
      <c r="M58" s="73" t="n">
        <v>13245551</v>
      </c>
      <c r="N58" s="73" t="n">
        <v>879619</v>
      </c>
      <c r="O58" s="74" t="n">
        <v>99813</v>
      </c>
      <c r="P58" s="73" t="n">
        <v>192759</v>
      </c>
      <c r="Q58" s="74" t="n">
        <v>569366</v>
      </c>
      <c r="R58" s="74" t="n">
        <v>54415</v>
      </c>
      <c r="S58" s="73" t="n">
        <v>445810</v>
      </c>
      <c r="T58" s="73" t="n">
        <v>634328</v>
      </c>
      <c r="U58" s="73" t="n">
        <v>1383739</v>
      </c>
      <c r="V58" s="73" t="n">
        <v>82268</v>
      </c>
      <c r="W58" s="73" t="n">
        <v>581057</v>
      </c>
      <c r="X58" s="74" t="n">
        <v>894770</v>
      </c>
      <c r="Y58" s="74" t="n">
        <v>623484</v>
      </c>
      <c r="Z58" s="74" t="n">
        <v>374664</v>
      </c>
      <c r="AA58" s="73" t="n">
        <v>2212804</v>
      </c>
      <c r="AB58" s="73" t="n">
        <v>792088</v>
      </c>
      <c r="AC58" s="73" t="n">
        <v>533241</v>
      </c>
      <c r="AD58" s="73" t="n">
        <v>426508</v>
      </c>
      <c r="AE58" s="73" t="n">
        <v>621782</v>
      </c>
      <c r="AF58" s="74" t="n">
        <v>659198</v>
      </c>
      <c r="AG58" s="74" t="n">
        <v>1183838</v>
      </c>
      <c r="AH58" s="74" t="n">
        <v>38990888</v>
      </c>
      <c r="AI58" s="73" t="n">
        <v>13185111</v>
      </c>
      <c r="AJ58" s="73" t="n">
        <v>8051266</v>
      </c>
      <c r="AK58" s="73" t="n">
        <v>5034131</v>
      </c>
      <c r="AL58" s="73" t="n">
        <v>99714</v>
      </c>
      <c r="AM58" s="73" t="n">
        <v>25802124</v>
      </c>
      <c r="AN58" s="73" t="n">
        <v>6538592</v>
      </c>
      <c r="AO58" s="74" t="n">
        <v>2245472</v>
      </c>
      <c r="AP58" s="73" t="n">
        <v>808455</v>
      </c>
      <c r="AQ58" s="74" t="n">
        <v>1728396</v>
      </c>
      <c r="AR58" s="73" t="n">
        <v>4012756</v>
      </c>
      <c r="AS58" s="73" t="n">
        <v>1196261</v>
      </c>
      <c r="AT58" s="73" t="n">
        <v>2015289</v>
      </c>
      <c r="AU58" s="73" t="n">
        <v>1952670</v>
      </c>
      <c r="AV58" s="73" t="n">
        <v>1594265</v>
      </c>
      <c r="AW58" s="73" t="n">
        <v>323834</v>
      </c>
      <c r="AX58" s="74" t="n">
        <v>2439344</v>
      </c>
      <c r="AY58" s="73" t="n">
        <v>946789</v>
      </c>
      <c r="AZ58" s="75" t="n">
        <v>3653</v>
      </c>
      <c r="BA58" s="73" t="n">
        <v>10635183</v>
      </c>
      <c r="BB58" s="73" t="n">
        <v>754752</v>
      </c>
      <c r="BC58" s="73" t="n">
        <v>7023642</v>
      </c>
      <c r="BD58" s="73" t="n">
        <v>520997</v>
      </c>
      <c r="BE58" s="76" t="n">
        <v>18322</v>
      </c>
      <c r="BF58" s="73" t="n">
        <v>1307095</v>
      </c>
      <c r="BG58" s="74" t="n">
        <v>1010374</v>
      </c>
      <c r="BH58" s="73" t="n">
        <v>2949706</v>
      </c>
      <c r="BI58" s="74" t="n">
        <v>801874</v>
      </c>
      <c r="BJ58" s="73" t="n">
        <v>1315513</v>
      </c>
      <c r="BK58" s="73" t="n">
        <v>176814</v>
      </c>
      <c r="BL58" s="73" t="n">
        <v>368496</v>
      </c>
      <c r="BM58" s="73" t="n">
        <v>157633</v>
      </c>
      <c r="BN58" s="74" t="n">
        <v>129376</v>
      </c>
      <c r="BO58" s="73" t="n">
        <v>4793733</v>
      </c>
      <c r="BP58" s="73" t="n">
        <v>1791212</v>
      </c>
      <c r="BQ58" s="73" t="n">
        <v>1252177</v>
      </c>
      <c r="BR58" s="74" t="n">
        <v>1740273</v>
      </c>
      <c r="BS58" s="74" t="n">
        <v>10071</v>
      </c>
      <c r="BT58" s="73" t="n">
        <v>5029320</v>
      </c>
      <c r="BU58" s="73" t="n">
        <v>3194525</v>
      </c>
      <c r="BV58" s="73" t="n">
        <v>1834165</v>
      </c>
      <c r="BW58" s="75" t="n">
        <v>630</v>
      </c>
      <c r="BX58" s="73" t="n">
        <v>13268983</v>
      </c>
      <c r="BY58" s="73" t="n">
        <v>304533</v>
      </c>
      <c r="BZ58" s="74" t="n">
        <v>4911775</v>
      </c>
      <c r="CA58" s="73" t="n">
        <v>4407041</v>
      </c>
      <c r="CB58" s="74" t="n">
        <v>504735</v>
      </c>
      <c r="CC58" s="74" t="n">
        <v>1419276</v>
      </c>
      <c r="CD58" s="73" t="n">
        <v>12987630</v>
      </c>
      <c r="CE58" s="73" t="n">
        <v>9267998</v>
      </c>
      <c r="CF58" s="73" t="n">
        <v>1835510</v>
      </c>
      <c r="CG58" s="73" t="n">
        <v>1884123</v>
      </c>
      <c r="CH58" s="73" t="n">
        <v>2803625</v>
      </c>
      <c r="CI58" s="74" t="n">
        <v>936945</v>
      </c>
      <c r="CJ58" s="74" t="n">
        <v>1866680</v>
      </c>
      <c r="CK58" s="73" t="n">
        <v>13218269</v>
      </c>
      <c r="CL58" s="73" t="n">
        <v>1718820</v>
      </c>
      <c r="CM58" s="73" t="n">
        <v>11499449</v>
      </c>
      <c r="CN58" s="73" t="n">
        <v>8656451</v>
      </c>
      <c r="CO58" s="73" t="n">
        <v>3728690</v>
      </c>
      <c r="CP58" s="73" t="n">
        <v>4906835</v>
      </c>
      <c r="CQ58" s="76" t="n">
        <v>20925</v>
      </c>
      <c r="CR58" s="74" t="n">
        <v>0</v>
      </c>
    </row>
    <row r="59" s="77" customFormat="true" ht="10.5" hidden="false" customHeight="true" outlineLevel="0" collapsed="false">
      <c r="A59" s="72" t="s">
        <v>278</v>
      </c>
      <c r="B59" s="73" t="n">
        <v>116676433</v>
      </c>
      <c r="C59" s="73" t="n">
        <v>1525508</v>
      </c>
      <c r="D59" s="73" t="n">
        <v>1019270</v>
      </c>
      <c r="E59" s="73" t="n">
        <v>182737</v>
      </c>
      <c r="F59" s="73" t="n">
        <v>323501</v>
      </c>
      <c r="G59" s="73" t="n">
        <v>1343406</v>
      </c>
      <c r="H59" s="74" t="n">
        <v>87954</v>
      </c>
      <c r="I59" s="73" t="n">
        <v>15139968</v>
      </c>
      <c r="J59" s="74" t="n">
        <v>3745205</v>
      </c>
      <c r="K59" s="73" t="n">
        <v>2213977</v>
      </c>
      <c r="L59" s="73" t="n">
        <v>9180786</v>
      </c>
      <c r="M59" s="73" t="n">
        <v>13657955</v>
      </c>
      <c r="N59" s="73" t="n">
        <v>962808</v>
      </c>
      <c r="O59" s="74" t="n">
        <v>450724</v>
      </c>
      <c r="P59" s="73" t="n">
        <v>176853</v>
      </c>
      <c r="Q59" s="74" t="n">
        <v>577946</v>
      </c>
      <c r="R59" s="74" t="n">
        <v>53360</v>
      </c>
      <c r="S59" s="73" t="n">
        <v>672627</v>
      </c>
      <c r="T59" s="73" t="n">
        <v>482771</v>
      </c>
      <c r="U59" s="73" t="n">
        <v>914527</v>
      </c>
      <c r="V59" s="73" t="n">
        <v>97099</v>
      </c>
      <c r="W59" s="73" t="n">
        <v>694212</v>
      </c>
      <c r="X59" s="74" t="n">
        <v>919011</v>
      </c>
      <c r="Y59" s="74" t="n">
        <v>661137</v>
      </c>
      <c r="Z59" s="74" t="n">
        <v>458855</v>
      </c>
      <c r="AA59" s="73" t="n">
        <v>2346866</v>
      </c>
      <c r="AB59" s="73" t="n">
        <v>972348</v>
      </c>
      <c r="AC59" s="73" t="n">
        <v>615454</v>
      </c>
      <c r="AD59" s="73" t="n">
        <v>502972</v>
      </c>
      <c r="AE59" s="73" t="n">
        <v>658569</v>
      </c>
      <c r="AF59" s="74" t="n">
        <v>437199</v>
      </c>
      <c r="AG59" s="74" t="n">
        <v>1002616</v>
      </c>
      <c r="AH59" s="74" t="n">
        <v>27996816</v>
      </c>
      <c r="AI59" s="73" t="n">
        <v>12211354</v>
      </c>
      <c r="AJ59" s="73" t="n">
        <v>5901249</v>
      </c>
      <c r="AK59" s="73" t="n">
        <v>6245481</v>
      </c>
      <c r="AL59" s="73" t="n">
        <v>64623</v>
      </c>
      <c r="AM59" s="73" t="n">
        <v>15782074</v>
      </c>
      <c r="AN59" s="73" t="n">
        <v>5141106</v>
      </c>
      <c r="AO59" s="74" t="n">
        <v>888605</v>
      </c>
      <c r="AP59" s="73" t="n">
        <v>572193</v>
      </c>
      <c r="AQ59" s="74" t="n">
        <v>1438273</v>
      </c>
      <c r="AR59" s="73" t="n">
        <v>2551921</v>
      </c>
      <c r="AS59" s="73" t="n">
        <v>618177</v>
      </c>
      <c r="AT59" s="73" t="n">
        <v>1668435</v>
      </c>
      <c r="AU59" s="73" t="n">
        <v>589176</v>
      </c>
      <c r="AV59" s="73" t="n">
        <v>517590</v>
      </c>
      <c r="AW59" s="73" t="n">
        <v>126161</v>
      </c>
      <c r="AX59" s="74" t="n">
        <v>906890</v>
      </c>
      <c r="AY59" s="73" t="n">
        <v>763547</v>
      </c>
      <c r="AZ59" s="75" t="n">
        <v>3389</v>
      </c>
      <c r="BA59" s="73" t="n">
        <v>5356853</v>
      </c>
      <c r="BB59" s="73" t="n">
        <v>296399</v>
      </c>
      <c r="BC59" s="73" t="n">
        <v>3475525</v>
      </c>
      <c r="BD59" s="73" t="n">
        <v>369994</v>
      </c>
      <c r="BE59" s="76" t="n">
        <v>24544</v>
      </c>
      <c r="BF59" s="73" t="n">
        <v>870777</v>
      </c>
      <c r="BG59" s="74" t="n">
        <v>319615</v>
      </c>
      <c r="BH59" s="73" t="n">
        <v>1923965</v>
      </c>
      <c r="BI59" s="74" t="n">
        <v>853085</v>
      </c>
      <c r="BJ59" s="73" t="n">
        <v>255413</v>
      </c>
      <c r="BK59" s="73" t="n">
        <v>330900</v>
      </c>
      <c r="BL59" s="73" t="n">
        <v>237708</v>
      </c>
      <c r="BM59" s="73" t="n">
        <v>133121</v>
      </c>
      <c r="BN59" s="74" t="n">
        <v>113738</v>
      </c>
      <c r="BO59" s="73" t="n">
        <v>3343393</v>
      </c>
      <c r="BP59" s="73" t="n">
        <v>1157539</v>
      </c>
      <c r="BQ59" s="73" t="n">
        <v>958169</v>
      </c>
      <c r="BR59" s="74" t="n">
        <v>1209993</v>
      </c>
      <c r="BS59" s="74" t="n">
        <v>17692</v>
      </c>
      <c r="BT59" s="73" t="n">
        <v>3326519</v>
      </c>
      <c r="BU59" s="73" t="n">
        <v>2499141</v>
      </c>
      <c r="BV59" s="73" t="n">
        <v>822354</v>
      </c>
      <c r="BW59" s="75" t="n">
        <v>5024</v>
      </c>
      <c r="BX59" s="73" t="n">
        <v>11415276</v>
      </c>
      <c r="BY59" s="73" t="n">
        <v>788167</v>
      </c>
      <c r="BZ59" s="74" t="n">
        <v>8152231</v>
      </c>
      <c r="CA59" s="73" t="n">
        <v>7625007</v>
      </c>
      <c r="CB59" s="74" t="n">
        <v>527224</v>
      </c>
      <c r="CC59" s="74" t="n">
        <v>544027</v>
      </c>
      <c r="CD59" s="73" t="n">
        <v>8283753</v>
      </c>
      <c r="CE59" s="73" t="n">
        <v>5273584</v>
      </c>
      <c r="CF59" s="73" t="n">
        <v>1494454</v>
      </c>
      <c r="CG59" s="73" t="n">
        <v>1515715</v>
      </c>
      <c r="CH59" s="73" t="n">
        <v>1817881</v>
      </c>
      <c r="CI59" s="74" t="n">
        <v>517314</v>
      </c>
      <c r="CJ59" s="74" t="n">
        <v>1300567</v>
      </c>
      <c r="CK59" s="73" t="n">
        <v>7915436</v>
      </c>
      <c r="CL59" s="73" t="n">
        <v>1612695</v>
      </c>
      <c r="CM59" s="73" t="n">
        <v>6302742</v>
      </c>
      <c r="CN59" s="73" t="n">
        <v>4057325</v>
      </c>
      <c r="CO59" s="73" t="n">
        <v>2318420</v>
      </c>
      <c r="CP59" s="73" t="n">
        <v>1724873</v>
      </c>
      <c r="CQ59" s="76" t="n">
        <v>14032</v>
      </c>
      <c r="CR59" s="74" t="n">
        <v>0</v>
      </c>
    </row>
    <row r="60" s="77" customFormat="true" ht="10.5" hidden="false" customHeight="true" outlineLevel="0" collapsed="false">
      <c r="A60" s="72" t="s">
        <v>279</v>
      </c>
      <c r="B60" s="73" t="n">
        <v>75343546</v>
      </c>
      <c r="C60" s="73" t="n">
        <v>1787187</v>
      </c>
      <c r="D60" s="73" t="n">
        <v>1356935</v>
      </c>
      <c r="E60" s="73" t="n">
        <v>208541</v>
      </c>
      <c r="F60" s="73" t="n">
        <v>221710</v>
      </c>
      <c r="G60" s="73" t="n">
        <v>837901</v>
      </c>
      <c r="H60" s="74" t="n">
        <v>87045</v>
      </c>
      <c r="I60" s="73" t="n">
        <v>7647767</v>
      </c>
      <c r="J60" s="74" t="n">
        <v>3194575</v>
      </c>
      <c r="K60" s="73" t="n">
        <v>2112845</v>
      </c>
      <c r="L60" s="73" t="n">
        <v>2340347</v>
      </c>
      <c r="M60" s="73" t="n">
        <v>7735104</v>
      </c>
      <c r="N60" s="73" t="n">
        <v>745910</v>
      </c>
      <c r="O60" s="74" t="n">
        <v>130450</v>
      </c>
      <c r="P60" s="73" t="n">
        <v>109890</v>
      </c>
      <c r="Q60" s="74" t="n">
        <v>329177</v>
      </c>
      <c r="R60" s="75" t="n">
        <v>20246</v>
      </c>
      <c r="S60" s="73" t="n">
        <v>454565</v>
      </c>
      <c r="T60" s="73" t="n">
        <v>397925</v>
      </c>
      <c r="U60" s="73" t="n">
        <v>501527</v>
      </c>
      <c r="V60" s="73" t="n">
        <v>90512</v>
      </c>
      <c r="W60" s="73" t="n">
        <v>397125</v>
      </c>
      <c r="X60" s="74" t="n">
        <v>513553</v>
      </c>
      <c r="Y60" s="74" t="n">
        <v>375282</v>
      </c>
      <c r="Z60" s="74" t="n">
        <v>395775</v>
      </c>
      <c r="AA60" s="73" t="n">
        <v>1086317</v>
      </c>
      <c r="AB60" s="73" t="n">
        <v>463115</v>
      </c>
      <c r="AC60" s="73" t="n">
        <v>317822</v>
      </c>
      <c r="AD60" s="73" t="n">
        <v>327784</v>
      </c>
      <c r="AE60" s="73" t="n">
        <v>385699</v>
      </c>
      <c r="AF60" s="74" t="n">
        <v>194851</v>
      </c>
      <c r="AG60" s="74" t="n">
        <v>497578</v>
      </c>
      <c r="AH60" s="74" t="n">
        <v>16917170</v>
      </c>
      <c r="AI60" s="73" t="n">
        <v>6947061</v>
      </c>
      <c r="AJ60" s="73" t="n">
        <v>4107360</v>
      </c>
      <c r="AK60" s="73" t="n">
        <v>2817566</v>
      </c>
      <c r="AL60" s="73" t="n">
        <v>22135</v>
      </c>
      <c r="AM60" s="73" t="n">
        <v>9967823</v>
      </c>
      <c r="AN60" s="73" t="n">
        <v>5365715</v>
      </c>
      <c r="AO60" s="74" t="n">
        <v>329380</v>
      </c>
      <c r="AP60" s="73" t="n">
        <v>165479</v>
      </c>
      <c r="AQ60" s="74" t="n">
        <v>571737</v>
      </c>
      <c r="AR60" s="73" t="n">
        <v>740386</v>
      </c>
      <c r="AS60" s="73" t="n">
        <v>223832</v>
      </c>
      <c r="AT60" s="73" t="n">
        <v>927185</v>
      </c>
      <c r="AU60" s="73" t="n">
        <v>269287</v>
      </c>
      <c r="AV60" s="73" t="n">
        <v>213367</v>
      </c>
      <c r="AW60" s="73" t="n">
        <v>52296</v>
      </c>
      <c r="AX60" s="74" t="n">
        <v>584710</v>
      </c>
      <c r="AY60" s="73" t="n">
        <v>524449</v>
      </c>
      <c r="AZ60" s="75" t="n">
        <v>2286</v>
      </c>
      <c r="BA60" s="73" t="n">
        <v>2568747</v>
      </c>
      <c r="BB60" s="73" t="n">
        <v>338553</v>
      </c>
      <c r="BC60" s="73" t="n">
        <v>1509445</v>
      </c>
      <c r="BD60" s="73" t="n">
        <v>198958</v>
      </c>
      <c r="BE60" s="76" t="n">
        <v>6819</v>
      </c>
      <c r="BF60" s="73" t="n">
        <v>335415</v>
      </c>
      <c r="BG60" s="74" t="n">
        <v>179556</v>
      </c>
      <c r="BH60" s="73" t="n">
        <v>1129578</v>
      </c>
      <c r="BI60" s="74" t="n">
        <v>286520</v>
      </c>
      <c r="BJ60" s="73" t="n">
        <v>122158</v>
      </c>
      <c r="BK60" s="73" t="n">
        <v>373710</v>
      </c>
      <c r="BL60" s="73" t="n">
        <v>245312</v>
      </c>
      <c r="BM60" s="73" t="n">
        <v>41684</v>
      </c>
      <c r="BN60" s="74" t="n">
        <v>60193</v>
      </c>
      <c r="BO60" s="73" t="n">
        <v>9207613</v>
      </c>
      <c r="BP60" s="73" t="n">
        <v>7258871</v>
      </c>
      <c r="BQ60" s="73" t="n">
        <v>1522961</v>
      </c>
      <c r="BR60" s="74" t="n">
        <v>395681</v>
      </c>
      <c r="BS60" s="74" t="n">
        <v>30101</v>
      </c>
      <c r="BT60" s="73" t="n">
        <v>3516554</v>
      </c>
      <c r="BU60" s="73" t="n">
        <v>2416421</v>
      </c>
      <c r="BV60" s="73" t="n">
        <v>1096493</v>
      </c>
      <c r="BW60" s="75" t="n">
        <v>3640</v>
      </c>
      <c r="BX60" s="73" t="n">
        <v>2266915</v>
      </c>
      <c r="BY60" s="73" t="n">
        <v>11505643</v>
      </c>
      <c r="BZ60" s="74" t="n">
        <v>1584699</v>
      </c>
      <c r="CA60" s="73" t="n">
        <v>1310714</v>
      </c>
      <c r="CB60" s="74" t="n">
        <v>273984</v>
      </c>
      <c r="CC60" s="74" t="n">
        <v>135266</v>
      </c>
      <c r="CD60" s="73" t="n">
        <v>2158699</v>
      </c>
      <c r="CE60" s="73" t="n">
        <v>1312613</v>
      </c>
      <c r="CF60" s="73" t="n">
        <v>332864</v>
      </c>
      <c r="CG60" s="73" t="n">
        <v>513221</v>
      </c>
      <c r="CH60" s="73" t="n">
        <v>1048107</v>
      </c>
      <c r="CI60" s="74" t="n">
        <v>284686</v>
      </c>
      <c r="CJ60" s="74" t="n">
        <v>763422</v>
      </c>
      <c r="CK60" s="73" t="n">
        <v>3633648</v>
      </c>
      <c r="CL60" s="73" t="n">
        <v>1988556</v>
      </c>
      <c r="CM60" s="73" t="n">
        <v>1645092</v>
      </c>
      <c r="CN60" s="73" t="n">
        <v>1575905</v>
      </c>
      <c r="CO60" s="73" t="n">
        <v>843498</v>
      </c>
      <c r="CP60" s="73" t="n">
        <v>731227</v>
      </c>
      <c r="CQ60" s="76" t="n">
        <v>1180</v>
      </c>
      <c r="CR60" s="74" t="n">
        <v>0</v>
      </c>
    </row>
    <row r="61" s="77" customFormat="true" ht="10.5" hidden="false" customHeight="true" outlineLevel="0" collapsed="false">
      <c r="A61" s="72" t="s">
        <v>280</v>
      </c>
      <c r="B61" s="73" t="n">
        <v>8230440</v>
      </c>
      <c r="C61" s="73" t="n">
        <v>117219</v>
      </c>
      <c r="D61" s="73" t="n">
        <v>80924</v>
      </c>
      <c r="E61" s="73" t="n">
        <v>11366</v>
      </c>
      <c r="F61" s="73" t="n">
        <v>24929</v>
      </c>
      <c r="G61" s="73" t="n">
        <v>115797</v>
      </c>
      <c r="H61" s="74" t="n">
        <v>20514</v>
      </c>
      <c r="I61" s="73" t="n">
        <v>273819</v>
      </c>
      <c r="J61" s="74" t="n">
        <v>106684</v>
      </c>
      <c r="K61" s="73" t="n">
        <v>53112</v>
      </c>
      <c r="L61" s="73" t="n">
        <v>114024</v>
      </c>
      <c r="M61" s="73" t="n">
        <v>940172</v>
      </c>
      <c r="N61" s="73" t="n">
        <v>103082</v>
      </c>
      <c r="O61" s="74" t="n">
        <v>28649</v>
      </c>
      <c r="P61" s="73" t="n">
        <v>12744</v>
      </c>
      <c r="Q61" s="74" t="n">
        <v>29774</v>
      </c>
      <c r="R61" s="75" t="n">
        <v>1215</v>
      </c>
      <c r="S61" s="73" t="n">
        <v>35650</v>
      </c>
      <c r="T61" s="73" t="n">
        <v>45127</v>
      </c>
      <c r="U61" s="73" t="n">
        <v>70736</v>
      </c>
      <c r="V61" s="73" t="n">
        <v>7649</v>
      </c>
      <c r="W61" s="73" t="n">
        <v>53796</v>
      </c>
      <c r="X61" s="74" t="n">
        <v>58698</v>
      </c>
      <c r="Y61" s="74" t="n">
        <v>28903</v>
      </c>
      <c r="Z61" s="74" t="n">
        <v>41791</v>
      </c>
      <c r="AA61" s="73" t="n">
        <v>97064</v>
      </c>
      <c r="AB61" s="73" t="n">
        <v>51812</v>
      </c>
      <c r="AC61" s="73" t="n">
        <v>77094</v>
      </c>
      <c r="AD61" s="73" t="n">
        <v>59806</v>
      </c>
      <c r="AE61" s="73" t="n">
        <v>44227</v>
      </c>
      <c r="AF61" s="74" t="n">
        <v>17858</v>
      </c>
      <c r="AG61" s="74" t="n">
        <v>74497</v>
      </c>
      <c r="AH61" s="74" t="n">
        <v>2032795</v>
      </c>
      <c r="AI61" s="73" t="n">
        <v>858325</v>
      </c>
      <c r="AJ61" s="73" t="n">
        <v>341448</v>
      </c>
      <c r="AK61" s="73" t="n">
        <v>512233</v>
      </c>
      <c r="AL61" s="76" t="n">
        <v>4643</v>
      </c>
      <c r="AM61" s="73" t="n">
        <v>1174156</v>
      </c>
      <c r="AN61" s="73" t="n">
        <v>374742</v>
      </c>
      <c r="AO61" s="74" t="n">
        <v>43538</v>
      </c>
      <c r="AP61" s="73" t="n">
        <v>34261</v>
      </c>
      <c r="AQ61" s="74" t="n">
        <v>27575</v>
      </c>
      <c r="AR61" s="73" t="n">
        <v>253161</v>
      </c>
      <c r="AS61" s="73" t="n">
        <v>49484</v>
      </c>
      <c r="AT61" s="73" t="n">
        <v>155857</v>
      </c>
      <c r="AU61" s="73" t="n">
        <v>31416</v>
      </c>
      <c r="AV61" s="73" t="n">
        <v>33082</v>
      </c>
      <c r="AW61" s="73" t="n">
        <v>4172</v>
      </c>
      <c r="AX61" s="74" t="n">
        <v>59900</v>
      </c>
      <c r="AY61" s="73" t="n">
        <v>106969</v>
      </c>
      <c r="AZ61" s="74" t="n">
        <v>315</v>
      </c>
      <c r="BA61" s="73" t="n">
        <v>208224</v>
      </c>
      <c r="BB61" s="73" t="n">
        <v>8156</v>
      </c>
      <c r="BC61" s="73" t="n">
        <v>93690</v>
      </c>
      <c r="BD61" s="73" t="n">
        <v>44883</v>
      </c>
      <c r="BE61" s="76" t="n">
        <v>1237</v>
      </c>
      <c r="BF61" s="73" t="n">
        <v>45092</v>
      </c>
      <c r="BG61" s="74" t="n">
        <v>15166</v>
      </c>
      <c r="BH61" s="73" t="n">
        <v>678957</v>
      </c>
      <c r="BI61" s="74" t="n">
        <v>234714</v>
      </c>
      <c r="BJ61" s="73" t="n">
        <v>161051</v>
      </c>
      <c r="BK61" s="73" t="n">
        <v>200626</v>
      </c>
      <c r="BL61" s="73" t="n">
        <v>57537</v>
      </c>
      <c r="BM61" s="73" t="n">
        <v>13288</v>
      </c>
      <c r="BN61" s="74" t="n">
        <v>11740</v>
      </c>
      <c r="BO61" s="73" t="n">
        <v>481818</v>
      </c>
      <c r="BP61" s="73" t="n">
        <v>146304</v>
      </c>
      <c r="BQ61" s="73" t="n">
        <v>79131</v>
      </c>
      <c r="BR61" s="74" t="n">
        <v>255750</v>
      </c>
      <c r="BS61" s="75" t="n">
        <v>634</v>
      </c>
      <c r="BT61" s="73" t="n">
        <v>208911</v>
      </c>
      <c r="BU61" s="73" t="n">
        <v>166244</v>
      </c>
      <c r="BV61" s="73" t="n">
        <v>33148</v>
      </c>
      <c r="BW61" s="75" t="n">
        <v>9519</v>
      </c>
      <c r="BX61" s="73" t="n">
        <v>574580</v>
      </c>
      <c r="BY61" s="73" t="n">
        <v>152639</v>
      </c>
      <c r="BZ61" s="74" t="n">
        <v>332464</v>
      </c>
      <c r="CA61" s="73" t="n">
        <v>281847</v>
      </c>
      <c r="CB61" s="74" t="n">
        <v>50616</v>
      </c>
      <c r="CC61" s="74" t="n">
        <v>44151</v>
      </c>
      <c r="CD61" s="73" t="n">
        <v>468278</v>
      </c>
      <c r="CE61" s="73" t="n">
        <v>354845</v>
      </c>
      <c r="CF61" s="73" t="n">
        <v>74288</v>
      </c>
      <c r="CG61" s="73" t="n">
        <v>39145</v>
      </c>
      <c r="CH61" s="73" t="n">
        <v>326748</v>
      </c>
      <c r="CI61" s="74" t="n">
        <v>214704</v>
      </c>
      <c r="CJ61" s="74" t="n">
        <v>112044</v>
      </c>
      <c r="CK61" s="73" t="n">
        <v>783615</v>
      </c>
      <c r="CL61" s="73" t="n">
        <v>178978</v>
      </c>
      <c r="CM61" s="73" t="n">
        <v>604638</v>
      </c>
      <c r="CN61" s="73" t="n">
        <v>469739</v>
      </c>
      <c r="CO61" s="73" t="n">
        <v>240260</v>
      </c>
      <c r="CP61" s="73" t="n">
        <v>229478</v>
      </c>
      <c r="CQ61" s="73" t="n">
        <v>0</v>
      </c>
      <c r="CR61" s="74" t="n">
        <v>0</v>
      </c>
    </row>
    <row r="62" s="69" customFormat="true" ht="10.5" hidden="false" customHeight="true" outlineLevel="0" collapsed="false">
      <c r="A62" s="72" t="s">
        <v>281</v>
      </c>
      <c r="B62" s="73" t="n">
        <v>82440013</v>
      </c>
      <c r="C62" s="73" t="n">
        <v>3345713</v>
      </c>
      <c r="D62" s="73" t="n">
        <v>2243160</v>
      </c>
      <c r="E62" s="73" t="n">
        <v>575732</v>
      </c>
      <c r="F62" s="73" t="n">
        <v>526821</v>
      </c>
      <c r="G62" s="73" t="n">
        <v>2075897</v>
      </c>
      <c r="H62" s="74" t="n">
        <v>117047</v>
      </c>
      <c r="I62" s="73" t="n">
        <v>11703929</v>
      </c>
      <c r="J62" s="74" t="n">
        <v>1788853</v>
      </c>
      <c r="K62" s="73" t="n">
        <v>3882697</v>
      </c>
      <c r="L62" s="73" t="n">
        <v>6032380</v>
      </c>
      <c r="M62" s="73" t="n">
        <v>14509760</v>
      </c>
      <c r="N62" s="73" t="n">
        <v>1584034</v>
      </c>
      <c r="O62" s="74" t="n">
        <v>277371</v>
      </c>
      <c r="P62" s="73" t="n">
        <v>180312</v>
      </c>
      <c r="Q62" s="74" t="n">
        <v>184299</v>
      </c>
      <c r="R62" s="74" t="n">
        <v>46394</v>
      </c>
      <c r="S62" s="73" t="n">
        <v>951423</v>
      </c>
      <c r="T62" s="73" t="n">
        <v>659091</v>
      </c>
      <c r="U62" s="73" t="n">
        <v>1224329</v>
      </c>
      <c r="V62" s="73" t="n">
        <v>182455</v>
      </c>
      <c r="W62" s="73" t="n">
        <v>713230</v>
      </c>
      <c r="X62" s="74" t="n">
        <v>1178186</v>
      </c>
      <c r="Y62" s="74" t="n">
        <v>1139382</v>
      </c>
      <c r="Z62" s="74" t="n">
        <v>625338</v>
      </c>
      <c r="AA62" s="73" t="n">
        <v>2269539</v>
      </c>
      <c r="AB62" s="73" t="n">
        <v>907804</v>
      </c>
      <c r="AC62" s="73" t="n">
        <v>342378</v>
      </c>
      <c r="AD62" s="73" t="n">
        <v>365533</v>
      </c>
      <c r="AE62" s="73" t="n">
        <v>666864</v>
      </c>
      <c r="AF62" s="74" t="n">
        <v>310027</v>
      </c>
      <c r="AG62" s="74" t="n">
        <v>701771</v>
      </c>
      <c r="AH62" s="74" t="n">
        <v>15016795</v>
      </c>
      <c r="AI62" s="73" t="n">
        <v>6893323</v>
      </c>
      <c r="AJ62" s="73" t="n">
        <v>4477033</v>
      </c>
      <c r="AK62" s="73" t="n">
        <v>2407157</v>
      </c>
      <c r="AL62" s="73" t="n">
        <v>9133</v>
      </c>
      <c r="AM62" s="73" t="n">
        <v>8121913</v>
      </c>
      <c r="AN62" s="73" t="n">
        <v>2318298</v>
      </c>
      <c r="AO62" s="74" t="n">
        <v>330599</v>
      </c>
      <c r="AP62" s="73" t="n">
        <v>209142</v>
      </c>
      <c r="AQ62" s="74" t="n">
        <v>868001</v>
      </c>
      <c r="AR62" s="73" t="n">
        <v>1281699</v>
      </c>
      <c r="AS62" s="73" t="n">
        <v>168070</v>
      </c>
      <c r="AT62" s="73" t="n">
        <v>1301189</v>
      </c>
      <c r="AU62" s="73" t="n">
        <v>205501</v>
      </c>
      <c r="AV62" s="73" t="n">
        <v>255561</v>
      </c>
      <c r="AW62" s="73" t="n">
        <v>57921</v>
      </c>
      <c r="AX62" s="74" t="n">
        <v>490499</v>
      </c>
      <c r="AY62" s="73" t="n">
        <v>635431</v>
      </c>
      <c r="AZ62" s="75" t="n">
        <v>1559</v>
      </c>
      <c r="BA62" s="73" t="n">
        <v>8414850</v>
      </c>
      <c r="BB62" s="73" t="n">
        <v>1387602</v>
      </c>
      <c r="BC62" s="73" t="n">
        <v>5347183</v>
      </c>
      <c r="BD62" s="73" t="n">
        <v>637358</v>
      </c>
      <c r="BE62" s="76" t="n">
        <v>15421</v>
      </c>
      <c r="BF62" s="73" t="n">
        <v>726706</v>
      </c>
      <c r="BG62" s="74" t="n">
        <v>300579</v>
      </c>
      <c r="BH62" s="73" t="n">
        <v>1616178</v>
      </c>
      <c r="BI62" s="74" t="n">
        <v>488911</v>
      </c>
      <c r="BJ62" s="73" t="n">
        <v>312563</v>
      </c>
      <c r="BK62" s="73" t="n">
        <v>223642</v>
      </c>
      <c r="BL62" s="73" t="n">
        <v>424131</v>
      </c>
      <c r="BM62" s="73" t="n">
        <v>112834</v>
      </c>
      <c r="BN62" s="74" t="n">
        <v>54099</v>
      </c>
      <c r="BO62" s="73" t="n">
        <v>1416310</v>
      </c>
      <c r="BP62" s="73" t="n">
        <v>672937</v>
      </c>
      <c r="BQ62" s="73" t="n">
        <v>452918</v>
      </c>
      <c r="BR62" s="74" t="n">
        <v>281717</v>
      </c>
      <c r="BS62" s="74" t="n">
        <v>8738</v>
      </c>
      <c r="BT62" s="73" t="n">
        <v>5880120</v>
      </c>
      <c r="BU62" s="73" t="n">
        <v>1420522</v>
      </c>
      <c r="BV62" s="73" t="n">
        <v>4457631</v>
      </c>
      <c r="BW62" s="75" t="n">
        <v>1966</v>
      </c>
      <c r="BX62" s="73" t="n">
        <v>3091192</v>
      </c>
      <c r="BY62" s="73" t="n">
        <v>622907</v>
      </c>
      <c r="BZ62" s="74" t="n">
        <v>2885752</v>
      </c>
      <c r="CA62" s="73" t="n">
        <v>2111890</v>
      </c>
      <c r="CB62" s="74" t="n">
        <v>773862</v>
      </c>
      <c r="CC62" s="74" t="n">
        <v>227822</v>
      </c>
      <c r="CD62" s="73" t="n">
        <v>3013531</v>
      </c>
      <c r="CE62" s="73" t="n">
        <v>2078524</v>
      </c>
      <c r="CF62" s="73" t="n">
        <v>515304</v>
      </c>
      <c r="CG62" s="73" t="n">
        <v>419703</v>
      </c>
      <c r="CH62" s="73" t="n">
        <v>1698466</v>
      </c>
      <c r="CI62" s="74" t="n">
        <v>375712</v>
      </c>
      <c r="CJ62" s="74" t="n">
        <v>1322754</v>
      </c>
      <c r="CK62" s="73" t="n">
        <v>4304548</v>
      </c>
      <c r="CL62" s="73" t="n">
        <v>1411549</v>
      </c>
      <c r="CM62" s="73" t="n">
        <v>2892999</v>
      </c>
      <c r="CN62" s="73" t="n">
        <v>2499196</v>
      </c>
      <c r="CO62" s="73" t="n">
        <v>1158216</v>
      </c>
      <c r="CP62" s="73" t="n">
        <v>1333741</v>
      </c>
      <c r="CQ62" s="76" t="n">
        <v>7238</v>
      </c>
      <c r="CR62" s="74" t="n">
        <v>0</v>
      </c>
    </row>
    <row r="63" s="77" customFormat="true" ht="10.5" hidden="false" customHeight="true" outlineLevel="0" collapsed="false">
      <c r="A63" s="72" t="s">
        <v>282</v>
      </c>
      <c r="B63" s="73" t="n">
        <v>663554</v>
      </c>
      <c r="C63" s="73" t="n">
        <v>19081</v>
      </c>
      <c r="D63" s="76" t="n">
        <v>14303</v>
      </c>
      <c r="E63" s="76" t="n">
        <v>4778</v>
      </c>
      <c r="F63" s="73" t="n">
        <v>0</v>
      </c>
      <c r="G63" s="73" t="n">
        <v>277371</v>
      </c>
      <c r="H63" s="74" t="n">
        <v>2</v>
      </c>
      <c r="I63" s="73" t="n">
        <v>58388</v>
      </c>
      <c r="J63" s="74" t="n">
        <v>512</v>
      </c>
      <c r="K63" s="73" t="n">
        <v>36967</v>
      </c>
      <c r="L63" s="76" t="n">
        <v>20909</v>
      </c>
      <c r="M63" s="73" t="n">
        <v>294044</v>
      </c>
      <c r="N63" s="76" t="n">
        <v>104</v>
      </c>
      <c r="O63" s="74" t="n">
        <v>10611</v>
      </c>
      <c r="P63" s="73" t="n">
        <v>0</v>
      </c>
      <c r="Q63" s="74" t="n">
        <v>0</v>
      </c>
      <c r="R63" s="74" t="n">
        <v>0</v>
      </c>
      <c r="S63" s="76" t="n">
        <v>129037</v>
      </c>
      <c r="T63" s="73" t="n">
        <v>0</v>
      </c>
      <c r="U63" s="73" t="n">
        <v>0</v>
      </c>
      <c r="V63" s="76" t="n">
        <v>7067</v>
      </c>
      <c r="W63" s="73" t="n">
        <v>4746</v>
      </c>
      <c r="X63" s="74" t="n">
        <v>0</v>
      </c>
      <c r="Y63" s="74" t="n">
        <v>33456</v>
      </c>
      <c r="Z63" s="74" t="n">
        <v>108306</v>
      </c>
      <c r="AA63" s="76" t="n">
        <v>717</v>
      </c>
      <c r="AB63" s="73" t="n">
        <v>0</v>
      </c>
      <c r="AC63" s="73" t="n">
        <v>0</v>
      </c>
      <c r="AD63" s="73" t="n">
        <v>0</v>
      </c>
      <c r="AE63" s="73" t="n">
        <v>0</v>
      </c>
      <c r="AF63" s="74" t="n">
        <v>0</v>
      </c>
      <c r="AG63" s="74" t="n">
        <v>0</v>
      </c>
      <c r="AH63" s="74" t="n">
        <v>8061</v>
      </c>
      <c r="AI63" s="76" t="n">
        <v>3145</v>
      </c>
      <c r="AJ63" s="76" t="n">
        <v>434</v>
      </c>
      <c r="AK63" s="73" t="n">
        <v>2711</v>
      </c>
      <c r="AL63" s="73" t="n">
        <v>0</v>
      </c>
      <c r="AM63" s="76" t="n">
        <v>4916</v>
      </c>
      <c r="AN63" s="76" t="n">
        <v>1189</v>
      </c>
      <c r="AO63" s="74" t="n">
        <v>0</v>
      </c>
      <c r="AP63" s="73" t="n">
        <v>0</v>
      </c>
      <c r="AQ63" s="75" t="n">
        <v>3202</v>
      </c>
      <c r="AR63" s="76" t="n">
        <v>5</v>
      </c>
      <c r="AS63" s="73" t="n">
        <v>0</v>
      </c>
      <c r="AT63" s="73" t="n">
        <v>0</v>
      </c>
      <c r="AU63" s="73" t="n">
        <v>0</v>
      </c>
      <c r="AV63" s="73" t="n">
        <v>0</v>
      </c>
      <c r="AW63" s="73" t="n">
        <v>0</v>
      </c>
      <c r="AX63" s="74" t="n">
        <v>0</v>
      </c>
      <c r="AY63" s="76" t="n">
        <v>520</v>
      </c>
      <c r="AZ63" s="74" t="n">
        <v>0</v>
      </c>
      <c r="BA63" s="76" t="n">
        <v>2530</v>
      </c>
      <c r="BB63" s="73" t="n">
        <v>0</v>
      </c>
      <c r="BC63" s="76" t="n">
        <v>2530</v>
      </c>
      <c r="BD63" s="73" t="n">
        <v>0</v>
      </c>
      <c r="BE63" s="73" t="n">
        <v>0</v>
      </c>
      <c r="BF63" s="73" t="n">
        <v>0</v>
      </c>
      <c r="BG63" s="74" t="n">
        <v>0</v>
      </c>
      <c r="BH63" s="76" t="s">
        <v>283</v>
      </c>
      <c r="BI63" s="74" t="n">
        <v>0</v>
      </c>
      <c r="BJ63" s="73" t="n">
        <v>0</v>
      </c>
      <c r="BK63" s="76" t="s">
        <v>283</v>
      </c>
      <c r="BL63" s="73" t="n">
        <v>0</v>
      </c>
      <c r="BM63" s="73" t="n">
        <v>0</v>
      </c>
      <c r="BN63" s="74" t="n">
        <v>0</v>
      </c>
      <c r="BO63" s="76" t="n">
        <v>116</v>
      </c>
      <c r="BP63" s="73" t="n">
        <v>2</v>
      </c>
      <c r="BQ63" s="73" t="n">
        <v>20</v>
      </c>
      <c r="BR63" s="75" t="n">
        <v>94</v>
      </c>
      <c r="BS63" s="74" t="n">
        <v>0</v>
      </c>
      <c r="BT63" s="76" t="n">
        <v>1016</v>
      </c>
      <c r="BU63" s="76" t="n">
        <v>1016</v>
      </c>
      <c r="BV63" s="73" t="n">
        <v>0</v>
      </c>
      <c r="BW63" s="74" t="n">
        <v>0</v>
      </c>
      <c r="BX63" s="73" t="n">
        <v>0</v>
      </c>
      <c r="BY63" s="73" t="n">
        <v>7</v>
      </c>
      <c r="BZ63" s="75" t="n">
        <v>182</v>
      </c>
      <c r="CA63" s="73" t="n">
        <v>0</v>
      </c>
      <c r="CB63" s="75" t="n">
        <v>182</v>
      </c>
      <c r="CC63" s="74" t="n">
        <v>0</v>
      </c>
      <c r="CD63" s="73" t="n">
        <v>0</v>
      </c>
      <c r="CE63" s="73" t="n">
        <v>0</v>
      </c>
      <c r="CF63" s="73" t="n">
        <v>0</v>
      </c>
      <c r="CG63" s="73" t="n">
        <v>0</v>
      </c>
      <c r="CH63" s="73" t="n">
        <v>0</v>
      </c>
      <c r="CI63" s="74" t="n">
        <v>0</v>
      </c>
      <c r="CJ63" s="74" t="n">
        <v>0</v>
      </c>
      <c r="CK63" s="76" t="n">
        <v>2753</v>
      </c>
      <c r="CL63" s="73" t="n">
        <v>19</v>
      </c>
      <c r="CM63" s="76" t="n">
        <v>2734</v>
      </c>
      <c r="CN63" s="73" t="n">
        <v>3</v>
      </c>
      <c r="CO63" s="73" t="n">
        <v>3</v>
      </c>
      <c r="CP63" s="73" t="n">
        <v>0</v>
      </c>
      <c r="CQ63" s="73" t="n">
        <v>0</v>
      </c>
      <c r="CR63" s="74" t="n">
        <v>0</v>
      </c>
    </row>
    <row r="64" s="77" customFormat="true" ht="10.5" hidden="false" customHeight="true" outlineLevel="0" collapsed="false">
      <c r="A64" s="72" t="s">
        <v>284</v>
      </c>
      <c r="B64" s="73" t="n">
        <v>52547587</v>
      </c>
      <c r="C64" s="73" t="n">
        <v>215002</v>
      </c>
      <c r="D64" s="73" t="n">
        <v>171668</v>
      </c>
      <c r="E64" s="73" t="n">
        <v>12391</v>
      </c>
      <c r="F64" s="73" t="n">
        <v>30942</v>
      </c>
      <c r="G64" s="73" t="n">
        <v>66652</v>
      </c>
      <c r="H64" s="74" t="n">
        <v>17361</v>
      </c>
      <c r="I64" s="73" t="n">
        <v>3085336</v>
      </c>
      <c r="J64" s="74" t="n">
        <v>1015037</v>
      </c>
      <c r="K64" s="73" t="n">
        <v>350224</v>
      </c>
      <c r="L64" s="73" t="n">
        <v>1720075</v>
      </c>
      <c r="M64" s="73" t="n">
        <v>5979613</v>
      </c>
      <c r="N64" s="73" t="n">
        <v>1167019</v>
      </c>
      <c r="O64" s="74" t="n">
        <v>262859</v>
      </c>
      <c r="P64" s="73" t="n">
        <v>88722</v>
      </c>
      <c r="Q64" s="74" t="n">
        <v>413875</v>
      </c>
      <c r="R64" s="74" t="n">
        <v>107066</v>
      </c>
      <c r="S64" s="73" t="n">
        <v>220167</v>
      </c>
      <c r="T64" s="73" t="n">
        <v>60404</v>
      </c>
      <c r="U64" s="73" t="n">
        <v>323775</v>
      </c>
      <c r="V64" s="73" t="n">
        <v>59821</v>
      </c>
      <c r="W64" s="73" t="n">
        <v>364522</v>
      </c>
      <c r="X64" s="74" t="n">
        <v>278721</v>
      </c>
      <c r="Y64" s="74" t="n">
        <v>148820</v>
      </c>
      <c r="Z64" s="74" t="n">
        <v>46515</v>
      </c>
      <c r="AA64" s="73" t="n">
        <v>423854</v>
      </c>
      <c r="AB64" s="73" t="n">
        <v>258933</v>
      </c>
      <c r="AC64" s="73" t="n">
        <v>277804</v>
      </c>
      <c r="AD64" s="73" t="n">
        <v>301894</v>
      </c>
      <c r="AE64" s="73" t="n">
        <v>256652</v>
      </c>
      <c r="AF64" s="74" t="n">
        <v>198887</v>
      </c>
      <c r="AG64" s="74" t="n">
        <v>719303</v>
      </c>
      <c r="AH64" s="74" t="n">
        <v>20293423</v>
      </c>
      <c r="AI64" s="73" t="n">
        <v>5097422</v>
      </c>
      <c r="AJ64" s="73" t="n">
        <v>3069611</v>
      </c>
      <c r="AK64" s="73" t="n">
        <v>2022152</v>
      </c>
      <c r="AL64" s="73" t="n">
        <v>5659</v>
      </c>
      <c r="AM64" s="73" t="n">
        <v>15192868</v>
      </c>
      <c r="AN64" s="73" t="n">
        <v>6557823</v>
      </c>
      <c r="AO64" s="74" t="n">
        <v>1866299</v>
      </c>
      <c r="AP64" s="73" t="n">
        <v>437161</v>
      </c>
      <c r="AQ64" s="74" t="n">
        <v>872450</v>
      </c>
      <c r="AR64" s="73" t="n">
        <v>1046469</v>
      </c>
      <c r="AS64" s="73" t="n">
        <v>388591</v>
      </c>
      <c r="AT64" s="73" t="n">
        <v>185035</v>
      </c>
      <c r="AU64" s="73" t="n">
        <v>744919</v>
      </c>
      <c r="AV64" s="73" t="n">
        <v>503760</v>
      </c>
      <c r="AW64" s="73" t="n">
        <v>115630</v>
      </c>
      <c r="AX64" s="74" t="n">
        <v>808246</v>
      </c>
      <c r="AY64" s="73" t="n">
        <v>1666485</v>
      </c>
      <c r="AZ64" s="75" t="n">
        <v>3132</v>
      </c>
      <c r="BA64" s="73" t="n">
        <v>542628</v>
      </c>
      <c r="BB64" s="73" t="n">
        <v>41542</v>
      </c>
      <c r="BC64" s="73" t="n">
        <v>315302</v>
      </c>
      <c r="BD64" s="73" t="n">
        <v>44938</v>
      </c>
      <c r="BE64" s="76" t="n">
        <v>3318</v>
      </c>
      <c r="BF64" s="73" t="n">
        <v>119766</v>
      </c>
      <c r="BG64" s="74" t="n">
        <v>17762</v>
      </c>
      <c r="BH64" s="73" t="n">
        <v>937526</v>
      </c>
      <c r="BI64" s="74" t="n">
        <v>388673</v>
      </c>
      <c r="BJ64" s="73" t="n">
        <v>92248</v>
      </c>
      <c r="BK64" s="73" t="n">
        <v>92699</v>
      </c>
      <c r="BL64" s="73" t="n">
        <v>167278</v>
      </c>
      <c r="BM64" s="73" t="n">
        <v>117840</v>
      </c>
      <c r="BN64" s="74" t="n">
        <v>78787</v>
      </c>
      <c r="BO64" s="73" t="n">
        <v>2209936</v>
      </c>
      <c r="BP64" s="73" t="n">
        <v>1039461</v>
      </c>
      <c r="BQ64" s="73" t="n">
        <v>546181</v>
      </c>
      <c r="BR64" s="74" t="n">
        <v>624253</v>
      </c>
      <c r="BS64" s="75" t="n">
        <v>40</v>
      </c>
      <c r="BT64" s="73" t="n">
        <v>2614142</v>
      </c>
      <c r="BU64" s="73" t="n">
        <v>2320046</v>
      </c>
      <c r="BV64" s="73" t="n">
        <v>290172</v>
      </c>
      <c r="BW64" s="75" t="n">
        <v>3924</v>
      </c>
      <c r="BX64" s="73" t="n">
        <v>4558378</v>
      </c>
      <c r="BY64" s="73" t="n">
        <v>269657</v>
      </c>
      <c r="BZ64" s="74" t="n">
        <v>1717285</v>
      </c>
      <c r="CA64" s="73" t="n">
        <v>1610451</v>
      </c>
      <c r="CB64" s="74" t="n">
        <v>106834</v>
      </c>
      <c r="CC64" s="74" t="n">
        <v>387878</v>
      </c>
      <c r="CD64" s="73" t="n">
        <v>2480093</v>
      </c>
      <c r="CE64" s="73" t="n">
        <v>2126525</v>
      </c>
      <c r="CF64" s="73" t="n">
        <v>249907</v>
      </c>
      <c r="CG64" s="73" t="n">
        <v>103661</v>
      </c>
      <c r="CH64" s="73" t="n">
        <v>914114</v>
      </c>
      <c r="CI64" s="74" t="n">
        <v>356104</v>
      </c>
      <c r="CJ64" s="74" t="n">
        <v>558010</v>
      </c>
      <c r="CK64" s="73" t="n">
        <v>4238898</v>
      </c>
      <c r="CL64" s="73" t="n">
        <v>380184</v>
      </c>
      <c r="CM64" s="73" t="n">
        <v>3858715</v>
      </c>
      <c r="CN64" s="73" t="n">
        <v>2019665</v>
      </c>
      <c r="CO64" s="73" t="n">
        <v>975164</v>
      </c>
      <c r="CP64" s="73" t="n">
        <v>1016040</v>
      </c>
      <c r="CQ64" s="76" t="n">
        <v>28461</v>
      </c>
      <c r="CR64" s="74" t="n">
        <v>0</v>
      </c>
    </row>
    <row r="65" s="77" customFormat="true" ht="10.5" hidden="false" customHeight="true" outlineLevel="0" collapsed="false">
      <c r="A65" s="72" t="s">
        <v>285</v>
      </c>
      <c r="B65" s="73" t="n">
        <v>24567582</v>
      </c>
      <c r="C65" s="73" t="n">
        <v>111880</v>
      </c>
      <c r="D65" s="73" t="n">
        <v>72276</v>
      </c>
      <c r="E65" s="73" t="n">
        <v>9919</v>
      </c>
      <c r="F65" s="73" t="n">
        <v>29686</v>
      </c>
      <c r="G65" s="73" t="n">
        <v>209141</v>
      </c>
      <c r="H65" s="74" t="n">
        <v>10680</v>
      </c>
      <c r="I65" s="73" t="n">
        <v>3231389</v>
      </c>
      <c r="J65" s="74" t="n">
        <v>909512</v>
      </c>
      <c r="K65" s="73" t="n">
        <v>547156</v>
      </c>
      <c r="L65" s="73" t="n">
        <v>1774722</v>
      </c>
      <c r="M65" s="73" t="n">
        <v>3312086</v>
      </c>
      <c r="N65" s="73" t="n">
        <v>218429</v>
      </c>
      <c r="O65" s="74" t="n">
        <v>78394</v>
      </c>
      <c r="P65" s="73" t="n">
        <v>40117</v>
      </c>
      <c r="Q65" s="74" t="n">
        <v>55006</v>
      </c>
      <c r="R65" s="75" t="n">
        <v>4369</v>
      </c>
      <c r="S65" s="73" t="n">
        <v>112990</v>
      </c>
      <c r="T65" s="73" t="n">
        <v>129199</v>
      </c>
      <c r="U65" s="73" t="n">
        <v>138535</v>
      </c>
      <c r="V65" s="73" t="n">
        <v>22098</v>
      </c>
      <c r="W65" s="73" t="n">
        <v>187820</v>
      </c>
      <c r="X65" s="74" t="n">
        <v>209564</v>
      </c>
      <c r="Y65" s="74" t="n">
        <v>145573</v>
      </c>
      <c r="Z65" s="74" t="n">
        <v>160633</v>
      </c>
      <c r="AA65" s="73" t="n">
        <v>624384</v>
      </c>
      <c r="AB65" s="73" t="n">
        <v>330777</v>
      </c>
      <c r="AC65" s="73" t="n">
        <v>194803</v>
      </c>
      <c r="AD65" s="73" t="n">
        <v>142534</v>
      </c>
      <c r="AE65" s="73" t="n">
        <v>173625</v>
      </c>
      <c r="AF65" s="74" t="n">
        <v>126946</v>
      </c>
      <c r="AG65" s="74" t="n">
        <v>216292</v>
      </c>
      <c r="AH65" s="74" t="n">
        <v>4388253</v>
      </c>
      <c r="AI65" s="73" t="n">
        <v>2917235</v>
      </c>
      <c r="AJ65" s="73" t="n">
        <v>1813845</v>
      </c>
      <c r="AK65" s="73" t="n">
        <v>1071774</v>
      </c>
      <c r="AL65" s="76" t="n">
        <v>31616</v>
      </c>
      <c r="AM65" s="73" t="n">
        <v>1470967</v>
      </c>
      <c r="AN65" s="73" t="n">
        <v>378546</v>
      </c>
      <c r="AO65" s="74" t="n">
        <v>67799</v>
      </c>
      <c r="AP65" s="73" t="n">
        <v>71949</v>
      </c>
      <c r="AQ65" s="74" t="n">
        <v>181837</v>
      </c>
      <c r="AR65" s="73" t="n">
        <v>232881</v>
      </c>
      <c r="AS65" s="73" t="n">
        <v>124162</v>
      </c>
      <c r="AT65" s="73" t="n">
        <v>54188</v>
      </c>
      <c r="AU65" s="73" t="n">
        <v>55184</v>
      </c>
      <c r="AV65" s="73" t="n">
        <v>32047</v>
      </c>
      <c r="AW65" s="73" t="n">
        <v>5393</v>
      </c>
      <c r="AX65" s="74" t="n">
        <v>79344</v>
      </c>
      <c r="AY65" s="73" t="n">
        <v>187636</v>
      </c>
      <c r="AZ65" s="74" t="n">
        <v>52</v>
      </c>
      <c r="BA65" s="73" t="n">
        <v>562938</v>
      </c>
      <c r="BB65" s="73" t="n">
        <v>58214</v>
      </c>
      <c r="BC65" s="73" t="n">
        <v>270807</v>
      </c>
      <c r="BD65" s="73" t="n">
        <v>28813</v>
      </c>
      <c r="BE65" s="76" t="n">
        <v>2629</v>
      </c>
      <c r="BF65" s="73" t="n">
        <v>121134</v>
      </c>
      <c r="BG65" s="74" t="n">
        <v>81341</v>
      </c>
      <c r="BH65" s="73" t="n">
        <v>557357</v>
      </c>
      <c r="BI65" s="74" t="n">
        <v>282886</v>
      </c>
      <c r="BJ65" s="73" t="n">
        <v>93806</v>
      </c>
      <c r="BK65" s="73" t="n">
        <v>43358</v>
      </c>
      <c r="BL65" s="73" t="n">
        <v>73673</v>
      </c>
      <c r="BM65" s="73" t="n">
        <v>38609</v>
      </c>
      <c r="BN65" s="75" t="n">
        <v>25024</v>
      </c>
      <c r="BO65" s="73" t="n">
        <v>1153930</v>
      </c>
      <c r="BP65" s="73" t="n">
        <v>171238</v>
      </c>
      <c r="BQ65" s="73" t="n">
        <v>502185</v>
      </c>
      <c r="BR65" s="74" t="n">
        <v>475684</v>
      </c>
      <c r="BS65" s="75" t="n">
        <v>4823</v>
      </c>
      <c r="BT65" s="73" t="n">
        <v>771702</v>
      </c>
      <c r="BU65" s="73" t="n">
        <v>708292</v>
      </c>
      <c r="BV65" s="73" t="n">
        <v>62353</v>
      </c>
      <c r="BW65" s="75" t="n">
        <v>1057</v>
      </c>
      <c r="BX65" s="73" t="n">
        <v>4609957</v>
      </c>
      <c r="BY65" s="73" t="n">
        <v>237695</v>
      </c>
      <c r="BZ65" s="74" t="n">
        <v>707074</v>
      </c>
      <c r="CA65" s="73" t="n">
        <v>572258</v>
      </c>
      <c r="CB65" s="74" t="n">
        <v>134817</v>
      </c>
      <c r="CC65" s="74" t="n">
        <v>67161</v>
      </c>
      <c r="CD65" s="73" t="n">
        <v>3824751</v>
      </c>
      <c r="CE65" s="73" t="n">
        <v>3604178</v>
      </c>
      <c r="CF65" s="73" t="n">
        <v>172587</v>
      </c>
      <c r="CG65" s="73" t="n">
        <v>47986</v>
      </c>
      <c r="CH65" s="73" t="n">
        <v>414908</v>
      </c>
      <c r="CI65" s="74" t="n">
        <v>359684</v>
      </c>
      <c r="CJ65" s="74" t="n">
        <v>55224</v>
      </c>
      <c r="CK65" s="73" t="n">
        <v>144770</v>
      </c>
      <c r="CL65" s="73" t="n">
        <v>43181</v>
      </c>
      <c r="CM65" s="73" t="n">
        <v>101589</v>
      </c>
      <c r="CN65" s="73" t="n">
        <v>251908</v>
      </c>
      <c r="CO65" s="73" t="n">
        <v>112238</v>
      </c>
      <c r="CP65" s="73" t="n">
        <v>139670</v>
      </c>
      <c r="CQ65" s="73" t="n">
        <v>0</v>
      </c>
      <c r="CR65" s="74" t="n">
        <v>0</v>
      </c>
    </row>
    <row r="66" s="77" customFormat="true" ht="10.5" hidden="false" customHeight="true" outlineLevel="0" collapsed="false">
      <c r="A66" s="72" t="s">
        <v>286</v>
      </c>
      <c r="B66" s="73" t="n">
        <v>53097913</v>
      </c>
      <c r="C66" s="73" t="n">
        <v>550076</v>
      </c>
      <c r="D66" s="73" t="n">
        <v>409373</v>
      </c>
      <c r="E66" s="73" t="n">
        <v>59524</v>
      </c>
      <c r="F66" s="73" t="n">
        <v>81180</v>
      </c>
      <c r="G66" s="73" t="n">
        <v>430539</v>
      </c>
      <c r="H66" s="74" t="n">
        <v>28397</v>
      </c>
      <c r="I66" s="73" t="n">
        <v>9057108</v>
      </c>
      <c r="J66" s="74" t="n">
        <v>1939228</v>
      </c>
      <c r="K66" s="73" t="n">
        <v>1209069</v>
      </c>
      <c r="L66" s="73" t="n">
        <v>5908810</v>
      </c>
      <c r="M66" s="73" t="n">
        <v>9579445</v>
      </c>
      <c r="N66" s="73" t="n">
        <v>784822</v>
      </c>
      <c r="O66" s="74" t="n">
        <v>148774</v>
      </c>
      <c r="P66" s="73" t="n">
        <v>122816</v>
      </c>
      <c r="Q66" s="74" t="n">
        <v>188669</v>
      </c>
      <c r="R66" s="75" t="n">
        <v>21948</v>
      </c>
      <c r="S66" s="73" t="n">
        <v>443370</v>
      </c>
      <c r="T66" s="73" t="n">
        <v>456931</v>
      </c>
      <c r="U66" s="73" t="n">
        <v>494458</v>
      </c>
      <c r="V66" s="73" t="n">
        <v>78567</v>
      </c>
      <c r="W66" s="73" t="n">
        <v>479461</v>
      </c>
      <c r="X66" s="74" t="n">
        <v>675464</v>
      </c>
      <c r="Y66" s="74" t="n">
        <v>423785</v>
      </c>
      <c r="Z66" s="74" t="n">
        <v>331910</v>
      </c>
      <c r="AA66" s="73" t="n">
        <v>1776627</v>
      </c>
      <c r="AB66" s="73" t="n">
        <v>879434</v>
      </c>
      <c r="AC66" s="73" t="n">
        <v>440015</v>
      </c>
      <c r="AD66" s="73" t="n">
        <v>353905</v>
      </c>
      <c r="AE66" s="73" t="n">
        <v>498527</v>
      </c>
      <c r="AF66" s="74" t="n">
        <v>326996</v>
      </c>
      <c r="AG66" s="74" t="n">
        <v>652968</v>
      </c>
      <c r="AH66" s="74" t="n">
        <v>11497402</v>
      </c>
      <c r="AI66" s="73" t="n">
        <v>5443824</v>
      </c>
      <c r="AJ66" s="73" t="n">
        <v>3501471</v>
      </c>
      <c r="AK66" s="73" t="n">
        <v>1921762</v>
      </c>
      <c r="AL66" s="76" t="n">
        <v>20591</v>
      </c>
      <c r="AM66" s="73" t="n">
        <v>6052868</v>
      </c>
      <c r="AN66" s="73" t="n">
        <v>2319276</v>
      </c>
      <c r="AO66" s="74" t="n">
        <v>344992</v>
      </c>
      <c r="AP66" s="73" t="n">
        <v>172463</v>
      </c>
      <c r="AQ66" s="74" t="n">
        <v>603946</v>
      </c>
      <c r="AR66" s="73" t="n">
        <v>1180042</v>
      </c>
      <c r="AS66" s="73" t="n">
        <v>206684</v>
      </c>
      <c r="AT66" s="73" t="n">
        <v>167759</v>
      </c>
      <c r="AU66" s="73" t="n">
        <v>125659</v>
      </c>
      <c r="AV66" s="73" t="n">
        <v>120459</v>
      </c>
      <c r="AW66" s="73" t="n">
        <v>42957</v>
      </c>
      <c r="AX66" s="74" t="n">
        <v>237281</v>
      </c>
      <c r="AY66" s="73" t="n">
        <v>531350</v>
      </c>
      <c r="AZ66" s="74" t="n">
        <v>711</v>
      </c>
      <c r="BA66" s="73" t="n">
        <v>2552932</v>
      </c>
      <c r="BB66" s="73" t="n">
        <v>161655</v>
      </c>
      <c r="BC66" s="73" t="n">
        <v>1789125</v>
      </c>
      <c r="BD66" s="73" t="n">
        <v>80014</v>
      </c>
      <c r="BE66" s="76" t="n">
        <v>13782</v>
      </c>
      <c r="BF66" s="73" t="n">
        <v>319024</v>
      </c>
      <c r="BG66" s="74" t="n">
        <v>189331</v>
      </c>
      <c r="BH66" s="73" t="n">
        <v>919466</v>
      </c>
      <c r="BI66" s="74" t="n">
        <v>547751</v>
      </c>
      <c r="BJ66" s="73" t="n">
        <v>98650</v>
      </c>
      <c r="BK66" s="73" t="n">
        <v>99952</v>
      </c>
      <c r="BL66" s="73" t="n">
        <v>88812</v>
      </c>
      <c r="BM66" s="73" t="n">
        <v>49462</v>
      </c>
      <c r="BN66" s="74" t="n">
        <v>34839</v>
      </c>
      <c r="BO66" s="73" t="n">
        <v>1799322</v>
      </c>
      <c r="BP66" s="73" t="n">
        <v>490947</v>
      </c>
      <c r="BQ66" s="73" t="n">
        <v>587303</v>
      </c>
      <c r="BR66" s="74" t="n">
        <v>719697</v>
      </c>
      <c r="BS66" s="75" t="n">
        <v>1375</v>
      </c>
      <c r="BT66" s="73" t="n">
        <v>1099171</v>
      </c>
      <c r="BU66" s="73" t="n">
        <v>848572</v>
      </c>
      <c r="BV66" s="73" t="n">
        <v>249318</v>
      </c>
      <c r="BW66" s="75" t="n">
        <v>1281</v>
      </c>
      <c r="BX66" s="73" t="n">
        <v>5386673</v>
      </c>
      <c r="BY66" s="73" t="n">
        <v>595902</v>
      </c>
      <c r="BZ66" s="74" t="n">
        <v>3191253</v>
      </c>
      <c r="CA66" s="73" t="n">
        <v>2878064</v>
      </c>
      <c r="CB66" s="74" t="n">
        <v>313189</v>
      </c>
      <c r="CC66" s="74" t="n">
        <v>198327</v>
      </c>
      <c r="CD66" s="73" t="n">
        <v>3273098</v>
      </c>
      <c r="CE66" s="73" t="n">
        <v>1968456</v>
      </c>
      <c r="CF66" s="73" t="n">
        <v>525306</v>
      </c>
      <c r="CG66" s="73" t="n">
        <v>779336</v>
      </c>
      <c r="CH66" s="73" t="n">
        <v>434064</v>
      </c>
      <c r="CI66" s="74" t="n">
        <v>155720</v>
      </c>
      <c r="CJ66" s="74" t="n">
        <v>278344</v>
      </c>
      <c r="CK66" s="73" t="n">
        <v>1272748</v>
      </c>
      <c r="CL66" s="73" t="n">
        <v>250505</v>
      </c>
      <c r="CM66" s="73" t="n">
        <v>1022243</v>
      </c>
      <c r="CN66" s="73" t="n">
        <v>1231989</v>
      </c>
      <c r="CO66" s="73" t="n">
        <v>764085</v>
      </c>
      <c r="CP66" s="73" t="n">
        <v>467849</v>
      </c>
      <c r="CQ66" s="76" t="n">
        <v>55</v>
      </c>
      <c r="CR66" s="74" t="n">
        <v>0</v>
      </c>
    </row>
    <row r="67" s="77" customFormat="true" ht="10.5" hidden="false" customHeight="true" outlineLevel="0" collapsed="false">
      <c r="A67" s="72" t="s">
        <v>287</v>
      </c>
      <c r="B67" s="73" t="n">
        <v>1670812</v>
      </c>
      <c r="C67" s="73" t="n">
        <v>18102</v>
      </c>
      <c r="D67" s="73" t="n">
        <v>18047</v>
      </c>
      <c r="E67" s="76" t="n">
        <v>10</v>
      </c>
      <c r="F67" s="76" t="n">
        <v>45</v>
      </c>
      <c r="G67" s="73" t="n">
        <v>35723</v>
      </c>
      <c r="H67" s="75" t="n">
        <v>106</v>
      </c>
      <c r="I67" s="73" t="n">
        <v>143229</v>
      </c>
      <c r="J67" s="74" t="n">
        <v>62638</v>
      </c>
      <c r="K67" s="73" t="n">
        <v>41441</v>
      </c>
      <c r="L67" s="73" t="n">
        <v>39151</v>
      </c>
      <c r="M67" s="73" t="n">
        <v>124939</v>
      </c>
      <c r="N67" s="73" t="n">
        <v>24995</v>
      </c>
      <c r="O67" s="75" t="n">
        <v>60</v>
      </c>
      <c r="P67" s="76" t="n">
        <v>196</v>
      </c>
      <c r="Q67" s="75" t="n">
        <v>1060</v>
      </c>
      <c r="R67" s="75" t="n">
        <v>246</v>
      </c>
      <c r="S67" s="76" t="n">
        <v>9036</v>
      </c>
      <c r="T67" s="73" t="n">
        <v>2724</v>
      </c>
      <c r="U67" s="76" t="n">
        <v>1440</v>
      </c>
      <c r="V67" s="73" t="n">
        <v>10432</v>
      </c>
      <c r="W67" s="73" t="n">
        <v>4522</v>
      </c>
      <c r="X67" s="74" t="n">
        <v>41013</v>
      </c>
      <c r="Y67" s="75" t="n">
        <v>806</v>
      </c>
      <c r="Z67" s="74" t="n">
        <v>733</v>
      </c>
      <c r="AA67" s="73" t="n">
        <v>10207</v>
      </c>
      <c r="AB67" s="73" t="n">
        <v>599</v>
      </c>
      <c r="AC67" s="73" t="n">
        <v>5591</v>
      </c>
      <c r="AD67" s="73" t="n">
        <v>1815</v>
      </c>
      <c r="AE67" s="73" t="n">
        <v>4683</v>
      </c>
      <c r="AF67" s="75" t="n">
        <v>128</v>
      </c>
      <c r="AG67" s="74" t="n">
        <v>4654</v>
      </c>
      <c r="AH67" s="74" t="n">
        <v>504179</v>
      </c>
      <c r="AI67" s="73" t="n">
        <v>35795</v>
      </c>
      <c r="AJ67" s="73" t="n">
        <v>19425</v>
      </c>
      <c r="AK67" s="73" t="n">
        <v>16370</v>
      </c>
      <c r="AL67" s="73" t="n">
        <v>0</v>
      </c>
      <c r="AM67" s="73" t="n">
        <v>468384</v>
      </c>
      <c r="AN67" s="73" t="n">
        <v>391612</v>
      </c>
      <c r="AO67" s="75" t="n">
        <v>692</v>
      </c>
      <c r="AP67" s="76" t="n">
        <v>3626</v>
      </c>
      <c r="AQ67" s="74" t="n">
        <v>3253</v>
      </c>
      <c r="AR67" s="73" t="n">
        <v>24537</v>
      </c>
      <c r="AS67" s="73" t="n">
        <v>9733</v>
      </c>
      <c r="AT67" s="73" t="n">
        <v>4089</v>
      </c>
      <c r="AU67" s="73" t="n">
        <v>4884</v>
      </c>
      <c r="AV67" s="76" t="n">
        <v>12016</v>
      </c>
      <c r="AW67" s="76" t="n">
        <v>4</v>
      </c>
      <c r="AX67" s="75" t="n">
        <v>7932</v>
      </c>
      <c r="AY67" s="73" t="n">
        <v>6006</v>
      </c>
      <c r="AZ67" s="74" t="n">
        <v>0</v>
      </c>
      <c r="BA67" s="73" t="n">
        <v>33712</v>
      </c>
      <c r="BB67" s="76" t="n">
        <v>1360</v>
      </c>
      <c r="BC67" s="73" t="n">
        <v>27250</v>
      </c>
      <c r="BD67" s="76" t="n">
        <v>213</v>
      </c>
      <c r="BE67" s="73" t="n">
        <v>0</v>
      </c>
      <c r="BF67" s="76" t="n">
        <v>1763</v>
      </c>
      <c r="BG67" s="75" t="n">
        <v>3125</v>
      </c>
      <c r="BH67" s="73" t="n">
        <v>66974</v>
      </c>
      <c r="BI67" s="74" t="n">
        <v>1934</v>
      </c>
      <c r="BJ67" s="76" t="n">
        <v>347</v>
      </c>
      <c r="BK67" s="76" t="n">
        <v>1418</v>
      </c>
      <c r="BL67" s="76" t="n">
        <v>63210</v>
      </c>
      <c r="BM67" s="73" t="s">
        <v>283</v>
      </c>
      <c r="BN67" s="75" t="n">
        <v>64</v>
      </c>
      <c r="BO67" s="73" t="n">
        <v>247480</v>
      </c>
      <c r="BP67" s="73" t="n">
        <v>156210</v>
      </c>
      <c r="BQ67" s="73" t="n">
        <v>89677</v>
      </c>
      <c r="BR67" s="74" t="n">
        <v>1593</v>
      </c>
      <c r="BS67" s="74" t="n">
        <v>0</v>
      </c>
      <c r="BT67" s="73" t="n">
        <v>173765</v>
      </c>
      <c r="BU67" s="73" t="n">
        <v>153752</v>
      </c>
      <c r="BV67" s="73" t="n">
        <v>20011</v>
      </c>
      <c r="BW67" s="75" t="n">
        <v>1</v>
      </c>
      <c r="BX67" s="73" t="n">
        <v>34532</v>
      </c>
      <c r="BY67" s="73" t="n">
        <v>79822</v>
      </c>
      <c r="BZ67" s="74" t="n">
        <v>23042</v>
      </c>
      <c r="CA67" s="73" t="n">
        <v>18089</v>
      </c>
      <c r="CB67" s="75" t="n">
        <v>4954</v>
      </c>
      <c r="CC67" s="75" t="n">
        <v>1531</v>
      </c>
      <c r="CD67" s="73" t="n">
        <v>5497</v>
      </c>
      <c r="CE67" s="73" t="n">
        <v>4067</v>
      </c>
      <c r="CF67" s="76" t="n">
        <v>109</v>
      </c>
      <c r="CG67" s="73" t="n">
        <v>1321</v>
      </c>
      <c r="CH67" s="73" t="n">
        <v>21789</v>
      </c>
      <c r="CI67" s="75" t="n">
        <v>1182</v>
      </c>
      <c r="CJ67" s="74" t="n">
        <v>20607</v>
      </c>
      <c r="CK67" s="73" t="n">
        <v>105264</v>
      </c>
      <c r="CL67" s="73" t="n">
        <v>28669</v>
      </c>
      <c r="CM67" s="73" t="n">
        <v>76595</v>
      </c>
      <c r="CN67" s="76" t="n">
        <v>51127</v>
      </c>
      <c r="CO67" s="76" t="n">
        <v>24193</v>
      </c>
      <c r="CP67" s="76" t="n">
        <v>26934</v>
      </c>
      <c r="CQ67" s="73" t="n">
        <v>0</v>
      </c>
      <c r="CR67" s="74" t="n">
        <v>0</v>
      </c>
    </row>
    <row r="68" s="77" customFormat="true" ht="10.5" hidden="false" customHeight="true" outlineLevel="0" collapsed="false">
      <c r="A68" s="72" t="s">
        <v>288</v>
      </c>
      <c r="B68" s="73" t="n">
        <v>578860715</v>
      </c>
      <c r="C68" s="73" t="n">
        <v>19670106</v>
      </c>
      <c r="D68" s="73" t="n">
        <v>15940039</v>
      </c>
      <c r="E68" s="73" t="n">
        <v>1285791</v>
      </c>
      <c r="F68" s="73" t="n">
        <v>2444276</v>
      </c>
      <c r="G68" s="73" t="n">
        <v>6178183</v>
      </c>
      <c r="H68" s="74" t="n">
        <v>527075</v>
      </c>
      <c r="I68" s="73" t="n">
        <v>59469182</v>
      </c>
      <c r="J68" s="74" t="n">
        <v>16494126</v>
      </c>
      <c r="K68" s="73" t="n">
        <v>7016651</v>
      </c>
      <c r="L68" s="73" t="n">
        <v>35958405</v>
      </c>
      <c r="M68" s="73" t="n">
        <v>44861890</v>
      </c>
      <c r="N68" s="73" t="n">
        <v>4687955</v>
      </c>
      <c r="O68" s="74" t="n">
        <v>726582</v>
      </c>
      <c r="P68" s="73" t="n">
        <v>665274</v>
      </c>
      <c r="Q68" s="74" t="n">
        <v>2189314</v>
      </c>
      <c r="R68" s="74" t="n">
        <v>355333</v>
      </c>
      <c r="S68" s="73" t="n">
        <v>2138302</v>
      </c>
      <c r="T68" s="73" t="n">
        <v>1064294</v>
      </c>
      <c r="U68" s="73" t="n">
        <v>2994412</v>
      </c>
      <c r="V68" s="73" t="n">
        <v>464708</v>
      </c>
      <c r="W68" s="73" t="n">
        <v>2877979</v>
      </c>
      <c r="X68" s="74" t="n">
        <v>3134458</v>
      </c>
      <c r="Y68" s="74" t="n">
        <v>2092280</v>
      </c>
      <c r="Z68" s="74" t="n">
        <v>1281250</v>
      </c>
      <c r="AA68" s="73" t="n">
        <v>5667632</v>
      </c>
      <c r="AB68" s="73" t="n">
        <v>2903781</v>
      </c>
      <c r="AC68" s="73" t="n">
        <v>1855002</v>
      </c>
      <c r="AD68" s="73" t="n">
        <v>1971299</v>
      </c>
      <c r="AE68" s="73" t="n">
        <v>2008803</v>
      </c>
      <c r="AF68" s="74" t="n">
        <v>1641653</v>
      </c>
      <c r="AG68" s="74" t="n">
        <v>4141580</v>
      </c>
      <c r="AH68" s="74" t="n">
        <v>110374932</v>
      </c>
      <c r="AI68" s="73" t="n">
        <v>48860931</v>
      </c>
      <c r="AJ68" s="73" t="n">
        <v>26366147</v>
      </c>
      <c r="AK68" s="73" t="n">
        <v>21305797</v>
      </c>
      <c r="AL68" s="73" t="n">
        <v>1188987</v>
      </c>
      <c r="AM68" s="73" t="n">
        <v>61497535</v>
      </c>
      <c r="AN68" s="73" t="n">
        <v>18031014</v>
      </c>
      <c r="AO68" s="74" t="n">
        <v>4095988</v>
      </c>
      <c r="AP68" s="73" t="n">
        <v>2064269</v>
      </c>
      <c r="AQ68" s="74" t="n">
        <v>4511524</v>
      </c>
      <c r="AR68" s="73" t="n">
        <v>8418405</v>
      </c>
      <c r="AS68" s="73" t="n">
        <v>2719561</v>
      </c>
      <c r="AT68" s="73" t="n">
        <v>5355993</v>
      </c>
      <c r="AU68" s="73" t="n">
        <v>2759266</v>
      </c>
      <c r="AV68" s="73" t="n">
        <v>2169001</v>
      </c>
      <c r="AW68" s="73" t="n">
        <v>511678</v>
      </c>
      <c r="AX68" s="74" t="n">
        <v>4375431</v>
      </c>
      <c r="AY68" s="73" t="n">
        <v>6485406</v>
      </c>
      <c r="AZ68" s="75" t="n">
        <v>16466</v>
      </c>
      <c r="BA68" s="73" t="n">
        <v>47055006</v>
      </c>
      <c r="BB68" s="73" t="n">
        <v>3018251</v>
      </c>
      <c r="BC68" s="73" t="n">
        <v>35347593</v>
      </c>
      <c r="BD68" s="73" t="n">
        <v>1727414</v>
      </c>
      <c r="BE68" s="76" t="n">
        <v>114535</v>
      </c>
      <c r="BF68" s="73" t="n">
        <v>5482367</v>
      </c>
      <c r="BG68" s="74" t="n">
        <v>1364846</v>
      </c>
      <c r="BH68" s="73" t="n">
        <v>13467830</v>
      </c>
      <c r="BI68" s="74" t="n">
        <v>5696339</v>
      </c>
      <c r="BJ68" s="73" t="n">
        <v>1874387</v>
      </c>
      <c r="BK68" s="73" t="n">
        <v>1217892</v>
      </c>
      <c r="BL68" s="73" t="n">
        <v>2042847</v>
      </c>
      <c r="BM68" s="73" t="n">
        <v>1374785</v>
      </c>
      <c r="BN68" s="74" t="n">
        <v>1261579</v>
      </c>
      <c r="BO68" s="73" t="n">
        <v>29230261</v>
      </c>
      <c r="BP68" s="73" t="n">
        <v>8493737</v>
      </c>
      <c r="BQ68" s="73" t="n">
        <v>12141134</v>
      </c>
      <c r="BR68" s="74" t="n">
        <v>8476617</v>
      </c>
      <c r="BS68" s="74" t="n">
        <v>118773</v>
      </c>
      <c r="BT68" s="73" t="n">
        <v>22112945</v>
      </c>
      <c r="BU68" s="73" t="n">
        <v>18267798</v>
      </c>
      <c r="BV68" s="73" t="n">
        <v>3769745</v>
      </c>
      <c r="BW68" s="75" t="n">
        <v>75401</v>
      </c>
      <c r="BX68" s="73" t="n">
        <v>73147521</v>
      </c>
      <c r="BY68" s="73" t="n">
        <v>3275163</v>
      </c>
      <c r="BZ68" s="74" t="n">
        <v>28065779</v>
      </c>
      <c r="CA68" s="73" t="n">
        <v>23959858</v>
      </c>
      <c r="CB68" s="74" t="n">
        <v>4105921</v>
      </c>
      <c r="CC68" s="74" t="n">
        <v>3814494</v>
      </c>
      <c r="CD68" s="73" t="n">
        <v>56339481</v>
      </c>
      <c r="CE68" s="73" t="n">
        <v>38328978</v>
      </c>
      <c r="CF68" s="73" t="n">
        <v>9028948</v>
      </c>
      <c r="CG68" s="73" t="n">
        <v>8981555</v>
      </c>
      <c r="CH68" s="73" t="n">
        <v>12431742</v>
      </c>
      <c r="CI68" s="74" t="n">
        <v>7417063</v>
      </c>
      <c r="CJ68" s="74" t="n">
        <v>5014678</v>
      </c>
      <c r="CK68" s="73" t="n">
        <v>29773075</v>
      </c>
      <c r="CL68" s="73" t="n">
        <v>5822721</v>
      </c>
      <c r="CM68" s="73" t="n">
        <v>23950354</v>
      </c>
      <c r="CN68" s="73" t="n">
        <v>19066050</v>
      </c>
      <c r="CO68" s="73" t="n">
        <v>8902156</v>
      </c>
      <c r="CP68" s="73" t="n">
        <v>10052726</v>
      </c>
      <c r="CQ68" s="76" t="n">
        <v>111168</v>
      </c>
      <c r="CR68" s="74" t="n">
        <v>0</v>
      </c>
    </row>
    <row r="69" s="77" customFormat="true" ht="10.5" hidden="false" customHeight="true" outlineLevel="0" collapsed="false">
      <c r="A69" s="72" t="s">
        <v>289</v>
      </c>
      <c r="B69" s="73" t="n">
        <v>289526153</v>
      </c>
      <c r="C69" s="73" t="n">
        <v>2391787</v>
      </c>
      <c r="D69" s="73" t="n">
        <v>888083</v>
      </c>
      <c r="E69" s="73" t="n">
        <v>262742</v>
      </c>
      <c r="F69" s="73" t="n">
        <v>1240961</v>
      </c>
      <c r="G69" s="73" t="n">
        <v>9261972</v>
      </c>
      <c r="H69" s="74" t="n">
        <v>562787</v>
      </c>
      <c r="I69" s="73" t="n">
        <v>48483162</v>
      </c>
      <c r="J69" s="74" t="n">
        <v>11577730</v>
      </c>
      <c r="K69" s="73" t="n">
        <v>10141839</v>
      </c>
      <c r="L69" s="73" t="n">
        <v>26763594</v>
      </c>
      <c r="M69" s="73" t="n">
        <v>44307036</v>
      </c>
      <c r="N69" s="73" t="n">
        <v>3498041</v>
      </c>
      <c r="O69" s="74" t="n">
        <v>858870</v>
      </c>
      <c r="P69" s="73" t="n">
        <v>425653</v>
      </c>
      <c r="Q69" s="74" t="n">
        <v>693210</v>
      </c>
      <c r="R69" s="74" t="n">
        <v>311436</v>
      </c>
      <c r="S69" s="73" t="n">
        <v>259407</v>
      </c>
      <c r="T69" s="73" t="n">
        <v>1289295</v>
      </c>
      <c r="U69" s="73" t="n">
        <v>2048097</v>
      </c>
      <c r="V69" s="73" t="n">
        <v>717274</v>
      </c>
      <c r="W69" s="73" t="n">
        <v>2263505</v>
      </c>
      <c r="X69" s="74" t="n">
        <v>3054413</v>
      </c>
      <c r="Y69" s="74" t="n">
        <v>1464019</v>
      </c>
      <c r="Z69" s="74" t="n">
        <v>2997103</v>
      </c>
      <c r="AA69" s="73" t="n">
        <v>8589983</v>
      </c>
      <c r="AB69" s="73" t="n">
        <v>3657664</v>
      </c>
      <c r="AC69" s="73" t="n">
        <v>2510377</v>
      </c>
      <c r="AD69" s="73" t="n">
        <v>2155308</v>
      </c>
      <c r="AE69" s="73" t="n">
        <v>2075298</v>
      </c>
      <c r="AF69" s="74" t="n">
        <v>1505323</v>
      </c>
      <c r="AG69" s="74" t="n">
        <v>3932760</v>
      </c>
      <c r="AH69" s="74" t="n">
        <v>56000291</v>
      </c>
      <c r="AI69" s="73" t="n">
        <v>36236718</v>
      </c>
      <c r="AJ69" s="73" t="n">
        <v>22815887</v>
      </c>
      <c r="AK69" s="73" t="n">
        <v>12947476</v>
      </c>
      <c r="AL69" s="73" t="n">
        <v>473355</v>
      </c>
      <c r="AM69" s="73" t="n">
        <v>19767389</v>
      </c>
      <c r="AN69" s="73" t="n">
        <v>4791535</v>
      </c>
      <c r="AO69" s="74" t="n">
        <v>835794</v>
      </c>
      <c r="AP69" s="73" t="n">
        <v>802361</v>
      </c>
      <c r="AQ69" s="74" t="n">
        <v>2431997</v>
      </c>
      <c r="AR69" s="73" t="n">
        <v>2801847</v>
      </c>
      <c r="AS69" s="73" t="n">
        <v>1901718</v>
      </c>
      <c r="AT69" s="73" t="n">
        <v>1019526</v>
      </c>
      <c r="AU69" s="73" t="n">
        <v>984320</v>
      </c>
      <c r="AV69" s="73" t="n">
        <v>550016</v>
      </c>
      <c r="AW69" s="73" t="n">
        <v>270777</v>
      </c>
      <c r="AX69" s="74" t="n">
        <v>1514984</v>
      </c>
      <c r="AY69" s="73" t="n">
        <v>1862514</v>
      </c>
      <c r="AZ69" s="75" t="n">
        <v>3815</v>
      </c>
      <c r="BA69" s="73" t="n">
        <v>4794699</v>
      </c>
      <c r="BB69" s="73" t="n">
        <v>353450</v>
      </c>
      <c r="BC69" s="73" t="n">
        <v>2528781</v>
      </c>
      <c r="BD69" s="73" t="n">
        <v>428890</v>
      </c>
      <c r="BE69" s="76" t="n">
        <v>65006</v>
      </c>
      <c r="BF69" s="73" t="n">
        <v>1149205</v>
      </c>
      <c r="BG69" s="74" t="n">
        <v>269367</v>
      </c>
      <c r="BH69" s="73" t="n">
        <v>2757362</v>
      </c>
      <c r="BI69" s="74" t="n">
        <v>1540194</v>
      </c>
      <c r="BJ69" s="73" t="n">
        <v>827112</v>
      </c>
      <c r="BK69" s="73" t="n">
        <v>220624</v>
      </c>
      <c r="BL69" s="73" t="n">
        <v>161042</v>
      </c>
      <c r="BM69" s="73" t="n">
        <v>291687</v>
      </c>
      <c r="BN69" s="74" t="n">
        <v>480035</v>
      </c>
      <c r="BO69" s="73" t="n">
        <v>15433739</v>
      </c>
      <c r="BP69" s="73" t="n">
        <v>1019509</v>
      </c>
      <c r="BQ69" s="73" t="n">
        <v>7229139</v>
      </c>
      <c r="BR69" s="74" t="n">
        <v>6851683</v>
      </c>
      <c r="BS69" s="74" t="n">
        <v>333408</v>
      </c>
      <c r="BT69" s="73" t="n">
        <v>6029609</v>
      </c>
      <c r="BU69" s="73" t="n">
        <v>4296618</v>
      </c>
      <c r="BV69" s="73" t="n">
        <v>1498627</v>
      </c>
      <c r="BW69" s="74" t="n">
        <v>234364</v>
      </c>
      <c r="BX69" s="73" t="n">
        <v>41658314</v>
      </c>
      <c r="BY69" s="73" t="n">
        <v>6257386</v>
      </c>
      <c r="BZ69" s="74" t="n">
        <v>11370092</v>
      </c>
      <c r="CA69" s="73" t="n">
        <v>10087085</v>
      </c>
      <c r="CB69" s="74" t="n">
        <v>1283007</v>
      </c>
      <c r="CC69" s="74" t="n">
        <v>1170058</v>
      </c>
      <c r="CD69" s="73" t="n">
        <v>24594639</v>
      </c>
      <c r="CE69" s="73" t="n">
        <v>20434637</v>
      </c>
      <c r="CF69" s="73" t="n">
        <v>3132138</v>
      </c>
      <c r="CG69" s="73" t="n">
        <v>1027865</v>
      </c>
      <c r="CH69" s="73" t="n">
        <v>3310978</v>
      </c>
      <c r="CI69" s="74" t="n">
        <v>2536661</v>
      </c>
      <c r="CJ69" s="74" t="n">
        <v>774317</v>
      </c>
      <c r="CK69" s="73" t="n">
        <v>5937583</v>
      </c>
      <c r="CL69" s="73" t="n">
        <v>144599</v>
      </c>
      <c r="CM69" s="73" t="n">
        <v>5792984</v>
      </c>
      <c r="CN69" s="73" t="n">
        <v>5204658</v>
      </c>
      <c r="CO69" s="73" t="n">
        <v>3234464</v>
      </c>
      <c r="CP69" s="73" t="n">
        <v>1978374</v>
      </c>
      <c r="CQ69" s="76" t="n">
        <v>8180</v>
      </c>
      <c r="CR69" s="74" t="n">
        <v>0</v>
      </c>
    </row>
    <row r="70" s="77" customFormat="true" ht="10.5" hidden="false" customHeight="true" outlineLevel="0" collapsed="false">
      <c r="A70" s="72" t="s">
        <v>290</v>
      </c>
      <c r="B70" s="73" t="n">
        <v>287198354</v>
      </c>
      <c r="C70" s="73" t="n">
        <v>2342978</v>
      </c>
      <c r="D70" s="73" t="n">
        <v>842769</v>
      </c>
      <c r="E70" s="73" t="n">
        <v>260400</v>
      </c>
      <c r="F70" s="73" t="n">
        <v>1239809</v>
      </c>
      <c r="G70" s="73" t="n">
        <v>9206259</v>
      </c>
      <c r="H70" s="74" t="n">
        <v>552449</v>
      </c>
      <c r="I70" s="73" t="n">
        <v>48342411</v>
      </c>
      <c r="J70" s="74" t="n">
        <v>11500217</v>
      </c>
      <c r="K70" s="73" t="n">
        <v>10100905</v>
      </c>
      <c r="L70" s="73" t="n">
        <v>26741290</v>
      </c>
      <c r="M70" s="73" t="n">
        <v>44066966</v>
      </c>
      <c r="N70" s="73" t="n">
        <v>3481302</v>
      </c>
      <c r="O70" s="74" t="n">
        <v>853797</v>
      </c>
      <c r="P70" s="73" t="n">
        <v>416872</v>
      </c>
      <c r="Q70" s="74" t="n">
        <v>689668</v>
      </c>
      <c r="R70" s="74" t="n">
        <v>310152</v>
      </c>
      <c r="S70" s="73" t="n">
        <v>248998</v>
      </c>
      <c r="T70" s="73" t="n">
        <v>1281688</v>
      </c>
      <c r="U70" s="73" t="n">
        <v>2041453</v>
      </c>
      <c r="V70" s="73" t="n">
        <v>714396</v>
      </c>
      <c r="W70" s="73" t="n">
        <v>2236979</v>
      </c>
      <c r="X70" s="74" t="n">
        <v>3030018</v>
      </c>
      <c r="Y70" s="74" t="n">
        <v>1461725</v>
      </c>
      <c r="Z70" s="74" t="n">
        <v>2984614</v>
      </c>
      <c r="AA70" s="73" t="n">
        <v>8569321</v>
      </c>
      <c r="AB70" s="73" t="n">
        <v>3638476</v>
      </c>
      <c r="AC70" s="73" t="n">
        <v>2491945</v>
      </c>
      <c r="AD70" s="73" t="n">
        <v>2142947</v>
      </c>
      <c r="AE70" s="73" t="n">
        <v>2070281</v>
      </c>
      <c r="AF70" s="74" t="n">
        <v>1491356</v>
      </c>
      <c r="AG70" s="74" t="n">
        <v>3910980</v>
      </c>
      <c r="AH70" s="74" t="n">
        <v>55765549</v>
      </c>
      <c r="AI70" s="73" t="n">
        <v>36119746</v>
      </c>
      <c r="AJ70" s="73" t="n">
        <v>22746075</v>
      </c>
      <c r="AK70" s="73" t="n">
        <v>12900316</v>
      </c>
      <c r="AL70" s="73" t="n">
        <v>473355</v>
      </c>
      <c r="AM70" s="73" t="n">
        <v>19649618</v>
      </c>
      <c r="AN70" s="73" t="n">
        <v>4782099</v>
      </c>
      <c r="AO70" s="74" t="n">
        <v>833686</v>
      </c>
      <c r="AP70" s="73" t="n">
        <v>789650</v>
      </c>
      <c r="AQ70" s="74" t="n">
        <v>2419882</v>
      </c>
      <c r="AR70" s="73" t="n">
        <v>2778529</v>
      </c>
      <c r="AS70" s="73" t="n">
        <v>1897683</v>
      </c>
      <c r="AT70" s="73" t="n">
        <v>985992</v>
      </c>
      <c r="AU70" s="73" t="n">
        <v>978716</v>
      </c>
      <c r="AV70" s="73" t="n">
        <v>548913</v>
      </c>
      <c r="AW70" s="73" t="n">
        <v>266562</v>
      </c>
      <c r="AX70" s="74" t="n">
        <v>1514124</v>
      </c>
      <c r="AY70" s="73" t="n">
        <v>1853783</v>
      </c>
      <c r="AZ70" s="75" t="n">
        <v>3815</v>
      </c>
      <c r="BA70" s="73" t="n">
        <v>4766760</v>
      </c>
      <c r="BB70" s="73" t="n">
        <v>343315</v>
      </c>
      <c r="BC70" s="73" t="n">
        <v>2523436</v>
      </c>
      <c r="BD70" s="73" t="n">
        <v>428872</v>
      </c>
      <c r="BE70" s="76" t="n">
        <v>65006</v>
      </c>
      <c r="BF70" s="73" t="n">
        <v>1145026</v>
      </c>
      <c r="BG70" s="74" t="n">
        <v>261104</v>
      </c>
      <c r="BH70" s="73" t="n">
        <v>2642838</v>
      </c>
      <c r="BI70" s="74" t="n">
        <v>1491506</v>
      </c>
      <c r="BJ70" s="73" t="n">
        <v>797919</v>
      </c>
      <c r="BK70" s="73" t="n">
        <v>253245</v>
      </c>
      <c r="BL70" s="73" t="n">
        <v>163782</v>
      </c>
      <c r="BM70" s="73" t="n">
        <v>291027</v>
      </c>
      <c r="BN70" s="74" t="n">
        <v>479414</v>
      </c>
      <c r="BO70" s="73" t="n">
        <v>15232251</v>
      </c>
      <c r="BP70" s="73" t="n">
        <v>916019</v>
      </c>
      <c r="BQ70" s="73" t="n">
        <v>7164109</v>
      </c>
      <c r="BR70" s="74" t="n">
        <v>6841489</v>
      </c>
      <c r="BS70" s="74" t="n">
        <v>310635</v>
      </c>
      <c r="BT70" s="73" t="n">
        <v>5751178</v>
      </c>
      <c r="BU70" s="73" t="n">
        <v>4075142</v>
      </c>
      <c r="BV70" s="73" t="n">
        <v>1446947</v>
      </c>
      <c r="BW70" s="74" t="n">
        <v>229089</v>
      </c>
      <c r="BX70" s="73" t="n">
        <v>41591095</v>
      </c>
      <c r="BY70" s="73" t="n">
        <v>5475866</v>
      </c>
      <c r="BZ70" s="74" t="n">
        <v>11312941</v>
      </c>
      <c r="CA70" s="73" t="n">
        <v>10034374</v>
      </c>
      <c r="CB70" s="74" t="n">
        <v>1278567</v>
      </c>
      <c r="CC70" s="74" t="n">
        <v>1169550</v>
      </c>
      <c r="CD70" s="73" t="n">
        <v>24581238</v>
      </c>
      <c r="CE70" s="73" t="n">
        <v>20422723</v>
      </c>
      <c r="CF70" s="73" t="n">
        <v>3131657</v>
      </c>
      <c r="CG70" s="73" t="n">
        <v>1026859</v>
      </c>
      <c r="CH70" s="73" t="n">
        <v>3283904</v>
      </c>
      <c r="CI70" s="74" t="n">
        <v>2518906</v>
      </c>
      <c r="CJ70" s="74" t="n">
        <v>764998</v>
      </c>
      <c r="CK70" s="73" t="n">
        <v>5922993</v>
      </c>
      <c r="CL70" s="73" t="n">
        <v>138922</v>
      </c>
      <c r="CM70" s="73" t="n">
        <v>5784071</v>
      </c>
      <c r="CN70" s="73" t="n">
        <v>5191126</v>
      </c>
      <c r="CO70" s="73" t="n">
        <v>3233074</v>
      </c>
      <c r="CP70" s="73" t="n">
        <v>1966232</v>
      </c>
      <c r="CQ70" s="76" t="n">
        <v>8180</v>
      </c>
      <c r="CR70" s="74" t="n">
        <v>0</v>
      </c>
    </row>
    <row r="71" s="77" customFormat="true" ht="10.5" hidden="false" customHeight="true" outlineLevel="0" collapsed="false">
      <c r="A71" s="72" t="s">
        <v>291</v>
      </c>
      <c r="B71" s="73" t="n">
        <v>380026863</v>
      </c>
      <c r="C71" s="73" t="n">
        <v>6078300</v>
      </c>
      <c r="D71" s="73" t="n">
        <v>3879115</v>
      </c>
      <c r="E71" s="73" t="n">
        <v>600779</v>
      </c>
      <c r="F71" s="73" t="n">
        <v>1598406</v>
      </c>
      <c r="G71" s="73" t="n">
        <v>10062202</v>
      </c>
      <c r="H71" s="74" t="n">
        <v>630508</v>
      </c>
      <c r="I71" s="73" t="n">
        <v>61706804</v>
      </c>
      <c r="J71" s="74" t="n">
        <v>17258037</v>
      </c>
      <c r="K71" s="73" t="n">
        <v>13703895</v>
      </c>
      <c r="L71" s="73" t="n">
        <v>30744872</v>
      </c>
      <c r="M71" s="73" t="n">
        <v>52072770</v>
      </c>
      <c r="N71" s="73" t="n">
        <v>4093482</v>
      </c>
      <c r="O71" s="74" t="n">
        <v>1031769</v>
      </c>
      <c r="P71" s="73" t="n">
        <v>552623</v>
      </c>
      <c r="Q71" s="74" t="n">
        <v>1189645</v>
      </c>
      <c r="R71" s="74" t="n">
        <v>345405</v>
      </c>
      <c r="S71" s="73" t="n">
        <v>1369057</v>
      </c>
      <c r="T71" s="73" t="n">
        <v>1625459</v>
      </c>
      <c r="U71" s="73" t="n">
        <v>2460984</v>
      </c>
      <c r="V71" s="73" t="n">
        <v>864882</v>
      </c>
      <c r="W71" s="73" t="n">
        <v>2797746</v>
      </c>
      <c r="X71" s="74" t="n">
        <v>3447088</v>
      </c>
      <c r="Y71" s="74" t="n">
        <v>1885472</v>
      </c>
      <c r="Z71" s="74" t="n">
        <v>3073398</v>
      </c>
      <c r="AA71" s="73" t="n">
        <v>9472080</v>
      </c>
      <c r="AB71" s="73" t="n">
        <v>4101654</v>
      </c>
      <c r="AC71" s="73" t="n">
        <v>2820940</v>
      </c>
      <c r="AD71" s="73" t="n">
        <v>2419452</v>
      </c>
      <c r="AE71" s="73" t="n">
        <v>2536252</v>
      </c>
      <c r="AF71" s="74" t="n">
        <v>1633042</v>
      </c>
      <c r="AG71" s="74" t="n">
        <v>4352339</v>
      </c>
      <c r="AH71" s="74" t="n">
        <v>71151456</v>
      </c>
      <c r="AI71" s="73" t="n">
        <v>41478794</v>
      </c>
      <c r="AJ71" s="73" t="n">
        <v>25740761</v>
      </c>
      <c r="AK71" s="73" t="n">
        <v>15246108</v>
      </c>
      <c r="AL71" s="73" t="n">
        <v>491925</v>
      </c>
      <c r="AM71" s="73" t="n">
        <v>29671043</v>
      </c>
      <c r="AN71" s="73" t="n">
        <v>7870620</v>
      </c>
      <c r="AO71" s="74" t="n">
        <v>1464846</v>
      </c>
      <c r="AP71" s="73" t="n">
        <v>1143061</v>
      </c>
      <c r="AQ71" s="74" t="n">
        <v>3149662</v>
      </c>
      <c r="AR71" s="73" t="n">
        <v>3921622</v>
      </c>
      <c r="AS71" s="73" t="n">
        <v>2205625</v>
      </c>
      <c r="AT71" s="73" t="n">
        <v>1879163</v>
      </c>
      <c r="AU71" s="73" t="n">
        <v>1400520</v>
      </c>
      <c r="AV71" s="73" t="n">
        <v>1004501</v>
      </c>
      <c r="AW71" s="73" t="n">
        <v>385848</v>
      </c>
      <c r="AX71" s="74" t="n">
        <v>2323980</v>
      </c>
      <c r="AY71" s="73" t="n">
        <v>2921596</v>
      </c>
      <c r="AZ71" s="75" t="n">
        <v>1619</v>
      </c>
      <c r="BA71" s="73" t="n">
        <v>8579907</v>
      </c>
      <c r="BB71" s="73" t="n">
        <v>1436744</v>
      </c>
      <c r="BC71" s="73" t="n">
        <v>4163379</v>
      </c>
      <c r="BD71" s="73" t="n">
        <v>553615</v>
      </c>
      <c r="BE71" s="76" t="n">
        <v>83971</v>
      </c>
      <c r="BF71" s="73" t="n">
        <v>1875108</v>
      </c>
      <c r="BG71" s="74" t="n">
        <v>467090</v>
      </c>
      <c r="BH71" s="73" t="n">
        <v>6854187</v>
      </c>
      <c r="BI71" s="74" t="n">
        <v>2535019</v>
      </c>
      <c r="BJ71" s="73" t="n">
        <v>1515598</v>
      </c>
      <c r="BK71" s="73" t="n">
        <v>604345</v>
      </c>
      <c r="BL71" s="73" t="n">
        <v>1174998</v>
      </c>
      <c r="BM71" s="73" t="n">
        <v>364676</v>
      </c>
      <c r="BN71" s="74" t="n">
        <v>659551</v>
      </c>
      <c r="BO71" s="73" t="n">
        <v>23347347</v>
      </c>
      <c r="BP71" s="73" t="n">
        <v>4676648</v>
      </c>
      <c r="BQ71" s="73" t="n">
        <v>10480830</v>
      </c>
      <c r="BR71" s="74" t="n">
        <v>7609600</v>
      </c>
      <c r="BS71" s="74" t="n">
        <v>580269</v>
      </c>
      <c r="BT71" s="73" t="n">
        <v>14782140</v>
      </c>
      <c r="BU71" s="73" t="n">
        <v>11879705</v>
      </c>
      <c r="BV71" s="73" t="n">
        <v>2661219</v>
      </c>
      <c r="BW71" s="75" t="n">
        <v>241216</v>
      </c>
      <c r="BX71" s="73" t="n">
        <v>48339371</v>
      </c>
      <c r="BY71" s="73" t="n">
        <v>9048251</v>
      </c>
      <c r="BZ71" s="74" t="n">
        <v>14183054</v>
      </c>
      <c r="CA71" s="73" t="n">
        <v>12342274</v>
      </c>
      <c r="CB71" s="74" t="n">
        <v>1840780</v>
      </c>
      <c r="CC71" s="74" t="n">
        <v>1517577</v>
      </c>
      <c r="CD71" s="73" t="n">
        <v>27340356</v>
      </c>
      <c r="CE71" s="73" t="n">
        <v>22294259</v>
      </c>
      <c r="CF71" s="73" t="n">
        <v>3581405</v>
      </c>
      <c r="CG71" s="73" t="n">
        <v>1464692</v>
      </c>
      <c r="CH71" s="73" t="n">
        <v>5846533</v>
      </c>
      <c r="CI71" s="74" t="n">
        <v>3755437</v>
      </c>
      <c r="CJ71" s="74" t="n">
        <v>2091096</v>
      </c>
      <c r="CK71" s="73" t="n">
        <v>10481496</v>
      </c>
      <c r="CL71" s="73" t="n">
        <v>1807317</v>
      </c>
      <c r="CM71" s="73" t="n">
        <v>8674179</v>
      </c>
      <c r="CN71" s="73" t="n">
        <v>8004603</v>
      </c>
      <c r="CO71" s="73" t="n">
        <v>4567313</v>
      </c>
      <c r="CP71" s="73" t="n">
        <v>3428747</v>
      </c>
      <c r="CQ71" s="76" t="n">
        <v>8543</v>
      </c>
      <c r="CR71" s="74" t="n">
        <v>0</v>
      </c>
    </row>
    <row r="72" s="77" customFormat="true" ht="10.5" hidden="false" customHeight="true" outlineLevel="0" collapsed="false">
      <c r="A72" s="72" t="s">
        <v>292</v>
      </c>
      <c r="B72" s="73" t="n">
        <v>92828509</v>
      </c>
      <c r="C72" s="73" t="n">
        <v>3735322</v>
      </c>
      <c r="D72" s="73" t="n">
        <v>3036347</v>
      </c>
      <c r="E72" s="73" t="n">
        <v>340379</v>
      </c>
      <c r="F72" s="73" t="n">
        <v>358596</v>
      </c>
      <c r="G72" s="73" t="n">
        <v>855943</v>
      </c>
      <c r="H72" s="74" t="n">
        <v>78059</v>
      </c>
      <c r="I72" s="73" t="n">
        <v>13364393</v>
      </c>
      <c r="J72" s="74" t="n">
        <v>5757821</v>
      </c>
      <c r="K72" s="73" t="n">
        <v>3602990</v>
      </c>
      <c r="L72" s="73" t="n">
        <v>4003582</v>
      </c>
      <c r="M72" s="73" t="n">
        <v>8005804</v>
      </c>
      <c r="N72" s="73" t="n">
        <v>612180</v>
      </c>
      <c r="O72" s="74" t="n">
        <v>177972</v>
      </c>
      <c r="P72" s="73" t="n">
        <v>135751</v>
      </c>
      <c r="Q72" s="74" t="n">
        <v>499977</v>
      </c>
      <c r="R72" s="75" t="n">
        <v>35253</v>
      </c>
      <c r="S72" s="73" t="n">
        <v>1120059</v>
      </c>
      <c r="T72" s="73" t="n">
        <v>343772</v>
      </c>
      <c r="U72" s="73" t="n">
        <v>419531</v>
      </c>
      <c r="V72" s="76" t="n">
        <v>150486</v>
      </c>
      <c r="W72" s="73" t="n">
        <v>560767</v>
      </c>
      <c r="X72" s="74" t="n">
        <v>417070</v>
      </c>
      <c r="Y72" s="74" t="n">
        <v>423746</v>
      </c>
      <c r="Z72" s="74" t="n">
        <v>88784</v>
      </c>
      <c r="AA72" s="73" t="n">
        <v>902759</v>
      </c>
      <c r="AB72" s="73" t="n">
        <v>463178</v>
      </c>
      <c r="AC72" s="73" t="n">
        <v>328995</v>
      </c>
      <c r="AD72" s="73" t="n">
        <v>276505</v>
      </c>
      <c r="AE72" s="73" t="n">
        <v>465971</v>
      </c>
      <c r="AF72" s="74" t="n">
        <v>141686</v>
      </c>
      <c r="AG72" s="74" t="n">
        <v>441359</v>
      </c>
      <c r="AH72" s="74" t="n">
        <v>15385907</v>
      </c>
      <c r="AI72" s="73" t="n">
        <v>5359048</v>
      </c>
      <c r="AJ72" s="73" t="n">
        <v>2994686</v>
      </c>
      <c r="AK72" s="73" t="n">
        <v>2345792</v>
      </c>
      <c r="AL72" s="76" t="n">
        <v>18570</v>
      </c>
      <c r="AM72" s="73" t="n">
        <v>10021425</v>
      </c>
      <c r="AN72" s="73" t="n">
        <v>3088522</v>
      </c>
      <c r="AO72" s="74" t="n">
        <v>631160</v>
      </c>
      <c r="AP72" s="73" t="n">
        <v>353410</v>
      </c>
      <c r="AQ72" s="74" t="n">
        <v>729780</v>
      </c>
      <c r="AR72" s="73" t="n">
        <v>1143093</v>
      </c>
      <c r="AS72" s="73" t="n">
        <v>307941</v>
      </c>
      <c r="AT72" s="73" t="n">
        <v>893171</v>
      </c>
      <c r="AU72" s="73" t="n">
        <v>421804</v>
      </c>
      <c r="AV72" s="73" t="n">
        <v>455588</v>
      </c>
      <c r="AW72" s="73" t="n">
        <v>119287</v>
      </c>
      <c r="AX72" s="74" t="n">
        <v>809856</v>
      </c>
      <c r="AY72" s="73" t="n">
        <v>1067813</v>
      </c>
      <c r="AZ72" s="75" t="n">
        <v>5434</v>
      </c>
      <c r="BA72" s="73" t="n">
        <v>3813148</v>
      </c>
      <c r="BB72" s="73" t="n">
        <v>1093428</v>
      </c>
      <c r="BC72" s="73" t="n">
        <v>1639944</v>
      </c>
      <c r="BD72" s="73" t="n">
        <v>124743</v>
      </c>
      <c r="BE72" s="76" t="n">
        <v>18965</v>
      </c>
      <c r="BF72" s="73" t="n">
        <v>730082</v>
      </c>
      <c r="BG72" s="74" t="n">
        <v>205986</v>
      </c>
      <c r="BH72" s="73" t="n">
        <v>4211349</v>
      </c>
      <c r="BI72" s="74" t="n">
        <v>1043514</v>
      </c>
      <c r="BJ72" s="73" t="n">
        <v>717679</v>
      </c>
      <c r="BK72" s="73" t="n">
        <v>857589</v>
      </c>
      <c r="BL72" s="73" t="n">
        <v>1338781</v>
      </c>
      <c r="BM72" s="73" t="n">
        <v>73649</v>
      </c>
      <c r="BN72" s="74" t="n">
        <v>180137</v>
      </c>
      <c r="BO72" s="73" t="n">
        <v>8115096</v>
      </c>
      <c r="BP72" s="73" t="n">
        <v>3760630</v>
      </c>
      <c r="BQ72" s="73" t="n">
        <v>3316721</v>
      </c>
      <c r="BR72" s="74" t="n">
        <v>768111</v>
      </c>
      <c r="BS72" s="74" t="n">
        <v>269634</v>
      </c>
      <c r="BT72" s="73" t="n">
        <v>9030961</v>
      </c>
      <c r="BU72" s="73" t="n">
        <v>7804563</v>
      </c>
      <c r="BV72" s="73" t="n">
        <v>1214272</v>
      </c>
      <c r="BW72" s="75" t="n">
        <v>12126</v>
      </c>
      <c r="BX72" s="73" t="n">
        <v>6748276</v>
      </c>
      <c r="BY72" s="73" t="n">
        <v>3572385</v>
      </c>
      <c r="BZ72" s="74" t="n">
        <v>2870113</v>
      </c>
      <c r="CA72" s="73" t="n">
        <v>2307900</v>
      </c>
      <c r="CB72" s="74" t="n">
        <v>562213</v>
      </c>
      <c r="CC72" s="74" t="n">
        <v>348026</v>
      </c>
      <c r="CD72" s="73" t="n">
        <v>2759118</v>
      </c>
      <c r="CE72" s="73" t="n">
        <v>1871536</v>
      </c>
      <c r="CF72" s="73" t="n">
        <v>449748</v>
      </c>
      <c r="CG72" s="73" t="n">
        <v>437833</v>
      </c>
      <c r="CH72" s="73" t="n">
        <v>2562629</v>
      </c>
      <c r="CI72" s="74" t="n">
        <v>1236531</v>
      </c>
      <c r="CJ72" s="74" t="n">
        <v>1326099</v>
      </c>
      <c r="CK72" s="73" t="n">
        <v>4558503</v>
      </c>
      <c r="CL72" s="73" t="n">
        <v>1668395</v>
      </c>
      <c r="CM72" s="73" t="n">
        <v>2890108</v>
      </c>
      <c r="CN72" s="73" t="n">
        <v>2813477</v>
      </c>
      <c r="CO72" s="73" t="n">
        <v>1334239</v>
      </c>
      <c r="CP72" s="73" t="n">
        <v>1462515</v>
      </c>
      <c r="CQ72" s="76" t="n">
        <v>16723</v>
      </c>
      <c r="CR72" s="74" t="n">
        <v>0</v>
      </c>
    </row>
    <row r="73" s="77" customFormat="true" ht="10.5" hidden="false" customHeight="true" outlineLevel="0" collapsed="false">
      <c r="A73" s="83" t="s">
        <v>293</v>
      </c>
      <c r="B73" s="84" t="n">
        <v>924636</v>
      </c>
      <c r="C73" s="84" t="n">
        <v>19613</v>
      </c>
      <c r="D73" s="84" t="n">
        <v>18909</v>
      </c>
      <c r="E73" s="85" t="n">
        <v>704</v>
      </c>
      <c r="F73" s="84" t="n">
        <v>0</v>
      </c>
      <c r="G73" s="84" t="n">
        <v>15459</v>
      </c>
      <c r="H73" s="86" t="n">
        <v>0</v>
      </c>
      <c r="I73" s="84" t="n">
        <v>56824</v>
      </c>
      <c r="J73" s="86" t="n">
        <v>19691</v>
      </c>
      <c r="K73" s="84" t="n">
        <v>11036</v>
      </c>
      <c r="L73" s="84" t="n">
        <v>26097</v>
      </c>
      <c r="M73" s="84" t="n">
        <v>253787</v>
      </c>
      <c r="N73" s="84" t="n">
        <v>8227</v>
      </c>
      <c r="O73" s="86" t="n">
        <v>137201</v>
      </c>
      <c r="P73" s="84" t="n">
        <v>0</v>
      </c>
      <c r="Q73" s="86" t="n">
        <v>13</v>
      </c>
      <c r="R73" s="86" t="n">
        <v>0</v>
      </c>
      <c r="S73" s="85" t="n">
        <v>1441</v>
      </c>
      <c r="T73" s="85" t="n">
        <v>1265</v>
      </c>
      <c r="U73" s="85" t="n">
        <v>748</v>
      </c>
      <c r="V73" s="85" t="n">
        <v>767</v>
      </c>
      <c r="W73" s="85" t="n">
        <v>36668</v>
      </c>
      <c r="X73" s="86" t="n">
        <v>4276</v>
      </c>
      <c r="Y73" s="86" t="n">
        <v>6628</v>
      </c>
      <c r="Z73" s="87" t="n">
        <v>4873</v>
      </c>
      <c r="AA73" s="84" t="n">
        <v>11661</v>
      </c>
      <c r="AB73" s="85" t="n">
        <v>2008</v>
      </c>
      <c r="AC73" s="85" t="n">
        <v>15237</v>
      </c>
      <c r="AD73" s="85" t="n">
        <v>1421</v>
      </c>
      <c r="AE73" s="84" t="n">
        <v>2859</v>
      </c>
      <c r="AF73" s="87" t="n">
        <v>6319</v>
      </c>
      <c r="AG73" s="86" t="n">
        <v>12175</v>
      </c>
      <c r="AH73" s="86" t="n">
        <v>142548</v>
      </c>
      <c r="AI73" s="84" t="n">
        <v>98999</v>
      </c>
      <c r="AJ73" s="84" t="n">
        <v>48682</v>
      </c>
      <c r="AK73" s="84" t="n">
        <v>50317</v>
      </c>
      <c r="AL73" s="84" t="n">
        <v>0</v>
      </c>
      <c r="AM73" s="84" t="n">
        <v>43548</v>
      </c>
      <c r="AN73" s="84" t="n">
        <v>21517</v>
      </c>
      <c r="AO73" s="87" t="n">
        <v>482</v>
      </c>
      <c r="AP73" s="84" t="n">
        <v>0</v>
      </c>
      <c r="AQ73" s="86" t="n">
        <v>1456</v>
      </c>
      <c r="AR73" s="84" t="n">
        <v>7443</v>
      </c>
      <c r="AS73" s="85" t="n">
        <v>120</v>
      </c>
      <c r="AT73" s="85" t="n">
        <v>8957</v>
      </c>
      <c r="AU73" s="85" t="n">
        <v>22</v>
      </c>
      <c r="AV73" s="85" t="n">
        <v>76</v>
      </c>
      <c r="AW73" s="85" t="n">
        <v>1955</v>
      </c>
      <c r="AX73" s="87" t="n">
        <v>4</v>
      </c>
      <c r="AY73" s="84" t="n">
        <v>1516</v>
      </c>
      <c r="AZ73" s="86" t="n">
        <v>0</v>
      </c>
      <c r="BA73" s="84" t="n">
        <v>11879</v>
      </c>
      <c r="BB73" s="84" t="n">
        <v>5762</v>
      </c>
      <c r="BC73" s="84" t="n">
        <v>2349</v>
      </c>
      <c r="BD73" s="85" t="n">
        <v>563</v>
      </c>
      <c r="BE73" s="84" t="n">
        <v>0</v>
      </c>
      <c r="BF73" s="85" t="n">
        <v>222</v>
      </c>
      <c r="BG73" s="87" t="n">
        <v>2982</v>
      </c>
      <c r="BH73" s="84" t="n">
        <v>32569</v>
      </c>
      <c r="BI73" s="86" t="n">
        <v>7064</v>
      </c>
      <c r="BJ73" s="84" t="n">
        <v>0</v>
      </c>
      <c r="BK73" s="85" t="n">
        <v>708</v>
      </c>
      <c r="BL73" s="85" t="n">
        <v>24588</v>
      </c>
      <c r="BM73" s="84" t="n">
        <v>0</v>
      </c>
      <c r="BN73" s="86" t="n">
        <v>209</v>
      </c>
      <c r="BO73" s="84" t="n">
        <v>67967</v>
      </c>
      <c r="BP73" s="84" t="n">
        <v>4716</v>
      </c>
      <c r="BQ73" s="84" t="n">
        <v>32627</v>
      </c>
      <c r="BR73" s="87" t="n">
        <v>29835</v>
      </c>
      <c r="BS73" s="86" t="n">
        <v>790</v>
      </c>
      <c r="BT73" s="84" t="n">
        <v>80704</v>
      </c>
      <c r="BU73" s="84" t="n">
        <v>77931</v>
      </c>
      <c r="BV73" s="85" t="n">
        <v>2773</v>
      </c>
      <c r="BW73" s="86" t="n">
        <v>0</v>
      </c>
      <c r="BX73" s="84" t="n">
        <v>133912</v>
      </c>
      <c r="BY73" s="84" t="n">
        <v>81468</v>
      </c>
      <c r="BZ73" s="87" t="n">
        <v>1899</v>
      </c>
      <c r="CA73" s="85" t="n">
        <v>1899</v>
      </c>
      <c r="CB73" s="86" t="n">
        <v>1</v>
      </c>
      <c r="CC73" s="87" t="n">
        <v>34</v>
      </c>
      <c r="CD73" s="85" t="n">
        <v>1187</v>
      </c>
      <c r="CE73" s="84" t="n">
        <v>0</v>
      </c>
      <c r="CF73" s="85" t="n">
        <v>1187</v>
      </c>
      <c r="CG73" s="84" t="n">
        <v>0</v>
      </c>
      <c r="CH73" s="85" t="n">
        <v>147</v>
      </c>
      <c r="CI73" s="86" t="n">
        <v>0</v>
      </c>
      <c r="CJ73" s="87" t="n">
        <v>147</v>
      </c>
      <c r="CK73" s="84" t="n">
        <v>17488</v>
      </c>
      <c r="CL73" s="84" t="n">
        <v>4692</v>
      </c>
      <c r="CM73" s="85" t="n">
        <v>12797</v>
      </c>
      <c r="CN73" s="85" t="n">
        <v>7152</v>
      </c>
      <c r="CO73" s="85" t="n">
        <v>4764</v>
      </c>
      <c r="CP73" s="85" t="n">
        <v>2388</v>
      </c>
      <c r="CQ73" s="84" t="n">
        <v>0</v>
      </c>
      <c r="CR73" s="86" t="n">
        <v>0</v>
      </c>
    </row>
    <row r="74" s="89" customFormat="true" ht="9.75" hidden="false" customHeight="true" outlineLevel="0" collapsed="false">
      <c r="A74" s="88" t="s">
        <v>294</v>
      </c>
      <c r="C74" s="90"/>
      <c r="D74" s="90"/>
      <c r="E74" s="90"/>
      <c r="F74" s="90"/>
      <c r="G74" s="90"/>
      <c r="H74" s="90"/>
      <c r="I74" s="90"/>
      <c r="K74" s="90"/>
      <c r="L74" s="90"/>
      <c r="M74" s="90"/>
      <c r="N74" s="90"/>
      <c r="O74" s="90"/>
      <c r="P74" s="90"/>
      <c r="Q74" s="90"/>
      <c r="S74" s="90"/>
      <c r="T74" s="90"/>
      <c r="U74" s="90"/>
      <c r="V74" s="90"/>
      <c r="W74" s="90"/>
      <c r="X74" s="90"/>
      <c r="Y74" s="90"/>
      <c r="AA74" s="90"/>
      <c r="AB74" s="90"/>
      <c r="AC74" s="90"/>
      <c r="AD74" s="90"/>
      <c r="AE74" s="90"/>
      <c r="AF74" s="90"/>
      <c r="AG74" s="90"/>
      <c r="AI74" s="90"/>
      <c r="AJ74" s="90"/>
      <c r="AK74" s="90"/>
      <c r="AL74" s="90"/>
      <c r="AM74" s="90"/>
      <c r="AN74" s="90"/>
      <c r="AO74" s="90"/>
      <c r="AP74" s="90"/>
      <c r="AR74" s="90"/>
      <c r="AS74" s="90"/>
      <c r="AT74" s="90"/>
      <c r="AU74" s="90"/>
      <c r="AV74" s="90"/>
      <c r="AW74" s="90"/>
      <c r="AX74" s="90"/>
      <c r="AY74" s="90"/>
      <c r="BA74" s="90"/>
      <c r="BB74" s="90"/>
      <c r="BC74" s="90"/>
      <c r="BD74" s="90"/>
      <c r="BE74" s="90"/>
      <c r="BF74" s="90"/>
      <c r="BH74" s="90"/>
      <c r="BI74" s="90"/>
      <c r="BJ74" s="90"/>
      <c r="BK74" s="90"/>
      <c r="BL74" s="90"/>
      <c r="BM74" s="90"/>
      <c r="BO74" s="90"/>
      <c r="BP74" s="90"/>
      <c r="BQ74" s="90"/>
      <c r="BR74" s="90"/>
      <c r="BT74" s="90"/>
      <c r="BU74" s="90"/>
      <c r="BV74" s="90"/>
      <c r="BX74" s="90"/>
      <c r="BY74" s="90"/>
      <c r="BZ74" s="90"/>
      <c r="CA74" s="90"/>
    </row>
  </sheetData>
  <mergeCells count="16">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 ref="BZ7:CB7"/>
  </mergeCells>
  <printOptions headings="false" gridLines="false" gridLinesSet="true" horizontalCentered="false" verticalCentered="false"/>
  <pageMargins left="0.5" right="0.375" top="0.5" bottom="0.5" header="0.5" footer="0.375"/>
  <pageSetup paperSize="1" scale="100" fitToWidth="1" fitToHeight="1" pageOrder="downThenOver" orientation="portrait" blackAndWhite="false" draft="false" cellComments="none" firstPageNumber="242" useFirstPageNumber="true" horizontalDpi="300" verticalDpi="300" copies="1"/>
  <headerFooter differentFirst="false" differentOddEven="false">
    <oddHeader>&amp;C&amp;"Arial,Bold"&amp;11 2007 Corporation Returns - 1120S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09-12-14T20:08:48Z</cp:lastPrinted>
  <dcterms:modified xsi:type="dcterms:W3CDTF">2010-03-16T14:46:26Z</dcterms:modified>
  <cp:revision>0</cp:revision>
  <dc:subject/>
  <dc:title/>
</cp:coreProperties>
</file>