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25" sheetId="1" state="visible" r:id="rId2"/>
  </sheets>
  <definedNames>
    <definedName function="false" hidden="false" localSheetId="0" name="_xlnm.Print_Area" vbProcedure="false">TBL25!$A$1:$AO$36</definedName>
    <definedName function="false" hidden="false" localSheetId="0" name="_xlnm.Print_Titles" vbProcedure="false">TBL25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1">
  <si>
    <t xml:space="preserve">Table 2.5--Returns with Earned Income Credit, by Size of Adjusted Gross Income, Tax Year 2005</t>
  </si>
  <si>
    <t xml:space="preserve">(All figures are estimates based on samples--money amounts are in thousands of dollars)</t>
  </si>
  <si>
    <t xml:space="preserve">All returns with earned income credit</t>
  </si>
  <si>
    <t xml:space="preserve">Returns with no qualifying children</t>
  </si>
  <si>
    <t xml:space="preserve">Returns with one qualifying child</t>
  </si>
  <si>
    <t xml:space="preserve">Returns with two or more qualifying children</t>
  </si>
  <si>
    <t xml:space="preserve">Size of adjusted</t>
  </si>
  <si>
    <t xml:space="preserve">Adjusted</t>
  </si>
  <si>
    <t xml:space="preserve">EIC salaries</t>
  </si>
  <si>
    <t xml:space="preserve">EIC self-employment</t>
  </si>
  <si>
    <t xml:space="preserve">EIC earned</t>
  </si>
  <si>
    <t xml:space="preserve">Total earned</t>
  </si>
  <si>
    <t xml:space="preserve">EIC used to offset</t>
  </si>
  <si>
    <t xml:space="preserve">Total income</t>
  </si>
  <si>
    <t xml:space="preserve">EIC refundable</t>
  </si>
  <si>
    <t xml:space="preserve">Nontaxable</t>
  </si>
  <si>
    <t xml:space="preserve">gross income</t>
  </si>
  <si>
    <t xml:space="preserve">Number of </t>
  </si>
  <si>
    <t xml:space="preserve">and wages</t>
  </si>
  <si>
    <t xml:space="preserve">income</t>
  </si>
  <si>
    <t xml:space="preserve">income [1]</t>
  </si>
  <si>
    <t xml:space="preserve">income credit</t>
  </si>
  <si>
    <t xml:space="preserve">income tax before credits</t>
  </si>
  <si>
    <t xml:space="preserve">tax</t>
  </si>
  <si>
    <t xml:space="preserve">all other taxes</t>
  </si>
  <si>
    <t xml:space="preserve">portion</t>
  </si>
  <si>
    <t xml:space="preserve">combat pay</t>
  </si>
  <si>
    <t xml:space="preserve">returns</t>
  </si>
  <si>
    <t xml:space="preserve">less deficit</t>
  </si>
  <si>
    <t xml:space="preserve">Number of</t>
  </si>
  <si>
    <t xml:space="preserve">Amount</t>
  </si>
  <si>
    <t xml:space="preserve">Total</t>
  </si>
  <si>
    <t xml:space="preserve">No adjusted gross income</t>
  </si>
  <si>
    <t xml:space="preserve">$1 under $1,000</t>
  </si>
  <si>
    <t xml:space="preserve">$1,000 under $2,000</t>
  </si>
  <si>
    <t xml:space="preserve">$2,000 under $3,000</t>
  </si>
  <si>
    <t xml:space="preserve">$3,000 under $4,000</t>
  </si>
  <si>
    <t xml:space="preserve">$4,000 under $5,000</t>
  </si>
  <si>
    <t xml:space="preserve">$5,000 under $6,000</t>
  </si>
  <si>
    <t xml:space="preserve">$6,000 under $7,000</t>
  </si>
  <si>
    <t xml:space="preserve">$7,000 under $8,000</t>
  </si>
  <si>
    <t xml:space="preserve">$8,000 under $9,000</t>
  </si>
  <si>
    <t xml:space="preserve">$9,000 under $10,000</t>
  </si>
  <si>
    <t xml:space="preserve">$10,000 under $11,000</t>
  </si>
  <si>
    <t xml:space="preserve">$11,000 under $12,000</t>
  </si>
  <si>
    <t xml:space="preserve">$12,000 under $13,000</t>
  </si>
  <si>
    <t xml:space="preserve">$13,000 under $14,000</t>
  </si>
  <si>
    <t xml:space="preserve">$14,000 under $15,000</t>
  </si>
  <si>
    <t xml:space="preserve">$15,000 under $16,000</t>
  </si>
  <si>
    <t xml:space="preserve">$16,000 under $17,000</t>
  </si>
  <si>
    <t xml:space="preserve">$17,000 under $18,000</t>
  </si>
  <si>
    <t xml:space="preserve">$18,000 under $19,000</t>
  </si>
  <si>
    <t xml:space="preserve">$19,000 under $20,000</t>
  </si>
  <si>
    <t xml:space="preserve">$20,000 under $25,000</t>
  </si>
  <si>
    <t xml:space="preserve">$25,000 under $30,000</t>
  </si>
  <si>
    <t xml:space="preserve">$30,000 and over</t>
  </si>
  <si>
    <t xml:space="preserve">    * Estimate should be used with caution because of the small number of returns on which it is based.</t>
  </si>
  <si>
    <t xml:space="preserve">    [1] For prior year returns, EIC earned income includes nontaxable earned income.</t>
  </si>
  <si>
    <t xml:space="preserve">    NOTE: Detail may not add to totals because of rounding.</t>
  </si>
  <si>
    <t xml:space="preserve">    Source: IRS, Statistics of Income Division, July 2007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;\(0\);;"/>
    <numFmt numFmtId="166" formatCode="@*."/>
    <numFmt numFmtId="167" formatCode="#,##0"/>
    <numFmt numFmtId="168" formatCode="&quot;* &quot;#,##0;&quot;* -&quot;#,##0;\*;&quot;* &quot;@"/>
    <numFmt numFmtId="169" formatCode="#,##0&quot;       &quot;;\-#,##0&quot;       &quot;;;@&quot;       &quot;"/>
    <numFmt numFmtId="170" formatCode="#,##0&quot;   &quot;;;;@&quot;   &quot;"/>
    <numFmt numFmtId="171" formatCode="#,##0\ ;;;@\ "/>
    <numFmt numFmtId="172" formatCode="#,##0&quot;  &quot;;;;@&quot;  &quot;"/>
    <numFmt numFmtId="173" formatCode="#,##0&quot;     &quot;;;;@&quot;     &quot;"/>
    <numFmt numFmtId="174" formatCode="#,##0&quot;       &quot;;;;@&quot;       &quot;"/>
    <numFmt numFmtId="175" formatCode="#,##0&quot;    &quot;;;;@&quot;    &quot;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8"/>
      <name val="MS Sans Serif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FFFFFF00"/>
        </patternFill>
      </fill>
    </dxf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28125" defaultRowHeight="11.1" zeroHeight="false" outlineLevelRow="0" outlineLevelCol="0"/>
  <cols>
    <col collapsed="false" customWidth="true" hidden="false" outlineLevel="0" max="1" min="1" style="1" width="64.99"/>
    <col collapsed="false" customWidth="true" hidden="false" outlineLevel="0" max="81" min="2" style="1" width="15.7"/>
    <col collapsed="false" customWidth="false" hidden="false" outlineLevel="0" max="257" min="82" style="1" width="9.13"/>
  </cols>
  <sheetData>
    <row r="1" customFormat="false" ht="24.95" hidden="false" customHeight="true" outlineLevel="0" collapsed="false">
      <c r="A1" s="2" t="s">
        <v>0</v>
      </c>
      <c r="J1" s="3"/>
      <c r="K1" s="3"/>
      <c r="T1" s="3"/>
      <c r="U1" s="3"/>
      <c r="AD1" s="3"/>
      <c r="AE1" s="3"/>
      <c r="AN1" s="3"/>
      <c r="AO1" s="3"/>
    </row>
    <row r="2" customFormat="false" ht="15.95" hidden="false" customHeight="true" outlineLevel="0" collapsed="false">
      <c r="A2" s="4" t="s">
        <v>1</v>
      </c>
      <c r="J2" s="3"/>
      <c r="K2" s="3"/>
      <c r="T2" s="3"/>
      <c r="U2" s="3"/>
      <c r="AD2" s="3"/>
      <c r="AE2" s="3"/>
      <c r="AN2" s="3"/>
      <c r="AO2" s="3"/>
    </row>
    <row r="3" customFormat="false" ht="15.9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 t="s">
        <v>3</v>
      </c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 t="s">
        <v>4</v>
      </c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8" t="s">
        <v>5</v>
      </c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</row>
    <row r="4" customFormat="false" ht="15.95" hidden="false" customHeight="true" outlineLevel="0" collapsed="false">
      <c r="A4" s="9" t="s">
        <v>6</v>
      </c>
      <c r="B4" s="10"/>
      <c r="C4" s="11" t="s">
        <v>7</v>
      </c>
      <c r="D4" s="11" t="s">
        <v>8</v>
      </c>
      <c r="E4" s="11"/>
      <c r="F4" s="11" t="s">
        <v>9</v>
      </c>
      <c r="G4" s="11"/>
      <c r="H4" s="11" t="s">
        <v>10</v>
      </c>
      <c r="I4" s="11"/>
      <c r="J4" s="11" t="s">
        <v>11</v>
      </c>
      <c r="K4" s="11"/>
      <c r="L4" s="11" t="s">
        <v>12</v>
      </c>
      <c r="M4" s="11"/>
      <c r="N4" s="11" t="s">
        <v>13</v>
      </c>
      <c r="O4" s="11"/>
      <c r="P4" s="11" t="s">
        <v>12</v>
      </c>
      <c r="Q4" s="11"/>
      <c r="R4" s="11" t="s">
        <v>14</v>
      </c>
      <c r="S4" s="11"/>
      <c r="T4" s="11" t="s">
        <v>15</v>
      </c>
      <c r="U4" s="11"/>
      <c r="V4" s="10"/>
      <c r="W4" s="11" t="s">
        <v>7</v>
      </c>
      <c r="X4" s="11" t="s">
        <v>8</v>
      </c>
      <c r="Y4" s="11"/>
      <c r="Z4" s="11" t="s">
        <v>9</v>
      </c>
      <c r="AA4" s="11"/>
      <c r="AB4" s="11" t="s">
        <v>10</v>
      </c>
      <c r="AC4" s="11"/>
      <c r="AD4" s="11" t="s">
        <v>11</v>
      </c>
      <c r="AE4" s="11"/>
      <c r="AF4" s="11" t="s">
        <v>12</v>
      </c>
      <c r="AG4" s="11"/>
      <c r="AH4" s="11" t="s">
        <v>13</v>
      </c>
      <c r="AI4" s="11"/>
      <c r="AJ4" s="11" t="s">
        <v>12</v>
      </c>
      <c r="AK4" s="11"/>
      <c r="AL4" s="11" t="s">
        <v>14</v>
      </c>
      <c r="AM4" s="11"/>
      <c r="AN4" s="11" t="s">
        <v>15</v>
      </c>
      <c r="AO4" s="11"/>
      <c r="AP4" s="10"/>
      <c r="AQ4" s="11" t="s">
        <v>7</v>
      </c>
      <c r="AR4" s="11" t="s">
        <v>8</v>
      </c>
      <c r="AS4" s="11"/>
      <c r="AT4" s="11" t="s">
        <v>9</v>
      </c>
      <c r="AU4" s="11"/>
      <c r="AV4" s="11" t="s">
        <v>10</v>
      </c>
      <c r="AW4" s="11"/>
      <c r="AX4" s="11" t="s">
        <v>11</v>
      </c>
      <c r="AY4" s="11"/>
      <c r="AZ4" s="11" t="s">
        <v>12</v>
      </c>
      <c r="BA4" s="11"/>
      <c r="BB4" s="11" t="s">
        <v>13</v>
      </c>
      <c r="BC4" s="11"/>
      <c r="BD4" s="11" t="s">
        <v>12</v>
      </c>
      <c r="BE4" s="11"/>
      <c r="BF4" s="11" t="s">
        <v>14</v>
      </c>
      <c r="BG4" s="11"/>
      <c r="BH4" s="11" t="s">
        <v>15</v>
      </c>
      <c r="BI4" s="11"/>
      <c r="BJ4" s="10"/>
      <c r="BK4" s="11" t="s">
        <v>7</v>
      </c>
      <c r="BL4" s="11" t="s">
        <v>8</v>
      </c>
      <c r="BM4" s="11"/>
      <c r="BN4" s="11" t="s">
        <v>9</v>
      </c>
      <c r="BO4" s="11"/>
      <c r="BP4" s="11" t="s">
        <v>10</v>
      </c>
      <c r="BQ4" s="11"/>
      <c r="BR4" s="11" t="s">
        <v>11</v>
      </c>
      <c r="BS4" s="11"/>
      <c r="BT4" s="11" t="s">
        <v>12</v>
      </c>
      <c r="BU4" s="11"/>
      <c r="BV4" s="11" t="s">
        <v>13</v>
      </c>
      <c r="BW4" s="11"/>
      <c r="BX4" s="11" t="s">
        <v>12</v>
      </c>
      <c r="BY4" s="11"/>
      <c r="BZ4" s="11" t="s">
        <v>14</v>
      </c>
      <c r="CA4" s="11"/>
      <c r="CB4" s="11" t="s">
        <v>15</v>
      </c>
      <c r="CC4" s="11"/>
    </row>
    <row r="5" customFormat="false" ht="15.95" hidden="false" customHeight="true" outlineLevel="0" collapsed="false">
      <c r="A5" s="12" t="s">
        <v>16</v>
      </c>
      <c r="B5" s="13" t="s">
        <v>17</v>
      </c>
      <c r="C5" s="14" t="s">
        <v>16</v>
      </c>
      <c r="D5" s="15" t="s">
        <v>18</v>
      </c>
      <c r="E5" s="15"/>
      <c r="F5" s="15" t="s">
        <v>19</v>
      </c>
      <c r="G5" s="15"/>
      <c r="H5" s="15" t="s">
        <v>20</v>
      </c>
      <c r="I5" s="15"/>
      <c r="J5" s="15" t="s">
        <v>21</v>
      </c>
      <c r="K5" s="15"/>
      <c r="L5" s="15" t="s">
        <v>22</v>
      </c>
      <c r="M5" s="15"/>
      <c r="N5" s="15" t="s">
        <v>23</v>
      </c>
      <c r="O5" s="15"/>
      <c r="P5" s="15" t="s">
        <v>24</v>
      </c>
      <c r="Q5" s="15"/>
      <c r="R5" s="16" t="s">
        <v>25</v>
      </c>
      <c r="S5" s="16"/>
      <c r="T5" s="16" t="s">
        <v>26</v>
      </c>
      <c r="U5" s="16"/>
      <c r="V5" s="13" t="s">
        <v>17</v>
      </c>
      <c r="W5" s="14" t="s">
        <v>16</v>
      </c>
      <c r="X5" s="15" t="s">
        <v>18</v>
      </c>
      <c r="Y5" s="15"/>
      <c r="Z5" s="15" t="s">
        <v>19</v>
      </c>
      <c r="AA5" s="15"/>
      <c r="AB5" s="15" t="s">
        <v>20</v>
      </c>
      <c r="AC5" s="15"/>
      <c r="AD5" s="15" t="s">
        <v>21</v>
      </c>
      <c r="AE5" s="15"/>
      <c r="AF5" s="15" t="s">
        <v>22</v>
      </c>
      <c r="AG5" s="15"/>
      <c r="AH5" s="15" t="s">
        <v>23</v>
      </c>
      <c r="AI5" s="15"/>
      <c r="AJ5" s="15" t="s">
        <v>24</v>
      </c>
      <c r="AK5" s="15"/>
      <c r="AL5" s="16" t="s">
        <v>25</v>
      </c>
      <c r="AM5" s="16"/>
      <c r="AN5" s="16" t="s">
        <v>26</v>
      </c>
      <c r="AO5" s="16"/>
      <c r="AP5" s="13" t="s">
        <v>17</v>
      </c>
      <c r="AQ5" s="14" t="s">
        <v>16</v>
      </c>
      <c r="AR5" s="15" t="s">
        <v>18</v>
      </c>
      <c r="AS5" s="15"/>
      <c r="AT5" s="15" t="s">
        <v>19</v>
      </c>
      <c r="AU5" s="15"/>
      <c r="AV5" s="15" t="s">
        <v>20</v>
      </c>
      <c r="AW5" s="15"/>
      <c r="AX5" s="15" t="s">
        <v>21</v>
      </c>
      <c r="AY5" s="15"/>
      <c r="AZ5" s="15" t="s">
        <v>22</v>
      </c>
      <c r="BA5" s="15"/>
      <c r="BB5" s="15" t="s">
        <v>23</v>
      </c>
      <c r="BC5" s="15"/>
      <c r="BD5" s="15" t="s">
        <v>24</v>
      </c>
      <c r="BE5" s="15"/>
      <c r="BF5" s="16" t="s">
        <v>25</v>
      </c>
      <c r="BG5" s="16"/>
      <c r="BH5" s="16" t="s">
        <v>26</v>
      </c>
      <c r="BI5" s="16"/>
      <c r="BJ5" s="13" t="s">
        <v>17</v>
      </c>
      <c r="BK5" s="14" t="s">
        <v>16</v>
      </c>
      <c r="BL5" s="15" t="s">
        <v>18</v>
      </c>
      <c r="BM5" s="15"/>
      <c r="BN5" s="15" t="s">
        <v>19</v>
      </c>
      <c r="BO5" s="15"/>
      <c r="BP5" s="15" t="s">
        <v>20</v>
      </c>
      <c r="BQ5" s="15"/>
      <c r="BR5" s="15" t="s">
        <v>21</v>
      </c>
      <c r="BS5" s="15"/>
      <c r="BT5" s="15" t="s">
        <v>22</v>
      </c>
      <c r="BU5" s="15"/>
      <c r="BV5" s="15" t="s">
        <v>23</v>
      </c>
      <c r="BW5" s="15"/>
      <c r="BX5" s="15" t="s">
        <v>24</v>
      </c>
      <c r="BY5" s="15"/>
      <c r="BZ5" s="16" t="s">
        <v>25</v>
      </c>
      <c r="CA5" s="16"/>
      <c r="CB5" s="16" t="s">
        <v>26</v>
      </c>
      <c r="CC5" s="16"/>
    </row>
    <row r="6" customFormat="false" ht="15.95" hidden="false" customHeight="true" outlineLevel="0" collapsed="false">
      <c r="A6" s="3"/>
      <c r="B6" s="15" t="s">
        <v>27</v>
      </c>
      <c r="C6" s="15" t="s">
        <v>28</v>
      </c>
      <c r="D6" s="11" t="s">
        <v>29</v>
      </c>
      <c r="E6" s="11" t="s">
        <v>30</v>
      </c>
      <c r="F6" s="11" t="s">
        <v>29</v>
      </c>
      <c r="G6" s="11" t="s">
        <v>30</v>
      </c>
      <c r="H6" s="11" t="s">
        <v>29</v>
      </c>
      <c r="I6" s="11" t="s">
        <v>30</v>
      </c>
      <c r="J6" s="11" t="s">
        <v>29</v>
      </c>
      <c r="K6" s="11" t="s">
        <v>30</v>
      </c>
      <c r="L6" s="11" t="s">
        <v>29</v>
      </c>
      <c r="M6" s="11" t="s">
        <v>30</v>
      </c>
      <c r="N6" s="11" t="s">
        <v>29</v>
      </c>
      <c r="O6" s="11" t="s">
        <v>30</v>
      </c>
      <c r="P6" s="11" t="s">
        <v>29</v>
      </c>
      <c r="Q6" s="11" t="s">
        <v>30</v>
      </c>
      <c r="R6" s="11" t="s">
        <v>29</v>
      </c>
      <c r="S6" s="11" t="s">
        <v>30</v>
      </c>
      <c r="T6" s="11" t="s">
        <v>29</v>
      </c>
      <c r="U6" s="11" t="s">
        <v>30</v>
      </c>
      <c r="V6" s="15" t="s">
        <v>27</v>
      </c>
      <c r="W6" s="15" t="s">
        <v>28</v>
      </c>
      <c r="X6" s="11" t="s">
        <v>29</v>
      </c>
      <c r="Y6" s="11" t="s">
        <v>30</v>
      </c>
      <c r="Z6" s="11" t="s">
        <v>29</v>
      </c>
      <c r="AA6" s="11" t="s">
        <v>30</v>
      </c>
      <c r="AB6" s="11" t="s">
        <v>29</v>
      </c>
      <c r="AC6" s="11" t="s">
        <v>30</v>
      </c>
      <c r="AD6" s="11" t="s">
        <v>29</v>
      </c>
      <c r="AE6" s="11" t="s">
        <v>30</v>
      </c>
      <c r="AF6" s="11" t="s">
        <v>29</v>
      </c>
      <c r="AG6" s="11" t="s">
        <v>30</v>
      </c>
      <c r="AH6" s="11" t="s">
        <v>29</v>
      </c>
      <c r="AI6" s="11" t="s">
        <v>30</v>
      </c>
      <c r="AJ6" s="11" t="s">
        <v>29</v>
      </c>
      <c r="AK6" s="11" t="s">
        <v>30</v>
      </c>
      <c r="AL6" s="11" t="s">
        <v>29</v>
      </c>
      <c r="AM6" s="11" t="s">
        <v>30</v>
      </c>
      <c r="AN6" s="11" t="s">
        <v>29</v>
      </c>
      <c r="AO6" s="11" t="s">
        <v>30</v>
      </c>
      <c r="AP6" s="15" t="s">
        <v>27</v>
      </c>
      <c r="AQ6" s="15" t="s">
        <v>28</v>
      </c>
      <c r="AR6" s="11" t="s">
        <v>29</v>
      </c>
      <c r="AS6" s="11" t="s">
        <v>30</v>
      </c>
      <c r="AT6" s="11" t="s">
        <v>29</v>
      </c>
      <c r="AU6" s="11" t="s">
        <v>30</v>
      </c>
      <c r="AV6" s="11" t="s">
        <v>29</v>
      </c>
      <c r="AW6" s="11" t="s">
        <v>30</v>
      </c>
      <c r="AX6" s="11" t="s">
        <v>29</v>
      </c>
      <c r="AY6" s="11" t="s">
        <v>30</v>
      </c>
      <c r="AZ6" s="11" t="s">
        <v>29</v>
      </c>
      <c r="BA6" s="11" t="s">
        <v>30</v>
      </c>
      <c r="BB6" s="11" t="s">
        <v>29</v>
      </c>
      <c r="BC6" s="11" t="s">
        <v>30</v>
      </c>
      <c r="BD6" s="11" t="s">
        <v>29</v>
      </c>
      <c r="BE6" s="11" t="s">
        <v>30</v>
      </c>
      <c r="BF6" s="11" t="s">
        <v>29</v>
      </c>
      <c r="BG6" s="11" t="s">
        <v>30</v>
      </c>
      <c r="BH6" s="11" t="s">
        <v>29</v>
      </c>
      <c r="BI6" s="11" t="s">
        <v>30</v>
      </c>
      <c r="BJ6" s="15" t="s">
        <v>27</v>
      </c>
      <c r="BK6" s="15" t="s">
        <v>28</v>
      </c>
      <c r="BL6" s="11" t="s">
        <v>29</v>
      </c>
      <c r="BM6" s="11" t="s">
        <v>30</v>
      </c>
      <c r="BN6" s="11" t="s">
        <v>29</v>
      </c>
      <c r="BO6" s="11" t="s">
        <v>30</v>
      </c>
      <c r="BP6" s="11" t="s">
        <v>29</v>
      </c>
      <c r="BQ6" s="11" t="s">
        <v>30</v>
      </c>
      <c r="BR6" s="11" t="s">
        <v>29</v>
      </c>
      <c r="BS6" s="11" t="s">
        <v>30</v>
      </c>
      <c r="BT6" s="11" t="s">
        <v>29</v>
      </c>
      <c r="BU6" s="11" t="s">
        <v>30</v>
      </c>
      <c r="BV6" s="11" t="s">
        <v>29</v>
      </c>
      <c r="BW6" s="11" t="s">
        <v>30</v>
      </c>
      <c r="BX6" s="11" t="s">
        <v>29</v>
      </c>
      <c r="BY6" s="11" t="s">
        <v>30</v>
      </c>
      <c r="BZ6" s="11" t="s">
        <v>29</v>
      </c>
      <c r="CA6" s="11" t="s">
        <v>30</v>
      </c>
      <c r="CB6" s="11" t="s">
        <v>29</v>
      </c>
      <c r="CC6" s="11" t="s">
        <v>30</v>
      </c>
    </row>
    <row r="7" customFormat="false" ht="15.95" hidden="false" customHeight="true" outlineLevel="0" collapsed="false">
      <c r="A7" s="17"/>
      <c r="B7" s="15"/>
      <c r="C7" s="18"/>
      <c r="D7" s="15" t="s">
        <v>27</v>
      </c>
      <c r="E7" s="18"/>
      <c r="F7" s="15" t="s">
        <v>27</v>
      </c>
      <c r="G7" s="18"/>
      <c r="H7" s="15" t="s">
        <v>27</v>
      </c>
      <c r="I7" s="18"/>
      <c r="J7" s="15" t="s">
        <v>27</v>
      </c>
      <c r="K7" s="18"/>
      <c r="L7" s="15" t="s">
        <v>27</v>
      </c>
      <c r="M7" s="18"/>
      <c r="N7" s="15" t="s">
        <v>27</v>
      </c>
      <c r="O7" s="18"/>
      <c r="P7" s="15" t="s">
        <v>27</v>
      </c>
      <c r="Q7" s="18"/>
      <c r="R7" s="15" t="s">
        <v>27</v>
      </c>
      <c r="S7" s="18"/>
      <c r="T7" s="15" t="s">
        <v>27</v>
      </c>
      <c r="U7" s="18"/>
      <c r="V7" s="15"/>
      <c r="W7" s="18"/>
      <c r="X7" s="15" t="s">
        <v>27</v>
      </c>
      <c r="Y7" s="18"/>
      <c r="Z7" s="15" t="s">
        <v>27</v>
      </c>
      <c r="AA7" s="18"/>
      <c r="AB7" s="15" t="s">
        <v>27</v>
      </c>
      <c r="AC7" s="18"/>
      <c r="AD7" s="15" t="s">
        <v>27</v>
      </c>
      <c r="AE7" s="18"/>
      <c r="AF7" s="15" t="s">
        <v>27</v>
      </c>
      <c r="AG7" s="18"/>
      <c r="AH7" s="15" t="s">
        <v>27</v>
      </c>
      <c r="AI7" s="18"/>
      <c r="AJ7" s="15" t="s">
        <v>27</v>
      </c>
      <c r="AK7" s="18"/>
      <c r="AL7" s="15" t="s">
        <v>27</v>
      </c>
      <c r="AM7" s="18"/>
      <c r="AN7" s="15" t="s">
        <v>27</v>
      </c>
      <c r="AO7" s="18"/>
      <c r="AP7" s="15"/>
      <c r="AQ7" s="18"/>
      <c r="AR7" s="15" t="s">
        <v>27</v>
      </c>
      <c r="AS7" s="18"/>
      <c r="AT7" s="15" t="s">
        <v>27</v>
      </c>
      <c r="AU7" s="18"/>
      <c r="AV7" s="15" t="s">
        <v>27</v>
      </c>
      <c r="AW7" s="18"/>
      <c r="AX7" s="15" t="s">
        <v>27</v>
      </c>
      <c r="AY7" s="18"/>
      <c r="AZ7" s="15" t="s">
        <v>27</v>
      </c>
      <c r="BA7" s="18"/>
      <c r="BB7" s="15" t="s">
        <v>27</v>
      </c>
      <c r="BC7" s="18"/>
      <c r="BD7" s="15" t="s">
        <v>27</v>
      </c>
      <c r="BE7" s="18"/>
      <c r="BF7" s="15" t="s">
        <v>27</v>
      </c>
      <c r="BG7" s="18"/>
      <c r="BH7" s="15" t="s">
        <v>27</v>
      </c>
      <c r="BI7" s="18"/>
      <c r="BJ7" s="15"/>
      <c r="BK7" s="18"/>
      <c r="BL7" s="15" t="s">
        <v>27</v>
      </c>
      <c r="BM7" s="18"/>
      <c r="BN7" s="15" t="s">
        <v>27</v>
      </c>
      <c r="BO7" s="18"/>
      <c r="BP7" s="15" t="s">
        <v>27</v>
      </c>
      <c r="BQ7" s="18"/>
      <c r="BR7" s="15" t="s">
        <v>27</v>
      </c>
      <c r="BS7" s="18"/>
      <c r="BT7" s="15" t="s">
        <v>27</v>
      </c>
      <c r="BU7" s="18"/>
      <c r="BV7" s="15" t="s">
        <v>27</v>
      </c>
      <c r="BW7" s="18"/>
      <c r="BX7" s="15" t="s">
        <v>27</v>
      </c>
      <c r="BY7" s="18"/>
      <c r="BZ7" s="15" t="s">
        <v>27</v>
      </c>
      <c r="CA7" s="18"/>
      <c r="CB7" s="15" t="s">
        <v>27</v>
      </c>
      <c r="CC7" s="18"/>
    </row>
    <row r="8" customFormat="false" ht="15.95" hidden="false" customHeight="true" outlineLevel="0" collapsed="false">
      <c r="A8" s="19"/>
      <c r="B8" s="20" t="n">
        <v>-1</v>
      </c>
      <c r="C8" s="20" t="n">
        <v>-2</v>
      </c>
      <c r="D8" s="20" t="n">
        <v>-3</v>
      </c>
      <c r="E8" s="20" t="n">
        <v>-4</v>
      </c>
      <c r="F8" s="20" t="n">
        <v>-5</v>
      </c>
      <c r="G8" s="20" t="n">
        <v>-6</v>
      </c>
      <c r="H8" s="20" t="n">
        <v>-7</v>
      </c>
      <c r="I8" s="20" t="n">
        <v>-8</v>
      </c>
      <c r="J8" s="20" t="n">
        <v>-9</v>
      </c>
      <c r="K8" s="20" t="n">
        <v>-10</v>
      </c>
      <c r="L8" s="20" t="n">
        <v>-11</v>
      </c>
      <c r="M8" s="20" t="n">
        <v>-12</v>
      </c>
      <c r="N8" s="20" t="n">
        <v>-13</v>
      </c>
      <c r="O8" s="20" t="n">
        <v>-14</v>
      </c>
      <c r="P8" s="20" t="n">
        <v>-15</v>
      </c>
      <c r="Q8" s="20" t="n">
        <v>-16</v>
      </c>
      <c r="R8" s="20" t="n">
        <v>-17</v>
      </c>
      <c r="S8" s="20" t="n">
        <v>-18</v>
      </c>
      <c r="T8" s="20" t="n">
        <v>-19</v>
      </c>
      <c r="U8" s="20" t="n">
        <v>-20</v>
      </c>
      <c r="V8" s="20" t="n">
        <v>-21</v>
      </c>
      <c r="W8" s="20" t="n">
        <v>-22</v>
      </c>
      <c r="X8" s="20" t="n">
        <v>-23</v>
      </c>
      <c r="Y8" s="20" t="n">
        <v>-24</v>
      </c>
      <c r="Z8" s="20" t="n">
        <v>-25</v>
      </c>
      <c r="AA8" s="20" t="n">
        <v>-26</v>
      </c>
      <c r="AB8" s="20" t="n">
        <v>-27</v>
      </c>
      <c r="AC8" s="20" t="n">
        <v>-28</v>
      </c>
      <c r="AD8" s="20" t="n">
        <v>-29</v>
      </c>
      <c r="AE8" s="20" t="n">
        <v>-30</v>
      </c>
      <c r="AF8" s="20" t="n">
        <v>-31</v>
      </c>
      <c r="AG8" s="20" t="n">
        <v>-32</v>
      </c>
      <c r="AH8" s="20" t="n">
        <v>-33</v>
      </c>
      <c r="AI8" s="20" t="n">
        <v>-34</v>
      </c>
      <c r="AJ8" s="20" t="n">
        <v>-35</v>
      </c>
      <c r="AK8" s="20" t="n">
        <v>-36</v>
      </c>
      <c r="AL8" s="20" t="n">
        <v>-37</v>
      </c>
      <c r="AM8" s="20" t="n">
        <v>-38</v>
      </c>
      <c r="AN8" s="20" t="n">
        <v>-39</v>
      </c>
      <c r="AO8" s="20" t="n">
        <v>-40</v>
      </c>
      <c r="AP8" s="20" t="n">
        <v>-41</v>
      </c>
      <c r="AQ8" s="20" t="n">
        <v>-42</v>
      </c>
      <c r="AR8" s="20" t="n">
        <v>-43</v>
      </c>
      <c r="AS8" s="20" t="n">
        <v>-44</v>
      </c>
      <c r="AT8" s="20" t="n">
        <v>-45</v>
      </c>
      <c r="AU8" s="20" t="n">
        <v>-46</v>
      </c>
      <c r="AV8" s="20" t="n">
        <v>-47</v>
      </c>
      <c r="AW8" s="20" t="n">
        <v>-48</v>
      </c>
      <c r="AX8" s="20" t="n">
        <v>-49</v>
      </c>
      <c r="AY8" s="20" t="n">
        <v>-50</v>
      </c>
      <c r="AZ8" s="20" t="n">
        <v>-51</v>
      </c>
      <c r="BA8" s="20" t="n">
        <v>-52</v>
      </c>
      <c r="BB8" s="20" t="n">
        <v>-53</v>
      </c>
      <c r="BC8" s="20" t="n">
        <v>-54</v>
      </c>
      <c r="BD8" s="20" t="n">
        <v>-55</v>
      </c>
      <c r="BE8" s="20" t="n">
        <v>-56</v>
      </c>
      <c r="BF8" s="20" t="n">
        <v>-57</v>
      </c>
      <c r="BG8" s="20" t="n">
        <v>-58</v>
      </c>
      <c r="BH8" s="20" t="n">
        <v>-59</v>
      </c>
      <c r="BI8" s="20" t="n">
        <v>-60</v>
      </c>
      <c r="BJ8" s="20" t="n">
        <v>-61</v>
      </c>
      <c r="BK8" s="20" t="n">
        <v>-62</v>
      </c>
      <c r="BL8" s="20" t="n">
        <v>-63</v>
      </c>
      <c r="BM8" s="20" t="n">
        <v>-64</v>
      </c>
      <c r="BN8" s="20" t="n">
        <v>-65</v>
      </c>
      <c r="BO8" s="20" t="n">
        <v>-66</v>
      </c>
      <c r="BP8" s="20" t="n">
        <v>-67</v>
      </c>
      <c r="BQ8" s="20" t="n">
        <v>-68</v>
      </c>
      <c r="BR8" s="20" t="n">
        <v>-69</v>
      </c>
      <c r="BS8" s="20" t="n">
        <v>-70</v>
      </c>
      <c r="BT8" s="20" t="n">
        <v>-71</v>
      </c>
      <c r="BU8" s="20" t="n">
        <v>-72</v>
      </c>
      <c r="BV8" s="20" t="n">
        <v>-73</v>
      </c>
      <c r="BW8" s="20" t="n">
        <v>-74</v>
      </c>
      <c r="BX8" s="20" t="n">
        <v>-75</v>
      </c>
      <c r="BY8" s="20" t="n">
        <v>-76</v>
      </c>
      <c r="BZ8" s="20" t="n">
        <v>-77</v>
      </c>
      <c r="CA8" s="20" t="n">
        <v>-78</v>
      </c>
      <c r="CB8" s="20" t="n">
        <v>-79</v>
      </c>
      <c r="CC8" s="20" t="n">
        <v>-80</v>
      </c>
    </row>
    <row r="9" s="25" customFormat="true" ht="15.95" hidden="false" customHeight="true" outlineLevel="0" collapsed="false">
      <c r="A9" s="21" t="s">
        <v>31</v>
      </c>
      <c r="B9" s="22" t="n">
        <v>22751904</v>
      </c>
      <c r="C9" s="22" t="n">
        <v>341085683</v>
      </c>
      <c r="D9" s="22" t="n">
        <v>20360871</v>
      </c>
      <c r="E9" s="22" t="n">
        <v>307210237</v>
      </c>
      <c r="F9" s="22" t="n">
        <v>5159994</v>
      </c>
      <c r="G9" s="22" t="n">
        <v>30637140</v>
      </c>
      <c r="H9" s="22" t="n">
        <v>22751904</v>
      </c>
      <c r="I9" s="22" t="n">
        <v>338175645</v>
      </c>
      <c r="J9" s="22" t="n">
        <v>22751904</v>
      </c>
      <c r="K9" s="22" t="n">
        <v>42410291</v>
      </c>
      <c r="L9" s="22" t="n">
        <v>2896347</v>
      </c>
      <c r="M9" s="22" t="n">
        <v>745322</v>
      </c>
      <c r="N9" s="22" t="n">
        <v>1146240</v>
      </c>
      <c r="O9" s="22" t="n">
        <v>444471</v>
      </c>
      <c r="P9" s="22" t="n">
        <v>4756198</v>
      </c>
      <c r="Q9" s="22" t="n">
        <v>4199530</v>
      </c>
      <c r="R9" s="22" t="n">
        <v>20087050</v>
      </c>
      <c r="S9" s="22" t="n">
        <v>37465440</v>
      </c>
      <c r="T9" s="22" t="n">
        <v>21973</v>
      </c>
      <c r="U9" s="22" t="n">
        <v>328268</v>
      </c>
      <c r="V9" s="22" t="n">
        <v>4736797</v>
      </c>
      <c r="W9" s="22" t="n">
        <v>26936185</v>
      </c>
      <c r="X9" s="22" t="n">
        <v>3821908</v>
      </c>
      <c r="Y9" s="22" t="n">
        <v>23979077</v>
      </c>
      <c r="Z9" s="22" t="n">
        <v>1398800</v>
      </c>
      <c r="AA9" s="22" t="n">
        <v>4368536</v>
      </c>
      <c r="AB9" s="22" t="n">
        <v>4736797</v>
      </c>
      <c r="AC9" s="22" t="n">
        <v>28391353</v>
      </c>
      <c r="AD9" s="22" t="n">
        <v>4736797</v>
      </c>
      <c r="AE9" s="22" t="n">
        <v>1088742</v>
      </c>
      <c r="AF9" s="22" t="n">
        <v>1012183</v>
      </c>
      <c r="AG9" s="22" t="n">
        <v>77462</v>
      </c>
      <c r="AH9" s="22" t="n">
        <v>549860</v>
      </c>
      <c r="AI9" s="22" t="n">
        <v>92353</v>
      </c>
      <c r="AJ9" s="22" t="n">
        <v>1105501</v>
      </c>
      <c r="AK9" s="22" t="n">
        <v>261483</v>
      </c>
      <c r="AL9" s="22" t="n">
        <v>3220149</v>
      </c>
      <c r="AM9" s="22" t="n">
        <v>749798</v>
      </c>
      <c r="AN9" s="23" t="n">
        <v>3312</v>
      </c>
      <c r="AO9" s="23" t="n">
        <v>43740</v>
      </c>
      <c r="AP9" s="22" t="n">
        <v>8626893</v>
      </c>
      <c r="AQ9" s="22" t="n">
        <v>137327950</v>
      </c>
      <c r="AR9" s="22" t="n">
        <v>7956418</v>
      </c>
      <c r="AS9" s="22" t="n">
        <v>125661078</v>
      </c>
      <c r="AT9" s="22" t="n">
        <v>1605438</v>
      </c>
      <c r="AU9" s="22" t="n">
        <v>9419234</v>
      </c>
      <c r="AV9" s="22" t="n">
        <v>8626893</v>
      </c>
      <c r="AW9" s="22" t="n">
        <v>135188140</v>
      </c>
      <c r="AX9" s="22" t="n">
        <v>8626893</v>
      </c>
      <c r="AY9" s="22" t="n">
        <v>15351802</v>
      </c>
      <c r="AZ9" s="22" t="n">
        <v>1558842</v>
      </c>
      <c r="BA9" s="22" t="n">
        <v>547238</v>
      </c>
      <c r="BB9" s="22" t="n">
        <v>518463</v>
      </c>
      <c r="BC9" s="22" t="n">
        <v>312207</v>
      </c>
      <c r="BD9" s="22" t="n">
        <v>1529140</v>
      </c>
      <c r="BE9" s="22" t="n">
        <v>1408110</v>
      </c>
      <c r="BF9" s="22" t="n">
        <v>7866608</v>
      </c>
      <c r="BG9" s="22" t="n">
        <v>13396454</v>
      </c>
      <c r="BH9" s="23" t="n">
        <v>6995</v>
      </c>
      <c r="BI9" s="23" t="n">
        <v>107827</v>
      </c>
      <c r="BJ9" s="22" t="n">
        <v>9388214</v>
      </c>
      <c r="BK9" s="22" t="n">
        <v>176821548</v>
      </c>
      <c r="BL9" s="22" t="n">
        <v>8582545</v>
      </c>
      <c r="BM9" s="22" t="n">
        <v>157570082</v>
      </c>
      <c r="BN9" s="22" t="n">
        <v>2155756</v>
      </c>
      <c r="BO9" s="22" t="n">
        <v>16849369</v>
      </c>
      <c r="BP9" s="22" t="n">
        <v>9388214</v>
      </c>
      <c r="BQ9" s="22" t="n">
        <v>174596152</v>
      </c>
      <c r="BR9" s="22" t="n">
        <v>9388214</v>
      </c>
      <c r="BS9" s="22" t="n">
        <v>25969746</v>
      </c>
      <c r="BT9" s="22" t="n">
        <v>325322</v>
      </c>
      <c r="BU9" s="22" t="n">
        <v>120622</v>
      </c>
      <c r="BV9" s="22" t="n">
        <v>77917</v>
      </c>
      <c r="BW9" s="22" t="n">
        <v>39911</v>
      </c>
      <c r="BX9" s="22" t="n">
        <v>2121557</v>
      </c>
      <c r="BY9" s="22" t="n">
        <v>2529937</v>
      </c>
      <c r="BZ9" s="22" t="n">
        <v>9000293</v>
      </c>
      <c r="CA9" s="22" t="n">
        <v>23319188</v>
      </c>
      <c r="CB9" s="22" t="n">
        <v>11666</v>
      </c>
      <c r="CC9" s="24" t="n">
        <v>176701</v>
      </c>
    </row>
    <row r="10" customFormat="false" ht="15.95" hidden="false" customHeight="true" outlineLevel="0" collapsed="false">
      <c r="A10" s="26" t="s">
        <v>32</v>
      </c>
      <c r="B10" s="27" t="n">
        <v>193997</v>
      </c>
      <c r="C10" s="27" t="n">
        <v>-4612497</v>
      </c>
      <c r="D10" s="27" t="n">
        <v>108381</v>
      </c>
      <c r="E10" s="27" t="n">
        <v>976368</v>
      </c>
      <c r="F10" s="27" t="n">
        <v>128181</v>
      </c>
      <c r="G10" s="27" t="n">
        <v>245460</v>
      </c>
      <c r="H10" s="27" t="n">
        <v>193997</v>
      </c>
      <c r="I10" s="27" t="n">
        <v>1298095</v>
      </c>
      <c r="J10" s="27" t="n">
        <v>193997</v>
      </c>
      <c r="K10" s="27" t="n">
        <v>171687</v>
      </c>
      <c r="L10" s="28" t="n">
        <v>14</v>
      </c>
      <c r="M10" s="28" t="n">
        <v>9</v>
      </c>
      <c r="N10" s="27" t="n">
        <v>0</v>
      </c>
      <c r="O10" s="27" t="n">
        <v>0</v>
      </c>
      <c r="P10" s="27" t="n">
        <v>97626</v>
      </c>
      <c r="Q10" s="27" t="n">
        <v>51411</v>
      </c>
      <c r="R10" s="27" t="n">
        <v>130423</v>
      </c>
      <c r="S10" s="27" t="n">
        <v>120267</v>
      </c>
      <c r="T10" s="28" t="n">
        <v>2995</v>
      </c>
      <c r="U10" s="28" t="n">
        <v>76266</v>
      </c>
      <c r="V10" s="27" t="n">
        <v>123926</v>
      </c>
      <c r="W10" s="27" t="n">
        <v>-2169561</v>
      </c>
      <c r="X10" s="27" t="n">
        <v>62548</v>
      </c>
      <c r="Y10" s="27" t="n">
        <v>292565</v>
      </c>
      <c r="Z10" s="27" t="n">
        <v>85218</v>
      </c>
      <c r="AA10" s="27" t="n">
        <v>133741</v>
      </c>
      <c r="AB10" s="27" t="n">
        <v>123926</v>
      </c>
      <c r="AC10" s="27" t="n">
        <v>426307</v>
      </c>
      <c r="AD10" s="27" t="n">
        <v>123926</v>
      </c>
      <c r="AE10" s="27" t="n">
        <v>23577</v>
      </c>
      <c r="AF10" s="27" t="n">
        <v>0</v>
      </c>
      <c r="AG10" s="27" t="n">
        <v>0</v>
      </c>
      <c r="AH10" s="27" t="n">
        <v>0</v>
      </c>
      <c r="AI10" s="27" t="n">
        <v>0</v>
      </c>
      <c r="AJ10" s="27" t="n">
        <v>62983</v>
      </c>
      <c r="AK10" s="27" t="n">
        <v>12784</v>
      </c>
      <c r="AL10" s="27" t="n">
        <v>66239</v>
      </c>
      <c r="AM10" s="27" t="n">
        <v>10793</v>
      </c>
      <c r="AN10" s="27" t="n">
        <v>0</v>
      </c>
      <c r="AO10" s="27" t="n">
        <v>0</v>
      </c>
      <c r="AP10" s="27" t="n">
        <v>36131</v>
      </c>
      <c r="AQ10" s="27" t="n">
        <v>-1138860</v>
      </c>
      <c r="AR10" s="27" t="n">
        <v>23001</v>
      </c>
      <c r="AS10" s="27" t="n">
        <v>271534</v>
      </c>
      <c r="AT10" s="27" t="n">
        <v>22369</v>
      </c>
      <c r="AU10" s="27" t="n">
        <v>96346</v>
      </c>
      <c r="AV10" s="27" t="n">
        <v>36131</v>
      </c>
      <c r="AW10" s="27" t="n">
        <v>396380</v>
      </c>
      <c r="AX10" s="27" t="n">
        <v>36131</v>
      </c>
      <c r="AY10" s="27" t="n">
        <v>61238</v>
      </c>
      <c r="AZ10" s="27" t="n">
        <v>0</v>
      </c>
      <c r="BA10" s="27" t="n">
        <v>0</v>
      </c>
      <c r="BB10" s="27" t="n">
        <v>0</v>
      </c>
      <c r="BC10" s="27" t="n">
        <v>0</v>
      </c>
      <c r="BD10" s="27" t="n">
        <v>19911</v>
      </c>
      <c r="BE10" s="27" t="n">
        <v>20475</v>
      </c>
      <c r="BF10" s="27" t="n">
        <v>32528</v>
      </c>
      <c r="BG10" s="27" t="n">
        <v>40763</v>
      </c>
      <c r="BH10" s="28" t="n">
        <v>998</v>
      </c>
      <c r="BI10" s="28" t="n">
        <v>28499</v>
      </c>
      <c r="BJ10" s="27" t="n">
        <v>33940</v>
      </c>
      <c r="BK10" s="27" t="n">
        <v>-1304076</v>
      </c>
      <c r="BL10" s="27" t="n">
        <v>22832</v>
      </c>
      <c r="BM10" s="27" t="n">
        <v>412269</v>
      </c>
      <c r="BN10" s="27" t="n">
        <v>20594</v>
      </c>
      <c r="BO10" s="27" t="n">
        <v>15373</v>
      </c>
      <c r="BP10" s="27" t="n">
        <v>33940</v>
      </c>
      <c r="BQ10" s="27" t="n">
        <v>475409</v>
      </c>
      <c r="BR10" s="27" t="n">
        <v>33940</v>
      </c>
      <c r="BS10" s="27" t="n">
        <v>86872</v>
      </c>
      <c r="BT10" s="28" t="n">
        <v>14</v>
      </c>
      <c r="BU10" s="28" t="n">
        <v>9</v>
      </c>
      <c r="BV10" s="27" t="n">
        <v>0</v>
      </c>
      <c r="BW10" s="27" t="n">
        <v>0</v>
      </c>
      <c r="BX10" s="27" t="n">
        <v>14731</v>
      </c>
      <c r="BY10" s="27" t="n">
        <v>18152</v>
      </c>
      <c r="BZ10" s="27" t="n">
        <v>31656</v>
      </c>
      <c r="CA10" s="27" t="n">
        <v>68711</v>
      </c>
      <c r="CB10" s="28" t="n">
        <v>1997</v>
      </c>
      <c r="CC10" s="29" t="n">
        <v>47767</v>
      </c>
    </row>
    <row r="11" customFormat="false" ht="15.95" hidden="false" customHeight="true" outlineLevel="0" collapsed="false">
      <c r="A11" s="26" t="s">
        <v>33</v>
      </c>
      <c r="B11" s="27" t="n">
        <v>348697</v>
      </c>
      <c r="C11" s="27" t="n">
        <v>195054</v>
      </c>
      <c r="D11" s="27" t="n">
        <v>235552</v>
      </c>
      <c r="E11" s="27" t="n">
        <v>279960</v>
      </c>
      <c r="F11" s="27" t="n">
        <v>132633</v>
      </c>
      <c r="G11" s="27" t="n">
        <v>101908</v>
      </c>
      <c r="H11" s="27" t="n">
        <v>348697</v>
      </c>
      <c r="I11" s="27" t="n">
        <v>416066</v>
      </c>
      <c r="J11" s="27" t="n">
        <v>348697</v>
      </c>
      <c r="K11" s="27" t="n">
        <v>59451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62056</v>
      </c>
      <c r="Q11" s="27" t="n">
        <v>10977</v>
      </c>
      <c r="R11" s="27" t="n">
        <v>296662</v>
      </c>
      <c r="S11" s="27" t="n">
        <v>48473</v>
      </c>
      <c r="T11" s="28" t="n">
        <v>2003</v>
      </c>
      <c r="U11" s="28" t="n">
        <v>34198</v>
      </c>
      <c r="V11" s="27" t="n">
        <v>251049</v>
      </c>
      <c r="W11" s="27" t="n">
        <v>133957</v>
      </c>
      <c r="X11" s="27" t="n">
        <v>145328</v>
      </c>
      <c r="Y11" s="27" t="n">
        <v>168876</v>
      </c>
      <c r="Z11" s="27" t="n">
        <v>120316</v>
      </c>
      <c r="AA11" s="27" t="n">
        <v>93407</v>
      </c>
      <c r="AB11" s="27" t="n">
        <v>251049</v>
      </c>
      <c r="AC11" s="27" t="n">
        <v>262283</v>
      </c>
      <c r="AD11" s="27" t="n">
        <v>251049</v>
      </c>
      <c r="AE11" s="27" t="n">
        <v>18643</v>
      </c>
      <c r="AF11" s="27" t="n">
        <v>0</v>
      </c>
      <c r="AG11" s="27" t="n">
        <v>0</v>
      </c>
      <c r="AH11" s="27" t="n">
        <v>0</v>
      </c>
      <c r="AI11" s="27" t="n">
        <v>0</v>
      </c>
      <c r="AJ11" s="27" t="n">
        <v>53344</v>
      </c>
      <c r="AK11" s="27" t="n">
        <v>7754</v>
      </c>
      <c r="AL11" s="27" t="n">
        <v>199014</v>
      </c>
      <c r="AM11" s="27" t="n">
        <v>10889</v>
      </c>
      <c r="AN11" s="27" t="n">
        <v>0</v>
      </c>
      <c r="AO11" s="27" t="n">
        <v>0</v>
      </c>
      <c r="AP11" s="27" t="n">
        <v>51301</v>
      </c>
      <c r="AQ11" s="27" t="n">
        <v>33383</v>
      </c>
      <c r="AR11" s="27" t="n">
        <v>45379</v>
      </c>
      <c r="AS11" s="27" t="n">
        <v>73042</v>
      </c>
      <c r="AT11" s="27" t="n">
        <v>8380</v>
      </c>
      <c r="AU11" s="27" t="n">
        <v>4377</v>
      </c>
      <c r="AV11" s="27" t="n">
        <v>51301</v>
      </c>
      <c r="AW11" s="27" t="n">
        <v>107645</v>
      </c>
      <c r="AX11" s="27" t="n">
        <v>51301</v>
      </c>
      <c r="AY11" s="27" t="n">
        <v>23262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7089</v>
      </c>
      <c r="BE11" s="27" t="n">
        <v>2754</v>
      </c>
      <c r="BF11" s="27" t="n">
        <v>51301</v>
      </c>
      <c r="BG11" s="27" t="n">
        <v>20508</v>
      </c>
      <c r="BH11" s="28" t="n">
        <v>998</v>
      </c>
      <c r="BI11" s="28" t="n">
        <v>30225</v>
      </c>
      <c r="BJ11" s="27" t="n">
        <v>46347</v>
      </c>
      <c r="BK11" s="27" t="n">
        <v>27715</v>
      </c>
      <c r="BL11" s="27" t="n">
        <v>44846</v>
      </c>
      <c r="BM11" s="27" t="n">
        <v>38042</v>
      </c>
      <c r="BN11" s="28" t="n">
        <v>3938</v>
      </c>
      <c r="BO11" s="28" t="n">
        <v>4125</v>
      </c>
      <c r="BP11" s="27" t="n">
        <v>46347</v>
      </c>
      <c r="BQ11" s="27" t="n">
        <v>46139</v>
      </c>
      <c r="BR11" s="27" t="n">
        <v>46347</v>
      </c>
      <c r="BS11" s="27" t="n">
        <v>17545</v>
      </c>
      <c r="BT11" s="27" t="n">
        <v>0</v>
      </c>
      <c r="BU11" s="27" t="n">
        <v>0</v>
      </c>
      <c r="BV11" s="27" t="n">
        <v>0</v>
      </c>
      <c r="BW11" s="27" t="n">
        <v>0</v>
      </c>
      <c r="BX11" s="28" t="n">
        <v>1623</v>
      </c>
      <c r="BY11" s="28" t="n">
        <v>469</v>
      </c>
      <c r="BZ11" s="27" t="n">
        <v>46347</v>
      </c>
      <c r="CA11" s="27" t="n">
        <v>17077</v>
      </c>
      <c r="CB11" s="28" t="n">
        <v>1005</v>
      </c>
      <c r="CC11" s="29" t="n">
        <v>3972</v>
      </c>
    </row>
    <row r="12" customFormat="false" ht="15.95" hidden="false" customHeight="true" outlineLevel="0" collapsed="false">
      <c r="A12" s="26" t="s">
        <v>34</v>
      </c>
      <c r="B12" s="27" t="n">
        <v>531838</v>
      </c>
      <c r="C12" s="27" t="n">
        <v>800719</v>
      </c>
      <c r="D12" s="27" t="n">
        <v>444254</v>
      </c>
      <c r="E12" s="27" t="n">
        <v>770250</v>
      </c>
      <c r="F12" s="27" t="n">
        <v>111398</v>
      </c>
      <c r="G12" s="27" t="n">
        <v>178360</v>
      </c>
      <c r="H12" s="27" t="n">
        <v>531838</v>
      </c>
      <c r="I12" s="27" t="n">
        <v>992469</v>
      </c>
      <c r="J12" s="27" t="n">
        <v>531838</v>
      </c>
      <c r="K12" s="27" t="n">
        <v>18650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103033</v>
      </c>
      <c r="Q12" s="27" t="n">
        <v>18048</v>
      </c>
      <c r="R12" s="27" t="n">
        <v>453496</v>
      </c>
      <c r="S12" s="27" t="n">
        <v>168452</v>
      </c>
      <c r="T12" s="28" t="n">
        <v>2003</v>
      </c>
      <c r="U12" s="28" t="n">
        <v>43858</v>
      </c>
      <c r="V12" s="27" t="n">
        <v>301077</v>
      </c>
      <c r="W12" s="27" t="n">
        <v>453748</v>
      </c>
      <c r="X12" s="27" t="n">
        <v>224325</v>
      </c>
      <c r="Y12" s="27" t="n">
        <v>402530</v>
      </c>
      <c r="Z12" s="27" t="n">
        <v>94947</v>
      </c>
      <c r="AA12" s="27" t="n">
        <v>135726</v>
      </c>
      <c r="AB12" s="27" t="n">
        <v>301077</v>
      </c>
      <c r="AC12" s="27" t="n">
        <v>538256</v>
      </c>
      <c r="AD12" s="27" t="n">
        <v>301077</v>
      </c>
      <c r="AE12" s="27" t="n">
        <v>39226</v>
      </c>
      <c r="AF12" s="27" t="n">
        <v>0</v>
      </c>
      <c r="AG12" s="27" t="n">
        <v>0</v>
      </c>
      <c r="AH12" s="27" t="n">
        <v>0</v>
      </c>
      <c r="AI12" s="27" t="n">
        <v>0</v>
      </c>
      <c r="AJ12" s="27" t="n">
        <v>83940</v>
      </c>
      <c r="AK12" s="27" t="n">
        <v>11950</v>
      </c>
      <c r="AL12" s="27" t="n">
        <v>222735</v>
      </c>
      <c r="AM12" s="27" t="n">
        <v>27276</v>
      </c>
      <c r="AN12" s="27" t="n">
        <v>0</v>
      </c>
      <c r="AO12" s="27" t="n">
        <v>0</v>
      </c>
      <c r="AP12" s="27" t="n">
        <v>146183</v>
      </c>
      <c r="AQ12" s="27" t="n">
        <v>219927</v>
      </c>
      <c r="AR12" s="27" t="n">
        <v>139957</v>
      </c>
      <c r="AS12" s="27" t="n">
        <v>220591</v>
      </c>
      <c r="AT12" s="27" t="n">
        <v>8205</v>
      </c>
      <c r="AU12" s="27" t="n">
        <v>18427</v>
      </c>
      <c r="AV12" s="27" t="n">
        <v>146183</v>
      </c>
      <c r="AW12" s="27" t="n">
        <v>239018</v>
      </c>
      <c r="AX12" s="27" t="n">
        <v>146183</v>
      </c>
      <c r="AY12" s="27" t="n">
        <v>80642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11509</v>
      </c>
      <c r="BE12" s="27" t="n">
        <v>3460</v>
      </c>
      <c r="BF12" s="27" t="n">
        <v>146183</v>
      </c>
      <c r="BG12" s="27" t="n">
        <v>77183</v>
      </c>
      <c r="BH12" s="27" t="n">
        <v>0</v>
      </c>
      <c r="BI12" s="27" t="n">
        <v>0</v>
      </c>
      <c r="BJ12" s="27" t="n">
        <v>84579</v>
      </c>
      <c r="BK12" s="27" t="n">
        <v>127045</v>
      </c>
      <c r="BL12" s="27" t="n">
        <v>79972</v>
      </c>
      <c r="BM12" s="27" t="n">
        <v>147129</v>
      </c>
      <c r="BN12" s="27" t="n">
        <v>8246</v>
      </c>
      <c r="BO12" s="27" t="n">
        <v>24208</v>
      </c>
      <c r="BP12" s="27" t="n">
        <v>84579</v>
      </c>
      <c r="BQ12" s="27" t="n">
        <v>215195</v>
      </c>
      <c r="BR12" s="27" t="n">
        <v>84579</v>
      </c>
      <c r="BS12" s="27" t="n">
        <v>66632</v>
      </c>
      <c r="BT12" s="27" t="n">
        <v>0</v>
      </c>
      <c r="BU12" s="27" t="n">
        <v>0</v>
      </c>
      <c r="BV12" s="27" t="n">
        <v>0</v>
      </c>
      <c r="BW12" s="27" t="n">
        <v>0</v>
      </c>
      <c r="BX12" s="27" t="n">
        <v>7584</v>
      </c>
      <c r="BY12" s="27" t="n">
        <v>2638</v>
      </c>
      <c r="BZ12" s="27" t="n">
        <v>84579</v>
      </c>
      <c r="CA12" s="27" t="n">
        <v>63993</v>
      </c>
      <c r="CB12" s="28" t="n">
        <v>2003</v>
      </c>
      <c r="CC12" s="29" t="n">
        <v>43858</v>
      </c>
    </row>
    <row r="13" customFormat="false" ht="15.95" hidden="false" customHeight="true" outlineLevel="0" collapsed="false">
      <c r="A13" s="26" t="s">
        <v>35</v>
      </c>
      <c r="B13" s="27" t="n">
        <v>610684</v>
      </c>
      <c r="C13" s="27" t="n">
        <v>1533708</v>
      </c>
      <c r="D13" s="27" t="n">
        <v>520762</v>
      </c>
      <c r="E13" s="27" t="n">
        <v>1358081</v>
      </c>
      <c r="F13" s="27" t="n">
        <v>126203</v>
      </c>
      <c r="G13" s="27" t="n">
        <v>283568</v>
      </c>
      <c r="H13" s="27" t="n">
        <v>610684</v>
      </c>
      <c r="I13" s="27" t="n">
        <v>1650801</v>
      </c>
      <c r="J13" s="27" t="n">
        <v>610684</v>
      </c>
      <c r="K13" s="27" t="n">
        <v>32553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115642</v>
      </c>
      <c r="Q13" s="27" t="n">
        <v>28603</v>
      </c>
      <c r="R13" s="27" t="n">
        <v>528797</v>
      </c>
      <c r="S13" s="27" t="n">
        <v>296927</v>
      </c>
      <c r="T13" s="28" t="n">
        <v>1656</v>
      </c>
      <c r="U13" s="28" t="n">
        <v>9152</v>
      </c>
      <c r="V13" s="27" t="n">
        <v>346221</v>
      </c>
      <c r="W13" s="27" t="n">
        <v>861897</v>
      </c>
      <c r="X13" s="27" t="n">
        <v>270691</v>
      </c>
      <c r="Y13" s="27" t="n">
        <v>672514</v>
      </c>
      <c r="Z13" s="27" t="n">
        <v>94725</v>
      </c>
      <c r="AA13" s="27" t="n">
        <v>230834</v>
      </c>
      <c r="AB13" s="27" t="n">
        <v>346221</v>
      </c>
      <c r="AC13" s="27" t="n">
        <v>912500</v>
      </c>
      <c r="AD13" s="27" t="n">
        <v>346221</v>
      </c>
      <c r="AE13" s="27" t="n">
        <v>67603</v>
      </c>
      <c r="AF13" s="27" t="n">
        <v>0</v>
      </c>
      <c r="AG13" s="27" t="n">
        <v>0</v>
      </c>
      <c r="AH13" s="27" t="n">
        <v>0</v>
      </c>
      <c r="AI13" s="27" t="n">
        <v>0</v>
      </c>
      <c r="AJ13" s="27" t="n">
        <v>89307</v>
      </c>
      <c r="AK13" s="27" t="n">
        <v>18745</v>
      </c>
      <c r="AL13" s="27" t="n">
        <v>264636</v>
      </c>
      <c r="AM13" s="27" t="n">
        <v>48858</v>
      </c>
      <c r="AN13" s="28" t="n">
        <v>1656</v>
      </c>
      <c r="AO13" s="28" t="n">
        <v>9152</v>
      </c>
      <c r="AP13" s="27" t="n">
        <v>166293</v>
      </c>
      <c r="AQ13" s="27" t="n">
        <v>420172</v>
      </c>
      <c r="AR13" s="27" t="n">
        <v>158140</v>
      </c>
      <c r="AS13" s="27" t="n">
        <v>425295</v>
      </c>
      <c r="AT13" s="27" t="n">
        <v>20227</v>
      </c>
      <c r="AU13" s="27" t="n">
        <v>39886</v>
      </c>
      <c r="AV13" s="27" t="n">
        <v>166293</v>
      </c>
      <c r="AW13" s="27" t="n">
        <v>465181</v>
      </c>
      <c r="AX13" s="27" t="n">
        <v>166293</v>
      </c>
      <c r="AY13" s="27" t="n">
        <v>153852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16734</v>
      </c>
      <c r="BE13" s="27" t="n">
        <v>6382</v>
      </c>
      <c r="BF13" s="27" t="n">
        <v>166293</v>
      </c>
      <c r="BG13" s="27" t="n">
        <v>147470</v>
      </c>
      <c r="BH13" s="27" t="n">
        <v>0</v>
      </c>
      <c r="BI13" s="27" t="n">
        <v>0</v>
      </c>
      <c r="BJ13" s="27" t="n">
        <v>98170</v>
      </c>
      <c r="BK13" s="27" t="n">
        <v>251640</v>
      </c>
      <c r="BL13" s="27" t="n">
        <v>91931</v>
      </c>
      <c r="BM13" s="27" t="n">
        <v>260273</v>
      </c>
      <c r="BN13" s="27" t="n">
        <v>11251</v>
      </c>
      <c r="BO13" s="27" t="n">
        <v>12848</v>
      </c>
      <c r="BP13" s="27" t="n">
        <v>98170</v>
      </c>
      <c r="BQ13" s="27" t="n">
        <v>273121</v>
      </c>
      <c r="BR13" s="27" t="n">
        <v>98170</v>
      </c>
      <c r="BS13" s="27" t="n">
        <v>104075</v>
      </c>
      <c r="BT13" s="27" t="n">
        <v>0</v>
      </c>
      <c r="BU13" s="27" t="n">
        <v>0</v>
      </c>
      <c r="BV13" s="27" t="n">
        <v>0</v>
      </c>
      <c r="BW13" s="27" t="n">
        <v>0</v>
      </c>
      <c r="BX13" s="27" t="n">
        <v>9602</v>
      </c>
      <c r="BY13" s="27" t="n">
        <v>3476</v>
      </c>
      <c r="BZ13" s="27" t="n">
        <v>97868</v>
      </c>
      <c r="CA13" s="27" t="n">
        <v>100599</v>
      </c>
      <c r="CB13" s="27" t="n">
        <v>0</v>
      </c>
      <c r="CC13" s="30" t="n">
        <v>0</v>
      </c>
    </row>
    <row r="14" customFormat="false" ht="15.95" hidden="false" customHeight="true" outlineLevel="0" collapsed="false">
      <c r="A14" s="26" t="s">
        <v>36</v>
      </c>
      <c r="B14" s="27" t="n">
        <v>680755</v>
      </c>
      <c r="C14" s="27" t="n">
        <v>2386630</v>
      </c>
      <c r="D14" s="27" t="n">
        <v>573022</v>
      </c>
      <c r="E14" s="27" t="n">
        <v>2063450</v>
      </c>
      <c r="F14" s="27" t="n">
        <v>155715</v>
      </c>
      <c r="G14" s="27" t="n">
        <v>414698</v>
      </c>
      <c r="H14" s="27" t="n">
        <v>680755</v>
      </c>
      <c r="I14" s="27" t="n">
        <v>2522821</v>
      </c>
      <c r="J14" s="27" t="n">
        <v>680755</v>
      </c>
      <c r="K14" s="27" t="n">
        <v>479511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144742</v>
      </c>
      <c r="Q14" s="27" t="n">
        <v>46537</v>
      </c>
      <c r="R14" s="27" t="n">
        <v>589753</v>
      </c>
      <c r="S14" s="27" t="n">
        <v>432974</v>
      </c>
      <c r="T14" s="28" t="n">
        <v>2003</v>
      </c>
      <c r="U14" s="28" t="n">
        <v>44672</v>
      </c>
      <c r="V14" s="27" t="n">
        <v>387828</v>
      </c>
      <c r="W14" s="27" t="n">
        <v>1359916</v>
      </c>
      <c r="X14" s="27" t="n">
        <v>305501</v>
      </c>
      <c r="Y14" s="27" t="n">
        <v>1117202</v>
      </c>
      <c r="Z14" s="27" t="n">
        <v>110746</v>
      </c>
      <c r="AA14" s="27" t="n">
        <v>305769</v>
      </c>
      <c r="AB14" s="27" t="n">
        <v>387828</v>
      </c>
      <c r="AC14" s="27" t="n">
        <v>1422971</v>
      </c>
      <c r="AD14" s="27" t="n">
        <v>387828</v>
      </c>
      <c r="AE14" s="27" t="n">
        <v>103950</v>
      </c>
      <c r="AF14" s="27" t="n">
        <v>0</v>
      </c>
      <c r="AG14" s="27" t="n">
        <v>0</v>
      </c>
      <c r="AH14" s="27" t="n">
        <v>0</v>
      </c>
      <c r="AI14" s="27" t="n">
        <v>0</v>
      </c>
      <c r="AJ14" s="27" t="n">
        <v>101874</v>
      </c>
      <c r="AK14" s="27" t="n">
        <v>26824</v>
      </c>
      <c r="AL14" s="27" t="n">
        <v>297476</v>
      </c>
      <c r="AM14" s="27" t="n">
        <v>77125</v>
      </c>
      <c r="AN14" s="27" t="n">
        <v>0</v>
      </c>
      <c r="AO14" s="27" t="n">
        <v>0</v>
      </c>
      <c r="AP14" s="27" t="n">
        <v>183816</v>
      </c>
      <c r="AQ14" s="27" t="n">
        <v>643311</v>
      </c>
      <c r="AR14" s="27" t="n">
        <v>164388</v>
      </c>
      <c r="AS14" s="27" t="n">
        <v>570873</v>
      </c>
      <c r="AT14" s="27" t="n">
        <v>32417</v>
      </c>
      <c r="AU14" s="27" t="n">
        <v>83788</v>
      </c>
      <c r="AV14" s="27" t="n">
        <v>183816</v>
      </c>
      <c r="AW14" s="27" t="n">
        <v>654662</v>
      </c>
      <c r="AX14" s="27" t="n">
        <v>183816</v>
      </c>
      <c r="AY14" s="27" t="n">
        <v>217322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30625</v>
      </c>
      <c r="BE14" s="27" t="n">
        <v>13729</v>
      </c>
      <c r="BF14" s="27" t="n">
        <v>183165</v>
      </c>
      <c r="BG14" s="27" t="n">
        <v>203593</v>
      </c>
      <c r="BH14" s="27" t="n">
        <v>0</v>
      </c>
      <c r="BI14" s="27" t="n">
        <v>0</v>
      </c>
      <c r="BJ14" s="27" t="n">
        <v>109111</v>
      </c>
      <c r="BK14" s="27" t="n">
        <v>383403</v>
      </c>
      <c r="BL14" s="27" t="n">
        <v>103134</v>
      </c>
      <c r="BM14" s="27" t="n">
        <v>375375</v>
      </c>
      <c r="BN14" s="27" t="n">
        <v>12552</v>
      </c>
      <c r="BO14" s="27" t="n">
        <v>25141</v>
      </c>
      <c r="BP14" s="27" t="n">
        <v>109111</v>
      </c>
      <c r="BQ14" s="27" t="n">
        <v>445188</v>
      </c>
      <c r="BR14" s="27" t="n">
        <v>109111</v>
      </c>
      <c r="BS14" s="27" t="n">
        <v>158240</v>
      </c>
      <c r="BT14" s="27" t="n">
        <v>0</v>
      </c>
      <c r="BU14" s="27" t="n">
        <v>0</v>
      </c>
      <c r="BV14" s="27" t="n">
        <v>0</v>
      </c>
      <c r="BW14" s="27" t="n">
        <v>0</v>
      </c>
      <c r="BX14" s="27" t="n">
        <v>12243</v>
      </c>
      <c r="BY14" s="27" t="n">
        <v>5984</v>
      </c>
      <c r="BZ14" s="27" t="n">
        <v>109111</v>
      </c>
      <c r="CA14" s="27" t="n">
        <v>152256</v>
      </c>
      <c r="CB14" s="28" t="n">
        <v>2003</v>
      </c>
      <c r="CC14" s="29" t="n">
        <v>44672</v>
      </c>
    </row>
    <row r="15" customFormat="false" ht="15.95" hidden="false" customHeight="true" outlineLevel="0" collapsed="false">
      <c r="A15" s="26" t="s">
        <v>37</v>
      </c>
      <c r="B15" s="27" t="n">
        <v>750299</v>
      </c>
      <c r="C15" s="27" t="n">
        <v>3383303</v>
      </c>
      <c r="D15" s="27" t="n">
        <v>646542</v>
      </c>
      <c r="E15" s="27" t="n">
        <v>2900491</v>
      </c>
      <c r="F15" s="27" t="n">
        <v>176729</v>
      </c>
      <c r="G15" s="27" t="n">
        <v>577078</v>
      </c>
      <c r="H15" s="27" t="n">
        <v>750299</v>
      </c>
      <c r="I15" s="27" t="n">
        <v>3486185</v>
      </c>
      <c r="J15" s="27" t="n">
        <v>750299</v>
      </c>
      <c r="K15" s="27" t="n">
        <v>709518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160662</v>
      </c>
      <c r="Q15" s="27" t="n">
        <v>63300</v>
      </c>
      <c r="R15" s="27" t="n">
        <v>653677</v>
      </c>
      <c r="S15" s="27" t="n">
        <v>646218</v>
      </c>
      <c r="T15" s="28" t="n">
        <v>998</v>
      </c>
      <c r="U15" s="28" t="n">
        <v>8615</v>
      </c>
      <c r="V15" s="27" t="n">
        <v>403687</v>
      </c>
      <c r="W15" s="27" t="n">
        <v>1816532</v>
      </c>
      <c r="X15" s="27" t="n">
        <v>321807</v>
      </c>
      <c r="Y15" s="27" t="n">
        <v>1422650</v>
      </c>
      <c r="Z15" s="27" t="n">
        <v>127116</v>
      </c>
      <c r="AA15" s="27" t="n">
        <v>400109</v>
      </c>
      <c r="AB15" s="27" t="n">
        <v>403687</v>
      </c>
      <c r="AC15" s="27" t="n">
        <v>1822759</v>
      </c>
      <c r="AD15" s="27" t="n">
        <v>403687</v>
      </c>
      <c r="AE15" s="27" t="n">
        <v>130655</v>
      </c>
      <c r="AF15" s="27" t="n">
        <v>0</v>
      </c>
      <c r="AG15" s="27" t="n">
        <v>0</v>
      </c>
      <c r="AH15" s="27" t="n">
        <v>0</v>
      </c>
      <c r="AI15" s="27" t="n">
        <v>0</v>
      </c>
      <c r="AJ15" s="27" t="n">
        <v>110496</v>
      </c>
      <c r="AK15" s="27" t="n">
        <v>34081</v>
      </c>
      <c r="AL15" s="27" t="n">
        <v>307368</v>
      </c>
      <c r="AM15" s="27" t="n">
        <v>96574</v>
      </c>
      <c r="AN15" s="27" t="n">
        <v>0</v>
      </c>
      <c r="AO15" s="27" t="n">
        <v>0</v>
      </c>
      <c r="AP15" s="27" t="n">
        <v>204777</v>
      </c>
      <c r="AQ15" s="27" t="n">
        <v>924782</v>
      </c>
      <c r="AR15" s="27" t="n">
        <v>194923</v>
      </c>
      <c r="AS15" s="27" t="n">
        <v>847916</v>
      </c>
      <c r="AT15" s="27" t="n">
        <v>25277</v>
      </c>
      <c r="AU15" s="27" t="n">
        <v>91974</v>
      </c>
      <c r="AV15" s="27" t="n">
        <v>204777</v>
      </c>
      <c r="AW15" s="27" t="n">
        <v>948505</v>
      </c>
      <c r="AX15" s="27" t="n">
        <v>204777</v>
      </c>
      <c r="AY15" s="27" t="n">
        <v>315870</v>
      </c>
      <c r="AZ15" s="27" t="n">
        <v>0</v>
      </c>
      <c r="BA15" s="27" t="n">
        <v>0</v>
      </c>
      <c r="BB15" s="27" t="n">
        <v>0</v>
      </c>
      <c r="BC15" s="27" t="n">
        <v>0</v>
      </c>
      <c r="BD15" s="27" t="n">
        <v>25320</v>
      </c>
      <c r="BE15" s="27" t="n">
        <v>13350</v>
      </c>
      <c r="BF15" s="27" t="n">
        <v>204777</v>
      </c>
      <c r="BG15" s="27" t="n">
        <v>302520</v>
      </c>
      <c r="BH15" s="28" t="n">
        <v>998</v>
      </c>
      <c r="BI15" s="28" t="n">
        <v>8615</v>
      </c>
      <c r="BJ15" s="27" t="n">
        <v>141835</v>
      </c>
      <c r="BK15" s="27" t="n">
        <v>641989</v>
      </c>
      <c r="BL15" s="27" t="n">
        <v>129812</v>
      </c>
      <c r="BM15" s="27" t="n">
        <v>629926</v>
      </c>
      <c r="BN15" s="27" t="n">
        <v>24335</v>
      </c>
      <c r="BO15" s="27" t="n">
        <v>84995</v>
      </c>
      <c r="BP15" s="27" t="n">
        <v>141835</v>
      </c>
      <c r="BQ15" s="27" t="n">
        <v>714921</v>
      </c>
      <c r="BR15" s="27" t="n">
        <v>141835</v>
      </c>
      <c r="BS15" s="27" t="n">
        <v>262993</v>
      </c>
      <c r="BT15" s="27" t="n">
        <v>0</v>
      </c>
      <c r="BU15" s="27" t="n">
        <v>0</v>
      </c>
      <c r="BV15" s="27" t="n">
        <v>0</v>
      </c>
      <c r="BW15" s="27" t="n">
        <v>0</v>
      </c>
      <c r="BX15" s="27" t="n">
        <v>24846</v>
      </c>
      <c r="BY15" s="27" t="n">
        <v>15870</v>
      </c>
      <c r="BZ15" s="27" t="n">
        <v>141532</v>
      </c>
      <c r="CA15" s="27" t="n">
        <v>247124</v>
      </c>
      <c r="CB15" s="27" t="n">
        <v>0</v>
      </c>
      <c r="CC15" s="30" t="n">
        <v>0</v>
      </c>
    </row>
    <row r="16" customFormat="false" ht="15.95" hidden="false" customHeight="true" outlineLevel="0" collapsed="false">
      <c r="A16" s="26" t="s">
        <v>38</v>
      </c>
      <c r="B16" s="27" t="n">
        <v>843417</v>
      </c>
      <c r="C16" s="27" t="n">
        <v>4638599</v>
      </c>
      <c r="D16" s="27" t="n">
        <v>709251</v>
      </c>
      <c r="E16" s="27" t="n">
        <v>3943931</v>
      </c>
      <c r="F16" s="27" t="n">
        <v>227035</v>
      </c>
      <c r="G16" s="27" t="n">
        <v>795993</v>
      </c>
      <c r="H16" s="27" t="n">
        <v>843417</v>
      </c>
      <c r="I16" s="27" t="n">
        <v>4772869</v>
      </c>
      <c r="J16" s="27" t="n">
        <v>843417</v>
      </c>
      <c r="K16" s="27" t="n">
        <v>970801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211437</v>
      </c>
      <c r="Q16" s="27" t="n">
        <v>95601</v>
      </c>
      <c r="R16" s="27" t="n">
        <v>727712</v>
      </c>
      <c r="S16" s="27" t="n">
        <v>875199</v>
      </c>
      <c r="T16" s="28" t="n">
        <v>2655</v>
      </c>
      <c r="U16" s="28" t="n">
        <v>32944</v>
      </c>
      <c r="V16" s="27" t="n">
        <v>447412</v>
      </c>
      <c r="W16" s="27" t="n">
        <v>2454940</v>
      </c>
      <c r="X16" s="27" t="n">
        <v>343490</v>
      </c>
      <c r="Y16" s="27" t="n">
        <v>1970401</v>
      </c>
      <c r="Z16" s="27" t="n">
        <v>155563</v>
      </c>
      <c r="AA16" s="27" t="n">
        <v>468902</v>
      </c>
      <c r="AB16" s="27" t="n">
        <v>447412</v>
      </c>
      <c r="AC16" s="27" t="n">
        <v>2442536</v>
      </c>
      <c r="AD16" s="27" t="n">
        <v>447412</v>
      </c>
      <c r="AE16" s="27" t="n">
        <v>164252</v>
      </c>
      <c r="AF16" s="27" t="n">
        <v>0</v>
      </c>
      <c r="AG16" s="27" t="n">
        <v>0</v>
      </c>
      <c r="AH16" s="27" t="n">
        <v>0</v>
      </c>
      <c r="AI16" s="27" t="n">
        <v>0</v>
      </c>
      <c r="AJ16" s="27" t="n">
        <v>138365</v>
      </c>
      <c r="AK16" s="27" t="n">
        <v>45388</v>
      </c>
      <c r="AL16" s="27" t="n">
        <v>333463</v>
      </c>
      <c r="AM16" s="27" t="n">
        <v>118864</v>
      </c>
      <c r="AN16" s="28" t="n">
        <v>658</v>
      </c>
      <c r="AO16" s="28" t="n">
        <v>3232</v>
      </c>
      <c r="AP16" s="27" t="n">
        <v>222818</v>
      </c>
      <c r="AQ16" s="27" t="n">
        <v>1228401</v>
      </c>
      <c r="AR16" s="27" t="n">
        <v>205260</v>
      </c>
      <c r="AS16" s="27" t="n">
        <v>1114999</v>
      </c>
      <c r="AT16" s="27" t="n">
        <v>43644</v>
      </c>
      <c r="AU16" s="27" t="n">
        <v>149882</v>
      </c>
      <c r="AV16" s="27" t="n">
        <v>222818</v>
      </c>
      <c r="AW16" s="27" t="n">
        <v>1294593</v>
      </c>
      <c r="AX16" s="27" t="n">
        <v>222818</v>
      </c>
      <c r="AY16" s="27" t="n">
        <v>417925</v>
      </c>
      <c r="AZ16" s="27" t="n">
        <v>0</v>
      </c>
      <c r="BA16" s="27" t="n">
        <v>0</v>
      </c>
      <c r="BB16" s="27" t="n">
        <v>0</v>
      </c>
      <c r="BC16" s="27" t="n">
        <v>0</v>
      </c>
      <c r="BD16" s="27" t="n">
        <v>43647</v>
      </c>
      <c r="BE16" s="27" t="n">
        <v>25990</v>
      </c>
      <c r="BF16" s="27" t="n">
        <v>222159</v>
      </c>
      <c r="BG16" s="27" t="n">
        <v>391935</v>
      </c>
      <c r="BH16" s="28" t="n">
        <v>1997</v>
      </c>
      <c r="BI16" s="28" t="n">
        <v>29712</v>
      </c>
      <c r="BJ16" s="27" t="n">
        <v>173187</v>
      </c>
      <c r="BK16" s="27" t="n">
        <v>955259</v>
      </c>
      <c r="BL16" s="27" t="n">
        <v>160501</v>
      </c>
      <c r="BM16" s="27" t="n">
        <v>858531</v>
      </c>
      <c r="BN16" s="27" t="n">
        <v>27828</v>
      </c>
      <c r="BO16" s="27" t="n">
        <v>177209</v>
      </c>
      <c r="BP16" s="27" t="n">
        <v>173187</v>
      </c>
      <c r="BQ16" s="27" t="n">
        <v>1035740</v>
      </c>
      <c r="BR16" s="27" t="n">
        <v>173187</v>
      </c>
      <c r="BS16" s="27" t="n">
        <v>388624</v>
      </c>
      <c r="BT16" s="27" t="n">
        <v>0</v>
      </c>
      <c r="BU16" s="27" t="n">
        <v>0</v>
      </c>
      <c r="BV16" s="27" t="n">
        <v>0</v>
      </c>
      <c r="BW16" s="27" t="n">
        <v>0</v>
      </c>
      <c r="BX16" s="27" t="n">
        <v>29425</v>
      </c>
      <c r="BY16" s="27" t="n">
        <v>24224</v>
      </c>
      <c r="BZ16" s="27" t="n">
        <v>172090</v>
      </c>
      <c r="CA16" s="27" t="n">
        <v>364400</v>
      </c>
      <c r="CB16" s="27" t="n">
        <v>0</v>
      </c>
      <c r="CC16" s="30" t="n">
        <v>0</v>
      </c>
    </row>
    <row r="17" customFormat="false" ht="15.95" hidden="false" customHeight="true" outlineLevel="0" collapsed="false">
      <c r="A17" s="26" t="s">
        <v>39</v>
      </c>
      <c r="B17" s="27" t="n">
        <v>908244</v>
      </c>
      <c r="C17" s="27" t="n">
        <v>5909829</v>
      </c>
      <c r="D17" s="27" t="n">
        <v>789280</v>
      </c>
      <c r="E17" s="27" t="n">
        <v>4997249</v>
      </c>
      <c r="F17" s="27" t="n">
        <v>207120</v>
      </c>
      <c r="G17" s="27" t="n">
        <v>945077</v>
      </c>
      <c r="H17" s="27" t="n">
        <v>908244</v>
      </c>
      <c r="I17" s="27" t="n">
        <v>5957575</v>
      </c>
      <c r="J17" s="27" t="n">
        <v>908244</v>
      </c>
      <c r="K17" s="27" t="n">
        <v>1224401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04113</v>
      </c>
      <c r="Q17" s="27" t="n">
        <v>106122</v>
      </c>
      <c r="R17" s="27" t="n">
        <v>813566</v>
      </c>
      <c r="S17" s="27" t="n">
        <v>1118278</v>
      </c>
      <c r="T17" s="28" t="n">
        <v>1649</v>
      </c>
      <c r="U17" s="28" t="n">
        <v>15248</v>
      </c>
      <c r="V17" s="27" t="n">
        <v>457542</v>
      </c>
      <c r="W17" s="27" t="n">
        <v>2980893</v>
      </c>
      <c r="X17" s="27" t="n">
        <v>380868</v>
      </c>
      <c r="Y17" s="27" t="n">
        <v>2425818</v>
      </c>
      <c r="Z17" s="27" t="n">
        <v>117346</v>
      </c>
      <c r="AA17" s="27" t="n">
        <v>509033</v>
      </c>
      <c r="AB17" s="27" t="n">
        <v>457542</v>
      </c>
      <c r="AC17" s="27" t="n">
        <v>2934850</v>
      </c>
      <c r="AD17" s="27" t="n">
        <v>457542</v>
      </c>
      <c r="AE17" s="27" t="n">
        <v>164672</v>
      </c>
      <c r="AF17" s="27" t="n">
        <v>0</v>
      </c>
      <c r="AG17" s="27" t="n">
        <v>0</v>
      </c>
      <c r="AH17" s="27" t="n">
        <v>0</v>
      </c>
      <c r="AI17" s="27" t="n">
        <v>0</v>
      </c>
      <c r="AJ17" s="27" t="n">
        <v>115810</v>
      </c>
      <c r="AK17" s="27" t="n">
        <v>34956</v>
      </c>
      <c r="AL17" s="27" t="n">
        <v>364526</v>
      </c>
      <c r="AM17" s="27" t="n">
        <v>129716</v>
      </c>
      <c r="AN17" s="27" t="n">
        <v>0</v>
      </c>
      <c r="AO17" s="27" t="n">
        <v>0</v>
      </c>
      <c r="AP17" s="27" t="n">
        <v>269876</v>
      </c>
      <c r="AQ17" s="27" t="n">
        <v>1756220</v>
      </c>
      <c r="AR17" s="27" t="n">
        <v>246748</v>
      </c>
      <c r="AS17" s="27" t="n">
        <v>1531212</v>
      </c>
      <c r="AT17" s="27" t="n">
        <v>53979</v>
      </c>
      <c r="AU17" s="27" t="n">
        <v>248993</v>
      </c>
      <c r="AV17" s="27" t="n">
        <v>269876</v>
      </c>
      <c r="AW17" s="27" t="n">
        <v>1786899</v>
      </c>
      <c r="AX17" s="27" t="n">
        <v>269876</v>
      </c>
      <c r="AY17" s="27" t="n">
        <v>587544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52700</v>
      </c>
      <c r="BE17" s="27" t="n">
        <v>41167</v>
      </c>
      <c r="BF17" s="27" t="n">
        <v>268870</v>
      </c>
      <c r="BG17" s="27" t="n">
        <v>546377</v>
      </c>
      <c r="BH17" s="28" t="n">
        <v>998</v>
      </c>
      <c r="BI17" s="28" t="n">
        <v>6695</v>
      </c>
      <c r="BJ17" s="27" t="n">
        <v>180826</v>
      </c>
      <c r="BK17" s="27" t="n">
        <v>1172716</v>
      </c>
      <c r="BL17" s="27" t="n">
        <v>161663</v>
      </c>
      <c r="BM17" s="27" t="n">
        <v>1040219</v>
      </c>
      <c r="BN17" s="27" t="n">
        <v>35796</v>
      </c>
      <c r="BO17" s="27" t="n">
        <v>187052</v>
      </c>
      <c r="BP17" s="27" t="n">
        <v>180826</v>
      </c>
      <c r="BQ17" s="27" t="n">
        <v>1235825</v>
      </c>
      <c r="BR17" s="27" t="n">
        <v>180826</v>
      </c>
      <c r="BS17" s="27" t="n">
        <v>472184</v>
      </c>
      <c r="BT17" s="27" t="n">
        <v>0</v>
      </c>
      <c r="BU17" s="27" t="n">
        <v>0</v>
      </c>
      <c r="BV17" s="27" t="n">
        <v>0</v>
      </c>
      <c r="BW17" s="27" t="n">
        <v>0</v>
      </c>
      <c r="BX17" s="27" t="n">
        <v>35603</v>
      </c>
      <c r="BY17" s="27" t="n">
        <v>29999</v>
      </c>
      <c r="BZ17" s="27" t="n">
        <v>180171</v>
      </c>
      <c r="CA17" s="27" t="n">
        <v>442185</v>
      </c>
      <c r="CB17" s="28" t="n">
        <v>651</v>
      </c>
      <c r="CC17" s="29" t="n">
        <v>8554</v>
      </c>
    </row>
    <row r="18" customFormat="false" ht="15.95" hidden="false" customHeight="true" outlineLevel="0" collapsed="false">
      <c r="A18" s="26" t="s">
        <v>40</v>
      </c>
      <c r="B18" s="27" t="n">
        <v>1131122</v>
      </c>
      <c r="C18" s="27" t="n">
        <v>8514368</v>
      </c>
      <c r="D18" s="27" t="n">
        <v>885297</v>
      </c>
      <c r="E18" s="27" t="n">
        <v>6082597</v>
      </c>
      <c r="F18" s="27" t="n">
        <v>409528</v>
      </c>
      <c r="G18" s="27" t="n">
        <v>2269741</v>
      </c>
      <c r="H18" s="27" t="n">
        <v>1131122</v>
      </c>
      <c r="I18" s="27" t="n">
        <v>8383694</v>
      </c>
      <c r="J18" s="27" t="n">
        <v>1131122</v>
      </c>
      <c r="K18" s="27" t="n">
        <v>1944997</v>
      </c>
      <c r="L18" s="28" t="n">
        <v>1317</v>
      </c>
      <c r="M18" s="28" t="n">
        <v>10</v>
      </c>
      <c r="N18" s="27" t="n">
        <v>0</v>
      </c>
      <c r="O18" s="27" t="n">
        <v>0</v>
      </c>
      <c r="P18" s="27" t="n">
        <v>390559</v>
      </c>
      <c r="Q18" s="27" t="n">
        <v>295174</v>
      </c>
      <c r="R18" s="27" t="n">
        <v>1028759</v>
      </c>
      <c r="S18" s="27" t="n">
        <v>1649813</v>
      </c>
      <c r="T18" s="28" t="n">
        <v>998</v>
      </c>
      <c r="U18" s="28" t="n">
        <v>31355</v>
      </c>
      <c r="V18" s="27" t="n">
        <v>445604</v>
      </c>
      <c r="W18" s="27" t="n">
        <v>3341927</v>
      </c>
      <c r="X18" s="27" t="n">
        <v>362822</v>
      </c>
      <c r="Y18" s="27" t="n">
        <v>2568906</v>
      </c>
      <c r="Z18" s="27" t="n">
        <v>135125</v>
      </c>
      <c r="AA18" s="27" t="n">
        <v>626133</v>
      </c>
      <c r="AB18" s="27" t="n">
        <v>445604</v>
      </c>
      <c r="AC18" s="27" t="n">
        <v>3226394</v>
      </c>
      <c r="AD18" s="27" t="n">
        <v>445604</v>
      </c>
      <c r="AE18" s="27" t="n">
        <v>137400</v>
      </c>
      <c r="AF18" s="28" t="n">
        <v>1317</v>
      </c>
      <c r="AG18" s="28" t="n">
        <v>10</v>
      </c>
      <c r="AH18" s="27" t="n">
        <v>0</v>
      </c>
      <c r="AI18" s="27" t="n">
        <v>0</v>
      </c>
      <c r="AJ18" s="27" t="n">
        <v>118001</v>
      </c>
      <c r="AK18" s="27" t="n">
        <v>32855</v>
      </c>
      <c r="AL18" s="27" t="n">
        <v>344187</v>
      </c>
      <c r="AM18" s="27" t="n">
        <v>104535</v>
      </c>
      <c r="AN18" s="28" t="n">
        <v>998</v>
      </c>
      <c r="AO18" s="28" t="n">
        <v>31355</v>
      </c>
      <c r="AP18" s="27" t="n">
        <v>472914</v>
      </c>
      <c r="AQ18" s="27" t="n">
        <v>3577492</v>
      </c>
      <c r="AR18" s="27" t="n">
        <v>332506</v>
      </c>
      <c r="AS18" s="27" t="n">
        <v>2103481</v>
      </c>
      <c r="AT18" s="27" t="n">
        <v>229330</v>
      </c>
      <c r="AU18" s="27" t="n">
        <v>1458159</v>
      </c>
      <c r="AV18" s="27" t="n">
        <v>472914</v>
      </c>
      <c r="AW18" s="27" t="n">
        <v>3561639</v>
      </c>
      <c r="AX18" s="27" t="n">
        <v>472914</v>
      </c>
      <c r="AY18" s="27" t="n">
        <v>1182072</v>
      </c>
      <c r="AZ18" s="27" t="n">
        <v>0</v>
      </c>
      <c r="BA18" s="27" t="n">
        <v>0</v>
      </c>
      <c r="BB18" s="27" t="n">
        <v>0</v>
      </c>
      <c r="BC18" s="27" t="n">
        <v>0</v>
      </c>
      <c r="BD18" s="27" t="n">
        <v>229430</v>
      </c>
      <c r="BE18" s="27" t="n">
        <v>224998</v>
      </c>
      <c r="BF18" s="27" t="n">
        <v>472259</v>
      </c>
      <c r="BG18" s="27" t="n">
        <v>957074</v>
      </c>
      <c r="BH18" s="27" t="n">
        <v>0</v>
      </c>
      <c r="BI18" s="27" t="n">
        <v>0</v>
      </c>
      <c r="BJ18" s="27" t="n">
        <v>212604</v>
      </c>
      <c r="BK18" s="27" t="n">
        <v>1594949</v>
      </c>
      <c r="BL18" s="27" t="n">
        <v>189968</v>
      </c>
      <c r="BM18" s="27" t="n">
        <v>1410211</v>
      </c>
      <c r="BN18" s="27" t="n">
        <v>45072</v>
      </c>
      <c r="BO18" s="27" t="n">
        <v>185449</v>
      </c>
      <c r="BP18" s="27" t="n">
        <v>212604</v>
      </c>
      <c r="BQ18" s="27" t="n">
        <v>1595660</v>
      </c>
      <c r="BR18" s="27" t="n">
        <v>212604</v>
      </c>
      <c r="BS18" s="27" t="n">
        <v>625525</v>
      </c>
      <c r="BT18" s="27" t="n">
        <v>0</v>
      </c>
      <c r="BU18" s="27" t="n">
        <v>0</v>
      </c>
      <c r="BV18" s="27" t="n">
        <v>0</v>
      </c>
      <c r="BW18" s="27" t="n">
        <v>0</v>
      </c>
      <c r="BX18" s="27" t="n">
        <v>43128</v>
      </c>
      <c r="BY18" s="27" t="n">
        <v>37321</v>
      </c>
      <c r="BZ18" s="27" t="n">
        <v>212313</v>
      </c>
      <c r="CA18" s="27" t="n">
        <v>588204</v>
      </c>
      <c r="CB18" s="27" t="n">
        <v>0</v>
      </c>
      <c r="CC18" s="30" t="n">
        <v>0</v>
      </c>
    </row>
    <row r="19" customFormat="false" ht="15.95" hidden="false" customHeight="true" outlineLevel="0" collapsed="false">
      <c r="A19" s="26" t="s">
        <v>41</v>
      </c>
      <c r="B19" s="27" t="n">
        <v>1028276</v>
      </c>
      <c r="C19" s="27" t="n">
        <v>8718587</v>
      </c>
      <c r="D19" s="27" t="n">
        <v>850200</v>
      </c>
      <c r="E19" s="27" t="n">
        <v>6615744</v>
      </c>
      <c r="F19" s="27" t="n">
        <v>330651</v>
      </c>
      <c r="G19" s="27" t="n">
        <v>1810713</v>
      </c>
      <c r="H19" s="27" t="n">
        <v>1028276</v>
      </c>
      <c r="I19" s="27" t="n">
        <v>8426457</v>
      </c>
      <c r="J19" s="27" t="n">
        <v>1028276</v>
      </c>
      <c r="K19" s="27" t="n">
        <v>1877277</v>
      </c>
      <c r="L19" s="27" t="n">
        <v>226463</v>
      </c>
      <c r="M19" s="27" t="n">
        <v>9336</v>
      </c>
      <c r="N19" s="28" t="n">
        <v>1302</v>
      </c>
      <c r="O19" s="28" t="n">
        <v>21</v>
      </c>
      <c r="P19" s="27" t="n">
        <v>322445</v>
      </c>
      <c r="Q19" s="27" t="n">
        <v>232267</v>
      </c>
      <c r="R19" s="27" t="n">
        <v>936721</v>
      </c>
      <c r="S19" s="27" t="n">
        <v>1635675</v>
      </c>
      <c r="T19" s="27" t="n">
        <v>0</v>
      </c>
      <c r="U19" s="27" t="n">
        <v>0</v>
      </c>
      <c r="V19" s="27" t="n">
        <v>408440</v>
      </c>
      <c r="W19" s="27" t="n">
        <v>3469606</v>
      </c>
      <c r="X19" s="27" t="n">
        <v>346471</v>
      </c>
      <c r="Y19" s="27" t="n">
        <v>2771611</v>
      </c>
      <c r="Z19" s="27" t="n">
        <v>118452</v>
      </c>
      <c r="AA19" s="27" t="n">
        <v>471342</v>
      </c>
      <c r="AB19" s="27" t="n">
        <v>408440</v>
      </c>
      <c r="AC19" s="27" t="n">
        <v>3242953</v>
      </c>
      <c r="AD19" s="27" t="n">
        <v>408440</v>
      </c>
      <c r="AE19" s="27" t="n">
        <v>102437</v>
      </c>
      <c r="AF19" s="27" t="n">
        <v>224806</v>
      </c>
      <c r="AG19" s="27" t="n">
        <v>9291</v>
      </c>
      <c r="AH19" s="28" t="n">
        <v>1302</v>
      </c>
      <c r="AI19" s="28" t="n">
        <v>21</v>
      </c>
      <c r="AJ19" s="27" t="n">
        <v>109274</v>
      </c>
      <c r="AK19" s="27" t="n">
        <v>22250</v>
      </c>
      <c r="AL19" s="27" t="n">
        <v>317261</v>
      </c>
      <c r="AM19" s="27" t="n">
        <v>70897</v>
      </c>
      <c r="AN19" s="27" t="n">
        <v>0</v>
      </c>
      <c r="AO19" s="27" t="n">
        <v>0</v>
      </c>
      <c r="AP19" s="27" t="n">
        <v>376546</v>
      </c>
      <c r="AQ19" s="27" t="n">
        <v>3184117</v>
      </c>
      <c r="AR19" s="27" t="n">
        <v>290010</v>
      </c>
      <c r="AS19" s="27" t="n">
        <v>2198126</v>
      </c>
      <c r="AT19" s="27" t="n">
        <v>142064</v>
      </c>
      <c r="AU19" s="27" t="n">
        <v>956219</v>
      </c>
      <c r="AV19" s="27" t="n">
        <v>376546</v>
      </c>
      <c r="AW19" s="27" t="n">
        <v>3154344</v>
      </c>
      <c r="AX19" s="27" t="n">
        <v>376546</v>
      </c>
      <c r="AY19" s="27" t="n">
        <v>981498</v>
      </c>
      <c r="AZ19" s="28" t="n">
        <v>1657</v>
      </c>
      <c r="BA19" s="28" t="n">
        <v>45</v>
      </c>
      <c r="BB19" s="27" t="n">
        <v>0</v>
      </c>
      <c r="BC19" s="27" t="n">
        <v>0</v>
      </c>
      <c r="BD19" s="27" t="n">
        <v>140717</v>
      </c>
      <c r="BE19" s="27" t="n">
        <v>147718</v>
      </c>
      <c r="BF19" s="27" t="n">
        <v>376538</v>
      </c>
      <c r="BG19" s="27" t="n">
        <v>833735</v>
      </c>
      <c r="BH19" s="27" t="n">
        <v>0</v>
      </c>
      <c r="BI19" s="27" t="n">
        <v>0</v>
      </c>
      <c r="BJ19" s="27" t="n">
        <v>243290</v>
      </c>
      <c r="BK19" s="27" t="n">
        <v>2064863</v>
      </c>
      <c r="BL19" s="27" t="n">
        <v>213719</v>
      </c>
      <c r="BM19" s="27" t="n">
        <v>1646008</v>
      </c>
      <c r="BN19" s="27" t="n">
        <v>70135</v>
      </c>
      <c r="BO19" s="27" t="n">
        <v>383152</v>
      </c>
      <c r="BP19" s="27" t="n">
        <v>243290</v>
      </c>
      <c r="BQ19" s="27" t="n">
        <v>2029160</v>
      </c>
      <c r="BR19" s="27" t="n">
        <v>243290</v>
      </c>
      <c r="BS19" s="27" t="n">
        <v>793342</v>
      </c>
      <c r="BT19" s="27" t="n">
        <v>0</v>
      </c>
      <c r="BU19" s="27" t="n">
        <v>0</v>
      </c>
      <c r="BV19" s="27" t="n">
        <v>0</v>
      </c>
      <c r="BW19" s="27" t="n">
        <v>0</v>
      </c>
      <c r="BX19" s="27" t="n">
        <v>72454</v>
      </c>
      <c r="BY19" s="27" t="n">
        <v>62299</v>
      </c>
      <c r="BZ19" s="27" t="n">
        <v>242922</v>
      </c>
      <c r="CA19" s="27" t="n">
        <v>731043</v>
      </c>
      <c r="CB19" s="27" t="n">
        <v>0</v>
      </c>
      <c r="CC19" s="30" t="n">
        <v>0</v>
      </c>
    </row>
    <row r="20" customFormat="false" ht="15.95" hidden="false" customHeight="true" outlineLevel="0" collapsed="false">
      <c r="A20" s="26" t="s">
        <v>42</v>
      </c>
      <c r="B20" s="27" t="n">
        <v>1035933</v>
      </c>
      <c r="C20" s="27" t="n">
        <v>9843480</v>
      </c>
      <c r="D20" s="27" t="n">
        <v>903998</v>
      </c>
      <c r="E20" s="27" t="n">
        <v>7965125</v>
      </c>
      <c r="F20" s="27" t="n">
        <v>251272</v>
      </c>
      <c r="G20" s="27" t="n">
        <v>1536296</v>
      </c>
      <c r="H20" s="27" t="n">
        <v>1035933</v>
      </c>
      <c r="I20" s="27" t="n">
        <v>9501421</v>
      </c>
      <c r="J20" s="27" t="n">
        <v>1035933</v>
      </c>
      <c r="K20" s="27" t="n">
        <v>1972540</v>
      </c>
      <c r="L20" s="27" t="n">
        <v>306080</v>
      </c>
      <c r="M20" s="27" t="n">
        <v>36496</v>
      </c>
      <c r="N20" s="27" t="n">
        <v>78888</v>
      </c>
      <c r="O20" s="27" t="n">
        <v>2783</v>
      </c>
      <c r="P20" s="27" t="n">
        <v>225153</v>
      </c>
      <c r="Q20" s="27" t="n">
        <v>189887</v>
      </c>
      <c r="R20" s="27" t="n">
        <v>902037</v>
      </c>
      <c r="S20" s="27" t="n">
        <v>1746157</v>
      </c>
      <c r="T20" s="27" t="n">
        <v>0</v>
      </c>
      <c r="U20" s="27" t="n">
        <v>0</v>
      </c>
      <c r="V20" s="27" t="n">
        <v>423325</v>
      </c>
      <c r="W20" s="27" t="n">
        <v>4021025</v>
      </c>
      <c r="X20" s="27" t="n">
        <v>380315</v>
      </c>
      <c r="Y20" s="27" t="n">
        <v>3354068</v>
      </c>
      <c r="Z20" s="27" t="n">
        <v>87410</v>
      </c>
      <c r="AA20" s="27" t="n">
        <v>397746</v>
      </c>
      <c r="AB20" s="27" t="n">
        <v>423325</v>
      </c>
      <c r="AC20" s="27" t="n">
        <v>3751814</v>
      </c>
      <c r="AD20" s="27" t="n">
        <v>423325</v>
      </c>
      <c r="AE20" s="27" t="n">
        <v>76056</v>
      </c>
      <c r="AF20" s="27" t="n">
        <v>301449</v>
      </c>
      <c r="AG20" s="27" t="n">
        <v>36039</v>
      </c>
      <c r="AH20" s="27" t="n">
        <v>78888</v>
      </c>
      <c r="AI20" s="27" t="n">
        <v>2783</v>
      </c>
      <c r="AJ20" s="27" t="n">
        <v>61607</v>
      </c>
      <c r="AK20" s="27" t="n">
        <v>7628</v>
      </c>
      <c r="AL20" s="27" t="n">
        <v>289436</v>
      </c>
      <c r="AM20" s="27" t="n">
        <v>32389</v>
      </c>
      <c r="AN20" s="27" t="n">
        <v>0</v>
      </c>
      <c r="AO20" s="27" t="n">
        <v>0</v>
      </c>
      <c r="AP20" s="27" t="n">
        <v>343135</v>
      </c>
      <c r="AQ20" s="27" t="n">
        <v>3256992</v>
      </c>
      <c r="AR20" s="27" t="n">
        <v>294969</v>
      </c>
      <c r="AS20" s="27" t="n">
        <v>2603045</v>
      </c>
      <c r="AT20" s="27" t="n">
        <v>84974</v>
      </c>
      <c r="AU20" s="27" t="n">
        <v>597163</v>
      </c>
      <c r="AV20" s="27" t="n">
        <v>343135</v>
      </c>
      <c r="AW20" s="27" t="n">
        <v>3200208</v>
      </c>
      <c r="AX20" s="27" t="n">
        <v>343135</v>
      </c>
      <c r="AY20" s="27" t="n">
        <v>891983</v>
      </c>
      <c r="AZ20" s="28" t="n">
        <v>2647</v>
      </c>
      <c r="BA20" s="28" t="n">
        <v>246</v>
      </c>
      <c r="BB20" s="27" t="n">
        <v>0</v>
      </c>
      <c r="BC20" s="27" t="n">
        <v>0</v>
      </c>
      <c r="BD20" s="27" t="n">
        <v>84406</v>
      </c>
      <c r="BE20" s="27" t="n">
        <v>94027</v>
      </c>
      <c r="BF20" s="27" t="n">
        <v>343135</v>
      </c>
      <c r="BG20" s="27" t="n">
        <v>797710</v>
      </c>
      <c r="BH20" s="27" t="n">
        <v>0</v>
      </c>
      <c r="BI20" s="27" t="n">
        <v>0</v>
      </c>
      <c r="BJ20" s="27" t="n">
        <v>269473</v>
      </c>
      <c r="BK20" s="27" t="n">
        <v>2565463</v>
      </c>
      <c r="BL20" s="27" t="n">
        <v>228714</v>
      </c>
      <c r="BM20" s="27" t="n">
        <v>2008012</v>
      </c>
      <c r="BN20" s="27" t="n">
        <v>78888</v>
      </c>
      <c r="BO20" s="27" t="n">
        <v>541387</v>
      </c>
      <c r="BP20" s="27" t="n">
        <v>269473</v>
      </c>
      <c r="BQ20" s="27" t="n">
        <v>2549399</v>
      </c>
      <c r="BR20" s="27" t="n">
        <v>269473</v>
      </c>
      <c r="BS20" s="27" t="n">
        <v>1004502</v>
      </c>
      <c r="BT20" s="28" t="n">
        <v>1984</v>
      </c>
      <c r="BU20" s="28" t="n">
        <v>211</v>
      </c>
      <c r="BV20" s="27" t="n">
        <v>0</v>
      </c>
      <c r="BW20" s="27" t="n">
        <v>0</v>
      </c>
      <c r="BX20" s="27" t="n">
        <v>79140</v>
      </c>
      <c r="BY20" s="27" t="n">
        <v>88232</v>
      </c>
      <c r="BZ20" s="27" t="n">
        <v>269466</v>
      </c>
      <c r="CA20" s="27" t="n">
        <v>916058</v>
      </c>
      <c r="CB20" s="27" t="n">
        <v>0</v>
      </c>
      <c r="CC20" s="30" t="n">
        <v>0</v>
      </c>
    </row>
    <row r="21" customFormat="false" ht="15.95" hidden="false" customHeight="true" outlineLevel="0" collapsed="false">
      <c r="A21" s="26" t="s">
        <v>43</v>
      </c>
      <c r="B21" s="27" t="n">
        <v>1063089</v>
      </c>
      <c r="C21" s="27" t="n">
        <v>11166335</v>
      </c>
      <c r="D21" s="27" t="n">
        <v>926144</v>
      </c>
      <c r="E21" s="27" t="n">
        <v>9078550</v>
      </c>
      <c r="F21" s="27" t="n">
        <v>269891</v>
      </c>
      <c r="G21" s="27" t="n">
        <v>1700341</v>
      </c>
      <c r="H21" s="27" t="n">
        <v>1063089</v>
      </c>
      <c r="I21" s="27" t="n">
        <v>10778891</v>
      </c>
      <c r="J21" s="27" t="n">
        <v>1063089</v>
      </c>
      <c r="K21" s="27" t="n">
        <v>2365416</v>
      </c>
      <c r="L21" s="27" t="n">
        <v>296077</v>
      </c>
      <c r="M21" s="27" t="n">
        <v>27320</v>
      </c>
      <c r="N21" s="27" t="n">
        <v>283472</v>
      </c>
      <c r="O21" s="27" t="n">
        <v>37181</v>
      </c>
      <c r="P21" s="27" t="n">
        <v>215998</v>
      </c>
      <c r="Q21" s="27" t="n">
        <v>241730</v>
      </c>
      <c r="R21" s="27" t="n">
        <v>763289</v>
      </c>
      <c r="S21" s="27" t="n">
        <v>2096366</v>
      </c>
      <c r="T21" s="27" t="n">
        <v>0</v>
      </c>
      <c r="U21" s="27" t="n">
        <v>0</v>
      </c>
      <c r="V21" s="27" t="n">
        <v>377677</v>
      </c>
      <c r="W21" s="27" t="n">
        <v>3956259</v>
      </c>
      <c r="X21" s="27" t="n">
        <v>344325</v>
      </c>
      <c r="Y21" s="27" t="n">
        <v>3388573</v>
      </c>
      <c r="Z21" s="27" t="n">
        <v>71255</v>
      </c>
      <c r="AA21" s="27" t="n">
        <v>321208</v>
      </c>
      <c r="AB21" s="27" t="n">
        <v>377677</v>
      </c>
      <c r="AC21" s="27" t="n">
        <v>3709781</v>
      </c>
      <c r="AD21" s="27" t="n">
        <v>377677</v>
      </c>
      <c r="AE21" s="27" t="n">
        <v>40383</v>
      </c>
      <c r="AF21" s="27" t="n">
        <v>293755</v>
      </c>
      <c r="AG21" s="27" t="n">
        <v>27082</v>
      </c>
      <c r="AH21" s="27" t="n">
        <v>283472</v>
      </c>
      <c r="AI21" s="27" t="n">
        <v>37181</v>
      </c>
      <c r="AJ21" s="27" t="n">
        <v>18658</v>
      </c>
      <c r="AK21" s="27" t="n">
        <v>2811</v>
      </c>
      <c r="AL21" s="27" t="n">
        <v>78181</v>
      </c>
      <c r="AM21" s="27" t="n">
        <v>10490</v>
      </c>
      <c r="AN21" s="27" t="n">
        <v>0</v>
      </c>
      <c r="AO21" s="27" t="n">
        <v>0</v>
      </c>
      <c r="AP21" s="27" t="n">
        <v>318900</v>
      </c>
      <c r="AQ21" s="27" t="n">
        <v>3349517</v>
      </c>
      <c r="AR21" s="27" t="n">
        <v>282599</v>
      </c>
      <c r="AS21" s="27" t="n">
        <v>2911221</v>
      </c>
      <c r="AT21" s="27" t="n">
        <v>66228</v>
      </c>
      <c r="AU21" s="27" t="n">
        <v>384058</v>
      </c>
      <c r="AV21" s="27" t="n">
        <v>318900</v>
      </c>
      <c r="AW21" s="27" t="n">
        <v>3295280</v>
      </c>
      <c r="AX21" s="27" t="n">
        <v>318900</v>
      </c>
      <c r="AY21" s="27" t="n">
        <v>829710</v>
      </c>
      <c r="AZ21" s="28" t="n">
        <v>1005</v>
      </c>
      <c r="BA21" s="28" t="n">
        <v>41</v>
      </c>
      <c r="BB21" s="27" t="n">
        <v>0</v>
      </c>
      <c r="BC21" s="27" t="n">
        <v>0</v>
      </c>
      <c r="BD21" s="27" t="n">
        <v>65136</v>
      </c>
      <c r="BE21" s="27" t="n">
        <v>74638</v>
      </c>
      <c r="BF21" s="27" t="n">
        <v>318900</v>
      </c>
      <c r="BG21" s="27" t="n">
        <v>755031</v>
      </c>
      <c r="BH21" s="27" t="n">
        <v>0</v>
      </c>
      <c r="BI21" s="27" t="n">
        <v>0</v>
      </c>
      <c r="BJ21" s="27" t="n">
        <v>366511</v>
      </c>
      <c r="BK21" s="27" t="n">
        <v>3860558</v>
      </c>
      <c r="BL21" s="27" t="n">
        <v>299221</v>
      </c>
      <c r="BM21" s="27" t="n">
        <v>2778755</v>
      </c>
      <c r="BN21" s="27" t="n">
        <v>132409</v>
      </c>
      <c r="BO21" s="27" t="n">
        <v>995075</v>
      </c>
      <c r="BP21" s="27" t="n">
        <v>366511</v>
      </c>
      <c r="BQ21" s="27" t="n">
        <v>3773830</v>
      </c>
      <c r="BR21" s="27" t="n">
        <v>366511</v>
      </c>
      <c r="BS21" s="27" t="n">
        <v>1495323</v>
      </c>
      <c r="BT21" s="28" t="n">
        <v>1317</v>
      </c>
      <c r="BU21" s="28" t="n">
        <v>198</v>
      </c>
      <c r="BV21" s="27" t="n">
        <v>0</v>
      </c>
      <c r="BW21" s="27" t="n">
        <v>0</v>
      </c>
      <c r="BX21" s="27" t="n">
        <v>132204</v>
      </c>
      <c r="BY21" s="27" t="n">
        <v>164281</v>
      </c>
      <c r="BZ21" s="27" t="n">
        <v>366208</v>
      </c>
      <c r="CA21" s="27" t="n">
        <v>1330845</v>
      </c>
      <c r="CB21" s="27" t="n">
        <v>0</v>
      </c>
      <c r="CC21" s="30" t="n">
        <v>0</v>
      </c>
    </row>
    <row r="22" customFormat="false" ht="15.95" hidden="false" customHeight="true" outlineLevel="0" collapsed="false">
      <c r="A22" s="26" t="s">
        <v>44</v>
      </c>
      <c r="B22" s="27" t="n">
        <v>1044209</v>
      </c>
      <c r="C22" s="27" t="n">
        <v>11970587</v>
      </c>
      <c r="D22" s="27" t="n">
        <v>880466</v>
      </c>
      <c r="E22" s="27" t="n">
        <v>8776440</v>
      </c>
      <c r="F22" s="27" t="n">
        <v>335082</v>
      </c>
      <c r="G22" s="27" t="n">
        <v>2638736</v>
      </c>
      <c r="H22" s="27" t="n">
        <v>1044209</v>
      </c>
      <c r="I22" s="27" t="n">
        <v>11419257</v>
      </c>
      <c r="J22" s="27" t="n">
        <v>1044209</v>
      </c>
      <c r="K22" s="27" t="n">
        <v>2775472</v>
      </c>
      <c r="L22" s="27" t="n">
        <v>206112</v>
      </c>
      <c r="M22" s="27" t="n">
        <v>6423</v>
      </c>
      <c r="N22" s="27" t="n">
        <v>186198</v>
      </c>
      <c r="O22" s="27" t="n">
        <v>52367</v>
      </c>
      <c r="P22" s="27" t="n">
        <v>309771</v>
      </c>
      <c r="Q22" s="27" t="n">
        <v>384422</v>
      </c>
      <c r="R22" s="27" t="n">
        <v>837118</v>
      </c>
      <c r="S22" s="27" t="n">
        <v>2384626</v>
      </c>
      <c r="T22" s="28" t="n">
        <v>1005</v>
      </c>
      <c r="U22" s="28" t="n">
        <v>4081</v>
      </c>
      <c r="V22" s="27" t="n">
        <v>280178</v>
      </c>
      <c r="W22" s="27" t="n">
        <v>3191982</v>
      </c>
      <c r="X22" s="27" t="n">
        <v>261864</v>
      </c>
      <c r="Y22" s="27" t="n">
        <v>2674782</v>
      </c>
      <c r="Z22" s="27" t="n">
        <v>49480</v>
      </c>
      <c r="AA22" s="27" t="n">
        <v>180302</v>
      </c>
      <c r="AB22" s="27" t="n">
        <v>280178</v>
      </c>
      <c r="AC22" s="27" t="n">
        <v>2855084</v>
      </c>
      <c r="AD22" s="27" t="n">
        <v>280178</v>
      </c>
      <c r="AE22" s="27" t="n">
        <v>14532</v>
      </c>
      <c r="AF22" s="27" t="n">
        <v>190856</v>
      </c>
      <c r="AG22" s="27" t="n">
        <v>5041</v>
      </c>
      <c r="AH22" s="27" t="n">
        <v>186198</v>
      </c>
      <c r="AI22" s="27" t="n">
        <v>52367</v>
      </c>
      <c r="AJ22" s="27" t="n">
        <v>19437</v>
      </c>
      <c r="AK22" s="27" t="n">
        <v>1941</v>
      </c>
      <c r="AL22" s="27" t="n">
        <v>74543</v>
      </c>
      <c r="AM22" s="27" t="n">
        <v>7551</v>
      </c>
      <c r="AN22" s="27" t="n">
        <v>0</v>
      </c>
      <c r="AO22" s="27" t="n">
        <v>0</v>
      </c>
      <c r="AP22" s="27" t="n">
        <v>292894</v>
      </c>
      <c r="AQ22" s="27" t="n">
        <v>3377794</v>
      </c>
      <c r="AR22" s="27" t="n">
        <v>273076</v>
      </c>
      <c r="AS22" s="27" t="n">
        <v>2897164</v>
      </c>
      <c r="AT22" s="27" t="n">
        <v>55966</v>
      </c>
      <c r="AU22" s="27" t="n">
        <v>372369</v>
      </c>
      <c r="AV22" s="27" t="n">
        <v>292894</v>
      </c>
      <c r="AW22" s="27" t="n">
        <v>3273614</v>
      </c>
      <c r="AX22" s="27" t="n">
        <v>292894</v>
      </c>
      <c r="AY22" s="27" t="n">
        <v>760428</v>
      </c>
      <c r="AZ22" s="27" t="n">
        <v>8976</v>
      </c>
      <c r="BA22" s="27" t="n">
        <v>785</v>
      </c>
      <c r="BB22" s="27" t="n">
        <v>0</v>
      </c>
      <c r="BC22" s="27" t="n">
        <v>0</v>
      </c>
      <c r="BD22" s="27" t="n">
        <v>57023</v>
      </c>
      <c r="BE22" s="27" t="n">
        <v>63357</v>
      </c>
      <c r="BF22" s="27" t="n">
        <v>291439</v>
      </c>
      <c r="BG22" s="27" t="n">
        <v>696286</v>
      </c>
      <c r="BH22" s="28" t="n">
        <v>1005</v>
      </c>
      <c r="BI22" s="28" t="n">
        <v>4081</v>
      </c>
      <c r="BJ22" s="27" t="n">
        <v>471136</v>
      </c>
      <c r="BK22" s="27" t="n">
        <v>5400812</v>
      </c>
      <c r="BL22" s="27" t="n">
        <v>345526</v>
      </c>
      <c r="BM22" s="27" t="n">
        <v>3204494</v>
      </c>
      <c r="BN22" s="27" t="n">
        <v>229636</v>
      </c>
      <c r="BO22" s="27" t="n">
        <v>2086066</v>
      </c>
      <c r="BP22" s="27" t="n">
        <v>471136</v>
      </c>
      <c r="BQ22" s="27" t="n">
        <v>5290559</v>
      </c>
      <c r="BR22" s="27" t="n">
        <v>471136</v>
      </c>
      <c r="BS22" s="27" t="n">
        <v>2000512</v>
      </c>
      <c r="BT22" s="28" t="n">
        <v>6280</v>
      </c>
      <c r="BU22" s="28" t="n">
        <v>597</v>
      </c>
      <c r="BV22" s="27" t="n">
        <v>0</v>
      </c>
      <c r="BW22" s="27" t="n">
        <v>0</v>
      </c>
      <c r="BX22" s="27" t="n">
        <v>233310</v>
      </c>
      <c r="BY22" s="27" t="n">
        <v>319124</v>
      </c>
      <c r="BZ22" s="27" t="n">
        <v>471136</v>
      </c>
      <c r="CA22" s="27" t="n">
        <v>1680790</v>
      </c>
      <c r="CB22" s="27" t="n">
        <v>0</v>
      </c>
      <c r="CC22" s="30" t="n">
        <v>0</v>
      </c>
    </row>
    <row r="23" customFormat="false" ht="15.95" hidden="false" customHeight="true" outlineLevel="0" collapsed="false">
      <c r="A23" s="26" t="s">
        <v>45</v>
      </c>
      <c r="B23" s="27" t="n">
        <v>755227</v>
      </c>
      <c r="C23" s="27" t="n">
        <v>9435821</v>
      </c>
      <c r="D23" s="27" t="n">
        <v>651217</v>
      </c>
      <c r="E23" s="27" t="n">
        <v>7191816</v>
      </c>
      <c r="F23" s="27" t="n">
        <v>218562</v>
      </c>
      <c r="G23" s="27" t="n">
        <v>1922371</v>
      </c>
      <c r="H23" s="27" t="n">
        <v>755227</v>
      </c>
      <c r="I23" s="27" t="n">
        <v>9114187</v>
      </c>
      <c r="J23" s="27" t="n">
        <v>755227</v>
      </c>
      <c r="K23" s="27" t="n">
        <v>2460244</v>
      </c>
      <c r="L23" s="27" t="n">
        <v>11304</v>
      </c>
      <c r="M23" s="27" t="n">
        <v>2420</v>
      </c>
      <c r="N23" s="27" t="n">
        <v>0</v>
      </c>
      <c r="O23" s="27" t="n">
        <v>0</v>
      </c>
      <c r="P23" s="27" t="n">
        <v>214804</v>
      </c>
      <c r="Q23" s="27" t="n">
        <v>282287</v>
      </c>
      <c r="R23" s="27" t="n">
        <v>734204</v>
      </c>
      <c r="S23" s="27" t="n">
        <v>2175536</v>
      </c>
      <c r="T23" s="27" t="n">
        <v>0</v>
      </c>
      <c r="U23" s="27" t="n">
        <v>0</v>
      </c>
      <c r="V23" s="27" t="n">
        <v>55504</v>
      </c>
      <c r="W23" s="27" t="n">
        <v>696865</v>
      </c>
      <c r="X23" s="27" t="n">
        <v>47902</v>
      </c>
      <c r="Y23" s="27" t="n">
        <v>456022</v>
      </c>
      <c r="Z23" s="27" t="n">
        <v>20560</v>
      </c>
      <c r="AA23" s="27" t="n">
        <v>91416</v>
      </c>
      <c r="AB23" s="27" t="n">
        <v>55504</v>
      </c>
      <c r="AC23" s="27" t="n">
        <v>547438</v>
      </c>
      <c r="AD23" s="27" t="n">
        <v>55504</v>
      </c>
      <c r="AE23" s="27" t="n">
        <v>4653</v>
      </c>
      <c r="AF23" s="27" t="n">
        <v>0</v>
      </c>
      <c r="AG23" s="27" t="n">
        <v>0</v>
      </c>
      <c r="AH23" s="27" t="n">
        <v>0</v>
      </c>
      <c r="AI23" s="27" t="n">
        <v>0</v>
      </c>
      <c r="AJ23" s="27" t="n">
        <v>16453</v>
      </c>
      <c r="AK23" s="27" t="n">
        <v>1368</v>
      </c>
      <c r="AL23" s="27" t="n">
        <v>39709</v>
      </c>
      <c r="AM23" s="27" t="n">
        <v>3285</v>
      </c>
      <c r="AN23" s="27" t="n">
        <v>0</v>
      </c>
      <c r="AO23" s="27" t="n">
        <v>0</v>
      </c>
      <c r="AP23" s="27" t="n">
        <v>329034</v>
      </c>
      <c r="AQ23" s="27" t="n">
        <v>4112480</v>
      </c>
      <c r="AR23" s="27" t="n">
        <v>296725</v>
      </c>
      <c r="AS23" s="27" t="n">
        <v>3429483</v>
      </c>
      <c r="AT23" s="27" t="n">
        <v>65511</v>
      </c>
      <c r="AU23" s="27" t="n">
        <v>599427</v>
      </c>
      <c r="AV23" s="27" t="n">
        <v>329034</v>
      </c>
      <c r="AW23" s="27" t="n">
        <v>4028910</v>
      </c>
      <c r="AX23" s="27" t="n">
        <v>329034</v>
      </c>
      <c r="AY23" s="27" t="n">
        <v>857221</v>
      </c>
      <c r="AZ23" s="28" t="n">
        <v>7326</v>
      </c>
      <c r="BA23" s="28" t="n">
        <v>1518</v>
      </c>
      <c r="BB23" s="27" t="n">
        <v>0</v>
      </c>
      <c r="BC23" s="27" t="n">
        <v>0</v>
      </c>
      <c r="BD23" s="27" t="n">
        <v>66448</v>
      </c>
      <c r="BE23" s="27" t="n">
        <v>89654</v>
      </c>
      <c r="BF23" s="27" t="n">
        <v>324410</v>
      </c>
      <c r="BG23" s="27" t="n">
        <v>766050</v>
      </c>
      <c r="BH23" s="27" t="n">
        <v>0</v>
      </c>
      <c r="BI23" s="27" t="n">
        <v>0</v>
      </c>
      <c r="BJ23" s="27" t="n">
        <v>370689</v>
      </c>
      <c r="BK23" s="27" t="n">
        <v>4626476</v>
      </c>
      <c r="BL23" s="27" t="n">
        <v>306590</v>
      </c>
      <c r="BM23" s="27" t="n">
        <v>3306311</v>
      </c>
      <c r="BN23" s="27" t="n">
        <v>132491</v>
      </c>
      <c r="BO23" s="27" t="n">
        <v>1231527</v>
      </c>
      <c r="BP23" s="27" t="n">
        <v>370689</v>
      </c>
      <c r="BQ23" s="27" t="n">
        <v>4537839</v>
      </c>
      <c r="BR23" s="27" t="n">
        <v>370689</v>
      </c>
      <c r="BS23" s="27" t="n">
        <v>1598369</v>
      </c>
      <c r="BT23" s="28" t="n">
        <v>3978</v>
      </c>
      <c r="BU23" s="28" t="n">
        <v>902</v>
      </c>
      <c r="BV23" s="27" t="n">
        <v>0</v>
      </c>
      <c r="BW23" s="27" t="n">
        <v>0</v>
      </c>
      <c r="BX23" s="27" t="n">
        <v>131902</v>
      </c>
      <c r="BY23" s="27" t="n">
        <v>191265</v>
      </c>
      <c r="BZ23" s="27" t="n">
        <v>370084</v>
      </c>
      <c r="CA23" s="27" t="n">
        <v>1406202</v>
      </c>
      <c r="CB23" s="27" t="n">
        <v>0</v>
      </c>
      <c r="CC23" s="30" t="n">
        <v>0</v>
      </c>
    </row>
    <row r="24" customFormat="false" ht="15.95" hidden="false" customHeight="true" outlineLevel="0" collapsed="false">
      <c r="A24" s="26" t="s">
        <v>46</v>
      </c>
      <c r="B24" s="27" t="n">
        <v>652106</v>
      </c>
      <c r="C24" s="27" t="n">
        <v>8806181</v>
      </c>
      <c r="D24" s="27" t="n">
        <v>581462</v>
      </c>
      <c r="E24" s="27" t="n">
        <v>7183580</v>
      </c>
      <c r="F24" s="27" t="n">
        <v>162822</v>
      </c>
      <c r="G24" s="27" t="n">
        <v>1260092</v>
      </c>
      <c r="H24" s="27" t="n">
        <v>652106</v>
      </c>
      <c r="I24" s="27" t="n">
        <v>8443672</v>
      </c>
      <c r="J24" s="27" t="n">
        <v>652106</v>
      </c>
      <c r="K24" s="27" t="n">
        <v>2170231</v>
      </c>
      <c r="L24" s="27" t="n">
        <v>19176</v>
      </c>
      <c r="M24" s="27" t="n">
        <v>1303</v>
      </c>
      <c r="N24" s="27" t="n">
        <v>0</v>
      </c>
      <c r="O24" s="27" t="n">
        <v>0</v>
      </c>
      <c r="P24" s="27" t="n">
        <v>163058</v>
      </c>
      <c r="Q24" s="27" t="n">
        <v>207451</v>
      </c>
      <c r="R24" s="27" t="n">
        <v>640688</v>
      </c>
      <c r="S24" s="27" t="n">
        <v>1961478</v>
      </c>
      <c r="T24" s="27" t="n">
        <v>0</v>
      </c>
      <c r="U24" s="27" t="n">
        <v>0</v>
      </c>
      <c r="V24" s="27" t="n">
        <v>27327</v>
      </c>
      <c r="W24" s="27" t="n">
        <v>366198</v>
      </c>
      <c r="X24" s="27" t="n">
        <v>23651</v>
      </c>
      <c r="Y24" s="27" t="n">
        <v>292558</v>
      </c>
      <c r="Z24" s="27" t="n">
        <v>10541</v>
      </c>
      <c r="AA24" s="27" t="n">
        <v>2868</v>
      </c>
      <c r="AB24" s="27" t="n">
        <v>27327</v>
      </c>
      <c r="AC24" s="27" t="n">
        <v>295426</v>
      </c>
      <c r="AD24" s="27" t="n">
        <v>27327</v>
      </c>
      <c r="AE24" s="27" t="n">
        <v>703</v>
      </c>
      <c r="AF24" s="27" t="n">
        <v>0</v>
      </c>
      <c r="AG24" s="27" t="n">
        <v>0</v>
      </c>
      <c r="AH24" s="27" t="n">
        <v>0</v>
      </c>
      <c r="AI24" s="27" t="n">
        <v>0</v>
      </c>
      <c r="AJ24" s="27" t="n">
        <v>5951</v>
      </c>
      <c r="AK24" s="27" t="n">
        <v>147</v>
      </c>
      <c r="AL24" s="27" t="n">
        <v>21376</v>
      </c>
      <c r="AM24" s="27" t="n">
        <v>556</v>
      </c>
      <c r="AN24" s="27" t="n">
        <v>0</v>
      </c>
      <c r="AO24" s="27" t="n">
        <v>0</v>
      </c>
      <c r="AP24" s="27" t="n">
        <v>301217</v>
      </c>
      <c r="AQ24" s="27" t="n">
        <v>4063900</v>
      </c>
      <c r="AR24" s="27" t="n">
        <v>281304</v>
      </c>
      <c r="AS24" s="27" t="n">
        <v>3580101</v>
      </c>
      <c r="AT24" s="27" t="n">
        <v>48826</v>
      </c>
      <c r="AU24" s="27" t="n">
        <v>327800</v>
      </c>
      <c r="AV24" s="27" t="n">
        <v>301217</v>
      </c>
      <c r="AW24" s="27" t="n">
        <v>3907901</v>
      </c>
      <c r="AX24" s="27" t="n">
        <v>301217</v>
      </c>
      <c r="AY24" s="27" t="n">
        <v>784263</v>
      </c>
      <c r="AZ24" s="27" t="n">
        <v>18177</v>
      </c>
      <c r="BA24" s="27" t="n">
        <v>776</v>
      </c>
      <c r="BB24" s="27" t="n">
        <v>0</v>
      </c>
      <c r="BC24" s="27" t="n">
        <v>0</v>
      </c>
      <c r="BD24" s="27" t="n">
        <v>52289</v>
      </c>
      <c r="BE24" s="27" t="n">
        <v>57145</v>
      </c>
      <c r="BF24" s="27" t="n">
        <v>296406</v>
      </c>
      <c r="BG24" s="27" t="n">
        <v>726342</v>
      </c>
      <c r="BH24" s="27" t="n">
        <v>0</v>
      </c>
      <c r="BI24" s="27" t="n">
        <v>0</v>
      </c>
      <c r="BJ24" s="27" t="n">
        <v>323562</v>
      </c>
      <c r="BK24" s="27" t="n">
        <v>4376083</v>
      </c>
      <c r="BL24" s="27" t="n">
        <v>276507</v>
      </c>
      <c r="BM24" s="27" t="n">
        <v>3310921</v>
      </c>
      <c r="BN24" s="27" t="n">
        <v>103455</v>
      </c>
      <c r="BO24" s="27" t="n">
        <v>929424</v>
      </c>
      <c r="BP24" s="27" t="n">
        <v>323562</v>
      </c>
      <c r="BQ24" s="27" t="n">
        <v>4240345</v>
      </c>
      <c r="BR24" s="27" t="n">
        <v>323562</v>
      </c>
      <c r="BS24" s="27" t="n">
        <v>1385265</v>
      </c>
      <c r="BT24" s="28" t="n">
        <v>998</v>
      </c>
      <c r="BU24" s="28" t="n">
        <v>527</v>
      </c>
      <c r="BV24" s="27" t="n">
        <v>0</v>
      </c>
      <c r="BW24" s="27" t="n">
        <v>0</v>
      </c>
      <c r="BX24" s="27" t="n">
        <v>104818</v>
      </c>
      <c r="BY24" s="27" t="n">
        <v>150159</v>
      </c>
      <c r="BZ24" s="27" t="n">
        <v>322906</v>
      </c>
      <c r="CA24" s="27" t="n">
        <v>1234579</v>
      </c>
      <c r="CB24" s="27" t="n">
        <v>0</v>
      </c>
      <c r="CC24" s="30" t="n">
        <v>0</v>
      </c>
    </row>
    <row r="25" customFormat="false" ht="15.95" hidden="false" customHeight="true" outlineLevel="0" collapsed="false">
      <c r="A25" s="26" t="s">
        <v>47</v>
      </c>
      <c r="B25" s="27" t="n">
        <v>670564</v>
      </c>
      <c r="C25" s="27" t="n">
        <v>9722450</v>
      </c>
      <c r="D25" s="27" t="n">
        <v>610983</v>
      </c>
      <c r="E25" s="27" t="n">
        <v>8115201</v>
      </c>
      <c r="F25" s="27" t="n">
        <v>160001</v>
      </c>
      <c r="G25" s="27" t="n">
        <v>1205334</v>
      </c>
      <c r="H25" s="27" t="n">
        <v>670564</v>
      </c>
      <c r="I25" s="27" t="n">
        <v>9320535</v>
      </c>
      <c r="J25" s="27" t="n">
        <v>670564</v>
      </c>
      <c r="K25" s="27" t="n">
        <v>2341395</v>
      </c>
      <c r="L25" s="27" t="n">
        <v>36319</v>
      </c>
      <c r="M25" s="27" t="n">
        <v>6050</v>
      </c>
      <c r="N25" s="27" t="n">
        <v>0</v>
      </c>
      <c r="O25" s="27" t="n">
        <v>0</v>
      </c>
      <c r="P25" s="27" t="n">
        <v>165719</v>
      </c>
      <c r="Q25" s="27" t="n">
        <v>214453</v>
      </c>
      <c r="R25" s="27" t="n">
        <v>668314</v>
      </c>
      <c r="S25" s="27" t="n">
        <v>2120891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  <c r="AD25" s="27" t="n">
        <v>0</v>
      </c>
      <c r="AE25" s="27" t="n">
        <v>0</v>
      </c>
      <c r="AF25" s="27" t="n">
        <v>0</v>
      </c>
      <c r="AG25" s="27" t="n">
        <v>0</v>
      </c>
      <c r="AH25" s="27" t="n">
        <v>0</v>
      </c>
      <c r="AI25" s="27" t="n">
        <v>0</v>
      </c>
      <c r="AJ25" s="27" t="n">
        <v>0</v>
      </c>
      <c r="AK25" s="27" t="n">
        <v>0</v>
      </c>
      <c r="AL25" s="27" t="n">
        <v>0</v>
      </c>
      <c r="AM25" s="27" t="n">
        <v>0</v>
      </c>
      <c r="AN25" s="27" t="n">
        <v>0</v>
      </c>
      <c r="AO25" s="27" t="n">
        <v>0</v>
      </c>
      <c r="AP25" s="27" t="n">
        <v>302487</v>
      </c>
      <c r="AQ25" s="27" t="n">
        <v>4388055</v>
      </c>
      <c r="AR25" s="27" t="n">
        <v>284690</v>
      </c>
      <c r="AS25" s="27" t="n">
        <v>3879226</v>
      </c>
      <c r="AT25" s="27" t="n">
        <v>53778</v>
      </c>
      <c r="AU25" s="27" t="n">
        <v>315513</v>
      </c>
      <c r="AV25" s="27" t="n">
        <v>302487</v>
      </c>
      <c r="AW25" s="27" t="n">
        <v>4194739</v>
      </c>
      <c r="AX25" s="27" t="n">
        <v>302487</v>
      </c>
      <c r="AY25" s="27" t="n">
        <v>779867</v>
      </c>
      <c r="AZ25" s="27" t="n">
        <v>35321</v>
      </c>
      <c r="BA25" s="27" t="n">
        <v>5409</v>
      </c>
      <c r="BB25" s="27" t="n">
        <v>0</v>
      </c>
      <c r="BC25" s="27" t="n">
        <v>0</v>
      </c>
      <c r="BD25" s="27" t="n">
        <v>65191</v>
      </c>
      <c r="BE25" s="27" t="n">
        <v>67963</v>
      </c>
      <c r="BF25" s="27" t="n">
        <v>301192</v>
      </c>
      <c r="BG25" s="27" t="n">
        <v>706495</v>
      </c>
      <c r="BH25" s="27" t="n">
        <v>0</v>
      </c>
      <c r="BI25" s="27" t="n">
        <v>0</v>
      </c>
      <c r="BJ25" s="27" t="n">
        <v>368076</v>
      </c>
      <c r="BK25" s="27" t="n">
        <v>5334395</v>
      </c>
      <c r="BL25" s="27" t="n">
        <v>326293</v>
      </c>
      <c r="BM25" s="27" t="n">
        <v>4235975</v>
      </c>
      <c r="BN25" s="27" t="n">
        <v>106223</v>
      </c>
      <c r="BO25" s="27" t="n">
        <v>889821</v>
      </c>
      <c r="BP25" s="27" t="n">
        <v>368076</v>
      </c>
      <c r="BQ25" s="27" t="n">
        <v>5125796</v>
      </c>
      <c r="BR25" s="27" t="n">
        <v>368076</v>
      </c>
      <c r="BS25" s="27" t="n">
        <v>1561528</v>
      </c>
      <c r="BT25" s="28" t="n">
        <v>998</v>
      </c>
      <c r="BU25" s="28" t="n">
        <v>642</v>
      </c>
      <c r="BV25" s="27" t="n">
        <v>0</v>
      </c>
      <c r="BW25" s="27" t="n">
        <v>0</v>
      </c>
      <c r="BX25" s="27" t="n">
        <v>100529</v>
      </c>
      <c r="BY25" s="27" t="n">
        <v>146490</v>
      </c>
      <c r="BZ25" s="27" t="n">
        <v>367122</v>
      </c>
      <c r="CA25" s="27" t="n">
        <v>1414396</v>
      </c>
      <c r="CB25" s="27" t="n">
        <v>0</v>
      </c>
      <c r="CC25" s="30" t="n">
        <v>0</v>
      </c>
    </row>
    <row r="26" customFormat="false" ht="15.95" hidden="false" customHeight="true" outlineLevel="0" collapsed="false">
      <c r="A26" s="26" t="s">
        <v>48</v>
      </c>
      <c r="B26" s="27" t="n">
        <v>651365</v>
      </c>
      <c r="C26" s="27" t="n">
        <v>10096502</v>
      </c>
      <c r="D26" s="27" t="n">
        <v>594424</v>
      </c>
      <c r="E26" s="27" t="n">
        <v>8839795</v>
      </c>
      <c r="F26" s="27" t="n">
        <v>138341</v>
      </c>
      <c r="G26" s="27" t="n">
        <v>996487</v>
      </c>
      <c r="H26" s="27" t="n">
        <v>651365</v>
      </c>
      <c r="I26" s="27" t="n">
        <v>9836282</v>
      </c>
      <c r="J26" s="27" t="n">
        <v>651365</v>
      </c>
      <c r="K26" s="27" t="n">
        <v>2170282</v>
      </c>
      <c r="L26" s="27" t="n">
        <v>36650</v>
      </c>
      <c r="M26" s="27" t="n">
        <v>8462</v>
      </c>
      <c r="N26" s="28" t="n">
        <v>8</v>
      </c>
      <c r="O26" s="28" t="n">
        <v>19</v>
      </c>
      <c r="P26" s="27" t="n">
        <v>133629</v>
      </c>
      <c r="Q26" s="27" t="n">
        <v>195920</v>
      </c>
      <c r="R26" s="27" t="n">
        <v>646155</v>
      </c>
      <c r="S26" s="27" t="n">
        <v>196590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  <c r="AD26" s="27" t="n">
        <v>0</v>
      </c>
      <c r="AE26" s="27" t="n">
        <v>0</v>
      </c>
      <c r="AF26" s="27" t="n">
        <v>0</v>
      </c>
      <c r="AG26" s="27" t="n">
        <v>0</v>
      </c>
      <c r="AH26" s="27" t="n">
        <v>0</v>
      </c>
      <c r="AI26" s="27" t="n">
        <v>0</v>
      </c>
      <c r="AJ26" s="27" t="n">
        <v>0</v>
      </c>
      <c r="AK26" s="27" t="n">
        <v>0</v>
      </c>
      <c r="AL26" s="27" t="n">
        <v>0</v>
      </c>
      <c r="AM26" s="27" t="n">
        <v>0</v>
      </c>
      <c r="AN26" s="27" t="n">
        <v>0</v>
      </c>
      <c r="AO26" s="27" t="n">
        <v>0</v>
      </c>
      <c r="AP26" s="27" t="n">
        <v>314556</v>
      </c>
      <c r="AQ26" s="27" t="n">
        <v>4878681</v>
      </c>
      <c r="AR26" s="27" t="n">
        <v>294149</v>
      </c>
      <c r="AS26" s="27" t="n">
        <v>4460157</v>
      </c>
      <c r="AT26" s="27" t="n">
        <v>50067</v>
      </c>
      <c r="AU26" s="27" t="n">
        <v>254522</v>
      </c>
      <c r="AV26" s="27" t="n">
        <v>314556</v>
      </c>
      <c r="AW26" s="27" t="n">
        <v>4714679</v>
      </c>
      <c r="AX26" s="27" t="n">
        <v>314556</v>
      </c>
      <c r="AY26" s="27" t="n">
        <v>776510</v>
      </c>
      <c r="AZ26" s="27" t="n">
        <v>33982</v>
      </c>
      <c r="BA26" s="27" t="n">
        <v>7844</v>
      </c>
      <c r="BB26" s="28" t="n">
        <v>8</v>
      </c>
      <c r="BC26" s="28" t="n">
        <v>19</v>
      </c>
      <c r="BD26" s="27" t="n">
        <v>45395</v>
      </c>
      <c r="BE26" s="27" t="n">
        <v>63725</v>
      </c>
      <c r="BF26" s="27" t="n">
        <v>310959</v>
      </c>
      <c r="BG26" s="27" t="n">
        <v>704941</v>
      </c>
      <c r="BH26" s="27" t="n">
        <v>0</v>
      </c>
      <c r="BI26" s="27" t="n">
        <v>0</v>
      </c>
      <c r="BJ26" s="27" t="n">
        <v>336810</v>
      </c>
      <c r="BK26" s="27" t="n">
        <v>5217821</v>
      </c>
      <c r="BL26" s="27" t="n">
        <v>300275</v>
      </c>
      <c r="BM26" s="27" t="n">
        <v>4379638</v>
      </c>
      <c r="BN26" s="27" t="n">
        <v>88274</v>
      </c>
      <c r="BO26" s="27" t="n">
        <v>741965</v>
      </c>
      <c r="BP26" s="27" t="n">
        <v>336810</v>
      </c>
      <c r="BQ26" s="27" t="n">
        <v>5121603</v>
      </c>
      <c r="BR26" s="27" t="n">
        <v>336810</v>
      </c>
      <c r="BS26" s="27" t="n">
        <v>1393772</v>
      </c>
      <c r="BT26" s="28" t="n">
        <v>2669</v>
      </c>
      <c r="BU26" s="28" t="n">
        <v>618</v>
      </c>
      <c r="BV26" s="27" t="n">
        <v>0</v>
      </c>
      <c r="BW26" s="27" t="n">
        <v>0</v>
      </c>
      <c r="BX26" s="27" t="n">
        <v>88234</v>
      </c>
      <c r="BY26" s="27" t="n">
        <v>132195</v>
      </c>
      <c r="BZ26" s="27" t="n">
        <v>335196</v>
      </c>
      <c r="CA26" s="27" t="n">
        <v>1260959</v>
      </c>
      <c r="CB26" s="27" t="n">
        <v>0</v>
      </c>
      <c r="CC26" s="30" t="n">
        <v>0</v>
      </c>
    </row>
    <row r="27" customFormat="false" ht="15.95" hidden="false" customHeight="true" outlineLevel="0" collapsed="false">
      <c r="A27" s="26" t="s">
        <v>49</v>
      </c>
      <c r="B27" s="27" t="n">
        <v>679120</v>
      </c>
      <c r="C27" s="27" t="n">
        <v>11197827</v>
      </c>
      <c r="D27" s="27" t="n">
        <v>629098</v>
      </c>
      <c r="E27" s="27" t="n">
        <v>9943676</v>
      </c>
      <c r="F27" s="27" t="n">
        <v>125482</v>
      </c>
      <c r="G27" s="27" t="n">
        <v>960782</v>
      </c>
      <c r="H27" s="27" t="n">
        <v>679120</v>
      </c>
      <c r="I27" s="27" t="n">
        <v>10904458</v>
      </c>
      <c r="J27" s="27" t="n">
        <v>679120</v>
      </c>
      <c r="K27" s="27" t="n">
        <v>2179132</v>
      </c>
      <c r="L27" s="27" t="n">
        <v>47421</v>
      </c>
      <c r="M27" s="27" t="n">
        <v>14968</v>
      </c>
      <c r="N27" s="27" t="n">
        <v>0</v>
      </c>
      <c r="O27" s="27" t="n">
        <v>0</v>
      </c>
      <c r="P27" s="27" t="n">
        <v>118270</v>
      </c>
      <c r="Q27" s="27" t="n">
        <v>176372</v>
      </c>
      <c r="R27" s="27" t="n">
        <v>664039</v>
      </c>
      <c r="S27" s="27" t="n">
        <v>1987792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A27" s="27" t="n">
        <v>0</v>
      </c>
      <c r="AB27" s="27" t="n">
        <v>0</v>
      </c>
      <c r="AC27" s="27" t="n">
        <v>0</v>
      </c>
      <c r="AD27" s="27" t="n">
        <v>0</v>
      </c>
      <c r="AE27" s="27" t="n">
        <v>0</v>
      </c>
      <c r="AF27" s="27" t="n">
        <v>0</v>
      </c>
      <c r="AG27" s="27" t="n">
        <v>0</v>
      </c>
      <c r="AH27" s="27" t="n">
        <v>0</v>
      </c>
      <c r="AI27" s="27" t="n">
        <v>0</v>
      </c>
      <c r="AJ27" s="27" t="n">
        <v>0</v>
      </c>
      <c r="AK27" s="27" t="n">
        <v>0</v>
      </c>
      <c r="AL27" s="27" t="n">
        <v>0</v>
      </c>
      <c r="AM27" s="27" t="n">
        <v>0</v>
      </c>
      <c r="AN27" s="27" t="n">
        <v>0</v>
      </c>
      <c r="AO27" s="27" t="n">
        <v>0</v>
      </c>
      <c r="AP27" s="27" t="n">
        <v>327507</v>
      </c>
      <c r="AQ27" s="27" t="n">
        <v>5396711</v>
      </c>
      <c r="AR27" s="27" t="n">
        <v>308205</v>
      </c>
      <c r="AS27" s="27" t="n">
        <v>4857035</v>
      </c>
      <c r="AT27" s="27" t="n">
        <v>52527</v>
      </c>
      <c r="AU27" s="27" t="n">
        <v>403725</v>
      </c>
      <c r="AV27" s="27" t="n">
        <v>327507</v>
      </c>
      <c r="AW27" s="27" t="n">
        <v>5260759</v>
      </c>
      <c r="AX27" s="27" t="n">
        <v>327507</v>
      </c>
      <c r="AY27" s="27" t="n">
        <v>769017</v>
      </c>
      <c r="AZ27" s="27" t="n">
        <v>42402</v>
      </c>
      <c r="BA27" s="27" t="n">
        <v>13260</v>
      </c>
      <c r="BB27" s="27" t="n">
        <v>0</v>
      </c>
      <c r="BC27" s="27" t="n">
        <v>0</v>
      </c>
      <c r="BD27" s="27" t="n">
        <v>49182</v>
      </c>
      <c r="BE27" s="27" t="n">
        <v>65651</v>
      </c>
      <c r="BF27" s="27" t="n">
        <v>313081</v>
      </c>
      <c r="BG27" s="27" t="n">
        <v>690105</v>
      </c>
      <c r="BH27" s="27" t="n">
        <v>0</v>
      </c>
      <c r="BI27" s="27" t="n">
        <v>0</v>
      </c>
      <c r="BJ27" s="27" t="n">
        <v>351613</v>
      </c>
      <c r="BK27" s="27" t="n">
        <v>5801116</v>
      </c>
      <c r="BL27" s="27" t="n">
        <v>320893</v>
      </c>
      <c r="BM27" s="27" t="n">
        <v>5086641</v>
      </c>
      <c r="BN27" s="27" t="n">
        <v>72955</v>
      </c>
      <c r="BO27" s="27" t="n">
        <v>557057</v>
      </c>
      <c r="BP27" s="27" t="n">
        <v>351613</v>
      </c>
      <c r="BQ27" s="27" t="n">
        <v>5643699</v>
      </c>
      <c r="BR27" s="27" t="n">
        <v>351613</v>
      </c>
      <c r="BS27" s="27" t="n">
        <v>1410116</v>
      </c>
      <c r="BT27" s="28" t="n">
        <v>5019</v>
      </c>
      <c r="BU27" s="28" t="n">
        <v>1707</v>
      </c>
      <c r="BV27" s="27" t="n">
        <v>0</v>
      </c>
      <c r="BW27" s="27" t="n">
        <v>0</v>
      </c>
      <c r="BX27" s="27" t="n">
        <v>69089</v>
      </c>
      <c r="BY27" s="27" t="n">
        <v>110721</v>
      </c>
      <c r="BZ27" s="27" t="n">
        <v>350958</v>
      </c>
      <c r="CA27" s="27" t="n">
        <v>1297687</v>
      </c>
      <c r="CB27" s="27" t="n">
        <v>0</v>
      </c>
      <c r="CC27" s="30" t="n">
        <v>0</v>
      </c>
    </row>
    <row r="28" customFormat="false" ht="15.95" hidden="false" customHeight="true" outlineLevel="0" collapsed="false">
      <c r="A28" s="26" t="s">
        <v>50</v>
      </c>
      <c r="B28" s="27" t="n">
        <v>645987</v>
      </c>
      <c r="C28" s="27" t="n">
        <v>11299519</v>
      </c>
      <c r="D28" s="27" t="n">
        <v>609305</v>
      </c>
      <c r="E28" s="27" t="n">
        <v>10224890</v>
      </c>
      <c r="F28" s="27" t="n">
        <v>98370</v>
      </c>
      <c r="G28" s="27" t="n">
        <v>769439</v>
      </c>
      <c r="H28" s="27" t="n">
        <v>645987</v>
      </c>
      <c r="I28" s="27" t="n">
        <v>10994329</v>
      </c>
      <c r="J28" s="27" t="n">
        <v>645987</v>
      </c>
      <c r="K28" s="27" t="n">
        <v>1922454</v>
      </c>
      <c r="L28" s="27" t="n">
        <v>46999</v>
      </c>
      <c r="M28" s="27" t="n">
        <v>15788</v>
      </c>
      <c r="N28" s="27" t="n">
        <v>0</v>
      </c>
      <c r="O28" s="27" t="n">
        <v>0</v>
      </c>
      <c r="P28" s="27" t="n">
        <v>99154</v>
      </c>
      <c r="Q28" s="27" t="n">
        <v>136693</v>
      </c>
      <c r="R28" s="27" t="n">
        <v>632152</v>
      </c>
      <c r="S28" s="27" t="n">
        <v>1769973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v>0</v>
      </c>
      <c r="AF28" s="27" t="n">
        <v>0</v>
      </c>
      <c r="AG28" s="27" t="n">
        <v>0</v>
      </c>
      <c r="AH28" s="27" t="n">
        <v>0</v>
      </c>
      <c r="AI28" s="27" t="n">
        <v>0</v>
      </c>
      <c r="AJ28" s="27" t="n">
        <v>0</v>
      </c>
      <c r="AK28" s="27" t="n">
        <v>0</v>
      </c>
      <c r="AL28" s="27" t="n">
        <v>0</v>
      </c>
      <c r="AM28" s="27" t="n">
        <v>0</v>
      </c>
      <c r="AN28" s="27" t="n">
        <v>0</v>
      </c>
      <c r="AO28" s="27" t="n">
        <v>0</v>
      </c>
      <c r="AP28" s="27" t="n">
        <v>323277</v>
      </c>
      <c r="AQ28" s="27" t="n">
        <v>5655941</v>
      </c>
      <c r="AR28" s="27" t="n">
        <v>310247</v>
      </c>
      <c r="AS28" s="27" t="n">
        <v>5242564</v>
      </c>
      <c r="AT28" s="27" t="n">
        <v>42664</v>
      </c>
      <c r="AU28" s="27" t="n">
        <v>219933</v>
      </c>
      <c r="AV28" s="27" t="n">
        <v>323277</v>
      </c>
      <c r="AW28" s="27" t="n">
        <v>5462497</v>
      </c>
      <c r="AX28" s="27" t="n">
        <v>323277</v>
      </c>
      <c r="AY28" s="27" t="n">
        <v>697182</v>
      </c>
      <c r="AZ28" s="27" t="n">
        <v>40678</v>
      </c>
      <c r="BA28" s="27" t="n">
        <v>13796</v>
      </c>
      <c r="BB28" s="27" t="n">
        <v>0</v>
      </c>
      <c r="BC28" s="27" t="n">
        <v>0</v>
      </c>
      <c r="BD28" s="27" t="n">
        <v>38383</v>
      </c>
      <c r="BE28" s="27" t="n">
        <v>43082</v>
      </c>
      <c r="BF28" s="27" t="n">
        <v>310900</v>
      </c>
      <c r="BG28" s="27" t="n">
        <v>640305</v>
      </c>
      <c r="BH28" s="27" t="n">
        <v>0</v>
      </c>
      <c r="BI28" s="27" t="n">
        <v>0</v>
      </c>
      <c r="BJ28" s="27" t="n">
        <v>322710</v>
      </c>
      <c r="BK28" s="27" t="n">
        <v>5643578</v>
      </c>
      <c r="BL28" s="27" t="n">
        <v>299058</v>
      </c>
      <c r="BM28" s="27" t="n">
        <v>4982327</v>
      </c>
      <c r="BN28" s="27" t="n">
        <v>55706</v>
      </c>
      <c r="BO28" s="27" t="n">
        <v>549506</v>
      </c>
      <c r="BP28" s="27" t="n">
        <v>322710</v>
      </c>
      <c r="BQ28" s="27" t="n">
        <v>5531833</v>
      </c>
      <c r="BR28" s="27" t="n">
        <v>322710</v>
      </c>
      <c r="BS28" s="27" t="n">
        <v>1225271</v>
      </c>
      <c r="BT28" s="28" t="n">
        <v>6320</v>
      </c>
      <c r="BU28" s="28" t="n">
        <v>1992</v>
      </c>
      <c r="BV28" s="27" t="n">
        <v>0</v>
      </c>
      <c r="BW28" s="27" t="n">
        <v>0</v>
      </c>
      <c r="BX28" s="27" t="n">
        <v>60772</v>
      </c>
      <c r="BY28" s="27" t="n">
        <v>93611</v>
      </c>
      <c r="BZ28" s="27" t="n">
        <v>321253</v>
      </c>
      <c r="CA28" s="27" t="n">
        <v>1129668</v>
      </c>
      <c r="CB28" s="27" t="n">
        <v>0</v>
      </c>
      <c r="CC28" s="30" t="n">
        <v>0</v>
      </c>
    </row>
    <row r="29" customFormat="false" ht="15.95" hidden="false" customHeight="true" outlineLevel="0" collapsed="false">
      <c r="A29" s="31" t="s">
        <v>51</v>
      </c>
      <c r="B29" s="27" t="n">
        <v>684617</v>
      </c>
      <c r="C29" s="27" t="n">
        <v>12668812</v>
      </c>
      <c r="D29" s="27" t="n">
        <v>640382</v>
      </c>
      <c r="E29" s="27" t="n">
        <v>11462119</v>
      </c>
      <c r="F29" s="27" t="n">
        <v>122650</v>
      </c>
      <c r="G29" s="27" t="n">
        <v>887812</v>
      </c>
      <c r="H29" s="27" t="n">
        <v>684617</v>
      </c>
      <c r="I29" s="27" t="n">
        <v>12349931</v>
      </c>
      <c r="J29" s="27" t="n">
        <v>684617</v>
      </c>
      <c r="K29" s="27" t="n">
        <v>1925055</v>
      </c>
      <c r="L29" s="27" t="n">
        <v>50680</v>
      </c>
      <c r="M29" s="27" t="n">
        <v>21414</v>
      </c>
      <c r="N29" s="28" t="n">
        <v>302</v>
      </c>
      <c r="O29" s="28" t="n">
        <v>94</v>
      </c>
      <c r="P29" s="27" t="n">
        <v>111525</v>
      </c>
      <c r="Q29" s="27" t="n">
        <v>163426</v>
      </c>
      <c r="R29" s="27" t="n">
        <v>661280</v>
      </c>
      <c r="S29" s="27" t="n">
        <v>1740216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  <c r="AM29" s="27" t="n">
        <v>0</v>
      </c>
      <c r="AN29" s="27" t="n">
        <v>0</v>
      </c>
      <c r="AO29" s="27" t="n">
        <v>0</v>
      </c>
      <c r="AP29" s="27" t="n">
        <v>341923</v>
      </c>
      <c r="AQ29" s="27" t="n">
        <v>6325744</v>
      </c>
      <c r="AR29" s="27" t="n">
        <v>324109</v>
      </c>
      <c r="AS29" s="27" t="n">
        <v>5901130</v>
      </c>
      <c r="AT29" s="27" t="n">
        <v>53589</v>
      </c>
      <c r="AU29" s="27" t="n">
        <v>256605</v>
      </c>
      <c r="AV29" s="27" t="n">
        <v>341923</v>
      </c>
      <c r="AW29" s="27" t="n">
        <v>6157735</v>
      </c>
      <c r="AX29" s="27" t="n">
        <v>341923</v>
      </c>
      <c r="AY29" s="27" t="n">
        <v>689967</v>
      </c>
      <c r="AZ29" s="27" t="n">
        <v>43990</v>
      </c>
      <c r="BA29" s="27" t="n">
        <v>18547</v>
      </c>
      <c r="BB29" s="28" t="n">
        <v>302</v>
      </c>
      <c r="BC29" s="28" t="n">
        <v>94</v>
      </c>
      <c r="BD29" s="27" t="n">
        <v>49305</v>
      </c>
      <c r="BE29" s="27" t="n">
        <v>51425</v>
      </c>
      <c r="BF29" s="27" t="n">
        <v>322762</v>
      </c>
      <c r="BG29" s="27" t="n">
        <v>619994</v>
      </c>
      <c r="BH29" s="27" t="n">
        <v>0</v>
      </c>
      <c r="BI29" s="27" t="n">
        <v>0</v>
      </c>
      <c r="BJ29" s="27" t="n">
        <v>342693</v>
      </c>
      <c r="BK29" s="27" t="n">
        <v>6343068</v>
      </c>
      <c r="BL29" s="27" t="n">
        <v>316273</v>
      </c>
      <c r="BM29" s="27" t="n">
        <v>5560989</v>
      </c>
      <c r="BN29" s="27" t="n">
        <v>69061</v>
      </c>
      <c r="BO29" s="27" t="n">
        <v>631208</v>
      </c>
      <c r="BP29" s="27" t="n">
        <v>342693</v>
      </c>
      <c r="BQ29" s="27" t="n">
        <v>6192197</v>
      </c>
      <c r="BR29" s="27" t="n">
        <v>342693</v>
      </c>
      <c r="BS29" s="27" t="n">
        <v>1235088</v>
      </c>
      <c r="BT29" s="28" t="n">
        <v>6691</v>
      </c>
      <c r="BU29" s="28" t="n">
        <v>2866</v>
      </c>
      <c r="BV29" s="27" t="n">
        <v>0</v>
      </c>
      <c r="BW29" s="27" t="n">
        <v>0</v>
      </c>
      <c r="BX29" s="27" t="n">
        <v>62220</v>
      </c>
      <c r="BY29" s="27" t="n">
        <v>112001</v>
      </c>
      <c r="BZ29" s="27" t="n">
        <v>338519</v>
      </c>
      <c r="CA29" s="27" t="n">
        <v>1120221</v>
      </c>
      <c r="CB29" s="27" t="n">
        <v>0</v>
      </c>
      <c r="CC29" s="30" t="n">
        <v>0</v>
      </c>
    </row>
    <row r="30" customFormat="false" ht="15.95" hidden="false" customHeight="true" outlineLevel="0" collapsed="false">
      <c r="A30" s="26" t="s">
        <v>52</v>
      </c>
      <c r="B30" s="27" t="n">
        <v>642093</v>
      </c>
      <c r="C30" s="27" t="n">
        <v>12517164</v>
      </c>
      <c r="D30" s="27" t="n">
        <v>610141</v>
      </c>
      <c r="E30" s="27" t="n">
        <v>11290784</v>
      </c>
      <c r="F30" s="27" t="n">
        <v>106874</v>
      </c>
      <c r="G30" s="27" t="n">
        <v>772203</v>
      </c>
      <c r="H30" s="27" t="n">
        <v>642093</v>
      </c>
      <c r="I30" s="27" t="n">
        <v>12062987</v>
      </c>
      <c r="J30" s="27" t="n">
        <v>642093</v>
      </c>
      <c r="K30" s="27" t="n">
        <v>1703365</v>
      </c>
      <c r="L30" s="27" t="n">
        <v>50280</v>
      </c>
      <c r="M30" s="27" t="n">
        <v>26124</v>
      </c>
      <c r="N30" s="28" t="n">
        <v>1005</v>
      </c>
      <c r="O30" s="28" t="n">
        <v>504</v>
      </c>
      <c r="P30" s="27" t="n">
        <v>108314</v>
      </c>
      <c r="Q30" s="27" t="n">
        <v>128395</v>
      </c>
      <c r="R30" s="27" t="n">
        <v>625076</v>
      </c>
      <c r="S30" s="27" t="n">
        <v>1548845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  <c r="AM30" s="27" t="n">
        <v>0</v>
      </c>
      <c r="AN30" s="27" t="n">
        <v>0</v>
      </c>
      <c r="AO30" s="27" t="n">
        <v>0</v>
      </c>
      <c r="AP30" s="27" t="n">
        <v>307211</v>
      </c>
      <c r="AQ30" s="27" t="n">
        <v>5986948</v>
      </c>
      <c r="AR30" s="27" t="n">
        <v>292966</v>
      </c>
      <c r="AS30" s="27" t="n">
        <v>5423354</v>
      </c>
      <c r="AT30" s="27" t="n">
        <v>43573</v>
      </c>
      <c r="AU30" s="27" t="n">
        <v>302453</v>
      </c>
      <c r="AV30" s="27" t="n">
        <v>307211</v>
      </c>
      <c r="AW30" s="27" t="n">
        <v>5725807</v>
      </c>
      <c r="AX30" s="27" t="n">
        <v>307211</v>
      </c>
      <c r="AY30" s="27" t="n">
        <v>564306</v>
      </c>
      <c r="AZ30" s="27" t="n">
        <v>43604</v>
      </c>
      <c r="BA30" s="27" t="n">
        <v>23257</v>
      </c>
      <c r="BB30" s="28" t="n">
        <v>1005</v>
      </c>
      <c r="BC30" s="28" t="n">
        <v>504</v>
      </c>
      <c r="BD30" s="27" t="n">
        <v>47660</v>
      </c>
      <c r="BE30" s="27" t="n">
        <v>42078</v>
      </c>
      <c r="BF30" s="27" t="n">
        <v>291299</v>
      </c>
      <c r="BG30" s="27" t="n">
        <v>498971</v>
      </c>
      <c r="BH30" s="27" t="n">
        <v>0</v>
      </c>
      <c r="BI30" s="27" t="n">
        <v>0</v>
      </c>
      <c r="BJ30" s="27" t="n">
        <v>334882</v>
      </c>
      <c r="BK30" s="27" t="n">
        <v>6530215</v>
      </c>
      <c r="BL30" s="27" t="n">
        <v>317175</v>
      </c>
      <c r="BM30" s="27" t="n">
        <v>5867430</v>
      </c>
      <c r="BN30" s="27" t="n">
        <v>63301</v>
      </c>
      <c r="BO30" s="27" t="n">
        <v>469750</v>
      </c>
      <c r="BP30" s="27" t="n">
        <v>334882</v>
      </c>
      <c r="BQ30" s="27" t="n">
        <v>6337179</v>
      </c>
      <c r="BR30" s="27" t="n">
        <v>334882</v>
      </c>
      <c r="BS30" s="27" t="n">
        <v>1139059</v>
      </c>
      <c r="BT30" s="28" t="n">
        <v>6676</v>
      </c>
      <c r="BU30" s="28" t="n">
        <v>2867</v>
      </c>
      <c r="BV30" s="27" t="n">
        <v>0</v>
      </c>
      <c r="BW30" s="27" t="n">
        <v>0</v>
      </c>
      <c r="BX30" s="27" t="n">
        <v>60654</v>
      </c>
      <c r="BY30" s="27" t="n">
        <v>86317</v>
      </c>
      <c r="BZ30" s="27" t="n">
        <v>333777</v>
      </c>
      <c r="CA30" s="27" t="n">
        <v>1049874</v>
      </c>
      <c r="CB30" s="27" t="n">
        <v>0</v>
      </c>
      <c r="CC30" s="30" t="n">
        <v>0</v>
      </c>
    </row>
    <row r="31" customFormat="false" ht="15.95" hidden="false" customHeight="true" outlineLevel="0" collapsed="false">
      <c r="A31" s="26" t="s">
        <v>53</v>
      </c>
      <c r="B31" s="27" t="n">
        <v>3002196</v>
      </c>
      <c r="C31" s="27" t="n">
        <v>67369557</v>
      </c>
      <c r="D31" s="27" t="n">
        <v>2880477</v>
      </c>
      <c r="E31" s="27" t="n">
        <v>62472603</v>
      </c>
      <c r="F31" s="27" t="n">
        <v>445779</v>
      </c>
      <c r="G31" s="27" t="n">
        <v>3303445</v>
      </c>
      <c r="H31" s="27" t="n">
        <v>3002196</v>
      </c>
      <c r="I31" s="27" t="n">
        <v>65803884</v>
      </c>
      <c r="J31" s="27" t="n">
        <v>3002196</v>
      </c>
      <c r="K31" s="27" t="n">
        <v>6286147</v>
      </c>
      <c r="L31" s="27" t="n">
        <v>451920</v>
      </c>
      <c r="M31" s="27" t="n">
        <v>212790</v>
      </c>
      <c r="N31" s="27" t="n">
        <v>29191</v>
      </c>
      <c r="O31" s="27" t="n">
        <v>6852</v>
      </c>
      <c r="P31" s="27" t="n">
        <v>437960</v>
      </c>
      <c r="Q31" s="27" t="n">
        <v>496007</v>
      </c>
      <c r="R31" s="27" t="n">
        <v>2830398</v>
      </c>
      <c r="S31" s="27" t="n">
        <v>5577351</v>
      </c>
      <c r="T31" s="28" t="n">
        <v>3002</v>
      </c>
      <c r="U31" s="28" t="n">
        <v>27836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  <c r="AM31" s="27" t="n">
        <v>0</v>
      </c>
      <c r="AN31" s="27" t="n">
        <v>0</v>
      </c>
      <c r="AO31" s="27" t="n">
        <v>0</v>
      </c>
      <c r="AP31" s="27" t="n">
        <v>1493729</v>
      </c>
      <c r="AQ31" s="27" t="n">
        <v>33494534</v>
      </c>
      <c r="AR31" s="27" t="n">
        <v>1445485</v>
      </c>
      <c r="AS31" s="27" t="n">
        <v>31304976</v>
      </c>
      <c r="AT31" s="27" t="n">
        <v>195152</v>
      </c>
      <c r="AU31" s="27" t="n">
        <v>1292993</v>
      </c>
      <c r="AV31" s="27" t="n">
        <v>1493729</v>
      </c>
      <c r="AW31" s="27" t="n">
        <v>32597970</v>
      </c>
      <c r="AX31" s="27" t="n">
        <v>1493729</v>
      </c>
      <c r="AY31" s="27" t="n">
        <v>2106988</v>
      </c>
      <c r="AZ31" s="27" t="n">
        <v>402086</v>
      </c>
      <c r="BA31" s="27" t="n">
        <v>190317</v>
      </c>
      <c r="BB31" s="27" t="n">
        <v>29191</v>
      </c>
      <c r="BC31" s="27" t="n">
        <v>6852</v>
      </c>
      <c r="BD31" s="27" t="n">
        <v>184175</v>
      </c>
      <c r="BE31" s="27" t="n">
        <v>135914</v>
      </c>
      <c r="BF31" s="27" t="n">
        <v>1389155</v>
      </c>
      <c r="BG31" s="27" t="n">
        <v>1780756</v>
      </c>
      <c r="BH31" s="27" t="n">
        <v>0</v>
      </c>
      <c r="BI31" s="27" t="n">
        <v>0</v>
      </c>
      <c r="BJ31" s="27" t="n">
        <v>1508467</v>
      </c>
      <c r="BK31" s="27" t="n">
        <v>33875023</v>
      </c>
      <c r="BL31" s="27" t="n">
        <v>1434992</v>
      </c>
      <c r="BM31" s="27" t="n">
        <v>31167627</v>
      </c>
      <c r="BN31" s="27" t="n">
        <v>250627</v>
      </c>
      <c r="BO31" s="27" t="n">
        <v>2010452</v>
      </c>
      <c r="BP31" s="27" t="n">
        <v>1508467</v>
      </c>
      <c r="BQ31" s="27" t="n">
        <v>33205915</v>
      </c>
      <c r="BR31" s="27" t="n">
        <v>1508467</v>
      </c>
      <c r="BS31" s="27" t="n">
        <v>4179159</v>
      </c>
      <c r="BT31" s="27" t="n">
        <v>49834</v>
      </c>
      <c r="BU31" s="27" t="n">
        <v>22472</v>
      </c>
      <c r="BV31" s="27" t="n">
        <v>0</v>
      </c>
      <c r="BW31" s="27" t="n">
        <v>0</v>
      </c>
      <c r="BX31" s="27" t="n">
        <v>253785</v>
      </c>
      <c r="BY31" s="27" t="n">
        <v>360092</v>
      </c>
      <c r="BZ31" s="27" t="n">
        <v>1441243</v>
      </c>
      <c r="CA31" s="27" t="n">
        <v>3796595</v>
      </c>
      <c r="CB31" s="28" t="n">
        <v>3002</v>
      </c>
      <c r="CC31" s="29" t="n">
        <v>27836</v>
      </c>
    </row>
    <row r="32" customFormat="false" ht="15.95" hidden="false" customHeight="true" outlineLevel="0" collapsed="false">
      <c r="A32" s="26" t="s">
        <v>54</v>
      </c>
      <c r="B32" s="27" t="n">
        <v>2556467.59</v>
      </c>
      <c r="C32" s="27" t="n">
        <v>69946770.7141</v>
      </c>
      <c r="D32" s="27" t="n">
        <v>2473092.37</v>
      </c>
      <c r="E32" s="27" t="n">
        <v>64911775.01</v>
      </c>
      <c r="F32" s="27" t="n">
        <v>401779</v>
      </c>
      <c r="G32" s="27" t="n">
        <v>2938969</v>
      </c>
      <c r="H32" s="27" t="n">
        <v>2556467.59</v>
      </c>
      <c r="I32" s="27" t="n">
        <v>67850743.6</v>
      </c>
      <c r="J32" s="27" t="n">
        <v>2556467.59</v>
      </c>
      <c r="K32" s="27" t="n">
        <v>3220064.22</v>
      </c>
      <c r="L32" s="27" t="n">
        <v>735580.05</v>
      </c>
      <c r="M32" s="27" t="n">
        <v>290410.58</v>
      </c>
      <c r="N32" s="27" t="n">
        <v>319271.99</v>
      </c>
      <c r="O32" s="27" t="n">
        <v>175058.15</v>
      </c>
      <c r="P32" s="27" t="n">
        <v>374661.65</v>
      </c>
      <c r="Q32" s="27" t="n">
        <v>302578.35</v>
      </c>
      <c r="R32" s="27" t="n">
        <v>2079127.64</v>
      </c>
      <c r="S32" s="27" t="n">
        <v>2627075.3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  <c r="AL32" s="27" t="n">
        <v>0</v>
      </c>
      <c r="AM32" s="27" t="n">
        <v>0</v>
      </c>
      <c r="AN32" s="27" t="n">
        <v>0</v>
      </c>
      <c r="AO32" s="27" t="n">
        <v>0</v>
      </c>
      <c r="AP32" s="27" t="n">
        <v>1183558.62</v>
      </c>
      <c r="AQ32" s="27" t="n">
        <v>32369604.57187</v>
      </c>
      <c r="AR32" s="27" t="n">
        <v>1157195.66</v>
      </c>
      <c r="AS32" s="27" t="n">
        <v>30633791.43</v>
      </c>
      <c r="AT32" s="27" t="n">
        <v>2311519.59</v>
      </c>
      <c r="AU32" s="27" t="n">
        <v>67683265.7141</v>
      </c>
      <c r="AV32" s="27" t="n">
        <v>1183558.62</v>
      </c>
      <c r="AW32" s="27" t="n">
        <v>31309254.62</v>
      </c>
      <c r="AX32" s="27" t="n">
        <v>1183558.62</v>
      </c>
      <c r="AY32" s="27" t="n">
        <v>769344.74</v>
      </c>
      <c r="AZ32" s="27" t="n">
        <v>652992.63</v>
      </c>
      <c r="BA32" s="27" t="n">
        <v>248562</v>
      </c>
      <c r="BB32" s="27" t="n">
        <v>314955.35</v>
      </c>
      <c r="BC32" s="27" t="n">
        <v>172889.35</v>
      </c>
      <c r="BD32" s="27" t="n">
        <v>119851.81</v>
      </c>
      <c r="BE32" s="27" t="n">
        <v>54117.45</v>
      </c>
      <c r="BF32" s="27" t="n">
        <v>806792.11</v>
      </c>
      <c r="BG32" s="27" t="n">
        <v>466665.29</v>
      </c>
      <c r="BH32" s="27" t="n">
        <v>0</v>
      </c>
      <c r="BI32" s="27" t="n">
        <v>0</v>
      </c>
      <c r="BJ32" s="27" t="n">
        <v>1372908.97</v>
      </c>
      <c r="BK32" s="27" t="n">
        <v>37577166.14223</v>
      </c>
      <c r="BL32" s="27" t="n">
        <v>1315896.71</v>
      </c>
      <c r="BM32" s="27" t="n">
        <v>34277983.57</v>
      </c>
      <c r="BN32" s="27" t="n">
        <v>244948</v>
      </c>
      <c r="BO32" s="27" t="n">
        <v>2263505</v>
      </c>
      <c r="BP32" s="27" t="n">
        <v>1372908.97</v>
      </c>
      <c r="BQ32" s="27" t="n">
        <v>36541488.98</v>
      </c>
      <c r="BR32" s="27" t="n">
        <v>1372908.97</v>
      </c>
      <c r="BS32" s="27" t="n">
        <v>2450719.48</v>
      </c>
      <c r="BT32" s="27" t="n">
        <v>82587.42</v>
      </c>
      <c r="BU32" s="27" t="n">
        <v>41848.58</v>
      </c>
      <c r="BV32" s="27" t="n">
        <v>4316.64</v>
      </c>
      <c r="BW32" s="27" t="n">
        <v>2168.8</v>
      </c>
      <c r="BX32" s="27" t="n">
        <v>254809.84</v>
      </c>
      <c r="BY32" s="27" t="n">
        <v>248460.89</v>
      </c>
      <c r="BZ32" s="27" t="n">
        <v>1272335.53</v>
      </c>
      <c r="CA32" s="27" t="n">
        <v>2160410.01</v>
      </c>
      <c r="CB32" s="27" t="n">
        <v>0</v>
      </c>
      <c r="CC32" s="30" t="n">
        <v>0</v>
      </c>
    </row>
    <row r="33" customFormat="false" ht="15.95" hidden="false" customHeight="true" outlineLevel="0" collapsed="false">
      <c r="A33" s="32" t="s">
        <v>55</v>
      </c>
      <c r="B33" s="33" t="n">
        <v>1641602.15</v>
      </c>
      <c r="C33" s="33" t="n">
        <v>53576373.82172</v>
      </c>
      <c r="D33" s="33" t="n">
        <v>1607140.16</v>
      </c>
      <c r="E33" s="33" t="n">
        <v>49765759.4</v>
      </c>
      <c r="F33" s="33" t="n">
        <v>317896</v>
      </c>
      <c r="G33" s="33" t="n">
        <v>2122234</v>
      </c>
      <c r="H33" s="33" t="n">
        <v>1641602.15</v>
      </c>
      <c r="I33" s="33" t="n">
        <v>51888035.03</v>
      </c>
      <c r="J33" s="33" t="n">
        <v>1641602.15</v>
      </c>
      <c r="K33" s="33" t="n">
        <v>968822.22</v>
      </c>
      <c r="L33" s="33" t="n">
        <v>373953.78</v>
      </c>
      <c r="M33" s="33" t="n">
        <v>65996.83</v>
      </c>
      <c r="N33" s="33" t="n">
        <v>246601.47</v>
      </c>
      <c r="O33" s="33" t="n">
        <v>169591.74</v>
      </c>
      <c r="P33" s="33" t="n">
        <v>265862.45</v>
      </c>
      <c r="Q33" s="33" t="n">
        <v>131868.36</v>
      </c>
      <c r="R33" s="33" t="n">
        <v>1243606.83</v>
      </c>
      <c r="S33" s="33" t="n">
        <v>770957.03</v>
      </c>
      <c r="T33" s="33" t="n">
        <v>1005.16</v>
      </c>
      <c r="U33" s="33" t="n">
        <v>41.21</v>
      </c>
      <c r="V33" s="33" t="n">
        <v>0</v>
      </c>
      <c r="W33" s="33" t="n">
        <v>0</v>
      </c>
      <c r="X33" s="33" t="n">
        <v>0</v>
      </c>
      <c r="Y33" s="33" t="n">
        <v>0</v>
      </c>
      <c r="Z33" s="33" t="n">
        <v>0</v>
      </c>
      <c r="AA33" s="33" t="n">
        <v>0</v>
      </c>
      <c r="AB33" s="33" t="n">
        <v>0</v>
      </c>
      <c r="AC33" s="33" t="n">
        <v>0</v>
      </c>
      <c r="AD33" s="33" t="n">
        <v>0</v>
      </c>
      <c r="AE33" s="33" t="n">
        <v>0</v>
      </c>
      <c r="AF33" s="33" t="n">
        <v>0</v>
      </c>
      <c r="AG33" s="33" t="n">
        <v>0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316808.3</v>
      </c>
      <c r="AQ33" s="33" t="n">
        <v>9822102.75694</v>
      </c>
      <c r="AR33" s="33" t="n">
        <v>310386.47</v>
      </c>
      <c r="AS33" s="33" t="n">
        <v>9180760.46</v>
      </c>
      <c r="AT33" s="33" t="n">
        <v>1373566.15</v>
      </c>
      <c r="AU33" s="33" t="n">
        <v>51723299.82172</v>
      </c>
      <c r="AV33" s="33" t="n">
        <v>316808.3</v>
      </c>
      <c r="AW33" s="33" t="n">
        <v>9449921.09</v>
      </c>
      <c r="AX33" s="33" t="n">
        <v>316808.3</v>
      </c>
      <c r="AY33" s="33" t="n">
        <v>53791.26</v>
      </c>
      <c r="AZ33" s="33" t="n">
        <v>223996.54</v>
      </c>
      <c r="BA33" s="33" t="n">
        <v>22834.34</v>
      </c>
      <c r="BB33" s="33" t="n">
        <v>173001.5</v>
      </c>
      <c r="BC33" s="33" t="n">
        <v>131849.78</v>
      </c>
      <c r="BD33" s="33" t="n">
        <v>27011.22</v>
      </c>
      <c r="BE33" s="33" t="n">
        <v>5310.19</v>
      </c>
      <c r="BF33" s="33" t="n">
        <v>122105.67</v>
      </c>
      <c r="BG33" s="33" t="n">
        <v>25646.73</v>
      </c>
      <c r="BH33" s="33" t="n">
        <v>0</v>
      </c>
      <c r="BI33" s="33" t="n">
        <v>0</v>
      </c>
      <c r="BJ33" s="33" t="n">
        <v>1324793.85</v>
      </c>
      <c r="BK33" s="33" t="n">
        <v>43754271.06478</v>
      </c>
      <c r="BL33" s="33" t="n">
        <v>1296753.69</v>
      </c>
      <c r="BM33" s="33" t="n">
        <v>40584998.93</v>
      </c>
      <c r="BN33" s="33" t="n">
        <v>268036</v>
      </c>
      <c r="BO33" s="33" t="n">
        <v>1853074</v>
      </c>
      <c r="BP33" s="33" t="n">
        <v>1324793.85</v>
      </c>
      <c r="BQ33" s="33" t="n">
        <v>42438113.94</v>
      </c>
      <c r="BR33" s="33" t="n">
        <v>1324793.85</v>
      </c>
      <c r="BS33" s="33" t="n">
        <v>915030.96</v>
      </c>
      <c r="BT33" s="33" t="n">
        <v>149957.24</v>
      </c>
      <c r="BU33" s="33" t="n">
        <v>43162.49</v>
      </c>
      <c r="BV33" s="33" t="n">
        <v>73599.97</v>
      </c>
      <c r="BW33" s="33" t="n">
        <v>37741.96</v>
      </c>
      <c r="BX33" s="33" t="n">
        <v>238851.23</v>
      </c>
      <c r="BY33" s="33" t="n">
        <v>126558.17</v>
      </c>
      <c r="BZ33" s="33" t="n">
        <v>1121501.16</v>
      </c>
      <c r="CA33" s="33" t="n">
        <v>745310.3</v>
      </c>
      <c r="CB33" s="33" t="n">
        <v>1005.16</v>
      </c>
      <c r="CC33" s="34" t="n">
        <v>41.21</v>
      </c>
    </row>
    <row r="34" customFormat="false" ht="12" hidden="false" customHeight="true" outlineLevel="0" collapsed="false">
      <c r="A34" s="35" t="s">
        <v>56</v>
      </c>
    </row>
    <row r="35" s="38" customFormat="true" ht="12" hidden="false" customHeight="true" outlineLevel="0" collapsed="false">
      <c r="A35" s="36" t="s">
        <v>57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</row>
    <row r="36" customFormat="false" ht="12" hidden="false" customHeight="true" outlineLevel="0" collapsed="false">
      <c r="A36" s="35" t="s">
        <v>58</v>
      </c>
    </row>
    <row r="37" customFormat="false" ht="12.95" hidden="false" customHeight="true" outlineLevel="0" collapsed="false">
      <c r="A37" s="39" t="s">
        <v>59</v>
      </c>
      <c r="AP37" s="40"/>
    </row>
    <row r="39" customFormat="false" ht="11.45" hidden="false" customHeight="true" outlineLevel="0" collapsed="false"/>
    <row r="40" s="25" customFormat="true" ht="11.45" hidden="false" customHeight="true" outlineLevel="0" collapsed="false"/>
    <row r="41" customFormat="false" ht="8.45" hidden="false" customHeight="true" outlineLevel="0" collapsed="false"/>
    <row r="42" customFormat="false" ht="8.45" hidden="false" customHeight="true" outlineLevel="0" collapsed="false"/>
    <row r="43" customFormat="false" ht="8.45" hidden="false" customHeight="true" outlineLevel="0" collapsed="false"/>
    <row r="44" customFormat="false" ht="8.45" hidden="false" customHeight="true" outlineLevel="0" collapsed="false"/>
    <row r="45" customFormat="false" ht="8.45" hidden="false" customHeight="true" outlineLevel="0" collapsed="false"/>
    <row r="46" customFormat="false" ht="8.45" hidden="false" customHeight="true" outlineLevel="0" collapsed="false"/>
    <row r="47" customFormat="false" ht="8.45" hidden="false" customHeight="true" outlineLevel="0" collapsed="false"/>
    <row r="48" customFormat="false" ht="8.45" hidden="false" customHeight="true" outlineLevel="0" collapsed="false">
      <c r="C48" s="1" t="s">
        <v>60</v>
      </c>
    </row>
    <row r="49" customFormat="false" ht="8.45" hidden="false" customHeight="true" outlineLevel="0" collapsed="false"/>
    <row r="50" customFormat="false" ht="8.45" hidden="false" customHeight="true" outlineLevel="0" collapsed="false"/>
    <row r="51" customFormat="false" ht="8.45" hidden="false" customHeight="true" outlineLevel="0" collapsed="false"/>
    <row r="52" customFormat="false" ht="8.45" hidden="false" customHeight="true" outlineLevel="0" collapsed="false"/>
    <row r="53" customFormat="false" ht="8.45" hidden="false" customHeight="true" outlineLevel="0" collapsed="false"/>
    <row r="54" customFormat="false" ht="8.45" hidden="false" customHeight="true" outlineLevel="0" collapsed="false"/>
    <row r="55" customFormat="false" ht="8.45" hidden="false" customHeight="true" outlineLevel="0" collapsed="false"/>
    <row r="56" customFormat="false" ht="8.45" hidden="false" customHeight="true" outlineLevel="0" collapsed="false"/>
    <row r="57" customFormat="false" ht="8.45" hidden="false" customHeight="true" outlineLevel="0" collapsed="false"/>
    <row r="58" customFormat="false" ht="8.45" hidden="false" customHeight="true" outlineLevel="0" collapsed="false"/>
    <row r="59" customFormat="false" ht="8.45" hidden="false" customHeight="true" outlineLevel="0" collapsed="false"/>
    <row r="60" customFormat="false" ht="8.45" hidden="false" customHeight="true" outlineLevel="0" collapsed="false"/>
    <row r="61" customFormat="false" ht="8.45" hidden="false" customHeight="true" outlineLevel="0" collapsed="false"/>
    <row r="62" customFormat="false" ht="8.45" hidden="false" customHeight="true" outlineLevel="0" collapsed="false"/>
    <row r="63" customFormat="false" ht="3" hidden="false" customHeight="true" outlineLevel="0" collapsed="false"/>
    <row r="64" customFormat="false" ht="9.6" hidden="false" customHeight="true" outlineLevel="0" collapsed="false">
      <c r="B64" s="41"/>
      <c r="C64" s="42"/>
      <c r="D64" s="42"/>
      <c r="E64" s="43"/>
      <c r="F64" s="44"/>
      <c r="G64" s="44"/>
      <c r="H64" s="44"/>
      <c r="I64" s="41"/>
      <c r="J64" s="3"/>
      <c r="K64" s="3"/>
      <c r="L64" s="41"/>
      <c r="M64" s="42"/>
      <c r="N64" s="42"/>
      <c r="O64" s="43"/>
      <c r="P64" s="44"/>
      <c r="Q64" s="44"/>
      <c r="R64" s="44"/>
      <c r="S64" s="41"/>
      <c r="T64" s="3"/>
      <c r="U64" s="3"/>
      <c r="V64" s="41"/>
      <c r="W64" s="42"/>
      <c r="X64" s="42"/>
      <c r="Y64" s="43"/>
      <c r="Z64" s="44"/>
      <c r="AA64" s="44"/>
      <c r="AB64" s="44"/>
      <c r="AC64" s="41"/>
      <c r="AD64" s="3"/>
      <c r="AE64" s="3"/>
      <c r="AF64" s="41"/>
      <c r="AG64" s="42"/>
      <c r="AH64" s="42"/>
      <c r="AI64" s="43"/>
      <c r="AJ64" s="44"/>
      <c r="AK64" s="44"/>
      <c r="AL64" s="44"/>
      <c r="AM64" s="41"/>
      <c r="AN64" s="3"/>
      <c r="AO64" s="3"/>
    </row>
    <row r="65" customFormat="false" ht="9.6" hidden="false" customHeight="true" outlineLevel="0" collapsed="false">
      <c r="B65" s="41"/>
      <c r="C65" s="42"/>
      <c r="D65" s="42"/>
      <c r="E65" s="43"/>
      <c r="F65" s="44"/>
      <c r="G65" s="44"/>
      <c r="H65" s="44"/>
      <c r="I65" s="41"/>
      <c r="J65" s="3"/>
      <c r="K65" s="3"/>
      <c r="L65" s="41"/>
      <c r="M65" s="42"/>
      <c r="N65" s="42"/>
      <c r="O65" s="43"/>
      <c r="P65" s="44"/>
      <c r="Q65" s="44"/>
      <c r="R65" s="44"/>
      <c r="S65" s="41"/>
      <c r="T65" s="3"/>
      <c r="U65" s="3"/>
      <c r="V65" s="41"/>
      <c r="W65" s="42"/>
      <c r="X65" s="42"/>
      <c r="Y65" s="43"/>
      <c r="Z65" s="44"/>
      <c r="AA65" s="44"/>
      <c r="AB65" s="44"/>
      <c r="AC65" s="41"/>
      <c r="AD65" s="3"/>
      <c r="AE65" s="3"/>
      <c r="AF65" s="41"/>
      <c r="AG65" s="42"/>
      <c r="AH65" s="42"/>
      <c r="AI65" s="43"/>
      <c r="AJ65" s="44"/>
      <c r="AK65" s="44"/>
      <c r="AL65" s="44"/>
      <c r="AM65" s="41"/>
      <c r="AN65" s="3"/>
      <c r="AO65" s="3"/>
    </row>
    <row r="66" customFormat="false" ht="9.6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</row>
    <row r="67" customFormat="false" ht="11.1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</row>
    <row r="68" customFormat="false" ht="14.1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</row>
    <row r="69" customFormat="false" ht="12.6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45"/>
      <c r="M69" s="45"/>
      <c r="N69" s="45"/>
      <c r="O69" s="45"/>
      <c r="P69" s="45"/>
      <c r="Q69" s="45"/>
      <c r="R69" s="46"/>
      <c r="S69" s="47"/>
      <c r="T69" s="46"/>
      <c r="U69" s="47"/>
      <c r="V69" s="48"/>
      <c r="W69" s="48"/>
    </row>
    <row r="70" customFormat="false" ht="12.6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45"/>
      <c r="M70" s="45"/>
      <c r="N70" s="45"/>
      <c r="O70" s="45"/>
      <c r="P70" s="45"/>
      <c r="Q70" s="45"/>
      <c r="R70" s="48"/>
      <c r="S70" s="48"/>
      <c r="T70" s="48"/>
      <c r="U70" s="48"/>
      <c r="V70" s="48"/>
      <c r="W70" s="48"/>
    </row>
    <row r="71" customFormat="false" ht="11.1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45"/>
      <c r="M71" s="45"/>
      <c r="N71" s="45"/>
      <c r="O71" s="45"/>
      <c r="P71" s="45"/>
      <c r="Q71" s="45"/>
      <c r="R71" s="45"/>
      <c r="S71" s="46"/>
      <c r="T71" s="45"/>
      <c r="U71" s="46"/>
      <c r="V71" s="46"/>
      <c r="W71" s="45"/>
    </row>
    <row r="72" customFormat="false" ht="12.9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47"/>
      <c r="M72" s="48"/>
      <c r="N72" s="48"/>
      <c r="O72" s="48"/>
      <c r="P72" s="48"/>
      <c r="Q72" s="48"/>
      <c r="R72" s="49"/>
      <c r="S72" s="50"/>
      <c r="T72" s="50"/>
      <c r="U72" s="50"/>
      <c r="V72" s="50"/>
      <c r="W72" s="50"/>
    </row>
    <row r="73" customFormat="false" ht="12.9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47"/>
      <c r="M73" s="47"/>
      <c r="N73" s="47"/>
      <c r="O73" s="47"/>
      <c r="P73" s="47"/>
      <c r="Q73" s="47"/>
      <c r="R73" s="51"/>
      <c r="S73" s="52"/>
      <c r="T73" s="53"/>
      <c r="U73" s="53"/>
      <c r="V73" s="54"/>
      <c r="W73" s="54"/>
    </row>
    <row r="74" customFormat="false" ht="12.6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48"/>
      <c r="M74" s="48"/>
      <c r="N74" s="48"/>
      <c r="O74" s="48"/>
      <c r="P74" s="48"/>
      <c r="Q74" s="48"/>
      <c r="R74" s="31"/>
      <c r="S74" s="41"/>
      <c r="T74" s="42"/>
      <c r="U74" s="42"/>
      <c r="V74" s="44"/>
      <c r="W74" s="44"/>
    </row>
    <row r="75" customFormat="false" ht="9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47"/>
      <c r="M75" s="47"/>
      <c r="N75" s="47"/>
      <c r="O75" s="47"/>
      <c r="P75" s="47"/>
      <c r="Q75" s="47"/>
      <c r="R75" s="31"/>
      <c r="S75" s="41"/>
      <c r="T75" s="42"/>
      <c r="U75" s="42"/>
      <c r="V75" s="44"/>
      <c r="W75" s="44"/>
    </row>
    <row r="76" customFormat="false" ht="12.6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46"/>
      <c r="M76" s="46"/>
      <c r="N76" s="46"/>
      <c r="O76" s="46"/>
      <c r="P76" s="46"/>
      <c r="Q76" s="46"/>
      <c r="R76" s="31"/>
      <c r="S76" s="41"/>
      <c r="T76" s="42"/>
      <c r="U76" s="42"/>
      <c r="V76" s="44"/>
      <c r="W76" s="44"/>
    </row>
    <row r="77" customFormat="false" ht="12.6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50"/>
      <c r="M77" s="50"/>
      <c r="N77" s="50"/>
      <c r="O77" s="50"/>
      <c r="P77" s="50"/>
      <c r="Q77" s="50"/>
      <c r="R77" s="31"/>
      <c r="S77" s="41"/>
      <c r="T77" s="42"/>
      <c r="U77" s="42"/>
      <c r="V77" s="44"/>
      <c r="W77" s="44"/>
    </row>
    <row r="78" customFormat="false" ht="12.6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54"/>
      <c r="M78" s="54"/>
      <c r="N78" s="54"/>
      <c r="O78" s="55"/>
      <c r="P78" s="56"/>
      <c r="Q78" s="54"/>
      <c r="R78" s="31"/>
      <c r="S78" s="41"/>
      <c r="T78" s="42"/>
      <c r="U78" s="42"/>
      <c r="V78" s="44"/>
      <c r="W78" s="44"/>
    </row>
    <row r="79" customFormat="false" ht="11.4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44"/>
      <c r="M79" s="44"/>
      <c r="N79" s="44"/>
      <c r="O79" s="57"/>
      <c r="P79" s="58"/>
      <c r="Q79" s="44"/>
      <c r="R79" s="31"/>
      <c r="S79" s="41"/>
      <c r="T79" s="42"/>
      <c r="U79" s="42"/>
      <c r="V79" s="44"/>
      <c r="W79" s="44"/>
    </row>
    <row r="80" customFormat="false" ht="8.4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44"/>
      <c r="M80" s="44"/>
      <c r="N80" s="44"/>
      <c r="O80" s="57"/>
      <c r="P80" s="58"/>
      <c r="Q80" s="44"/>
      <c r="R80" s="31"/>
      <c r="S80" s="41"/>
      <c r="T80" s="42"/>
      <c r="U80" s="42"/>
      <c r="V80" s="44"/>
      <c r="W80" s="44"/>
    </row>
    <row r="81" customFormat="false" ht="8.4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44"/>
      <c r="M81" s="44"/>
      <c r="N81" s="44"/>
      <c r="O81" s="57"/>
      <c r="P81" s="58"/>
      <c r="Q81" s="44"/>
      <c r="R81" s="31"/>
      <c r="S81" s="41"/>
      <c r="T81" s="42"/>
      <c r="U81" s="42"/>
      <c r="V81" s="44"/>
      <c r="W81" s="44"/>
    </row>
    <row r="82" customFormat="false" ht="8.4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44"/>
      <c r="M82" s="44"/>
      <c r="N82" s="44"/>
      <c r="O82" s="57"/>
      <c r="P82" s="58"/>
      <c r="Q82" s="44"/>
      <c r="R82" s="31"/>
      <c r="S82" s="41"/>
      <c r="T82" s="42"/>
      <c r="U82" s="42"/>
      <c r="V82" s="44"/>
      <c r="W82" s="44"/>
    </row>
    <row r="83" customFormat="false" ht="8.4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44"/>
      <c r="M83" s="44"/>
      <c r="N83" s="44"/>
      <c r="O83" s="57"/>
      <c r="P83" s="58"/>
      <c r="Q83" s="44"/>
      <c r="R83" s="31"/>
      <c r="S83" s="41"/>
      <c r="T83" s="42"/>
      <c r="U83" s="42"/>
      <c r="V83" s="44"/>
      <c r="W83" s="44"/>
    </row>
    <row r="84" customFormat="false" ht="8.4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44"/>
      <c r="M84" s="44"/>
      <c r="N84" s="44"/>
      <c r="O84" s="57"/>
      <c r="P84" s="58"/>
      <c r="Q84" s="44"/>
      <c r="R84" s="31"/>
      <c r="S84" s="41"/>
      <c r="T84" s="42"/>
      <c r="U84" s="42"/>
      <c r="V84" s="44"/>
      <c r="W84" s="44"/>
    </row>
    <row r="85" customFormat="false" ht="8.4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44"/>
      <c r="M85" s="44"/>
      <c r="N85" s="44"/>
      <c r="O85" s="57"/>
      <c r="P85" s="58"/>
      <c r="Q85" s="44"/>
      <c r="R85" s="31"/>
      <c r="S85" s="41"/>
      <c r="T85" s="42"/>
      <c r="U85" s="42"/>
      <c r="V85" s="44"/>
      <c r="W85" s="44"/>
    </row>
    <row r="86" customFormat="false" ht="11.4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44"/>
      <c r="M86" s="44"/>
      <c r="N86" s="44"/>
      <c r="O86" s="57"/>
      <c r="P86" s="58"/>
      <c r="Q86" s="44"/>
      <c r="R86" s="31"/>
      <c r="S86" s="41"/>
      <c r="T86" s="42"/>
      <c r="U86" s="42"/>
      <c r="V86" s="44"/>
      <c r="W86" s="44"/>
    </row>
    <row r="87" customFormat="false" ht="8.4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44"/>
      <c r="M87" s="44"/>
      <c r="N87" s="44"/>
      <c r="O87" s="57"/>
      <c r="P87" s="58"/>
      <c r="Q87" s="44"/>
      <c r="R87" s="31"/>
      <c r="S87" s="41"/>
      <c r="T87" s="42"/>
      <c r="U87" s="42"/>
      <c r="V87" s="44"/>
      <c r="W87" s="44"/>
    </row>
    <row r="88" customFormat="false" ht="8.4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44"/>
      <c r="M88" s="44"/>
      <c r="N88" s="44"/>
      <c r="O88" s="57"/>
      <c r="P88" s="58"/>
      <c r="Q88" s="44"/>
      <c r="R88" s="31"/>
      <c r="S88" s="41"/>
      <c r="T88" s="42"/>
      <c r="U88" s="42"/>
      <c r="V88" s="44"/>
      <c r="W88" s="44"/>
    </row>
    <row r="89" customFormat="false" ht="8.4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44"/>
      <c r="M89" s="44"/>
      <c r="N89" s="44"/>
      <c r="O89" s="57"/>
      <c r="P89" s="58"/>
      <c r="Q89" s="44"/>
      <c r="R89" s="31"/>
      <c r="S89" s="41"/>
      <c r="T89" s="42"/>
      <c r="U89" s="42"/>
      <c r="V89" s="44"/>
      <c r="W89" s="44"/>
    </row>
    <row r="90" customFormat="false" ht="8.4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44"/>
      <c r="M90" s="44"/>
      <c r="N90" s="44"/>
      <c r="O90" s="57"/>
      <c r="P90" s="58"/>
      <c r="Q90" s="44"/>
      <c r="R90" s="31"/>
      <c r="S90" s="41"/>
      <c r="T90" s="42"/>
      <c r="U90" s="42"/>
      <c r="V90" s="44"/>
      <c r="W90" s="44"/>
    </row>
    <row r="91" customFormat="false" ht="8.45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44"/>
      <c r="M91" s="44"/>
      <c r="N91" s="44"/>
      <c r="O91" s="57"/>
      <c r="P91" s="58"/>
      <c r="Q91" s="44"/>
      <c r="R91" s="31"/>
      <c r="S91" s="41"/>
      <c r="T91" s="42"/>
      <c r="U91" s="42"/>
      <c r="V91" s="44"/>
      <c r="W91" s="44"/>
    </row>
    <row r="92" customFormat="false" ht="8.4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44"/>
      <c r="M92" s="44"/>
      <c r="N92" s="44"/>
      <c r="O92" s="57"/>
      <c r="P92" s="58"/>
      <c r="Q92" s="44"/>
      <c r="R92" s="31"/>
      <c r="S92" s="41"/>
      <c r="T92" s="42"/>
      <c r="U92" s="42"/>
      <c r="V92" s="44"/>
      <c r="W92" s="44"/>
    </row>
    <row r="93" customFormat="false" ht="11.45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44"/>
      <c r="M93" s="44"/>
      <c r="N93" s="44"/>
      <c r="O93" s="57"/>
      <c r="P93" s="58"/>
      <c r="Q93" s="44"/>
      <c r="R93" s="31"/>
      <c r="S93" s="41"/>
      <c r="T93" s="42"/>
      <c r="U93" s="42"/>
      <c r="V93" s="44"/>
      <c r="W93" s="44"/>
    </row>
    <row r="94" customFormat="false" ht="8.4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44"/>
      <c r="M94" s="44"/>
      <c r="N94" s="44"/>
      <c r="O94" s="57"/>
      <c r="P94" s="58"/>
      <c r="Q94" s="44"/>
      <c r="R94" s="31"/>
      <c r="S94" s="41"/>
      <c r="T94" s="42"/>
      <c r="U94" s="42"/>
      <c r="V94" s="44"/>
      <c r="W94" s="44"/>
    </row>
    <row r="95" customFormat="false" ht="8.45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44"/>
      <c r="M95" s="44"/>
      <c r="N95" s="44"/>
      <c r="O95" s="57"/>
      <c r="P95" s="58"/>
      <c r="Q95" s="44"/>
      <c r="R95" s="31"/>
      <c r="S95" s="41"/>
      <c r="T95" s="42"/>
      <c r="U95" s="42"/>
      <c r="V95" s="44"/>
      <c r="W95" s="44"/>
    </row>
    <row r="96" customFormat="false" ht="8.4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44"/>
      <c r="M96" s="44"/>
      <c r="N96" s="44"/>
      <c r="O96" s="57"/>
      <c r="P96" s="58"/>
      <c r="Q96" s="44"/>
      <c r="R96" s="59"/>
      <c r="S96" s="41"/>
      <c r="T96" s="42"/>
      <c r="U96" s="42"/>
      <c r="V96" s="44"/>
      <c r="W96" s="44"/>
    </row>
    <row r="97" customFormat="false" ht="8.45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44"/>
      <c r="M97" s="44"/>
      <c r="N97" s="44"/>
      <c r="O97" s="57"/>
      <c r="P97" s="58"/>
      <c r="Q97" s="44"/>
      <c r="R97" s="57"/>
      <c r="S97" s="44"/>
      <c r="T97" s="57"/>
      <c r="U97" s="43"/>
      <c r="V97" s="43"/>
    </row>
    <row r="98" customFormat="false" ht="8.45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44"/>
      <c r="M98" s="44"/>
      <c r="N98" s="44"/>
      <c r="O98" s="57"/>
      <c r="P98" s="58"/>
      <c r="Q98" s="44"/>
      <c r="R98" s="57"/>
      <c r="S98" s="44"/>
      <c r="T98" s="57"/>
      <c r="U98" s="60"/>
      <c r="V98" s="60"/>
    </row>
    <row r="99" customFormat="false" ht="11.1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9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</row>
    <row r="101" customFormat="false" ht="9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11.1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</row>
    <row r="103" customFormat="false" ht="11.1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1.1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</row>
    <row r="105" customFormat="false" ht="11.1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</row>
    <row r="106" customFormat="false" ht="11.1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</row>
    <row r="107" customFormat="false" ht="11.1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</row>
    <row r="108" customFormat="false" ht="11.1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</row>
    <row r="109" customFormat="false" ht="11.1" hidden="false" customHeight="tru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11.1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11.1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1.1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1.1" hidden="false" customHeight="tru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</row>
    <row r="114" customFormat="false" ht="11.1" hidden="false" customHeight="tru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</row>
    <row r="115" customFormat="false" ht="11.1" hidden="false" customHeight="tru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</row>
    <row r="116" customFormat="false" ht="11.1" hidden="false" customHeight="tru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11.1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1.1" hidden="false" customHeight="tru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1.1" hidden="false" customHeight="tru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1.1" hidden="false" customHeight="tru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1.1" hidden="false" customHeight="tru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1.1" hidden="false" customHeight="tru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1.1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1.1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1.1" hidden="false" customHeight="tru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1.1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1.1" hidden="false" customHeight="tru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1.1" hidden="false" customHeight="tru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11.1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1.1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</row>
  </sheetData>
  <mergeCells count="76">
    <mergeCell ref="B3:U3"/>
    <mergeCell ref="V3:AO3"/>
    <mergeCell ref="AP3:BI3"/>
    <mergeCell ref="BJ3:CC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L4:BM4"/>
    <mergeCell ref="BN4:BO4"/>
    <mergeCell ref="BP4:BQ4"/>
    <mergeCell ref="BR4:BS4"/>
    <mergeCell ref="BT4:BU4"/>
    <mergeCell ref="BV4:BW4"/>
    <mergeCell ref="BX4:BY4"/>
    <mergeCell ref="BZ4:CA4"/>
    <mergeCell ref="CB4:CC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</mergeCells>
  <conditionalFormatting sqref="CC6:CC8 CA6:CA33 BN12:BO12 BR4:BS33 BG6:BG33 BB31:BC33 BN14:BO33 B9:I33 BX14:BY33 AX4:AY33 BH4:BH5 AL4:AL22 L24:M33 S6:S33 AN4:AN5 N31:O33 J4:K33 CB4:CB8 P4:R33 L4:O9 N20:O22 AF19:AG22 V9:AC23 AD4:AE23 AF4:AI9 AH20:AI22 AP9:AS33 AV9:AW33 AT9:AU10 BD4:BF33 AZ4:BC9 AZ24:BA33 BJ9:BM33 BP9:BQ33 T4:T5 BN9:BO10 AM6:AM22 BT4:BW9 BT31:BU33 L19:M22 AJ4:AK23 BZ4:BZ33 BX4:BY10 BX12:BY12 BH6:BI8 AN6:AO8 T6:U8 AT12:AU33">
    <cfRule type="cellIs" priority="2" operator="equal" aboveAverage="0" equalAverage="0" bottom="0" percent="0" rank="0" text="" dxfId="0">
      <formula>"*9"</formula>
    </cfRule>
  </conditionalFormatting>
  <conditionalFormatting sqref="L10:M18 N10:O19 N23:O30 T9:U33 AF10:AI18 AH19:AI19 AF23:AI23 V24:AM33 AN9:AO33 AT11:AU11 AZ10:BB23 BC10:BC30 BB24:BB30 BH9:BI33 BN13:BO13 BN11:BO11 BT10:BW30 BV31:BW33 CB9:CC33 L23:M23 AL23:AM23 BX11:BY11 BX13:BY13">
    <cfRule type="cellIs" priority="3" operator="between" aboveAverage="0" equalAverage="0" bottom="0" percent="0" rank="0" text="" dxfId="1">
      <formula>"**0"</formula>
      <formula>"**9"</formula>
    </cfRule>
  </conditionalFormatting>
  <printOptions headings="false" gridLines="false" gridLinesSet="true" horizontalCentered="false" verticalCentered="false"/>
  <pageMargins left="0.209722222222222" right="0.379861111111111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4:57:40Z</dcterms:created>
  <dc:creator>Michael Parisi</dc:creator>
  <dc:description/>
  <dc:language>en-US</dc:language>
  <cp:lastModifiedBy>mspari00</cp:lastModifiedBy>
  <cp:lastPrinted>2006-07-10T15:10:51Z</cp:lastPrinted>
  <dcterms:modified xsi:type="dcterms:W3CDTF">2007-08-03T16:19:32Z</dcterms:modified>
  <cp:revision>0</cp:revision>
  <dc:subject/>
  <dc:title/>
</cp:coreProperties>
</file>