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" sheetId="1" state="visible" r:id="rId2"/>
  </sheets>
  <definedNames>
    <definedName function="false" hidden="false" localSheetId="0" name="_xlnm.Print_Area" vbProcedure="false">TAB2!$A$1:$K$36,TAB2!$A$37:$J$37</definedName>
    <definedName function="false" hidden="false" name="column_headings" vbProcedure="false">TAB2!$4:$8</definedName>
    <definedName function="false" hidden="false" name="column_numbers" vbProcedure="false">TAB2!$B$10:$H$10</definedName>
    <definedName function="false" hidden="false" name="data" vbProcedure="false">TAB2!$B$11:$H$36</definedName>
    <definedName function="false" hidden="false" name="footnotes" vbProcedure="false">#REF!</definedName>
    <definedName function="false" hidden="false" name="Indent0" vbProcedure="false">TAB2!$A$12,TAB2!$A$16</definedName>
    <definedName function="false" hidden="false" name="Indent3" vbProcedure="false">TAB2!$A$13,TAB2!$A$14,TAB2!$A$15,TAB2!$A$18,TAB2!$A$19,TAB2!$A$20,#REF!</definedName>
    <definedName function="false" hidden="false" name="Indent6" vbProcedure="false">TAB2!$A$21,TAB2!$A$22,TAB2!$A$24,TAB2!$A$26,TAB2!$A$28,TAB2!$A$35,#REF!,#REF!,#REF!,#REF!,#REF!,#REF!,#REF!,#REF!,#REF!,#REF!,#REF!,#REF!</definedName>
    <definedName function="false" hidden="false" name="Indent9" vbProcedure="false">TAB2!$A$23,TAB2!$A$27,TAB2!$A$29,TAB2!$A$30,#REF!,#REF!,#REF!,#REF!,#REF!,#REF!,#REF!,#REF!</definedName>
    <definedName function="false" hidden="false" name="spanners" vbProcedure="false">#REF!</definedName>
    <definedName function="false" hidden="false" name="stub_lines" vbProcedure="false">TAB2!$A$10:$A$36</definedName>
    <definedName function="false" hidden="false" name="titles" vbProcedure="false">TAB2!$A$1:$A$2</definedName>
    <definedName function="false" hidden="false" name="totals" vbProcedure="false">TAB2!$15:$17,TAB2!$19:$19,#REF!</definedName>
    <definedName function="false" hidden="false" localSheetId="0" name="Excel_BuiltIn_Print_Area" vbProcedure="false">TAB2!$A$1:$K$36,TAB2!$A$37:$J$37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Table 3.5--Returns with Modified Taxable Income: Tax Generated, by Rate and by Size of Adjusted Gross Income, Tax Year 2005</t>
  </si>
  <si>
    <t xml:space="preserve">(All figures are estimates based on samples--money amounts are in thousands of dollars)</t>
  </si>
  <si>
    <t xml:space="preserve">Tax generated at specified rate</t>
  </si>
  <si>
    <t xml:space="preserve">Size of</t>
  </si>
  <si>
    <t xml:space="preserve">Number </t>
  </si>
  <si>
    <t xml:space="preserve">Modified</t>
  </si>
  <si>
    <t xml:space="preserve">Tax</t>
  </si>
  <si>
    <t xml:space="preserve">5 percent</t>
  </si>
  <si>
    <t xml:space="preserve">8 percent</t>
  </si>
  <si>
    <t xml:space="preserve">10 percent</t>
  </si>
  <si>
    <t xml:space="preserve">10 percent (capital gains)</t>
  </si>
  <si>
    <t xml:space="preserve">10 percent (from Form 8814)</t>
  </si>
  <si>
    <t xml:space="preserve">15 percent</t>
  </si>
  <si>
    <t xml:space="preserve">15 percent (capital gains)</t>
  </si>
  <si>
    <t xml:space="preserve">20 percent</t>
  </si>
  <si>
    <t xml:space="preserve">25 percent</t>
  </si>
  <si>
    <t xml:space="preserve">25 percent (capital gains)</t>
  </si>
  <si>
    <t xml:space="preserve">28 percent</t>
  </si>
  <si>
    <t xml:space="preserve">28 percent (capital gains)</t>
  </si>
  <si>
    <t xml:space="preserve">33 percent</t>
  </si>
  <si>
    <t xml:space="preserve">35 percent</t>
  </si>
  <si>
    <t xml:space="preserve">Form 8615</t>
  </si>
  <si>
    <t xml:space="preserve">adjusted gross income</t>
  </si>
  <si>
    <t xml:space="preserve">of</t>
  </si>
  <si>
    <t xml:space="preserve">Taxable</t>
  </si>
  <si>
    <t xml:space="preserve">taxable</t>
  </si>
  <si>
    <t xml:space="preserve">generated</t>
  </si>
  <si>
    <t xml:space="preserve">Income</t>
  </si>
  <si>
    <t xml:space="preserve">returns</t>
  </si>
  <si>
    <t xml:space="preserve">income</t>
  </si>
  <si>
    <t xml:space="preserve">at all rates</t>
  </si>
  <si>
    <t xml:space="preserve">taxed</t>
  </si>
  <si>
    <t xml:space="preserve">at rate</t>
  </si>
  <si>
    <t xml:space="preserve">    Total</t>
  </si>
  <si>
    <t xml:space="preserve">Under $2,000</t>
  </si>
  <si>
    <t xml:space="preserve">$2,000 under $4,000</t>
  </si>
  <si>
    <t xml:space="preserve">$4,000 under $6,000</t>
  </si>
  <si>
    <t xml:space="preserve">[1]</t>
  </si>
  <si>
    <t xml:space="preserve">$6,000 under $8,000</t>
  </si>
  <si>
    <t xml:space="preserve">$8,000 under $10,000</t>
  </si>
  <si>
    <t xml:space="preserve">$10,000 under $12,000</t>
  </si>
  <si>
    <t xml:space="preserve">$12,000 under $14,000</t>
  </si>
  <si>
    <t xml:space="preserve">$14,000 under $16,000</t>
  </si>
  <si>
    <t xml:space="preserve">$16,000 under $18,000</t>
  </si>
  <si>
    <t xml:space="preserve">$18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    * Estimate should be used with caution because of the small number of sample returns on which it is based.</t>
  </si>
  <si>
    <t xml:space="preserve">    ** Data combined to avoid disclosure of information for specific taxpayers.</t>
  </si>
  <si>
    <t xml:space="preserve">    [1] Less than $500.</t>
  </si>
  <si>
    <t xml:space="preserve">    NOTE:  Detail may not add to totals because of rounding.</t>
  </si>
  <si>
    <t xml:space="preserve">    Source: IRS, Statistics of Income Division, July 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#,##0\)"/>
    <numFmt numFmtId="166" formatCode="&quot;    &quot;@"/>
    <numFmt numFmtId="167" formatCode="@&quot;...........................................................&quot;"/>
    <numFmt numFmtId="168" formatCode="@&quot;......................................................&quot;"/>
    <numFmt numFmtId="169" formatCode="@"/>
    <numFmt numFmtId="170" formatCode="@*."/>
    <numFmt numFmtId="171" formatCode="#,##0"/>
    <numFmt numFmtId="172" formatCode="&quot;* &quot;#,##0;&quot;* -&quot;#,##0;\*;@"/>
    <numFmt numFmtId="173" formatCode="&quot;** &quot;#,##0;&quot;** -&quot;#,##0;&quot;**&quot;;&quot;** &quot;@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6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6.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Courier New"/>
      <family val="0"/>
    </font>
    <font>
      <sz val="6"/>
      <name val="Arial"/>
      <family val="0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_col_headings" xfId="20"/>
    <cellStyle name="style_col_numbers" xfId="21"/>
    <cellStyle name="style_footnotes" xfId="22"/>
    <cellStyle name="style_stub_line" xfId="23"/>
    <cellStyle name="style_stub_lines" xfId="24"/>
    <cellStyle name="style_titles" xfId="25"/>
    <cellStyle name="style_totals" xfId="26"/>
  </cellStyles>
  <dxfs count="1">
    <dxf>
      <font>
        <name val="Courier New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1</xdr:row>
      <xdr:rowOff>19080</xdr:rowOff>
    </xdr:from>
    <xdr:to>
      <xdr:col>14</xdr:col>
      <xdr:colOff>1080</xdr:colOff>
      <xdr:row>41</xdr:row>
      <xdr:rowOff>104760</xdr:rowOff>
    </xdr:to>
    <xdr:sp>
      <xdr:nvSpPr>
        <xdr:cNvPr id="0" name="Text 17"/>
        <xdr:cNvSpPr/>
      </xdr:nvSpPr>
      <xdr:spPr>
        <a:xfrm>
          <a:off x="20241360" y="8209800"/>
          <a:ext cx="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Arial"/>
            </a:rPr>
            <a:t>4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62.62"/>
    <col collapsed="false" customWidth="true" hidden="false" outlineLevel="0" max="11" min="2" style="0" width="15.62"/>
    <col collapsed="false" customWidth="true" hidden="false" outlineLevel="0" max="12" min="12" style="1" width="15.62"/>
    <col collapsed="false" customWidth="true" hidden="false" outlineLevel="0" max="50" min="13" style="0" width="15.62"/>
  </cols>
  <sheetData>
    <row r="1" s="1" customFormat="true" ht="24.75" hidden="false" customHeight="true" outlineLevel="0" collapsed="false">
      <c r="A1" s="2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s="1" customFormat="true" ht="12" hidden="false" customHeight="true" outlineLevel="0" collapsed="false">
      <c r="A2" s="3" t="s">
        <v>1</v>
      </c>
      <c r="B2" s="4"/>
      <c r="C2" s="0"/>
      <c r="D2" s="0"/>
      <c r="E2" s="0"/>
      <c r="F2" s="0"/>
      <c r="G2" s="0"/>
      <c r="H2" s="0"/>
      <c r="I2" s="0"/>
      <c r="J2" s="0"/>
      <c r="K2" s="0"/>
    </row>
    <row r="3" s="1" customFormat="true" ht="2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8"/>
    </row>
    <row r="4" s="13" customFormat="true" ht="15.95" hidden="false" customHeight="true" outlineLevel="0" collapsed="false">
      <c r="A4" s="9"/>
      <c r="B4" s="10"/>
      <c r="C4" s="11"/>
      <c r="D4" s="11"/>
      <c r="E4" s="11"/>
      <c r="F4" s="12" t="s">
        <v>2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13" customFormat="true" ht="15.95" hidden="false" customHeight="true" outlineLevel="0" collapsed="false">
      <c r="A5" s="14" t="s">
        <v>3</v>
      </c>
      <c r="B5" s="15" t="s">
        <v>4</v>
      </c>
      <c r="C5" s="16"/>
      <c r="D5" s="15" t="s">
        <v>5</v>
      </c>
      <c r="E5" s="15" t="s">
        <v>6</v>
      </c>
      <c r="F5" s="17" t="s">
        <v>7</v>
      </c>
      <c r="G5" s="17"/>
      <c r="H5" s="17"/>
      <c r="I5" s="17" t="s">
        <v>8</v>
      </c>
      <c r="J5" s="17"/>
      <c r="K5" s="17"/>
      <c r="L5" s="17" t="s">
        <v>9</v>
      </c>
      <c r="M5" s="17"/>
      <c r="N5" s="17"/>
      <c r="O5" s="17" t="s">
        <v>10</v>
      </c>
      <c r="P5" s="17"/>
      <c r="Q5" s="17"/>
      <c r="R5" s="17" t="s">
        <v>11</v>
      </c>
      <c r="S5" s="17"/>
      <c r="T5" s="17"/>
      <c r="U5" s="18" t="s">
        <v>12</v>
      </c>
      <c r="V5" s="18"/>
      <c r="W5" s="18"/>
      <c r="X5" s="17" t="s">
        <v>13</v>
      </c>
      <c r="Y5" s="17"/>
      <c r="Z5" s="17"/>
      <c r="AA5" s="18" t="s">
        <v>14</v>
      </c>
      <c r="AB5" s="18"/>
      <c r="AC5" s="18"/>
      <c r="AD5" s="18" t="s">
        <v>15</v>
      </c>
      <c r="AE5" s="18"/>
      <c r="AF5" s="18"/>
      <c r="AG5" s="17" t="s">
        <v>16</v>
      </c>
      <c r="AH5" s="17"/>
      <c r="AI5" s="17"/>
      <c r="AJ5" s="18" t="s">
        <v>17</v>
      </c>
      <c r="AK5" s="18"/>
      <c r="AL5" s="18"/>
      <c r="AM5" s="17" t="s">
        <v>18</v>
      </c>
      <c r="AN5" s="17"/>
      <c r="AO5" s="17"/>
      <c r="AP5" s="18" t="s">
        <v>19</v>
      </c>
      <c r="AQ5" s="18"/>
      <c r="AR5" s="18"/>
      <c r="AS5" s="18" t="s">
        <v>20</v>
      </c>
      <c r="AT5" s="18"/>
      <c r="AU5" s="18"/>
      <c r="AV5" s="18" t="s">
        <v>21</v>
      </c>
      <c r="AW5" s="18"/>
      <c r="AX5" s="18"/>
    </row>
    <row r="6" s="13" customFormat="true" ht="15.95" hidden="false" customHeight="true" outlineLevel="0" collapsed="false">
      <c r="A6" s="19" t="s">
        <v>22</v>
      </c>
      <c r="B6" s="20" t="s">
        <v>23</v>
      </c>
      <c r="C6" s="15" t="s">
        <v>24</v>
      </c>
      <c r="D6" s="15" t="s">
        <v>25</v>
      </c>
      <c r="E6" s="15" t="s">
        <v>26</v>
      </c>
      <c r="F6" s="15" t="s">
        <v>4</v>
      </c>
      <c r="G6" s="15" t="s">
        <v>27</v>
      </c>
      <c r="H6" s="15" t="s">
        <v>6</v>
      </c>
      <c r="I6" s="15" t="s">
        <v>4</v>
      </c>
      <c r="J6" s="15" t="s">
        <v>27</v>
      </c>
      <c r="K6" s="15" t="s">
        <v>6</v>
      </c>
      <c r="L6" s="15" t="s">
        <v>4</v>
      </c>
      <c r="M6" s="15" t="s">
        <v>27</v>
      </c>
      <c r="N6" s="15" t="s">
        <v>6</v>
      </c>
      <c r="O6" s="15" t="s">
        <v>4</v>
      </c>
      <c r="P6" s="15" t="s">
        <v>27</v>
      </c>
      <c r="Q6" s="15" t="s">
        <v>6</v>
      </c>
      <c r="R6" s="15" t="s">
        <v>4</v>
      </c>
      <c r="S6" s="15" t="s">
        <v>27</v>
      </c>
      <c r="T6" s="15" t="s">
        <v>6</v>
      </c>
      <c r="U6" s="21" t="s">
        <v>4</v>
      </c>
      <c r="V6" s="21" t="s">
        <v>27</v>
      </c>
      <c r="W6" s="21" t="s">
        <v>6</v>
      </c>
      <c r="X6" s="21" t="s">
        <v>4</v>
      </c>
      <c r="Y6" s="21" t="s">
        <v>27</v>
      </c>
      <c r="Z6" s="21" t="s">
        <v>6</v>
      </c>
      <c r="AA6" s="21" t="s">
        <v>4</v>
      </c>
      <c r="AB6" s="21" t="s">
        <v>27</v>
      </c>
      <c r="AC6" s="21" t="s">
        <v>6</v>
      </c>
      <c r="AD6" s="21" t="s">
        <v>4</v>
      </c>
      <c r="AE6" s="21" t="s">
        <v>27</v>
      </c>
      <c r="AF6" s="21" t="s">
        <v>6</v>
      </c>
      <c r="AG6" s="21" t="s">
        <v>4</v>
      </c>
      <c r="AH6" s="21" t="s">
        <v>27</v>
      </c>
      <c r="AI6" s="21" t="s">
        <v>6</v>
      </c>
      <c r="AJ6" s="21" t="s">
        <v>4</v>
      </c>
      <c r="AK6" s="21" t="s">
        <v>27</v>
      </c>
      <c r="AL6" s="21" t="s">
        <v>6</v>
      </c>
      <c r="AM6" s="21" t="s">
        <v>4</v>
      </c>
      <c r="AN6" s="21" t="s">
        <v>27</v>
      </c>
      <c r="AO6" s="21" t="s">
        <v>6</v>
      </c>
      <c r="AP6" s="21" t="s">
        <v>4</v>
      </c>
      <c r="AQ6" s="21" t="s">
        <v>27</v>
      </c>
      <c r="AR6" s="21" t="s">
        <v>6</v>
      </c>
      <c r="AS6" s="21" t="s">
        <v>4</v>
      </c>
      <c r="AT6" s="21" t="s">
        <v>27</v>
      </c>
      <c r="AU6" s="21" t="s">
        <v>6</v>
      </c>
      <c r="AV6" s="21" t="s">
        <v>4</v>
      </c>
      <c r="AW6" s="21" t="s">
        <v>27</v>
      </c>
      <c r="AX6" s="22" t="s">
        <v>6</v>
      </c>
    </row>
    <row r="7" s="13" customFormat="true" ht="15.95" hidden="false" customHeight="true" outlineLevel="0" collapsed="false">
      <c r="A7" s="19"/>
      <c r="B7" s="15" t="s">
        <v>28</v>
      </c>
      <c r="C7" s="15" t="s">
        <v>29</v>
      </c>
      <c r="D7" s="15" t="s">
        <v>29</v>
      </c>
      <c r="E7" s="15" t="s">
        <v>30</v>
      </c>
      <c r="F7" s="20" t="s">
        <v>23</v>
      </c>
      <c r="G7" s="20" t="s">
        <v>31</v>
      </c>
      <c r="H7" s="20" t="s">
        <v>26</v>
      </c>
      <c r="I7" s="20" t="s">
        <v>23</v>
      </c>
      <c r="J7" s="20" t="s">
        <v>31</v>
      </c>
      <c r="K7" s="20" t="s">
        <v>26</v>
      </c>
      <c r="L7" s="20" t="s">
        <v>23</v>
      </c>
      <c r="M7" s="20" t="s">
        <v>31</v>
      </c>
      <c r="N7" s="20" t="s">
        <v>26</v>
      </c>
      <c r="O7" s="20" t="s">
        <v>23</v>
      </c>
      <c r="P7" s="20" t="s">
        <v>31</v>
      </c>
      <c r="Q7" s="20" t="s">
        <v>26</v>
      </c>
      <c r="R7" s="20" t="s">
        <v>23</v>
      </c>
      <c r="S7" s="20" t="s">
        <v>31</v>
      </c>
      <c r="T7" s="20" t="s">
        <v>26</v>
      </c>
      <c r="U7" s="23" t="s">
        <v>23</v>
      </c>
      <c r="V7" s="23" t="s">
        <v>31</v>
      </c>
      <c r="W7" s="23" t="s">
        <v>26</v>
      </c>
      <c r="X7" s="23" t="s">
        <v>23</v>
      </c>
      <c r="Y7" s="23" t="s">
        <v>31</v>
      </c>
      <c r="Z7" s="23" t="s">
        <v>26</v>
      </c>
      <c r="AA7" s="23" t="s">
        <v>23</v>
      </c>
      <c r="AB7" s="23" t="s">
        <v>31</v>
      </c>
      <c r="AC7" s="23" t="s">
        <v>26</v>
      </c>
      <c r="AD7" s="23" t="s">
        <v>23</v>
      </c>
      <c r="AE7" s="23" t="s">
        <v>31</v>
      </c>
      <c r="AF7" s="23" t="s">
        <v>26</v>
      </c>
      <c r="AG7" s="23" t="s">
        <v>23</v>
      </c>
      <c r="AH7" s="23" t="s">
        <v>31</v>
      </c>
      <c r="AI7" s="23" t="s">
        <v>26</v>
      </c>
      <c r="AJ7" s="23" t="s">
        <v>23</v>
      </c>
      <c r="AK7" s="23" t="s">
        <v>31</v>
      </c>
      <c r="AL7" s="23" t="s">
        <v>26</v>
      </c>
      <c r="AM7" s="23" t="s">
        <v>23</v>
      </c>
      <c r="AN7" s="23" t="s">
        <v>31</v>
      </c>
      <c r="AO7" s="23" t="s">
        <v>26</v>
      </c>
      <c r="AP7" s="23" t="s">
        <v>23</v>
      </c>
      <c r="AQ7" s="23" t="s">
        <v>31</v>
      </c>
      <c r="AR7" s="23" t="s">
        <v>26</v>
      </c>
      <c r="AS7" s="23" t="s">
        <v>23</v>
      </c>
      <c r="AT7" s="23" t="s">
        <v>31</v>
      </c>
      <c r="AU7" s="23" t="s">
        <v>26</v>
      </c>
      <c r="AV7" s="23" t="s">
        <v>23</v>
      </c>
      <c r="AW7" s="23" t="s">
        <v>31</v>
      </c>
      <c r="AX7" s="24" t="s">
        <v>26</v>
      </c>
    </row>
    <row r="8" s="13" customFormat="true" ht="15.95" hidden="false" customHeight="true" outlineLevel="0" collapsed="false">
      <c r="A8" s="19"/>
      <c r="B8" s="15"/>
      <c r="C8" s="16"/>
      <c r="D8" s="16"/>
      <c r="E8" s="16"/>
      <c r="F8" s="15" t="s">
        <v>28</v>
      </c>
      <c r="G8" s="15" t="s">
        <v>32</v>
      </c>
      <c r="H8" s="15" t="s">
        <v>32</v>
      </c>
      <c r="I8" s="15" t="s">
        <v>28</v>
      </c>
      <c r="J8" s="15" t="s">
        <v>32</v>
      </c>
      <c r="K8" s="15" t="s">
        <v>32</v>
      </c>
      <c r="L8" s="15" t="s">
        <v>28</v>
      </c>
      <c r="M8" s="15" t="s">
        <v>32</v>
      </c>
      <c r="N8" s="15" t="s">
        <v>32</v>
      </c>
      <c r="O8" s="15" t="s">
        <v>28</v>
      </c>
      <c r="P8" s="15" t="s">
        <v>32</v>
      </c>
      <c r="Q8" s="15" t="s">
        <v>32</v>
      </c>
      <c r="R8" s="15" t="s">
        <v>28</v>
      </c>
      <c r="S8" s="15" t="s">
        <v>32</v>
      </c>
      <c r="T8" s="15" t="s">
        <v>32</v>
      </c>
      <c r="U8" s="21" t="s">
        <v>28</v>
      </c>
      <c r="V8" s="21" t="s">
        <v>32</v>
      </c>
      <c r="W8" s="21" t="s">
        <v>32</v>
      </c>
      <c r="X8" s="21" t="s">
        <v>28</v>
      </c>
      <c r="Y8" s="21" t="s">
        <v>32</v>
      </c>
      <c r="Z8" s="21" t="s">
        <v>32</v>
      </c>
      <c r="AA8" s="21" t="s">
        <v>28</v>
      </c>
      <c r="AB8" s="21" t="s">
        <v>32</v>
      </c>
      <c r="AC8" s="21" t="s">
        <v>32</v>
      </c>
      <c r="AD8" s="21" t="s">
        <v>28</v>
      </c>
      <c r="AE8" s="21" t="s">
        <v>32</v>
      </c>
      <c r="AF8" s="21" t="s">
        <v>32</v>
      </c>
      <c r="AG8" s="21" t="s">
        <v>28</v>
      </c>
      <c r="AH8" s="21" t="s">
        <v>32</v>
      </c>
      <c r="AI8" s="21" t="s">
        <v>32</v>
      </c>
      <c r="AJ8" s="21" t="s">
        <v>28</v>
      </c>
      <c r="AK8" s="21" t="s">
        <v>32</v>
      </c>
      <c r="AL8" s="21" t="s">
        <v>32</v>
      </c>
      <c r="AM8" s="21" t="s">
        <v>28</v>
      </c>
      <c r="AN8" s="21" t="s">
        <v>32</v>
      </c>
      <c r="AO8" s="21" t="s">
        <v>32</v>
      </c>
      <c r="AP8" s="21" t="s">
        <v>28</v>
      </c>
      <c r="AQ8" s="21" t="s">
        <v>32</v>
      </c>
      <c r="AR8" s="21" t="s">
        <v>32</v>
      </c>
      <c r="AS8" s="21" t="s">
        <v>28</v>
      </c>
      <c r="AT8" s="21" t="s">
        <v>32</v>
      </c>
      <c r="AU8" s="21" t="s">
        <v>32</v>
      </c>
      <c r="AV8" s="21" t="s">
        <v>28</v>
      </c>
      <c r="AW8" s="21" t="s">
        <v>32</v>
      </c>
      <c r="AX8" s="22" t="s">
        <v>32</v>
      </c>
    </row>
    <row r="9" s="13" customFormat="true" ht="15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32" customFormat="true" ht="15.95" hidden="false" customHeight="true" outlineLevel="0" collapsed="false">
      <c r="A10" s="28"/>
      <c r="B10" s="29" t="n">
        <v>1</v>
      </c>
      <c r="C10" s="29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  <c r="I10" s="29" t="n">
        <v>8</v>
      </c>
      <c r="J10" s="29" t="n">
        <v>9</v>
      </c>
      <c r="K10" s="29" t="n">
        <v>10</v>
      </c>
      <c r="L10" s="29" t="n">
        <v>11</v>
      </c>
      <c r="M10" s="29" t="n">
        <v>12</v>
      </c>
      <c r="N10" s="29" t="n">
        <v>13</v>
      </c>
      <c r="O10" s="29" t="n">
        <v>14</v>
      </c>
      <c r="P10" s="29" t="n">
        <v>15</v>
      </c>
      <c r="Q10" s="29" t="n">
        <v>16</v>
      </c>
      <c r="R10" s="29" t="n">
        <v>17</v>
      </c>
      <c r="S10" s="29" t="n">
        <v>18</v>
      </c>
      <c r="T10" s="29" t="n">
        <v>19</v>
      </c>
      <c r="U10" s="30" t="n">
        <v>20</v>
      </c>
      <c r="V10" s="30" t="n">
        <v>21</v>
      </c>
      <c r="W10" s="30" t="n">
        <v>22</v>
      </c>
      <c r="X10" s="30" t="n">
        <v>23</v>
      </c>
      <c r="Y10" s="30" t="n">
        <v>24</v>
      </c>
      <c r="Z10" s="30" t="n">
        <v>25</v>
      </c>
      <c r="AA10" s="30" t="n">
        <v>26</v>
      </c>
      <c r="AB10" s="30" t="n">
        <v>27</v>
      </c>
      <c r="AC10" s="30" t="n">
        <v>28</v>
      </c>
      <c r="AD10" s="30" t="n">
        <v>29</v>
      </c>
      <c r="AE10" s="30" t="n">
        <v>30</v>
      </c>
      <c r="AF10" s="30" t="n">
        <v>31</v>
      </c>
      <c r="AG10" s="30" t="n">
        <v>32</v>
      </c>
      <c r="AH10" s="30" t="n">
        <v>33</v>
      </c>
      <c r="AI10" s="30" t="n">
        <v>34</v>
      </c>
      <c r="AJ10" s="30" t="n">
        <v>35</v>
      </c>
      <c r="AK10" s="30" t="n">
        <v>36</v>
      </c>
      <c r="AL10" s="30" t="n">
        <v>37</v>
      </c>
      <c r="AM10" s="29" t="n">
        <v>38</v>
      </c>
      <c r="AN10" s="29" t="n">
        <v>39</v>
      </c>
      <c r="AO10" s="29" t="n">
        <v>40</v>
      </c>
      <c r="AP10" s="29" t="n">
        <v>41</v>
      </c>
      <c r="AQ10" s="29" t="n">
        <v>42</v>
      </c>
      <c r="AR10" s="29" t="n">
        <v>43</v>
      </c>
      <c r="AS10" s="29" t="n">
        <v>44</v>
      </c>
      <c r="AT10" s="29" t="n">
        <v>45</v>
      </c>
      <c r="AU10" s="29" t="n">
        <v>46</v>
      </c>
      <c r="AV10" s="29" t="n">
        <v>47</v>
      </c>
      <c r="AW10" s="29" t="n">
        <v>48</v>
      </c>
      <c r="AX10" s="31" t="n">
        <v>49</v>
      </c>
    </row>
    <row r="11" s="37" customFormat="true" ht="15.95" hidden="false" customHeight="true" outlineLevel="0" collapsed="false">
      <c r="A11" s="33" t="s">
        <v>33</v>
      </c>
      <c r="B11" s="34" t="n">
        <v>104321332</v>
      </c>
      <c r="C11" s="34" t="n">
        <v>5137137809</v>
      </c>
      <c r="D11" s="34" t="n">
        <v>5136900575</v>
      </c>
      <c r="E11" s="34" t="n">
        <v>972712962</v>
      </c>
      <c r="F11" s="34" t="n">
        <v>12608155</v>
      </c>
      <c r="G11" s="34" t="n">
        <v>66355442</v>
      </c>
      <c r="H11" s="34" t="n">
        <v>3318085</v>
      </c>
      <c r="I11" s="35" t="n">
        <v>3328</v>
      </c>
      <c r="J11" s="35" t="n">
        <v>11841</v>
      </c>
      <c r="K11" s="35" t="n">
        <v>947</v>
      </c>
      <c r="L11" s="34" t="n">
        <v>102754108</v>
      </c>
      <c r="M11" s="34" t="n">
        <v>978752225</v>
      </c>
      <c r="N11" s="34" t="n">
        <v>97875223</v>
      </c>
      <c r="O11" s="34" t="n">
        <v>20059</v>
      </c>
      <c r="P11" s="34" t="n">
        <v>92675</v>
      </c>
      <c r="Q11" s="34" t="n">
        <v>9268</v>
      </c>
      <c r="R11" s="34" t="n">
        <v>129502</v>
      </c>
      <c r="S11" s="34" t="n">
        <v>67007</v>
      </c>
      <c r="T11" s="34" t="n">
        <v>6735</v>
      </c>
      <c r="U11" s="36" t="n">
        <v>77067321</v>
      </c>
      <c r="V11" s="36" t="n">
        <v>1720036721</v>
      </c>
      <c r="W11" s="36" t="n">
        <v>258005508</v>
      </c>
      <c r="X11" s="36" t="n">
        <v>12249826</v>
      </c>
      <c r="Y11" s="36" t="n">
        <v>605997994</v>
      </c>
      <c r="Z11" s="36" t="n">
        <v>90900009</v>
      </c>
      <c r="AA11" s="36" t="n">
        <v>13585</v>
      </c>
      <c r="AB11" s="36" t="n">
        <v>262511</v>
      </c>
      <c r="AC11" s="36" t="n">
        <v>52503</v>
      </c>
      <c r="AD11" s="36" t="n">
        <v>28087498</v>
      </c>
      <c r="AE11" s="36" t="n">
        <v>720621785</v>
      </c>
      <c r="AF11" s="36" t="n">
        <v>180155446</v>
      </c>
      <c r="AG11" s="36" t="n">
        <v>676189</v>
      </c>
      <c r="AH11" s="36" t="n">
        <v>14947825</v>
      </c>
      <c r="AI11" s="36" t="n">
        <v>3737032</v>
      </c>
      <c r="AJ11" s="36" t="n">
        <v>6143950</v>
      </c>
      <c r="AK11" s="36" t="n">
        <v>243295195</v>
      </c>
      <c r="AL11" s="36" t="n">
        <v>68122655</v>
      </c>
      <c r="AM11" s="34" t="n">
        <v>34972</v>
      </c>
      <c r="AN11" s="34" t="n">
        <v>1775748</v>
      </c>
      <c r="AO11" s="34" t="n">
        <v>497209</v>
      </c>
      <c r="AP11" s="34" t="n">
        <v>2432597</v>
      </c>
      <c r="AQ11" s="34" t="n">
        <v>217358025</v>
      </c>
      <c r="AR11" s="34" t="n">
        <v>71728148</v>
      </c>
      <c r="AS11" s="34" t="n">
        <v>953005</v>
      </c>
      <c r="AT11" s="34" t="n">
        <v>565391974</v>
      </c>
      <c r="AU11" s="34" t="n">
        <v>197887191</v>
      </c>
      <c r="AV11" s="34" t="n">
        <v>141612</v>
      </c>
      <c r="AW11" s="34" t="n">
        <v>1933607</v>
      </c>
      <c r="AX11" s="34" t="n">
        <v>412180</v>
      </c>
    </row>
    <row r="12" s="1" customFormat="true" ht="15.95" hidden="false" customHeight="true" outlineLevel="0" collapsed="false">
      <c r="A12" s="38" t="s">
        <v>34</v>
      </c>
      <c r="B12" s="39" t="n">
        <v>332329</v>
      </c>
      <c r="C12" s="39" t="n">
        <v>150737</v>
      </c>
      <c r="D12" s="39" t="n">
        <v>153356</v>
      </c>
      <c r="E12" s="39" t="n">
        <v>10715</v>
      </c>
      <c r="F12" s="39" t="n">
        <v>211765</v>
      </c>
      <c r="G12" s="39" t="n">
        <v>97452</v>
      </c>
      <c r="H12" s="39" t="n">
        <v>4879</v>
      </c>
      <c r="I12" s="39" t="n">
        <v>0</v>
      </c>
      <c r="J12" s="39" t="n">
        <v>0</v>
      </c>
      <c r="K12" s="39" t="n">
        <v>0</v>
      </c>
      <c r="L12" s="39" t="n">
        <v>150006</v>
      </c>
      <c r="M12" s="39" t="n">
        <v>49397</v>
      </c>
      <c r="N12" s="39" t="n">
        <v>4940</v>
      </c>
      <c r="O12" s="39" t="n">
        <v>0</v>
      </c>
      <c r="P12" s="39" t="n">
        <v>0</v>
      </c>
      <c r="Q12" s="39" t="n">
        <v>0</v>
      </c>
      <c r="R12" s="39" t="n">
        <v>2871</v>
      </c>
      <c r="S12" s="39" t="n">
        <v>2608</v>
      </c>
      <c r="T12" s="39" t="n">
        <v>262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39" t="n">
        <v>0</v>
      </c>
      <c r="AN12" s="39" t="n">
        <v>0</v>
      </c>
      <c r="AO12" s="39" t="n">
        <v>0</v>
      </c>
      <c r="AP12" s="39" t="n">
        <v>0</v>
      </c>
      <c r="AQ12" s="39" t="n">
        <v>0</v>
      </c>
      <c r="AR12" s="39" t="n">
        <v>0</v>
      </c>
      <c r="AS12" s="39" t="n">
        <v>0</v>
      </c>
      <c r="AT12" s="39" t="n">
        <v>0</v>
      </c>
      <c r="AU12" s="39" t="n">
        <v>0</v>
      </c>
      <c r="AV12" s="39" t="n">
        <v>19866</v>
      </c>
      <c r="AW12" s="39" t="n">
        <v>3899</v>
      </c>
      <c r="AX12" s="39" t="n">
        <v>621</v>
      </c>
    </row>
    <row r="13" s="1" customFormat="true" ht="15.95" hidden="false" customHeight="true" outlineLevel="0" collapsed="false">
      <c r="A13" s="38" t="s">
        <v>35</v>
      </c>
      <c r="B13" s="39" t="n">
        <v>363198</v>
      </c>
      <c r="C13" s="39" t="n">
        <v>448522</v>
      </c>
      <c r="D13" s="39" t="n">
        <v>452544</v>
      </c>
      <c r="E13" s="39" t="n">
        <v>37480</v>
      </c>
      <c r="F13" s="39" t="n">
        <v>226958</v>
      </c>
      <c r="G13" s="39" t="n">
        <v>223526</v>
      </c>
      <c r="H13" s="39" t="n">
        <v>11182</v>
      </c>
      <c r="I13" s="39" t="n">
        <v>0</v>
      </c>
      <c r="J13" s="39" t="n">
        <v>0</v>
      </c>
      <c r="K13" s="39" t="n">
        <v>0</v>
      </c>
      <c r="L13" s="39" t="n">
        <v>213975</v>
      </c>
      <c r="M13" s="39" t="n">
        <v>183127</v>
      </c>
      <c r="N13" s="39" t="n">
        <v>18313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39" t="n">
        <v>0</v>
      </c>
      <c r="AN13" s="39" t="n">
        <v>0</v>
      </c>
      <c r="AO13" s="39" t="n">
        <v>0</v>
      </c>
      <c r="AP13" s="39" t="n">
        <v>0</v>
      </c>
      <c r="AQ13" s="39" t="n">
        <v>0</v>
      </c>
      <c r="AR13" s="39" t="n">
        <v>0</v>
      </c>
      <c r="AS13" s="39" t="n">
        <v>0</v>
      </c>
      <c r="AT13" s="39" t="n">
        <v>0</v>
      </c>
      <c r="AU13" s="39" t="n">
        <v>0</v>
      </c>
      <c r="AV13" s="39" t="n">
        <v>44706</v>
      </c>
      <c r="AW13" s="39" t="n">
        <v>45891</v>
      </c>
      <c r="AX13" s="39" t="n">
        <v>7961</v>
      </c>
    </row>
    <row r="14" customFormat="false" ht="15.95" hidden="false" customHeight="true" outlineLevel="0" collapsed="false">
      <c r="A14" s="38" t="s">
        <v>36</v>
      </c>
      <c r="B14" s="39" t="n">
        <v>958104</v>
      </c>
      <c r="C14" s="39" t="n">
        <v>888836</v>
      </c>
      <c r="D14" s="39" t="n">
        <v>888849</v>
      </c>
      <c r="E14" s="39" t="n">
        <v>84193</v>
      </c>
      <c r="F14" s="39" t="n">
        <v>181528</v>
      </c>
      <c r="G14" s="39" t="n">
        <v>236306</v>
      </c>
      <c r="H14" s="39" t="n">
        <v>11818</v>
      </c>
      <c r="I14" s="39" t="n">
        <v>0</v>
      </c>
      <c r="J14" s="39" t="n">
        <v>0</v>
      </c>
      <c r="K14" s="39" t="n">
        <v>0</v>
      </c>
      <c r="L14" s="39" t="n">
        <v>865598</v>
      </c>
      <c r="M14" s="39" t="n">
        <v>570472</v>
      </c>
      <c r="N14" s="39" t="n">
        <v>57047</v>
      </c>
      <c r="O14" s="39" t="n">
        <v>0</v>
      </c>
      <c r="P14" s="39" t="n">
        <v>0</v>
      </c>
      <c r="Q14" s="39" t="n">
        <v>0</v>
      </c>
      <c r="R14" s="41" t="n">
        <v>31</v>
      </c>
      <c r="S14" s="41" t="n">
        <v>3</v>
      </c>
      <c r="T14" s="39" t="s">
        <v>37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39" t="n">
        <v>0</v>
      </c>
      <c r="AN14" s="39" t="n">
        <v>0</v>
      </c>
      <c r="AO14" s="39" t="n">
        <v>0</v>
      </c>
      <c r="AP14" s="39" t="n">
        <v>0</v>
      </c>
      <c r="AQ14" s="39" t="n">
        <v>0</v>
      </c>
      <c r="AR14" s="39" t="n">
        <v>0</v>
      </c>
      <c r="AS14" s="39" t="n">
        <v>0</v>
      </c>
      <c r="AT14" s="39" t="n">
        <v>0</v>
      </c>
      <c r="AU14" s="39" t="n">
        <v>0</v>
      </c>
      <c r="AV14" s="39" t="n">
        <v>24124</v>
      </c>
      <c r="AW14" s="39" t="n">
        <v>82068</v>
      </c>
      <c r="AX14" s="39" t="n">
        <v>15261</v>
      </c>
      <c r="AY14" s="1"/>
    </row>
    <row r="15" s="42" customFormat="true" ht="15.95" hidden="false" customHeight="true" outlineLevel="0" collapsed="false">
      <c r="A15" s="38" t="s">
        <v>38</v>
      </c>
      <c r="B15" s="39" t="n">
        <v>1106781</v>
      </c>
      <c r="C15" s="39" t="n">
        <v>2340695</v>
      </c>
      <c r="D15" s="39" t="n">
        <v>2342803</v>
      </c>
      <c r="E15" s="39" t="n">
        <v>229186</v>
      </c>
      <c r="F15" s="39" t="n">
        <v>148146</v>
      </c>
      <c r="G15" s="39" t="n">
        <v>221041</v>
      </c>
      <c r="H15" s="39" t="n">
        <v>11051</v>
      </c>
      <c r="I15" s="39" t="n">
        <v>0</v>
      </c>
      <c r="J15" s="39" t="n">
        <v>0</v>
      </c>
      <c r="K15" s="39" t="n">
        <v>0</v>
      </c>
      <c r="L15" s="39" t="n">
        <v>1080499</v>
      </c>
      <c r="M15" s="39" t="n">
        <v>2055973</v>
      </c>
      <c r="N15" s="39" t="n">
        <v>205597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39" t="n">
        <v>0</v>
      </c>
      <c r="AN15" s="39" t="n">
        <v>0</v>
      </c>
      <c r="AO15" s="39" t="n">
        <v>0</v>
      </c>
      <c r="AP15" s="39" t="n">
        <v>0</v>
      </c>
      <c r="AQ15" s="39" t="n">
        <v>0</v>
      </c>
      <c r="AR15" s="39" t="n">
        <v>0</v>
      </c>
      <c r="AS15" s="39" t="n">
        <v>0</v>
      </c>
      <c r="AT15" s="39" t="n">
        <v>0</v>
      </c>
      <c r="AU15" s="39" t="n">
        <v>0</v>
      </c>
      <c r="AV15" s="39" t="n">
        <v>11892</v>
      </c>
      <c r="AW15" s="39" t="n">
        <v>65789</v>
      </c>
      <c r="AX15" s="39" t="n">
        <v>12491</v>
      </c>
    </row>
    <row r="16" s="42" customFormat="true" ht="15.95" hidden="false" customHeight="true" outlineLevel="0" collapsed="false">
      <c r="A16" s="38" t="s">
        <v>39</v>
      </c>
      <c r="B16" s="39" t="n">
        <v>2370122</v>
      </c>
      <c r="C16" s="39" t="n">
        <v>4526677</v>
      </c>
      <c r="D16" s="39" t="n">
        <v>4527971</v>
      </c>
      <c r="E16" s="39" t="n">
        <v>442307</v>
      </c>
      <c r="F16" s="39" t="n">
        <v>199072</v>
      </c>
      <c r="G16" s="39" t="n">
        <v>264606</v>
      </c>
      <c r="H16" s="39" t="n">
        <v>13241</v>
      </c>
      <c r="I16" s="41" t="n">
        <v>651</v>
      </c>
      <c r="J16" s="41" t="n">
        <v>100</v>
      </c>
      <c r="K16" s="41" t="n">
        <v>8</v>
      </c>
      <c r="L16" s="39" t="n">
        <v>2286301</v>
      </c>
      <c r="M16" s="39" t="n">
        <v>4214150</v>
      </c>
      <c r="N16" s="39" t="n">
        <v>421415</v>
      </c>
      <c r="O16" s="41" t="n">
        <v>651</v>
      </c>
      <c r="P16" s="41" t="n">
        <v>49</v>
      </c>
      <c r="Q16" s="41" t="n">
        <v>5</v>
      </c>
      <c r="R16" s="41" t="n">
        <v>1953</v>
      </c>
      <c r="S16" s="41" t="n">
        <v>1195</v>
      </c>
      <c r="T16" s="41" t="n">
        <v>120</v>
      </c>
      <c r="U16" s="40" t="n">
        <v>8220</v>
      </c>
      <c r="V16" s="40" t="n">
        <v>7635</v>
      </c>
      <c r="W16" s="40" t="n">
        <v>1145</v>
      </c>
      <c r="X16" s="40" t="n">
        <v>0</v>
      </c>
      <c r="Y16" s="40" t="n">
        <v>0</v>
      </c>
      <c r="Z16" s="40" t="n">
        <v>0</v>
      </c>
      <c r="AA16" s="40" t="n">
        <v>0</v>
      </c>
      <c r="AB16" s="40" t="n">
        <v>0</v>
      </c>
      <c r="AC16" s="40" t="n">
        <v>0</v>
      </c>
      <c r="AD16" s="40" t="n">
        <v>0</v>
      </c>
      <c r="AE16" s="40" t="n">
        <v>0</v>
      </c>
      <c r="AF16" s="40" t="n">
        <v>0</v>
      </c>
      <c r="AG16" s="40" t="n">
        <v>0</v>
      </c>
      <c r="AH16" s="40" t="n">
        <v>0</v>
      </c>
      <c r="AI16" s="40" t="n">
        <v>0</v>
      </c>
      <c r="AJ16" s="40" t="n">
        <v>0</v>
      </c>
      <c r="AK16" s="40" t="n">
        <v>0</v>
      </c>
      <c r="AL16" s="40" t="n">
        <v>0</v>
      </c>
      <c r="AM16" s="39" t="n">
        <v>0</v>
      </c>
      <c r="AN16" s="39" t="n">
        <v>0</v>
      </c>
      <c r="AO16" s="39" t="n">
        <v>0</v>
      </c>
      <c r="AP16" s="39" t="n">
        <v>0</v>
      </c>
      <c r="AQ16" s="39" t="n">
        <v>0</v>
      </c>
      <c r="AR16" s="39" t="n">
        <v>0</v>
      </c>
      <c r="AS16" s="39" t="n">
        <v>0</v>
      </c>
      <c r="AT16" s="39" t="n">
        <v>0</v>
      </c>
      <c r="AU16" s="39" t="n">
        <v>0</v>
      </c>
      <c r="AV16" s="41" t="n">
        <v>5862</v>
      </c>
      <c r="AW16" s="41" t="n">
        <v>40236</v>
      </c>
      <c r="AX16" s="41" t="n">
        <v>6276</v>
      </c>
    </row>
    <row r="17" s="42" customFormat="true" ht="15.95" hidden="false" customHeight="true" outlineLevel="0" collapsed="false">
      <c r="A17" s="38" t="s">
        <v>40</v>
      </c>
      <c r="B17" s="39" t="n">
        <v>2589099</v>
      </c>
      <c r="C17" s="39" t="n">
        <v>8130807</v>
      </c>
      <c r="D17" s="39" t="n">
        <v>8131473</v>
      </c>
      <c r="E17" s="39" t="n">
        <v>797709</v>
      </c>
      <c r="F17" s="39" t="n">
        <v>257721</v>
      </c>
      <c r="G17" s="39" t="n">
        <v>365566</v>
      </c>
      <c r="H17" s="39" t="n">
        <v>18280</v>
      </c>
      <c r="I17" s="39" t="n">
        <v>0</v>
      </c>
      <c r="J17" s="39" t="n">
        <v>0</v>
      </c>
      <c r="K17" s="39" t="n">
        <v>0</v>
      </c>
      <c r="L17" s="39" t="n">
        <v>2506961</v>
      </c>
      <c r="M17" s="39" t="n">
        <v>7673030</v>
      </c>
      <c r="N17" s="39" t="n">
        <v>767303</v>
      </c>
      <c r="O17" s="39" t="n">
        <v>0</v>
      </c>
      <c r="P17" s="39" t="n">
        <v>0</v>
      </c>
      <c r="Q17" s="39" t="n">
        <v>0</v>
      </c>
      <c r="R17" s="41" t="n">
        <v>1532</v>
      </c>
      <c r="S17" s="41" t="n">
        <v>281</v>
      </c>
      <c r="T17" s="41" t="n">
        <v>29</v>
      </c>
      <c r="U17" s="43" t="n">
        <v>7616</v>
      </c>
      <c r="V17" s="43" t="n">
        <v>10220</v>
      </c>
      <c r="W17" s="43" t="n">
        <v>1533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39" t="n">
        <v>0</v>
      </c>
      <c r="AN17" s="39" t="n">
        <v>0</v>
      </c>
      <c r="AO17" s="39" t="n">
        <v>0</v>
      </c>
      <c r="AP17" s="39" t="n">
        <v>0</v>
      </c>
      <c r="AQ17" s="39" t="n">
        <v>0</v>
      </c>
      <c r="AR17" s="39" t="n">
        <v>0</v>
      </c>
      <c r="AS17" s="39" t="n">
        <v>0</v>
      </c>
      <c r="AT17" s="39" t="n">
        <v>0</v>
      </c>
      <c r="AU17" s="39" t="n">
        <v>0</v>
      </c>
      <c r="AV17" s="39" t="n">
        <v>9141</v>
      </c>
      <c r="AW17" s="39" t="n">
        <v>82377</v>
      </c>
      <c r="AX17" s="39" t="n">
        <v>10460</v>
      </c>
    </row>
    <row r="18" customFormat="false" ht="15.95" hidden="false" customHeight="true" outlineLevel="0" collapsed="false">
      <c r="A18" s="38" t="s">
        <v>41</v>
      </c>
      <c r="B18" s="39" t="n">
        <v>2598061</v>
      </c>
      <c r="C18" s="39" t="n">
        <v>11871800</v>
      </c>
      <c r="D18" s="39" t="n">
        <v>11873094</v>
      </c>
      <c r="E18" s="39" t="n">
        <v>1178715</v>
      </c>
      <c r="F18" s="39" t="n">
        <v>267041</v>
      </c>
      <c r="G18" s="39" t="n">
        <v>415451</v>
      </c>
      <c r="H18" s="39" t="n">
        <v>20784</v>
      </c>
      <c r="I18" s="39" t="n">
        <v>0</v>
      </c>
      <c r="J18" s="39" t="n">
        <v>0</v>
      </c>
      <c r="K18" s="39" t="n">
        <v>0</v>
      </c>
      <c r="L18" s="39" t="n">
        <v>2545750</v>
      </c>
      <c r="M18" s="39" t="n">
        <v>11249404</v>
      </c>
      <c r="N18" s="39" t="n">
        <v>1124940</v>
      </c>
      <c r="O18" s="41" t="n">
        <v>1005</v>
      </c>
      <c r="P18" s="41" t="n">
        <v>95</v>
      </c>
      <c r="Q18" s="41" t="n">
        <v>10</v>
      </c>
      <c r="R18" s="41" t="n">
        <v>3499</v>
      </c>
      <c r="S18" s="41" t="n">
        <v>479</v>
      </c>
      <c r="T18" s="41" t="n">
        <v>50</v>
      </c>
      <c r="U18" s="40" t="n">
        <v>229932</v>
      </c>
      <c r="V18" s="40" t="n">
        <v>188271</v>
      </c>
      <c r="W18" s="40" t="n">
        <v>28241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40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39" t="n">
        <v>0</v>
      </c>
      <c r="AN18" s="39" t="n">
        <v>0</v>
      </c>
      <c r="AO18" s="39" t="n">
        <v>0</v>
      </c>
      <c r="AP18" s="39" t="n">
        <v>0</v>
      </c>
      <c r="AQ18" s="39" t="n">
        <v>0</v>
      </c>
      <c r="AR18" s="39" t="n">
        <v>0</v>
      </c>
      <c r="AS18" s="39" t="n">
        <v>0</v>
      </c>
      <c r="AT18" s="39" t="n">
        <v>0</v>
      </c>
      <c r="AU18" s="39" t="n">
        <v>0</v>
      </c>
      <c r="AV18" s="41" t="n">
        <v>2293</v>
      </c>
      <c r="AW18" s="41" t="n">
        <v>19394</v>
      </c>
      <c r="AX18" s="41" t="n">
        <v>4539</v>
      </c>
      <c r="AY18" s="1"/>
    </row>
    <row r="19" s="42" customFormat="true" ht="15.95" hidden="false" customHeight="true" outlineLevel="0" collapsed="false">
      <c r="A19" s="38" t="s">
        <v>42</v>
      </c>
      <c r="B19" s="39" t="n">
        <v>2991349</v>
      </c>
      <c r="C19" s="39" t="n">
        <v>16641877</v>
      </c>
      <c r="D19" s="39" t="n">
        <v>16645702</v>
      </c>
      <c r="E19" s="39" t="n">
        <v>1671832</v>
      </c>
      <c r="F19" s="39" t="n">
        <v>271226</v>
      </c>
      <c r="G19" s="39" t="n">
        <v>496827</v>
      </c>
      <c r="H19" s="39" t="n">
        <v>24850</v>
      </c>
      <c r="I19" s="39" t="n">
        <v>0</v>
      </c>
      <c r="J19" s="39" t="n">
        <v>0</v>
      </c>
      <c r="K19" s="39" t="n">
        <v>0</v>
      </c>
      <c r="L19" s="39" t="n">
        <v>2934558</v>
      </c>
      <c r="M19" s="39" t="n">
        <v>15494044</v>
      </c>
      <c r="N19" s="39" t="n">
        <v>1549404</v>
      </c>
      <c r="O19" s="41" t="n">
        <v>1005</v>
      </c>
      <c r="P19" s="41" t="n">
        <v>1331</v>
      </c>
      <c r="Q19" s="41" t="n">
        <v>133</v>
      </c>
      <c r="R19" s="41" t="n">
        <v>1966</v>
      </c>
      <c r="S19" s="41" t="n">
        <v>662</v>
      </c>
      <c r="T19" s="41" t="n">
        <v>66</v>
      </c>
      <c r="U19" s="40" t="n">
        <v>609335</v>
      </c>
      <c r="V19" s="40" t="n">
        <v>604516</v>
      </c>
      <c r="W19" s="40" t="n">
        <v>90677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0</v>
      </c>
      <c r="AM19" s="39" t="n">
        <v>0</v>
      </c>
      <c r="AN19" s="39" t="n">
        <v>0</v>
      </c>
      <c r="AO19" s="39" t="n">
        <v>0</v>
      </c>
      <c r="AP19" s="39" t="n">
        <v>0</v>
      </c>
      <c r="AQ19" s="39" t="n">
        <v>0</v>
      </c>
      <c r="AR19" s="39" t="n">
        <v>0</v>
      </c>
      <c r="AS19" s="39" t="n">
        <v>0</v>
      </c>
      <c r="AT19" s="39" t="n">
        <v>0</v>
      </c>
      <c r="AU19" s="39" t="n">
        <v>0</v>
      </c>
      <c r="AV19" s="41" t="n">
        <v>4245</v>
      </c>
      <c r="AW19" s="41" t="n">
        <v>48322</v>
      </c>
      <c r="AX19" s="41" t="n">
        <v>6559</v>
      </c>
    </row>
    <row r="20" customFormat="false" ht="15.95" hidden="false" customHeight="true" outlineLevel="0" collapsed="false">
      <c r="A20" s="38" t="s">
        <v>43</v>
      </c>
      <c r="B20" s="39" t="n">
        <v>3306335</v>
      </c>
      <c r="C20" s="39" t="n">
        <v>21460916</v>
      </c>
      <c r="D20" s="39" t="n">
        <v>21466533</v>
      </c>
      <c r="E20" s="39" t="n">
        <v>2267712</v>
      </c>
      <c r="F20" s="39" t="n">
        <v>292038</v>
      </c>
      <c r="G20" s="39" t="n">
        <v>608894</v>
      </c>
      <c r="H20" s="39" t="n">
        <v>30448</v>
      </c>
      <c r="I20" s="39" t="n">
        <v>0</v>
      </c>
      <c r="J20" s="39" t="n">
        <v>0</v>
      </c>
      <c r="K20" s="39" t="n">
        <v>0</v>
      </c>
      <c r="L20" s="39" t="n">
        <v>3258952</v>
      </c>
      <c r="M20" s="39" t="n">
        <v>17869645</v>
      </c>
      <c r="N20" s="39" t="n">
        <v>1786965</v>
      </c>
      <c r="O20" s="41" t="n">
        <v>651</v>
      </c>
      <c r="P20" s="41" t="n">
        <v>189</v>
      </c>
      <c r="Q20" s="41" t="n">
        <v>19</v>
      </c>
      <c r="R20" s="41" t="n">
        <v>986</v>
      </c>
      <c r="S20" s="41" t="n">
        <v>136</v>
      </c>
      <c r="T20" s="41" t="n">
        <v>15</v>
      </c>
      <c r="U20" s="40" t="n">
        <v>1845255</v>
      </c>
      <c r="V20" s="40" t="n">
        <v>2965143</v>
      </c>
      <c r="W20" s="40" t="n">
        <v>444771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39" t="n">
        <v>0</v>
      </c>
      <c r="AN20" s="39" t="n">
        <v>0</v>
      </c>
      <c r="AO20" s="39" t="n">
        <v>0</v>
      </c>
      <c r="AP20" s="39" t="n">
        <v>0</v>
      </c>
      <c r="AQ20" s="39" t="n">
        <v>0</v>
      </c>
      <c r="AR20" s="39" t="n">
        <v>0</v>
      </c>
      <c r="AS20" s="39" t="n">
        <v>0</v>
      </c>
      <c r="AT20" s="39" t="n">
        <v>0</v>
      </c>
      <c r="AU20" s="39" t="n">
        <v>0</v>
      </c>
      <c r="AV20" s="41" t="n">
        <v>1596</v>
      </c>
      <c r="AW20" s="41" t="n">
        <v>22527</v>
      </c>
      <c r="AX20" s="41" t="n">
        <v>5335</v>
      </c>
      <c r="AY20" s="1"/>
    </row>
    <row r="21" customFormat="false" ht="15.95" hidden="false" customHeight="true" outlineLevel="0" collapsed="false">
      <c r="A21" s="38" t="s">
        <v>44</v>
      </c>
      <c r="B21" s="39" t="n">
        <v>3583235</v>
      </c>
      <c r="C21" s="39" t="n">
        <v>26124481</v>
      </c>
      <c r="D21" s="39" t="n">
        <v>26128826</v>
      </c>
      <c r="E21" s="39" t="n">
        <v>2900117</v>
      </c>
      <c r="F21" s="39" t="n">
        <v>346238</v>
      </c>
      <c r="G21" s="39" t="n">
        <v>596165</v>
      </c>
      <c r="H21" s="39" t="n">
        <v>29816</v>
      </c>
      <c r="I21" s="39" t="n">
        <v>0</v>
      </c>
      <c r="J21" s="39" t="n">
        <v>0</v>
      </c>
      <c r="K21" s="39" t="n">
        <v>0</v>
      </c>
      <c r="L21" s="39" t="n">
        <v>3506309</v>
      </c>
      <c r="M21" s="39" t="n">
        <v>19239835</v>
      </c>
      <c r="N21" s="39" t="n">
        <v>1923984</v>
      </c>
      <c r="O21" s="39" t="n">
        <v>0</v>
      </c>
      <c r="P21" s="39" t="n">
        <v>0</v>
      </c>
      <c r="Q21" s="39" t="n">
        <v>0</v>
      </c>
      <c r="R21" s="41" t="n">
        <v>107</v>
      </c>
      <c r="S21" s="41" t="n">
        <v>19</v>
      </c>
      <c r="T21" s="41" t="n">
        <v>2</v>
      </c>
      <c r="U21" s="40" t="n">
        <v>1890537</v>
      </c>
      <c r="V21" s="40" t="n">
        <v>6281407</v>
      </c>
      <c r="W21" s="40" t="n">
        <v>942211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0</v>
      </c>
      <c r="AS21" s="39" t="n">
        <v>0</v>
      </c>
      <c r="AT21" s="39" t="n">
        <v>0</v>
      </c>
      <c r="AU21" s="39" t="n">
        <v>0</v>
      </c>
      <c r="AV21" s="41" t="n">
        <v>651</v>
      </c>
      <c r="AW21" s="41" t="n">
        <v>11399</v>
      </c>
      <c r="AX21" s="41" t="n">
        <v>3990</v>
      </c>
      <c r="AY21" s="1"/>
    </row>
    <row r="22" customFormat="false" ht="15.95" hidden="false" customHeight="true" outlineLevel="0" collapsed="false">
      <c r="A22" s="38" t="s">
        <v>45</v>
      </c>
      <c r="B22" s="39" t="n">
        <v>8780721</v>
      </c>
      <c r="C22" s="39" t="n">
        <v>85496749</v>
      </c>
      <c r="D22" s="39" t="n">
        <v>85545976</v>
      </c>
      <c r="E22" s="39" t="n">
        <v>9888565</v>
      </c>
      <c r="F22" s="39" t="n">
        <v>839218</v>
      </c>
      <c r="G22" s="39" t="n">
        <v>1691810</v>
      </c>
      <c r="H22" s="39" t="n">
        <v>84617</v>
      </c>
      <c r="I22" s="41" t="n">
        <v>986</v>
      </c>
      <c r="J22" s="41" t="n">
        <v>50</v>
      </c>
      <c r="K22" s="41" t="n">
        <v>4</v>
      </c>
      <c r="L22" s="39" t="n">
        <v>8679959</v>
      </c>
      <c r="M22" s="39" t="n">
        <v>55598408</v>
      </c>
      <c r="N22" s="39" t="n">
        <v>5559841</v>
      </c>
      <c r="O22" s="41" t="n">
        <v>2260</v>
      </c>
      <c r="P22" s="41" t="n">
        <v>302</v>
      </c>
      <c r="Q22" s="41" t="n">
        <v>30</v>
      </c>
      <c r="R22" s="41" t="n">
        <v>2974</v>
      </c>
      <c r="S22" s="41" t="n">
        <v>263</v>
      </c>
      <c r="T22" s="41" t="n">
        <v>28</v>
      </c>
      <c r="U22" s="40" t="n">
        <v>4689913</v>
      </c>
      <c r="V22" s="40" t="n">
        <v>28180958</v>
      </c>
      <c r="W22" s="40" t="n">
        <v>4227144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3" t="n">
        <v>651</v>
      </c>
      <c r="AE22" s="43" t="n">
        <v>9774</v>
      </c>
      <c r="AF22" s="43" t="n">
        <v>2444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39" t="n">
        <v>0</v>
      </c>
      <c r="AN22" s="39" t="n">
        <v>0</v>
      </c>
      <c r="AO22" s="39" t="n">
        <v>0</v>
      </c>
      <c r="AP22" s="39" t="n">
        <v>0</v>
      </c>
      <c r="AQ22" s="39" t="n">
        <v>0</v>
      </c>
      <c r="AR22" s="39" t="n">
        <v>0</v>
      </c>
      <c r="AS22" s="39" t="n">
        <v>0</v>
      </c>
      <c r="AT22" s="39" t="n">
        <v>0</v>
      </c>
      <c r="AU22" s="39" t="n">
        <v>0</v>
      </c>
      <c r="AV22" s="41" t="n">
        <v>3213</v>
      </c>
      <c r="AW22" s="41" t="n">
        <v>64411</v>
      </c>
      <c r="AX22" s="41" t="n">
        <v>14124</v>
      </c>
      <c r="AY22" s="1"/>
    </row>
    <row r="23" customFormat="false" ht="15.95" hidden="false" customHeight="true" outlineLevel="0" collapsed="false">
      <c r="A23" s="38" t="s">
        <v>46</v>
      </c>
      <c r="B23" s="39" t="n">
        <v>8311926</v>
      </c>
      <c r="C23" s="39" t="n">
        <v>113233995</v>
      </c>
      <c r="D23" s="39" t="n">
        <v>113250263</v>
      </c>
      <c r="E23" s="39" t="n">
        <v>13592847</v>
      </c>
      <c r="F23" s="39" t="n">
        <v>854517</v>
      </c>
      <c r="G23" s="39" t="n">
        <v>2318932</v>
      </c>
      <c r="H23" s="39" t="n">
        <v>115974</v>
      </c>
      <c r="I23" s="39" t="n">
        <v>0</v>
      </c>
      <c r="J23" s="39" t="n">
        <v>0</v>
      </c>
      <c r="K23" s="39" t="n">
        <v>0</v>
      </c>
      <c r="L23" s="39" t="n">
        <v>8243108</v>
      </c>
      <c r="M23" s="39" t="n">
        <v>63376554</v>
      </c>
      <c r="N23" s="39" t="n">
        <v>6337655</v>
      </c>
      <c r="O23" s="41" t="n">
        <v>624</v>
      </c>
      <c r="P23" s="41" t="n">
        <v>1904</v>
      </c>
      <c r="Q23" s="41" t="n">
        <v>190</v>
      </c>
      <c r="R23" s="41" t="n">
        <v>4538</v>
      </c>
      <c r="S23" s="41" t="n">
        <v>1897</v>
      </c>
      <c r="T23" s="41" t="n">
        <v>191</v>
      </c>
      <c r="U23" s="40" t="n">
        <v>5288451</v>
      </c>
      <c r="V23" s="40" t="n">
        <v>47466775</v>
      </c>
      <c r="W23" s="40" t="n">
        <v>7120016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39" t="n">
        <v>0</v>
      </c>
      <c r="AN23" s="39" t="n">
        <v>0</v>
      </c>
      <c r="AO23" s="39" t="n">
        <v>0</v>
      </c>
      <c r="AP23" s="39" t="n">
        <v>0</v>
      </c>
      <c r="AQ23" s="39" t="n">
        <v>0</v>
      </c>
      <c r="AR23" s="39" t="n">
        <v>0</v>
      </c>
      <c r="AS23" s="39" t="n">
        <v>0</v>
      </c>
      <c r="AT23" s="39" t="n">
        <v>0</v>
      </c>
      <c r="AU23" s="39" t="n">
        <v>0</v>
      </c>
      <c r="AV23" s="41" t="n">
        <v>3240</v>
      </c>
      <c r="AW23" s="41" t="n">
        <v>84201</v>
      </c>
      <c r="AX23" s="41" t="n">
        <v>18425</v>
      </c>
      <c r="AY23" s="1"/>
    </row>
    <row r="24" customFormat="false" ht="15.95" hidden="false" customHeight="true" outlineLevel="0" collapsed="false">
      <c r="A24" s="38" t="s">
        <v>47</v>
      </c>
      <c r="B24" s="39" t="n">
        <v>13558142</v>
      </c>
      <c r="C24" s="39" t="n">
        <v>263349704</v>
      </c>
      <c r="D24" s="39" t="n">
        <v>263385954</v>
      </c>
      <c r="E24" s="39" t="n">
        <v>32844794</v>
      </c>
      <c r="F24" s="39" t="n">
        <v>1677185</v>
      </c>
      <c r="G24" s="39" t="n">
        <v>4907611</v>
      </c>
      <c r="H24" s="39" t="n">
        <v>245409</v>
      </c>
      <c r="I24" s="39" t="n">
        <v>0</v>
      </c>
      <c r="J24" s="39" t="n">
        <v>0</v>
      </c>
      <c r="K24" s="39" t="n">
        <v>0</v>
      </c>
      <c r="L24" s="39" t="n">
        <v>13470300</v>
      </c>
      <c r="M24" s="39" t="n">
        <v>124878641</v>
      </c>
      <c r="N24" s="39" t="n">
        <v>12487864</v>
      </c>
      <c r="O24" s="41" t="n">
        <v>3941</v>
      </c>
      <c r="P24" s="41" t="n">
        <v>14778</v>
      </c>
      <c r="Q24" s="41" t="n">
        <v>1478</v>
      </c>
      <c r="R24" s="39" t="n">
        <v>10008</v>
      </c>
      <c r="S24" s="39" t="n">
        <v>3291</v>
      </c>
      <c r="T24" s="39" t="n">
        <v>334</v>
      </c>
      <c r="U24" s="40" t="n">
        <v>10755590</v>
      </c>
      <c r="V24" s="40" t="n">
        <v>132775166</v>
      </c>
      <c r="W24" s="40" t="n">
        <v>19916275</v>
      </c>
      <c r="X24" s="40" t="n">
        <v>73364</v>
      </c>
      <c r="Y24" s="40" t="n">
        <v>55069</v>
      </c>
      <c r="Z24" s="40" t="n">
        <v>8262</v>
      </c>
      <c r="AA24" s="43" t="n">
        <v>1005</v>
      </c>
      <c r="AB24" s="43" t="n">
        <v>1565</v>
      </c>
      <c r="AC24" s="43" t="n">
        <v>313</v>
      </c>
      <c r="AD24" s="40" t="n">
        <v>629589</v>
      </c>
      <c r="AE24" s="40" t="n">
        <v>668258</v>
      </c>
      <c r="AF24" s="40" t="n">
        <v>167065</v>
      </c>
      <c r="AG24" s="43" t="n">
        <v>997</v>
      </c>
      <c r="AH24" s="43" t="n">
        <v>291</v>
      </c>
      <c r="AI24" s="43" t="n">
        <v>73</v>
      </c>
      <c r="AJ24" s="40" t="n">
        <v>0</v>
      </c>
      <c r="AK24" s="40" t="n">
        <v>0</v>
      </c>
      <c r="AL24" s="40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41" t="n">
        <v>2549</v>
      </c>
      <c r="AW24" s="41" t="n">
        <v>81284</v>
      </c>
      <c r="AX24" s="41" t="n">
        <v>17153</v>
      </c>
      <c r="AY24" s="1"/>
    </row>
    <row r="25" customFormat="false" ht="15.95" hidden="false" customHeight="true" outlineLevel="0" collapsed="false">
      <c r="A25" s="38" t="s">
        <v>48</v>
      </c>
      <c r="B25" s="39" t="n">
        <v>10472437</v>
      </c>
      <c r="C25" s="39" t="n">
        <v>285012273</v>
      </c>
      <c r="D25" s="39" t="n">
        <v>285046843</v>
      </c>
      <c r="E25" s="39" t="n">
        <v>38443590</v>
      </c>
      <c r="F25" s="39" t="n">
        <v>1340457</v>
      </c>
      <c r="G25" s="39" t="n">
        <v>5187542</v>
      </c>
      <c r="H25" s="39" t="n">
        <v>259398</v>
      </c>
      <c r="I25" s="41" t="n">
        <v>997</v>
      </c>
      <c r="J25" s="41" t="n">
        <v>175</v>
      </c>
      <c r="K25" s="41" t="n">
        <v>14</v>
      </c>
      <c r="L25" s="39" t="n">
        <v>10409678</v>
      </c>
      <c r="M25" s="39" t="n">
        <v>110550169</v>
      </c>
      <c r="N25" s="39" t="n">
        <v>11055017</v>
      </c>
      <c r="O25" s="41" t="n">
        <v>2272</v>
      </c>
      <c r="P25" s="41" t="n">
        <v>14725</v>
      </c>
      <c r="Q25" s="41" t="n">
        <v>1472</v>
      </c>
      <c r="R25" s="39" t="n">
        <v>6910</v>
      </c>
      <c r="S25" s="39" t="n">
        <v>2088</v>
      </c>
      <c r="T25" s="39" t="n">
        <v>212</v>
      </c>
      <c r="U25" s="40" t="n">
        <v>9719534</v>
      </c>
      <c r="V25" s="40" t="n">
        <v>150596165</v>
      </c>
      <c r="W25" s="40" t="n">
        <v>22589425</v>
      </c>
      <c r="X25" s="40" t="n">
        <v>643883</v>
      </c>
      <c r="Y25" s="40" t="n">
        <v>1340249</v>
      </c>
      <c r="Z25" s="40" t="n">
        <v>201066</v>
      </c>
      <c r="AA25" s="43" t="n">
        <v>2259</v>
      </c>
      <c r="AB25" s="43" t="n">
        <v>8254</v>
      </c>
      <c r="AC25" s="43" t="n">
        <v>1651</v>
      </c>
      <c r="AD25" s="40" t="n">
        <v>3191138</v>
      </c>
      <c r="AE25" s="40" t="n">
        <v>17276858</v>
      </c>
      <c r="AF25" s="40" t="n">
        <v>4319215</v>
      </c>
      <c r="AG25" s="40" t="n">
        <v>12720</v>
      </c>
      <c r="AH25" s="40" t="n">
        <v>3673</v>
      </c>
      <c r="AI25" s="40" t="n">
        <v>919</v>
      </c>
      <c r="AJ25" s="40" t="n">
        <v>0</v>
      </c>
      <c r="AK25" s="40" t="n">
        <v>0</v>
      </c>
      <c r="AL25" s="40" t="n">
        <v>0</v>
      </c>
      <c r="AM25" s="41" t="n">
        <v>997</v>
      </c>
      <c r="AN25" s="41" t="n">
        <v>1522</v>
      </c>
      <c r="AO25" s="41" t="n">
        <v>427</v>
      </c>
      <c r="AP25" s="39" t="n">
        <v>0</v>
      </c>
      <c r="AQ25" s="39" t="n">
        <v>0</v>
      </c>
      <c r="AR25" s="39" t="n">
        <v>0</v>
      </c>
      <c r="AS25" s="39" t="n">
        <v>0</v>
      </c>
      <c r="AT25" s="39" t="n">
        <v>0</v>
      </c>
      <c r="AU25" s="39" t="n">
        <v>0</v>
      </c>
      <c r="AV25" s="41" t="n">
        <v>1872</v>
      </c>
      <c r="AW25" s="41" t="n">
        <v>65423</v>
      </c>
      <c r="AX25" s="41" t="n">
        <v>14304</v>
      </c>
      <c r="AY25" s="1"/>
    </row>
    <row r="26" customFormat="false" ht="15.95" hidden="false" customHeight="true" outlineLevel="0" collapsed="false">
      <c r="A26" s="38" t="s">
        <v>49</v>
      </c>
      <c r="B26" s="39" t="n">
        <v>18236789</v>
      </c>
      <c r="C26" s="39" t="n">
        <v>730289744</v>
      </c>
      <c r="D26" s="39" t="n">
        <v>730331501</v>
      </c>
      <c r="E26" s="39" t="n">
        <v>105556349</v>
      </c>
      <c r="F26" s="39" t="n">
        <v>2955917</v>
      </c>
      <c r="G26" s="39" t="n">
        <v>13627077</v>
      </c>
      <c r="H26" s="39" t="n">
        <v>681440</v>
      </c>
      <c r="I26" s="41" t="n">
        <v>655</v>
      </c>
      <c r="J26" s="41" t="n">
        <v>11479</v>
      </c>
      <c r="K26" s="41" t="n">
        <v>918</v>
      </c>
      <c r="L26" s="39" t="n">
        <v>18143302</v>
      </c>
      <c r="M26" s="39" t="n">
        <v>217770560</v>
      </c>
      <c r="N26" s="39" t="n">
        <v>21777056</v>
      </c>
      <c r="O26" s="44" t="n">
        <v>7155</v>
      </c>
      <c r="P26" s="44" t="n">
        <v>42529</v>
      </c>
      <c r="Q26" s="44" t="n">
        <v>4254</v>
      </c>
      <c r="R26" s="39" t="n">
        <v>23898</v>
      </c>
      <c r="S26" s="39" t="n">
        <v>8173</v>
      </c>
      <c r="T26" s="39" t="n">
        <v>824</v>
      </c>
      <c r="U26" s="40" t="n">
        <v>17751031</v>
      </c>
      <c r="V26" s="40" t="n">
        <v>409648226</v>
      </c>
      <c r="W26" s="40" t="n">
        <v>61447234</v>
      </c>
      <c r="X26" s="40" t="n">
        <v>1489111</v>
      </c>
      <c r="Y26" s="40" t="n">
        <v>6530049</v>
      </c>
      <c r="Z26" s="40" t="n">
        <v>979540</v>
      </c>
      <c r="AA26" s="43" t="n">
        <v>2814</v>
      </c>
      <c r="AB26" s="43" t="n">
        <v>12898</v>
      </c>
      <c r="AC26" s="43" t="n">
        <v>2580</v>
      </c>
      <c r="AD26" s="40" t="n">
        <v>5439071</v>
      </c>
      <c r="AE26" s="40" t="n">
        <v>82380227</v>
      </c>
      <c r="AF26" s="40" t="n">
        <v>20595057</v>
      </c>
      <c r="AG26" s="40" t="n">
        <v>48550</v>
      </c>
      <c r="AH26" s="40" t="n">
        <v>81697</v>
      </c>
      <c r="AI26" s="40" t="n">
        <v>20431</v>
      </c>
      <c r="AJ26" s="40" t="n">
        <v>18796</v>
      </c>
      <c r="AK26" s="40" t="n">
        <v>62349</v>
      </c>
      <c r="AL26" s="40" t="n">
        <v>17458</v>
      </c>
      <c r="AM26" s="41" t="n">
        <v>4638</v>
      </c>
      <c r="AN26" s="41" t="n">
        <v>3920</v>
      </c>
      <c r="AO26" s="41" t="n">
        <v>1098</v>
      </c>
      <c r="AP26" s="39" t="n">
        <v>0</v>
      </c>
      <c r="AQ26" s="39" t="n">
        <v>0</v>
      </c>
      <c r="AR26" s="39" t="n">
        <v>0</v>
      </c>
      <c r="AS26" s="39" t="n">
        <v>0</v>
      </c>
      <c r="AT26" s="39" t="n">
        <v>0</v>
      </c>
      <c r="AU26" s="39" t="n">
        <v>0</v>
      </c>
      <c r="AV26" s="41" t="n">
        <v>2528</v>
      </c>
      <c r="AW26" s="41" t="n">
        <v>152374</v>
      </c>
      <c r="AX26" s="41" t="n">
        <v>27697</v>
      </c>
      <c r="AY26" s="1"/>
    </row>
    <row r="27" customFormat="false" ht="15.95" hidden="false" customHeight="true" outlineLevel="0" collapsed="false">
      <c r="A27" s="38" t="s">
        <v>50</v>
      </c>
      <c r="B27" s="39" t="n">
        <v>10420964</v>
      </c>
      <c r="C27" s="39" t="n">
        <v>621931856</v>
      </c>
      <c r="D27" s="39" t="n">
        <v>621926019</v>
      </c>
      <c r="E27" s="39" t="n">
        <v>94697328</v>
      </c>
      <c r="F27" s="39" t="n">
        <v>1611476</v>
      </c>
      <c r="G27" s="39" t="n">
        <v>11791943</v>
      </c>
      <c r="H27" s="39" t="n">
        <v>589641</v>
      </c>
      <c r="I27" s="44" t="n">
        <v>40</v>
      </c>
      <c r="J27" s="44" t="n">
        <v>37</v>
      </c>
      <c r="K27" s="44" t="n">
        <v>3</v>
      </c>
      <c r="L27" s="39" t="n">
        <v>10357352</v>
      </c>
      <c r="M27" s="39" t="n">
        <v>136641718</v>
      </c>
      <c r="N27" s="39" t="n">
        <v>13664172</v>
      </c>
      <c r="O27" s="44" t="n">
        <v>0</v>
      </c>
      <c r="P27" s="44" t="n">
        <v>0</v>
      </c>
      <c r="Q27" s="44" t="n">
        <v>0</v>
      </c>
      <c r="R27" s="39" t="n">
        <v>10959</v>
      </c>
      <c r="S27" s="39" t="n">
        <v>3804</v>
      </c>
      <c r="T27" s="39" t="n">
        <v>383</v>
      </c>
      <c r="U27" s="40" t="n">
        <v>10270871</v>
      </c>
      <c r="V27" s="40" t="n">
        <v>370045224</v>
      </c>
      <c r="W27" s="40" t="n">
        <v>55506784</v>
      </c>
      <c r="X27" s="40" t="n">
        <v>2177301</v>
      </c>
      <c r="Y27" s="40" t="n">
        <v>10315364</v>
      </c>
      <c r="Z27" s="40" t="n">
        <v>1547366</v>
      </c>
      <c r="AA27" s="43" t="n">
        <v>1552</v>
      </c>
      <c r="AB27" s="43" t="n">
        <v>5421</v>
      </c>
      <c r="AC27" s="43" t="n">
        <v>1085</v>
      </c>
      <c r="AD27" s="40" t="n">
        <v>5761272</v>
      </c>
      <c r="AE27" s="40" t="n">
        <v>89357253</v>
      </c>
      <c r="AF27" s="40" t="n">
        <v>22339313</v>
      </c>
      <c r="AG27" s="40" t="n">
        <v>73760</v>
      </c>
      <c r="AH27" s="40" t="n">
        <v>210257</v>
      </c>
      <c r="AI27" s="40" t="n">
        <v>52569</v>
      </c>
      <c r="AJ27" s="40" t="n">
        <v>506484</v>
      </c>
      <c r="AK27" s="40" t="n">
        <v>3486158</v>
      </c>
      <c r="AL27" s="40" t="n">
        <v>976124</v>
      </c>
      <c r="AM27" s="41" t="n">
        <v>6663</v>
      </c>
      <c r="AN27" s="41" t="n">
        <v>22571</v>
      </c>
      <c r="AO27" s="41" t="n">
        <v>6319</v>
      </c>
      <c r="AP27" s="39" t="n">
        <v>0</v>
      </c>
      <c r="AQ27" s="39" t="n">
        <v>0</v>
      </c>
      <c r="AR27" s="39" t="n">
        <v>0</v>
      </c>
      <c r="AS27" s="39" t="n">
        <v>0</v>
      </c>
      <c r="AT27" s="39" t="n">
        <v>0</v>
      </c>
      <c r="AU27" s="39" t="n">
        <v>0</v>
      </c>
      <c r="AV27" s="41" t="n">
        <v>624</v>
      </c>
      <c r="AW27" s="41" t="n">
        <v>46249</v>
      </c>
      <c r="AX27" s="41" t="n">
        <v>13254</v>
      </c>
      <c r="AY27" s="1"/>
    </row>
    <row r="28" customFormat="false" ht="15.95" hidden="false" customHeight="true" outlineLevel="0" collapsed="false">
      <c r="A28" s="38" t="s">
        <v>51</v>
      </c>
      <c r="B28" s="39" t="n">
        <v>10782164</v>
      </c>
      <c r="C28" s="39" t="n">
        <v>1054728764</v>
      </c>
      <c r="D28" s="39" t="n">
        <v>1054664756</v>
      </c>
      <c r="E28" s="39" t="n">
        <v>192474765</v>
      </c>
      <c r="F28" s="39" t="n">
        <v>679156</v>
      </c>
      <c r="G28" s="39" t="n">
        <v>14630737</v>
      </c>
      <c r="H28" s="39" t="n">
        <v>731554</v>
      </c>
      <c r="I28" s="39" t="n">
        <v>0</v>
      </c>
      <c r="J28" s="39" t="n">
        <v>0</v>
      </c>
      <c r="K28" s="39" t="n">
        <v>0</v>
      </c>
      <c r="L28" s="39" t="n">
        <v>10655574</v>
      </c>
      <c r="M28" s="39" t="n">
        <v>144643144</v>
      </c>
      <c r="N28" s="39" t="n">
        <v>14464314</v>
      </c>
      <c r="O28" s="44" t="n">
        <v>449</v>
      </c>
      <c r="P28" s="44" t="n">
        <v>15897</v>
      </c>
      <c r="Q28" s="44" t="n">
        <v>1590</v>
      </c>
      <c r="R28" s="39" t="n">
        <v>30695</v>
      </c>
      <c r="S28" s="39" t="n">
        <v>19171</v>
      </c>
      <c r="T28" s="39" t="n">
        <v>1923</v>
      </c>
      <c r="U28" s="40" t="n">
        <v>10579398</v>
      </c>
      <c r="V28" s="40" t="n">
        <v>430919480</v>
      </c>
      <c r="W28" s="40" t="n">
        <v>64637922</v>
      </c>
      <c r="X28" s="40" t="n">
        <v>5094736</v>
      </c>
      <c r="Y28" s="40" t="n">
        <v>54416417</v>
      </c>
      <c r="Z28" s="40" t="n">
        <v>8162563</v>
      </c>
      <c r="AA28" s="40" t="n">
        <v>4761</v>
      </c>
      <c r="AB28" s="40" t="n">
        <v>51614</v>
      </c>
      <c r="AC28" s="40" t="n">
        <v>10323</v>
      </c>
      <c r="AD28" s="40" t="n">
        <v>9792108</v>
      </c>
      <c r="AE28" s="40" t="n">
        <v>345893671</v>
      </c>
      <c r="AF28" s="40" t="n">
        <v>86473418</v>
      </c>
      <c r="AG28" s="40" t="n">
        <v>236600</v>
      </c>
      <c r="AH28" s="40" t="n">
        <v>1246265</v>
      </c>
      <c r="AI28" s="40" t="n">
        <v>311595</v>
      </c>
      <c r="AJ28" s="40" t="n">
        <v>2556013</v>
      </c>
      <c r="AK28" s="40" t="n">
        <v>60481759</v>
      </c>
      <c r="AL28" s="40" t="n">
        <v>16934893</v>
      </c>
      <c r="AM28" s="39" t="n">
        <v>11785</v>
      </c>
      <c r="AN28" s="39" t="n">
        <v>34667</v>
      </c>
      <c r="AO28" s="39" t="n">
        <v>9706</v>
      </c>
      <c r="AP28" s="39" t="n">
        <v>116491</v>
      </c>
      <c r="AQ28" s="39" t="n">
        <v>2100756</v>
      </c>
      <c r="AR28" s="39" t="n">
        <v>693249</v>
      </c>
      <c r="AS28" s="39" t="n">
        <v>1893</v>
      </c>
      <c r="AT28" s="39" t="n">
        <v>20838</v>
      </c>
      <c r="AU28" s="39" t="n">
        <v>7293</v>
      </c>
      <c r="AV28" s="41" t="n">
        <v>1549</v>
      </c>
      <c r="AW28" s="41" t="n">
        <v>190377</v>
      </c>
      <c r="AX28" s="41" t="n">
        <v>33637</v>
      </c>
      <c r="AY28" s="1"/>
    </row>
    <row r="29" customFormat="false" ht="15.95" hidden="false" customHeight="true" outlineLevel="0" collapsed="false">
      <c r="A29" s="38" t="s">
        <v>52</v>
      </c>
      <c r="B29" s="39" t="n">
        <v>2733040</v>
      </c>
      <c r="C29" s="39" t="n">
        <v>657160294</v>
      </c>
      <c r="D29" s="39" t="n">
        <v>657082123</v>
      </c>
      <c r="E29" s="39" t="n">
        <v>152646998</v>
      </c>
      <c r="F29" s="39" t="n">
        <v>181559</v>
      </c>
      <c r="G29" s="39" t="n">
        <v>5898817</v>
      </c>
      <c r="H29" s="39" t="n">
        <v>294944</v>
      </c>
      <c r="I29" s="39" t="n">
        <v>0</v>
      </c>
      <c r="J29" s="39" t="n">
        <v>0</v>
      </c>
      <c r="K29" s="39" t="n">
        <v>0</v>
      </c>
      <c r="L29" s="39" t="n">
        <v>2664233</v>
      </c>
      <c r="M29" s="39" t="n">
        <v>36130124</v>
      </c>
      <c r="N29" s="39" t="n">
        <v>3613012</v>
      </c>
      <c r="O29" s="44" t="n">
        <v>0</v>
      </c>
      <c r="P29" s="44" t="n">
        <v>0</v>
      </c>
      <c r="Q29" s="44" t="n">
        <v>0</v>
      </c>
      <c r="R29" s="39" t="n">
        <v>16732</v>
      </c>
      <c r="S29" s="39" t="n">
        <v>13310</v>
      </c>
      <c r="T29" s="39" t="n">
        <v>1332</v>
      </c>
      <c r="U29" s="40" t="n">
        <v>2645244</v>
      </c>
      <c r="V29" s="40" t="n">
        <v>108449214</v>
      </c>
      <c r="W29" s="40" t="n">
        <v>16267382</v>
      </c>
      <c r="X29" s="40" t="n">
        <v>2036408</v>
      </c>
      <c r="Y29" s="40" t="n">
        <v>92413743</v>
      </c>
      <c r="Z29" s="40" t="n">
        <v>13862128</v>
      </c>
      <c r="AA29" s="40" t="n">
        <v>889</v>
      </c>
      <c r="AB29" s="40" t="n">
        <v>9878</v>
      </c>
      <c r="AC29" s="40" t="n">
        <v>1976</v>
      </c>
      <c r="AD29" s="40" t="n">
        <v>2525305</v>
      </c>
      <c r="AE29" s="40" t="n">
        <v>142414850</v>
      </c>
      <c r="AF29" s="40" t="n">
        <v>35603713</v>
      </c>
      <c r="AG29" s="40" t="n">
        <v>186591</v>
      </c>
      <c r="AH29" s="40" t="n">
        <v>3164971</v>
      </c>
      <c r="AI29" s="40" t="n">
        <v>791263</v>
      </c>
      <c r="AJ29" s="40" t="n">
        <v>2343027</v>
      </c>
      <c r="AK29" s="40" t="n">
        <v>134026913</v>
      </c>
      <c r="AL29" s="40" t="n">
        <v>37527536</v>
      </c>
      <c r="AM29" s="39" t="n">
        <v>6142</v>
      </c>
      <c r="AN29" s="39" t="n">
        <v>162504</v>
      </c>
      <c r="AO29" s="39" t="n">
        <v>45501</v>
      </c>
      <c r="AP29" s="39" t="n">
        <v>1623713</v>
      </c>
      <c r="AQ29" s="39" t="n">
        <v>117897740</v>
      </c>
      <c r="AR29" s="39" t="n">
        <v>38906254</v>
      </c>
      <c r="AS29" s="39" t="n">
        <v>312173</v>
      </c>
      <c r="AT29" s="39" t="n">
        <v>16161375</v>
      </c>
      <c r="AU29" s="39" t="n">
        <v>5656481</v>
      </c>
      <c r="AV29" s="39" t="n">
        <v>1228</v>
      </c>
      <c r="AW29" s="39" t="n">
        <v>338647</v>
      </c>
      <c r="AX29" s="39" t="n">
        <v>75294</v>
      </c>
      <c r="AY29" s="1"/>
    </row>
    <row r="30" customFormat="false" ht="15.95" hidden="false" customHeight="true" outlineLevel="0" collapsed="false">
      <c r="A30" s="38" t="s">
        <v>53</v>
      </c>
      <c r="B30" s="39" t="n">
        <v>523352</v>
      </c>
      <c r="C30" s="39" t="n">
        <v>313445881</v>
      </c>
      <c r="D30" s="39" t="n">
        <v>313355620</v>
      </c>
      <c r="E30" s="39" t="n">
        <v>83871841</v>
      </c>
      <c r="F30" s="39" t="n">
        <v>38075</v>
      </c>
      <c r="G30" s="39" t="n">
        <v>1473113</v>
      </c>
      <c r="H30" s="39" t="n">
        <v>73657</v>
      </c>
      <c r="I30" s="39" t="n">
        <v>0</v>
      </c>
      <c r="J30" s="39" t="n">
        <v>0</v>
      </c>
      <c r="K30" s="39" t="n">
        <v>0</v>
      </c>
      <c r="L30" s="39" t="n">
        <v>501064</v>
      </c>
      <c r="M30" s="39" t="n">
        <v>6788032</v>
      </c>
      <c r="N30" s="39" t="n">
        <v>678803</v>
      </c>
      <c r="O30" s="44" t="n">
        <v>43</v>
      </c>
      <c r="P30" s="44" t="n">
        <v>754</v>
      </c>
      <c r="Q30" s="44" t="n">
        <v>76</v>
      </c>
      <c r="R30" s="39" t="n">
        <v>5454</v>
      </c>
      <c r="S30" s="39" t="n">
        <v>5421</v>
      </c>
      <c r="T30" s="39" t="n">
        <v>542</v>
      </c>
      <c r="U30" s="40" t="n">
        <v>497157</v>
      </c>
      <c r="V30" s="40" t="n">
        <v>20464288</v>
      </c>
      <c r="W30" s="40" t="n">
        <v>3069643</v>
      </c>
      <c r="X30" s="40" t="n">
        <v>454604</v>
      </c>
      <c r="Y30" s="40" t="n">
        <v>66718338</v>
      </c>
      <c r="Z30" s="40" t="n">
        <v>10007762</v>
      </c>
      <c r="AA30" s="40" t="n">
        <v>194</v>
      </c>
      <c r="AB30" s="40" t="n">
        <v>67550</v>
      </c>
      <c r="AC30" s="40" t="n">
        <v>13510</v>
      </c>
      <c r="AD30" s="40" t="n">
        <v>478362</v>
      </c>
      <c r="AE30" s="40" t="n">
        <v>27253130</v>
      </c>
      <c r="AF30" s="40" t="n">
        <v>6813283</v>
      </c>
      <c r="AG30" s="40" t="n">
        <v>61405</v>
      </c>
      <c r="AH30" s="40" t="n">
        <v>2243792</v>
      </c>
      <c r="AI30" s="40" t="n">
        <v>560956</v>
      </c>
      <c r="AJ30" s="40" t="n">
        <v>457691</v>
      </c>
      <c r="AK30" s="40" t="n">
        <v>28712088</v>
      </c>
      <c r="AL30" s="40" t="n">
        <v>8039385</v>
      </c>
      <c r="AM30" s="39" t="n">
        <v>2365</v>
      </c>
      <c r="AN30" s="39" t="n">
        <v>272750</v>
      </c>
      <c r="AO30" s="39" t="n">
        <v>76370</v>
      </c>
      <c r="AP30" s="39" t="n">
        <v>437771</v>
      </c>
      <c r="AQ30" s="39" t="n">
        <v>61148716</v>
      </c>
      <c r="AR30" s="39" t="n">
        <v>20179076</v>
      </c>
      <c r="AS30" s="39" t="n">
        <v>397127</v>
      </c>
      <c r="AT30" s="39" t="n">
        <v>98011733</v>
      </c>
      <c r="AU30" s="39" t="n">
        <v>34304107</v>
      </c>
      <c r="AV30" s="41" t="n">
        <v>305</v>
      </c>
      <c r="AW30" s="41" t="n">
        <v>195972</v>
      </c>
      <c r="AX30" s="41" t="n">
        <v>54624</v>
      </c>
      <c r="AY30" s="1"/>
    </row>
    <row r="31" customFormat="false" ht="15.95" hidden="false" customHeight="true" outlineLevel="0" collapsed="false">
      <c r="A31" s="38" t="s">
        <v>54</v>
      </c>
      <c r="B31" s="39" t="n">
        <v>127680</v>
      </c>
      <c r="C31" s="39" t="n">
        <v>138339811</v>
      </c>
      <c r="D31" s="39" t="n">
        <v>138293024</v>
      </c>
      <c r="E31" s="39" t="n">
        <v>38338032</v>
      </c>
      <c r="F31" s="39" t="n">
        <v>11105</v>
      </c>
      <c r="G31" s="39" t="n">
        <v>468823</v>
      </c>
      <c r="H31" s="39" t="n">
        <v>23441</v>
      </c>
      <c r="I31" s="39" t="n">
        <v>0</v>
      </c>
      <c r="J31" s="39" t="n">
        <v>0</v>
      </c>
      <c r="K31" s="39" t="n">
        <v>0</v>
      </c>
      <c r="L31" s="39" t="n">
        <v>119825</v>
      </c>
      <c r="M31" s="39" t="n">
        <v>1612328</v>
      </c>
      <c r="N31" s="39" t="n">
        <v>161233</v>
      </c>
      <c r="O31" s="44" t="n">
        <v>0</v>
      </c>
      <c r="P31" s="44" t="n">
        <v>0</v>
      </c>
      <c r="Q31" s="44" t="n">
        <v>0</v>
      </c>
      <c r="R31" s="39" t="n">
        <v>1529</v>
      </c>
      <c r="S31" s="39" t="n">
        <v>1286</v>
      </c>
      <c r="T31" s="39" t="n">
        <v>129</v>
      </c>
      <c r="U31" s="40" t="n">
        <v>119120</v>
      </c>
      <c r="V31" s="40" t="n">
        <v>4871640</v>
      </c>
      <c r="W31" s="40" t="n">
        <v>730746</v>
      </c>
      <c r="X31" s="40" t="n">
        <v>115847</v>
      </c>
      <c r="Y31" s="40" t="n">
        <v>34845051</v>
      </c>
      <c r="Z31" s="40" t="n">
        <v>5226761</v>
      </c>
      <c r="AA31" s="43" t="n">
        <v>12</v>
      </c>
      <c r="AB31" s="43" t="n">
        <v>866</v>
      </c>
      <c r="AC31" s="43" t="n">
        <v>173</v>
      </c>
      <c r="AD31" s="40" t="n">
        <v>114908</v>
      </c>
      <c r="AE31" s="40" t="n">
        <v>6535296</v>
      </c>
      <c r="AF31" s="40" t="n">
        <v>1633824</v>
      </c>
      <c r="AG31" s="40" t="n">
        <v>18930</v>
      </c>
      <c r="AH31" s="40" t="n">
        <v>1093927</v>
      </c>
      <c r="AI31" s="40" t="n">
        <v>273484</v>
      </c>
      <c r="AJ31" s="40" t="n">
        <v>111110</v>
      </c>
      <c r="AK31" s="40" t="n">
        <v>7045108</v>
      </c>
      <c r="AL31" s="40" t="n">
        <v>1972630</v>
      </c>
      <c r="AM31" s="39" t="n">
        <v>621</v>
      </c>
      <c r="AN31" s="39" t="n">
        <v>94168</v>
      </c>
      <c r="AO31" s="39" t="n">
        <v>26367</v>
      </c>
      <c r="AP31" s="39" t="n">
        <v>107940</v>
      </c>
      <c r="AQ31" s="39" t="n">
        <v>15342141</v>
      </c>
      <c r="AR31" s="39" t="n">
        <v>5062907</v>
      </c>
      <c r="AS31" s="39" t="n">
        <v>101778</v>
      </c>
      <c r="AT31" s="39" t="n">
        <v>66280724</v>
      </c>
      <c r="AU31" s="39" t="n">
        <v>23198253</v>
      </c>
      <c r="AV31" s="41" t="n">
        <v>82</v>
      </c>
      <c r="AW31" s="41" t="n">
        <v>101609</v>
      </c>
      <c r="AX31" s="41" t="n">
        <v>28066</v>
      </c>
      <c r="AY31" s="1"/>
    </row>
    <row r="32" customFormat="false" ht="15.95" hidden="false" customHeight="true" outlineLevel="0" collapsed="false">
      <c r="A32" s="38" t="s">
        <v>55</v>
      </c>
      <c r="B32" s="39" t="n">
        <v>56508</v>
      </c>
      <c r="C32" s="39" t="n">
        <v>87812010</v>
      </c>
      <c r="D32" s="39" t="n">
        <v>87771580</v>
      </c>
      <c r="E32" s="39" t="n">
        <v>24189349</v>
      </c>
      <c r="F32" s="39" t="n">
        <v>5082</v>
      </c>
      <c r="G32" s="39" t="n">
        <v>223770</v>
      </c>
      <c r="H32" s="39" t="n">
        <v>11189</v>
      </c>
      <c r="I32" s="39" t="n">
        <v>0</v>
      </c>
      <c r="J32" s="39" t="n">
        <v>0</v>
      </c>
      <c r="K32" s="39" t="n">
        <v>0</v>
      </c>
      <c r="L32" s="39" t="n">
        <v>52806</v>
      </c>
      <c r="M32" s="39" t="n">
        <v>713549</v>
      </c>
      <c r="N32" s="39" t="n">
        <v>71355</v>
      </c>
      <c r="O32" s="39" t="n">
        <v>0</v>
      </c>
      <c r="P32" s="39" t="n">
        <v>0</v>
      </c>
      <c r="Q32" s="39" t="n">
        <v>0</v>
      </c>
      <c r="R32" s="39" t="n">
        <v>943</v>
      </c>
      <c r="S32" s="39" t="n">
        <v>970</v>
      </c>
      <c r="T32" s="39" t="n">
        <v>97</v>
      </c>
      <c r="U32" s="40" t="n">
        <v>52503</v>
      </c>
      <c r="V32" s="40" t="n">
        <v>2155770</v>
      </c>
      <c r="W32" s="40" t="n">
        <v>323366</v>
      </c>
      <c r="X32" s="40" t="n">
        <v>52056</v>
      </c>
      <c r="Y32" s="40" t="n">
        <v>25591193</v>
      </c>
      <c r="Z32" s="40" t="n">
        <v>3838680</v>
      </c>
      <c r="AA32" s="43" t="n">
        <v>39</v>
      </c>
      <c r="AB32" s="43" t="n">
        <v>17104</v>
      </c>
      <c r="AC32" s="43" t="n">
        <v>3421</v>
      </c>
      <c r="AD32" s="40" t="n">
        <v>50707</v>
      </c>
      <c r="AE32" s="40" t="n">
        <v>2885586</v>
      </c>
      <c r="AF32" s="40" t="n">
        <v>721397</v>
      </c>
      <c r="AG32" s="40" t="n">
        <v>9965</v>
      </c>
      <c r="AH32" s="40" t="n">
        <v>856861</v>
      </c>
      <c r="AI32" s="40" t="n">
        <v>214216</v>
      </c>
      <c r="AJ32" s="40" t="n">
        <v>48891</v>
      </c>
      <c r="AK32" s="40" t="n">
        <v>3060452</v>
      </c>
      <c r="AL32" s="40" t="n">
        <v>856927</v>
      </c>
      <c r="AM32" s="39" t="n">
        <v>443</v>
      </c>
      <c r="AN32" s="39" t="n">
        <v>84756</v>
      </c>
      <c r="AO32" s="39" t="n">
        <v>23732</v>
      </c>
      <c r="AP32" s="39" t="n">
        <v>47117</v>
      </c>
      <c r="AQ32" s="39" t="n">
        <v>6697969</v>
      </c>
      <c r="AR32" s="39" t="n">
        <v>2210330</v>
      </c>
      <c r="AS32" s="39" t="n">
        <v>44850</v>
      </c>
      <c r="AT32" s="39" t="n">
        <v>45460455</v>
      </c>
      <c r="AU32" s="39" t="n">
        <v>15911159</v>
      </c>
      <c r="AV32" s="41" t="n">
        <v>16</v>
      </c>
      <c r="AW32" s="41" t="n">
        <v>23144</v>
      </c>
      <c r="AX32" s="41" t="n">
        <v>3477</v>
      </c>
      <c r="AY32" s="1"/>
    </row>
    <row r="33" customFormat="false" ht="15.95" hidden="false" customHeight="true" outlineLevel="0" collapsed="false">
      <c r="A33" s="38" t="s">
        <v>56</v>
      </c>
      <c r="B33" s="39" t="n">
        <v>83885</v>
      </c>
      <c r="C33" s="39" t="n">
        <v>226492549</v>
      </c>
      <c r="D33" s="39" t="n">
        <v>226432948</v>
      </c>
      <c r="E33" s="39" t="n">
        <v>61785443</v>
      </c>
      <c r="F33" s="39" t="n">
        <v>8108</v>
      </c>
      <c r="G33" s="39" t="n">
        <v>382578</v>
      </c>
      <c r="H33" s="39" t="n">
        <v>19129</v>
      </c>
      <c r="I33" s="39" t="n">
        <v>0</v>
      </c>
      <c r="J33" s="39" t="n">
        <v>0</v>
      </c>
      <c r="K33" s="39" t="n">
        <v>0</v>
      </c>
      <c r="L33" s="39" t="n">
        <v>77148</v>
      </c>
      <c r="M33" s="39" t="n">
        <v>1038682</v>
      </c>
      <c r="N33" s="39" t="n">
        <v>103868</v>
      </c>
      <c r="O33" s="39" t="n">
        <v>0</v>
      </c>
      <c r="P33" s="39" t="n">
        <v>0</v>
      </c>
      <c r="Q33" s="39" t="n">
        <v>0</v>
      </c>
      <c r="R33" s="39" t="n">
        <v>1313</v>
      </c>
      <c r="S33" s="39" t="n">
        <v>1335</v>
      </c>
      <c r="T33" s="39" t="n">
        <v>134</v>
      </c>
      <c r="U33" s="40" t="n">
        <v>76830</v>
      </c>
      <c r="V33" s="40" t="n">
        <v>3153000</v>
      </c>
      <c r="W33" s="40" t="n">
        <v>472950</v>
      </c>
      <c r="X33" s="40" t="n">
        <v>78676</v>
      </c>
      <c r="Y33" s="40" t="n">
        <v>76365041</v>
      </c>
      <c r="Z33" s="40" t="n">
        <v>11454758</v>
      </c>
      <c r="AA33" s="43" t="n">
        <v>36</v>
      </c>
      <c r="AB33" s="43" t="n">
        <v>12071</v>
      </c>
      <c r="AC33" s="43" t="n">
        <v>2414</v>
      </c>
      <c r="AD33" s="40" t="n">
        <v>74574</v>
      </c>
      <c r="AE33" s="40" t="n">
        <v>4253648</v>
      </c>
      <c r="AF33" s="40" t="n">
        <v>1063412</v>
      </c>
      <c r="AG33" s="40" t="n">
        <v>17340</v>
      </c>
      <c r="AH33" s="40" t="n">
        <v>2082547</v>
      </c>
      <c r="AI33" s="40" t="n">
        <v>520639</v>
      </c>
      <c r="AJ33" s="40" t="n">
        <v>72558</v>
      </c>
      <c r="AK33" s="40" t="n">
        <v>4568507</v>
      </c>
      <c r="AL33" s="40" t="n">
        <v>1279182</v>
      </c>
      <c r="AM33" s="39" t="n">
        <v>746</v>
      </c>
      <c r="AN33" s="39" t="n">
        <v>379153</v>
      </c>
      <c r="AO33" s="39" t="n">
        <v>106163</v>
      </c>
      <c r="AP33" s="39" t="n">
        <v>70602</v>
      </c>
      <c r="AQ33" s="39" t="n">
        <v>10046034</v>
      </c>
      <c r="AR33" s="39" t="n">
        <v>3315191</v>
      </c>
      <c r="AS33" s="39" t="n">
        <v>67158</v>
      </c>
      <c r="AT33" s="39" t="n">
        <v>124086951</v>
      </c>
      <c r="AU33" s="39" t="n">
        <v>43430433</v>
      </c>
      <c r="AV33" s="41" t="n">
        <v>19</v>
      </c>
      <c r="AW33" s="41" t="n">
        <v>63400</v>
      </c>
      <c r="AX33" s="41" t="n">
        <v>17161</v>
      </c>
      <c r="AY33" s="1"/>
    </row>
    <row r="34" customFormat="false" ht="15.95" hidden="false" customHeight="true" outlineLevel="0" collapsed="false">
      <c r="A34" s="38" t="s">
        <v>57</v>
      </c>
      <c r="B34" s="39" t="n">
        <v>21381</v>
      </c>
      <c r="C34" s="39" t="n">
        <v>132899011</v>
      </c>
      <c r="D34" s="39" t="n">
        <v>132869081</v>
      </c>
      <c r="E34" s="39" t="n">
        <v>35001479</v>
      </c>
      <c r="F34" s="39" t="n">
        <v>2545</v>
      </c>
      <c r="G34" s="39" t="n">
        <v>123602</v>
      </c>
      <c r="H34" s="39" t="n">
        <v>6180</v>
      </c>
      <c r="I34" s="44" t="n">
        <v>0</v>
      </c>
      <c r="J34" s="44" t="n">
        <v>0</v>
      </c>
      <c r="K34" s="44" t="n">
        <v>0</v>
      </c>
      <c r="L34" s="39" t="n">
        <v>19069</v>
      </c>
      <c r="M34" s="39" t="n">
        <v>255099</v>
      </c>
      <c r="N34" s="39" t="n">
        <v>25510</v>
      </c>
      <c r="O34" s="41" t="n">
        <v>3</v>
      </c>
      <c r="P34" s="41" t="n">
        <v>123</v>
      </c>
      <c r="Q34" s="41" t="n">
        <v>12</v>
      </c>
      <c r="R34" s="39" t="n">
        <v>331</v>
      </c>
      <c r="S34" s="39" t="n">
        <v>335</v>
      </c>
      <c r="T34" s="39" t="n">
        <v>33</v>
      </c>
      <c r="U34" s="40" t="n">
        <v>19016</v>
      </c>
      <c r="V34" s="40" t="n">
        <v>776728</v>
      </c>
      <c r="W34" s="40" t="n">
        <v>116509</v>
      </c>
      <c r="X34" s="40" t="n">
        <v>20466</v>
      </c>
      <c r="Y34" s="40" t="n">
        <v>54250845</v>
      </c>
      <c r="Z34" s="40" t="n">
        <v>8137627</v>
      </c>
      <c r="AA34" s="40" t="n">
        <v>16</v>
      </c>
      <c r="AB34" s="40" t="n">
        <v>39198</v>
      </c>
      <c r="AC34" s="40" t="n">
        <v>7840</v>
      </c>
      <c r="AD34" s="40" t="n">
        <v>18420</v>
      </c>
      <c r="AE34" s="40" t="n">
        <v>1048881</v>
      </c>
      <c r="AF34" s="40" t="n">
        <v>262220</v>
      </c>
      <c r="AG34" s="40" t="n">
        <v>5225</v>
      </c>
      <c r="AH34" s="40" t="n">
        <v>1295001</v>
      </c>
      <c r="AI34" s="40" t="n">
        <v>323751</v>
      </c>
      <c r="AJ34" s="40" t="n">
        <v>18092</v>
      </c>
      <c r="AK34" s="40" t="n">
        <v>1143653</v>
      </c>
      <c r="AL34" s="40" t="n">
        <v>320223</v>
      </c>
      <c r="AM34" s="39" t="n">
        <v>271</v>
      </c>
      <c r="AN34" s="39" t="n">
        <v>226811</v>
      </c>
      <c r="AO34" s="39" t="n">
        <v>63507</v>
      </c>
      <c r="AP34" s="39" t="n">
        <v>17794</v>
      </c>
      <c r="AQ34" s="39" t="n">
        <v>2538636</v>
      </c>
      <c r="AR34" s="39" t="n">
        <v>837750</v>
      </c>
      <c r="AS34" s="39" t="n">
        <v>17141</v>
      </c>
      <c r="AT34" s="39" t="n">
        <v>71116532</v>
      </c>
      <c r="AU34" s="39" t="n">
        <v>24890786</v>
      </c>
      <c r="AV34" s="41" t="n">
        <v>8</v>
      </c>
      <c r="AW34" s="41" t="n">
        <v>53602</v>
      </c>
      <c r="AX34" s="41" t="n">
        <v>9525</v>
      </c>
      <c r="AY34" s="1"/>
    </row>
    <row r="35" s="1" customFormat="true" ht="15.95" hidden="false" customHeight="true" outlineLevel="0" collapsed="false">
      <c r="A35" s="45" t="s">
        <v>58</v>
      </c>
      <c r="B35" s="39" t="n">
        <v>13733</v>
      </c>
      <c r="C35" s="39" t="n">
        <v>334359818</v>
      </c>
      <c r="D35" s="39" t="n">
        <v>334333736</v>
      </c>
      <c r="E35" s="39" t="n">
        <v>79761612</v>
      </c>
      <c r="F35" s="39" t="n">
        <v>2023</v>
      </c>
      <c r="G35" s="39" t="n">
        <v>103251</v>
      </c>
      <c r="H35" s="39" t="n">
        <v>5163</v>
      </c>
      <c r="I35" s="39" t="n">
        <v>0</v>
      </c>
      <c r="J35" s="39" t="n">
        <v>0</v>
      </c>
      <c r="K35" s="39" t="n">
        <v>0</v>
      </c>
      <c r="L35" s="46" t="n">
        <v>11781</v>
      </c>
      <c r="M35" s="46" t="n">
        <v>156140</v>
      </c>
      <c r="N35" s="46" t="n">
        <v>15614</v>
      </c>
      <c r="O35" s="46" t="n">
        <v>0</v>
      </c>
      <c r="P35" s="46" t="n">
        <v>0</v>
      </c>
      <c r="Q35" s="47" t="n">
        <v>0</v>
      </c>
      <c r="R35" s="46" t="n">
        <v>273</v>
      </c>
      <c r="S35" s="46" t="n">
        <v>283</v>
      </c>
      <c r="T35" s="46" t="n">
        <v>28</v>
      </c>
      <c r="U35" s="48" t="n">
        <v>11767</v>
      </c>
      <c r="V35" s="48" t="n">
        <v>476895</v>
      </c>
      <c r="W35" s="48" t="n">
        <v>71534</v>
      </c>
      <c r="X35" s="48" t="n">
        <v>13374</v>
      </c>
      <c r="Y35" s="48" t="n">
        <v>183156633</v>
      </c>
      <c r="Z35" s="48" t="n">
        <v>27473495</v>
      </c>
      <c r="AA35" s="49" t="n">
        <v>7</v>
      </c>
      <c r="AB35" s="49" t="n">
        <v>36092</v>
      </c>
      <c r="AC35" s="49" t="n">
        <v>7218</v>
      </c>
      <c r="AD35" s="48" t="n">
        <v>11394</v>
      </c>
      <c r="AE35" s="48" t="n">
        <v>644353</v>
      </c>
      <c r="AF35" s="48" t="n">
        <v>161088</v>
      </c>
      <c r="AG35" s="48" t="n">
        <v>4108</v>
      </c>
      <c r="AH35" s="48" t="n">
        <v>2668544</v>
      </c>
      <c r="AI35" s="48" t="n">
        <v>667137</v>
      </c>
      <c r="AJ35" s="48" t="n">
        <v>11288</v>
      </c>
      <c r="AK35" s="48" t="n">
        <v>708208</v>
      </c>
      <c r="AL35" s="48" t="n">
        <v>198298</v>
      </c>
      <c r="AM35" s="46" t="n">
        <v>300</v>
      </c>
      <c r="AN35" s="46" t="n">
        <v>492926</v>
      </c>
      <c r="AO35" s="46" t="n">
        <v>138019</v>
      </c>
      <c r="AP35" s="46" t="n">
        <v>11170</v>
      </c>
      <c r="AQ35" s="46" t="n">
        <v>1586033</v>
      </c>
      <c r="AR35" s="46" t="n">
        <v>523391</v>
      </c>
      <c r="AS35" s="46" t="n">
        <v>10886</v>
      </c>
      <c r="AT35" s="46" t="n">
        <v>144253366</v>
      </c>
      <c r="AU35" s="46" t="n">
        <v>50488678</v>
      </c>
      <c r="AV35" s="50" t="n">
        <v>3</v>
      </c>
      <c r="AW35" s="50" t="n">
        <v>51010</v>
      </c>
      <c r="AX35" s="50" t="n">
        <v>11946</v>
      </c>
    </row>
    <row r="36" s="1" customFormat="true" ht="15.95" hidden="false" customHeight="true" outlineLevel="0" collapsed="false">
      <c r="A36" s="51" t="s">
        <v>59</v>
      </c>
      <c r="B36" s="52"/>
      <c r="C36" s="52"/>
      <c r="D36" s="52"/>
      <c r="E36" s="52"/>
      <c r="F36" s="52"/>
      <c r="G36" s="52"/>
      <c r="H36" s="52"/>
      <c r="I36" s="53"/>
      <c r="J36" s="53"/>
      <c r="K36" s="53"/>
    </row>
    <row r="37" customFormat="false" ht="15.95" hidden="false" customHeight="true" outlineLevel="0" collapsed="false">
      <c r="A37" s="51" t="s">
        <v>60</v>
      </c>
      <c r="B37" s="32"/>
      <c r="C37" s="32"/>
      <c r="D37" s="32"/>
      <c r="E37" s="32"/>
      <c r="F37" s="32"/>
      <c r="G37" s="32"/>
      <c r="H37" s="32"/>
      <c r="I37" s="32"/>
      <c r="J37" s="32"/>
      <c r="L37" s="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</row>
    <row r="38" s="1" customFormat="true" ht="15.95" hidden="false" customHeight="true" outlineLevel="0" collapsed="false">
      <c r="A38" s="51" t="s">
        <v>61</v>
      </c>
      <c r="N38" s="0"/>
    </row>
    <row r="39" s="1" customFormat="true" ht="15.95" hidden="false" customHeight="true" outlineLevel="0" collapsed="false">
      <c r="A39" s="54" t="s">
        <v>62</v>
      </c>
      <c r="N39" s="0"/>
    </row>
    <row r="40" s="1" customFormat="true" ht="15.95" hidden="false" customHeight="true" outlineLevel="0" collapsed="false">
      <c r="A40" s="55" t="s">
        <v>63</v>
      </c>
      <c r="N40" s="0"/>
    </row>
    <row r="41" s="13" customFormat="true" ht="15.95" hidden="false" customHeight="true" outlineLevel="0" collapsed="false">
      <c r="A41" s="1"/>
      <c r="N41" s="0"/>
    </row>
    <row r="42" s="13" customFormat="true" ht="15.95" hidden="false" customHeight="true" outlineLevel="0" collapsed="false">
      <c r="N42" s="0"/>
    </row>
    <row r="43" s="13" customFormat="true" ht="15.95" hidden="false" customHeight="true" outlineLevel="0" collapsed="false">
      <c r="N43" s="0"/>
    </row>
    <row r="44" s="13" customFormat="true" ht="15.95" hidden="false" customHeight="true" outlineLevel="0" collapsed="false">
      <c r="N44" s="0"/>
    </row>
    <row r="45" s="13" customFormat="true" ht="15.95" hidden="false" customHeight="true" outlineLevel="0" collapsed="false">
      <c r="N45" s="0"/>
    </row>
    <row r="46" s="13" customFormat="true" ht="15.95" hidden="false" customHeight="true" outlineLevel="0" collapsed="false">
      <c r="N46" s="0"/>
    </row>
    <row r="47" s="32" customFormat="true" ht="15.95" hidden="false" customHeight="true" outlineLevel="0" collapsed="false">
      <c r="A47" s="13"/>
      <c r="N47" s="0"/>
    </row>
    <row r="48" s="37" customFormat="true" ht="15.95" hidden="false" customHeight="true" outlineLevel="0" collapsed="false">
      <c r="A48" s="32"/>
      <c r="N48" s="0"/>
    </row>
    <row r="49" s="1" customFormat="true" ht="15.95" hidden="false" customHeight="true" outlineLevel="0" collapsed="false">
      <c r="A49" s="37"/>
      <c r="N49" s="0"/>
    </row>
    <row r="50" s="1" customFormat="true" ht="15.95" hidden="false" customHeight="true" outlineLevel="0" collapsed="false">
      <c r="N50" s="0"/>
    </row>
    <row r="51" customFormat="false" ht="15.95" hidden="false" customHeight="true" outlineLevel="0" collapsed="false">
      <c r="A51" s="1"/>
    </row>
    <row r="52" s="42" customFormat="true" ht="15.95" hidden="false" customHeight="true" outlineLevel="0" collapsed="false">
      <c r="A52" s="0"/>
      <c r="N52" s="0"/>
    </row>
    <row r="53" s="42" customFormat="true" ht="15.95" hidden="false" customHeight="true" outlineLevel="0" collapsed="false">
      <c r="N53" s="0"/>
    </row>
    <row r="54" s="42" customFormat="true" ht="9" hidden="false" customHeight="true" outlineLevel="0" collapsed="false">
      <c r="N54" s="0"/>
    </row>
    <row r="55" customFormat="false" ht="9" hidden="false" customHeight="true" outlineLevel="0" collapsed="false">
      <c r="A55" s="42"/>
    </row>
    <row r="56" s="42" customFormat="true" ht="14.25" hidden="false" customHeight="true" outlineLevel="0" collapsed="false">
      <c r="A56" s="0"/>
      <c r="N56" s="0"/>
    </row>
    <row r="57" customFormat="false" ht="9" hidden="false" customHeight="true" outlineLevel="0" collapsed="false">
      <c r="A57" s="4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14.2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14.2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1" customFormat="true" ht="9" hidden="false" customHeight="true" outlineLevel="0" collapsed="false">
      <c r="A72" s="0"/>
      <c r="N72" s="0"/>
    </row>
    <row r="73" customFormat="false" ht="9" hidden="false" customHeight="true" outlineLevel="0" collapsed="false">
      <c r="A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</row>
    <row r="74" customFormat="false" ht="9" hidden="false" customHeight="true" outlineLevel="0" collapsed="false"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</row>
    <row r="75" customFormat="false" ht="9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</row>
    <row r="76" customFormat="fals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</row>
    <row r="77" customFormat="false" ht="12" hidden="false" customHeight="false" outlineLevel="0" collapsed="false">
      <c r="A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</row>
    <row r="78" customFormat="false" ht="12" hidden="false" customHeight="false" outlineLevel="0" collapsed="false"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</row>
    <row r="79" customFormat="false" ht="12" hidden="false" customHeight="false" outlineLevel="0" collapsed="false"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</row>
    <row r="80" customFormat="false" ht="12" hidden="false" customHeight="false" outlineLevel="0" collapsed="false"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</row>
    <row r="81" customFormat="false" ht="12" hidden="false" customHeight="false" outlineLevel="0" collapsed="false"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</row>
    <row r="82" customFormat="false" ht="12" hidden="false" customHeight="false" outlineLevel="0" collapsed="false"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</row>
    <row r="83" customFormat="false" ht="12" hidden="false" customHeight="false" outlineLevel="0" collapsed="false"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</row>
    <row r="84" customFormat="false" ht="12" hidden="false" customHeight="false" outlineLevel="0" collapsed="false"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</row>
    <row r="85" customFormat="false" ht="12" hidden="false" customHeight="false" outlineLevel="0" collapsed="false"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</row>
    <row r="86" customFormat="false" ht="12" hidden="false" customHeight="false" outlineLevel="0" collapsed="false"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</row>
    <row r="87" customFormat="false" ht="12" hidden="false" customHeight="false" outlineLevel="0" collapsed="false"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</row>
    <row r="88" customFormat="false" ht="12" hidden="false" customHeight="false" outlineLevel="0" collapsed="false"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</row>
    <row r="89" customFormat="false" ht="12" hidden="false" customHeight="false" outlineLevel="0" collapsed="false"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</row>
    <row r="90" customFormat="false" ht="12" hidden="false" customHeight="false" outlineLevel="0" collapsed="false"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</row>
    <row r="91" customFormat="false" ht="12" hidden="false" customHeight="false" outlineLevel="0" collapsed="false"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</row>
    <row r="92" customFormat="false" ht="12" hidden="false" customHeight="false" outlineLevel="0" collapsed="false"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</row>
    <row r="93" customFormat="false" ht="12" hidden="false" customHeight="false" outlineLevel="0" collapsed="false"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</row>
    <row r="94" customFormat="false" ht="12" hidden="false" customHeight="false" outlineLevel="0" collapsed="false"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</row>
    <row r="95" customFormat="false" ht="12" hidden="false" customHeight="false" outlineLevel="0" collapsed="false"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</row>
    <row r="96" customFormat="false" ht="12" hidden="false" customHeight="false" outlineLevel="0" collapsed="false"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</row>
    <row r="97" customFormat="false" ht="12" hidden="false" customHeight="false" outlineLevel="0" collapsed="false"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</row>
    <row r="98" customFormat="false" ht="12" hidden="false" customHeight="false" outlineLevel="0" collapsed="false"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</row>
    <row r="99" customFormat="false" ht="12" hidden="false" customHeight="false" outlineLevel="0" collapsed="false"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</row>
    <row r="100" customFormat="false" ht="12" hidden="false" customHeight="false" outlineLevel="0" collapsed="false"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</row>
    <row r="101" customFormat="false" ht="12" hidden="false" customHeight="false" outlineLevel="0" collapsed="false"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</row>
    <row r="102" customFormat="false" ht="12" hidden="false" customHeight="false" outlineLevel="0" collapsed="false"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</row>
    <row r="103" customFormat="false" ht="12" hidden="false" customHeight="false" outlineLevel="0" collapsed="false"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</row>
    <row r="104" customFormat="false" ht="12" hidden="false" customHeight="false" outlineLevel="0" collapsed="false"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</row>
    <row r="105" customFormat="false" ht="12" hidden="false" customHeight="false" outlineLevel="0" collapsed="false"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</row>
    <row r="106" customFormat="false" ht="12" hidden="false" customHeight="false" outlineLevel="0" collapsed="false"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</row>
    <row r="107" customFormat="false" ht="12" hidden="false" customHeight="false" outlineLevel="0" collapsed="false"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</row>
    <row r="108" customFormat="false" ht="12" hidden="false" customHeight="false" outlineLevel="0" collapsed="false"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</row>
    <row r="109" customFormat="false" ht="12" hidden="false" customHeight="false" outlineLevel="0" collapsed="false"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</row>
    <row r="110" customFormat="false" ht="12" hidden="false" customHeight="false" outlineLevel="0" collapsed="false"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</row>
    <row r="111" customFormat="false" ht="12" hidden="false" customHeight="false" outlineLevel="0" collapsed="false"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</row>
    <row r="112" customFormat="false" ht="12" hidden="false" customHeight="false" outlineLevel="0" collapsed="false"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</row>
    <row r="113" customFormat="false" ht="12" hidden="false" customHeight="false" outlineLevel="0" collapsed="false"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</row>
    <row r="114" customFormat="false" ht="12" hidden="false" customHeight="false" outlineLevel="0" collapsed="false"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</row>
    <row r="115" customFormat="false" ht="12" hidden="false" customHeight="false" outlineLevel="0" collapsed="false"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</row>
    <row r="116" customFormat="false" ht="12" hidden="false" customHeight="false" outlineLevel="0" collapsed="false"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</row>
    <row r="117" customFormat="false" ht="12" hidden="false" customHeight="false" outlineLevel="0" collapsed="false"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</row>
    <row r="118" customFormat="false" ht="12" hidden="false" customHeight="false" outlineLevel="0" collapsed="false"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</row>
    <row r="119" customFormat="false" ht="12" hidden="false" customHeight="false" outlineLevel="0" collapsed="false"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</row>
    <row r="120" customFormat="false" ht="12" hidden="false" customHeight="false" outlineLevel="0" collapsed="false"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</row>
    <row r="121" customFormat="false" ht="12" hidden="false" customHeight="false" outlineLevel="0" collapsed="false"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</row>
    <row r="122" customFormat="false" ht="12" hidden="false" customHeight="false" outlineLevel="0" collapsed="false"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</row>
    <row r="123" customFormat="false" ht="12" hidden="false" customHeight="false" outlineLevel="0" collapsed="false"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</row>
    <row r="124" customFormat="false" ht="12" hidden="false" customHeight="false" outlineLevel="0" collapsed="false"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</row>
    <row r="125" customFormat="false" ht="12" hidden="false" customHeight="false" outlineLevel="0" collapsed="false"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</row>
    <row r="126" customFormat="false" ht="12" hidden="false" customHeight="false" outlineLevel="0" collapsed="false"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</row>
    <row r="127" customFormat="false" ht="12" hidden="false" customHeight="false" outlineLevel="0" collapsed="false"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</row>
    <row r="128" customFormat="false" ht="12" hidden="false" customHeight="false" outlineLevel="0" collapsed="false"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</row>
    <row r="129" customFormat="false" ht="12" hidden="false" customHeight="false" outlineLevel="0" collapsed="false"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</row>
    <row r="130" customFormat="false" ht="12" hidden="false" customHeight="false" outlineLevel="0" collapsed="false"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</row>
    <row r="131" customFormat="false" ht="12" hidden="false" customHeight="false" outlineLevel="0" collapsed="false"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</row>
    <row r="132" customFormat="false" ht="12" hidden="false" customHeight="false" outlineLevel="0" collapsed="false"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</row>
    <row r="133" customFormat="false" ht="12" hidden="false" customHeight="false" outlineLevel="0" collapsed="false"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</row>
    <row r="134" customFormat="false" ht="12" hidden="false" customHeight="false" outlineLevel="0" collapsed="false"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</row>
    <row r="135" customFormat="false" ht="12" hidden="false" customHeight="false" outlineLevel="0" collapsed="false"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</row>
    <row r="136" customFormat="false" ht="12" hidden="false" customHeight="false" outlineLevel="0" collapsed="false"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</row>
    <row r="137" customFormat="false" ht="12" hidden="false" customHeight="false" outlineLevel="0" collapsed="false"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</row>
    <row r="138" customFormat="false" ht="12" hidden="false" customHeight="false" outlineLevel="0" collapsed="false"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</row>
    <row r="139" customFormat="false" ht="12" hidden="false" customHeight="false" outlineLevel="0" collapsed="false"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</row>
    <row r="140" customFormat="false" ht="12" hidden="false" customHeight="false" outlineLevel="0" collapsed="false"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</row>
    <row r="141" customFormat="false" ht="12" hidden="false" customHeight="false" outlineLevel="0" collapsed="false"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</row>
    <row r="142" customFormat="false" ht="12" hidden="false" customHeight="false" outlineLevel="0" collapsed="false"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</row>
    <row r="143" customFormat="false" ht="12" hidden="false" customHeight="false" outlineLevel="0" collapsed="false"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</row>
    <row r="144" customFormat="false" ht="12" hidden="false" customHeight="false" outlineLevel="0" collapsed="false"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</row>
    <row r="145" customFormat="false" ht="12" hidden="false" customHeight="false" outlineLevel="0" collapsed="false"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</row>
    <row r="146" customFormat="false" ht="12" hidden="false" customHeight="false" outlineLevel="0" collapsed="false"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</row>
    <row r="147" customFormat="false" ht="12" hidden="false" customHeight="false" outlineLevel="0" collapsed="false"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</row>
    <row r="148" customFormat="false" ht="12" hidden="false" customHeight="false" outlineLevel="0" collapsed="false"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</row>
    <row r="149" customFormat="false" ht="12" hidden="false" customHeight="false" outlineLevel="0" collapsed="false"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</row>
    <row r="150" customFormat="false" ht="12" hidden="false" customHeight="false" outlineLevel="0" collapsed="false"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</row>
    <row r="151" customFormat="false" ht="12" hidden="false" customHeight="false" outlineLevel="0" collapsed="false"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</row>
    <row r="152" customFormat="false" ht="12" hidden="false" customHeight="false" outlineLevel="0" collapsed="false"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</row>
    <row r="153" customFormat="false" ht="12" hidden="false" customHeight="false" outlineLevel="0" collapsed="false"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</row>
    <row r="154" customFormat="false" ht="12" hidden="false" customHeight="false" outlineLevel="0" collapsed="false"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</row>
    <row r="155" customFormat="false" ht="12" hidden="false" customHeight="false" outlineLevel="0" collapsed="false"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</row>
    <row r="156" customFormat="false" ht="12" hidden="false" customHeight="false" outlineLevel="0" collapsed="false"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</row>
    <row r="157" customFormat="false" ht="12" hidden="false" customHeight="false" outlineLevel="0" collapsed="false"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</row>
    <row r="158" customFormat="false" ht="12" hidden="false" customHeight="false" outlineLevel="0" collapsed="false"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</row>
    <row r="159" customFormat="false" ht="12" hidden="false" customHeight="false" outlineLevel="0" collapsed="false"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</row>
    <row r="160" customFormat="false" ht="12" hidden="false" customHeight="false" outlineLevel="0" collapsed="false"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</row>
    <row r="161" customFormat="false" ht="12" hidden="false" customHeight="false" outlineLevel="0" collapsed="false"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</row>
    <row r="162" customFormat="false" ht="12" hidden="false" customHeight="false" outlineLevel="0" collapsed="false"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</row>
    <row r="163" customFormat="false" ht="12" hidden="false" customHeight="false" outlineLevel="0" collapsed="false"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</row>
    <row r="164" customFormat="false" ht="12" hidden="false" customHeight="false" outlineLevel="0" collapsed="false"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</row>
    <row r="165" customFormat="false" ht="12" hidden="false" customHeight="false" outlineLevel="0" collapsed="false"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</row>
    <row r="166" customFormat="false" ht="12" hidden="false" customHeight="false" outlineLevel="0" collapsed="false"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</row>
    <row r="167" customFormat="false" ht="12" hidden="false" customHeight="false" outlineLevel="0" collapsed="false"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</row>
    <row r="168" customFormat="false" ht="12" hidden="false" customHeight="false" outlineLevel="0" collapsed="false"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</row>
    <row r="169" customFormat="false" ht="12" hidden="false" customHeight="false" outlineLevel="0" collapsed="false"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</row>
    <row r="170" customFormat="false" ht="12" hidden="false" customHeight="false" outlineLevel="0" collapsed="false"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</row>
    <row r="171" customFormat="false" ht="12" hidden="false" customHeight="false" outlineLevel="0" collapsed="false"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</row>
    <row r="172" customFormat="false" ht="12" hidden="false" customHeight="false" outlineLevel="0" collapsed="false"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</row>
    <row r="173" customFormat="false" ht="12" hidden="false" customHeight="false" outlineLevel="0" collapsed="false"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</row>
    <row r="174" customFormat="false" ht="12" hidden="false" customHeight="false" outlineLevel="0" collapsed="false"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</row>
    <row r="175" customFormat="false" ht="12" hidden="false" customHeight="false" outlineLevel="0" collapsed="false"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</row>
    <row r="176" customFormat="false" ht="12" hidden="false" customHeight="false" outlineLevel="0" collapsed="false"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</row>
    <row r="177" customFormat="false" ht="12" hidden="false" customHeight="false" outlineLevel="0" collapsed="false"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</row>
    <row r="178" customFormat="false" ht="12" hidden="false" customHeight="false" outlineLevel="0" collapsed="false"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</row>
    <row r="179" customFormat="false" ht="12" hidden="false" customHeight="false" outlineLevel="0" collapsed="false"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</row>
    <row r="180" customFormat="false" ht="12" hidden="false" customHeight="false" outlineLevel="0" collapsed="false"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</row>
    <row r="181" customFormat="false" ht="12" hidden="false" customHeight="false" outlineLevel="0" collapsed="false"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</row>
    <row r="182" customFormat="false" ht="12" hidden="false" customHeight="false" outlineLevel="0" collapsed="false"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</row>
    <row r="183" customFormat="false" ht="12" hidden="false" customHeight="false" outlineLevel="0" collapsed="false"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</row>
    <row r="184" customFormat="false" ht="12" hidden="false" customHeight="false" outlineLevel="0" collapsed="false"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</row>
    <row r="185" customFormat="false" ht="12" hidden="false" customHeight="false" outlineLevel="0" collapsed="false"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</row>
    <row r="186" customFormat="false" ht="12" hidden="false" customHeight="false" outlineLevel="0" collapsed="false"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</row>
    <row r="187" customFormat="false" ht="12" hidden="false" customHeight="false" outlineLevel="0" collapsed="false"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</row>
    <row r="188" customFormat="false" ht="12" hidden="false" customHeight="false" outlineLevel="0" collapsed="false"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</row>
    <row r="189" customFormat="false" ht="12" hidden="false" customHeight="false" outlineLevel="0" collapsed="false"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</row>
    <row r="190" customFormat="false" ht="12" hidden="false" customHeight="false" outlineLevel="0" collapsed="false"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</row>
    <row r="191" customFormat="false" ht="12" hidden="false" customHeight="false" outlineLevel="0" collapsed="false"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</row>
    <row r="192" customFormat="false" ht="12" hidden="false" customHeight="false" outlineLevel="0" collapsed="false"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</row>
    <row r="193" customFormat="false" ht="12" hidden="false" customHeight="false" outlineLevel="0" collapsed="false"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</row>
    <row r="194" customFormat="false" ht="12" hidden="false" customHeight="false" outlineLevel="0" collapsed="false"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</row>
    <row r="195" customFormat="false" ht="12" hidden="false" customHeight="false" outlineLevel="0" collapsed="false"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</row>
    <row r="196" customFormat="false" ht="12" hidden="false" customHeight="false" outlineLevel="0" collapsed="false"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</row>
    <row r="197" customFormat="false" ht="12" hidden="false" customHeight="false" outlineLevel="0" collapsed="false"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</row>
    <row r="198" customFormat="false" ht="12" hidden="false" customHeight="false" outlineLevel="0" collapsed="false"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</row>
    <row r="199" customFormat="false" ht="12" hidden="false" customHeight="false" outlineLevel="0" collapsed="false"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</row>
    <row r="200" customFormat="false" ht="12" hidden="false" customHeight="false" outlineLevel="0" collapsed="false"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</row>
    <row r="201" customFormat="false" ht="12" hidden="false" customHeight="false" outlineLevel="0" collapsed="false"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</row>
    <row r="202" customFormat="false" ht="12" hidden="false" customHeight="false" outlineLevel="0" collapsed="false"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</row>
    <row r="203" customFormat="false" ht="12" hidden="false" customHeight="false" outlineLevel="0" collapsed="false"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</row>
    <row r="204" customFormat="false" ht="12" hidden="false" customHeight="false" outlineLevel="0" collapsed="false"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</row>
    <row r="205" customFormat="false" ht="12" hidden="false" customHeight="false" outlineLevel="0" collapsed="false"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</row>
    <row r="206" customFormat="false" ht="12" hidden="false" customHeight="false" outlineLevel="0" collapsed="false"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</row>
    <row r="207" customFormat="false" ht="12" hidden="false" customHeight="false" outlineLevel="0" collapsed="false"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</row>
    <row r="208" customFormat="false" ht="12" hidden="false" customHeight="false" outlineLevel="0" collapsed="false"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</row>
    <row r="209" customFormat="false" ht="12" hidden="false" customHeight="false" outlineLevel="0" collapsed="false"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</row>
    <row r="210" customFormat="false" ht="12" hidden="false" customHeight="false" outlineLevel="0" collapsed="false"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</row>
    <row r="211" customFormat="false" ht="12" hidden="false" customHeight="false" outlineLevel="0" collapsed="false"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</row>
    <row r="212" customFormat="false" ht="12" hidden="false" customHeight="false" outlineLevel="0" collapsed="false"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</row>
    <row r="213" customFormat="false" ht="12" hidden="false" customHeight="false" outlineLevel="0" collapsed="false"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</row>
    <row r="214" customFormat="false" ht="12" hidden="false" customHeight="false" outlineLevel="0" collapsed="false"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</row>
    <row r="215" customFormat="false" ht="12" hidden="false" customHeight="false" outlineLevel="0" collapsed="false"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</row>
    <row r="216" customFormat="false" ht="12" hidden="false" customHeight="false" outlineLevel="0" collapsed="false"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</row>
    <row r="217" customFormat="false" ht="12" hidden="false" customHeight="false" outlineLevel="0" collapsed="false"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</row>
    <row r="218" customFormat="false" ht="12" hidden="false" customHeight="false" outlineLevel="0" collapsed="false"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</row>
    <row r="219" customFormat="false" ht="12" hidden="false" customHeight="false" outlineLevel="0" collapsed="false"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</row>
    <row r="220" customFormat="false" ht="12" hidden="false" customHeight="false" outlineLevel="0" collapsed="false"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</row>
    <row r="221" customFormat="false" ht="12" hidden="false" customHeight="false" outlineLevel="0" collapsed="false"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</row>
    <row r="222" customFormat="false" ht="12" hidden="false" customHeight="false" outlineLevel="0" collapsed="false"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</row>
    <row r="223" customFormat="false" ht="12" hidden="false" customHeight="false" outlineLevel="0" collapsed="false"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</row>
    <row r="224" customFormat="false" ht="12" hidden="false" customHeight="false" outlineLevel="0" collapsed="false"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</row>
    <row r="225" customFormat="false" ht="12" hidden="false" customHeight="false" outlineLevel="0" collapsed="false"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</row>
    <row r="226" customFormat="false" ht="12" hidden="false" customHeight="false" outlineLevel="0" collapsed="false"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</row>
    <row r="227" customFormat="false" ht="12" hidden="false" customHeight="false" outlineLevel="0" collapsed="false"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</row>
    <row r="228" customFormat="false" ht="12" hidden="false" customHeight="false" outlineLevel="0" collapsed="false"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</row>
    <row r="229" customFormat="false" ht="12" hidden="false" customHeight="false" outlineLevel="0" collapsed="false"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</row>
    <row r="230" customFormat="false" ht="12" hidden="false" customHeight="false" outlineLevel="0" collapsed="false"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</row>
    <row r="231" customFormat="false" ht="12" hidden="false" customHeight="false" outlineLevel="0" collapsed="false"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</row>
    <row r="232" customFormat="false" ht="12" hidden="false" customHeight="false" outlineLevel="0" collapsed="false"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</row>
    <row r="233" customFormat="false" ht="12" hidden="false" customHeight="false" outlineLevel="0" collapsed="false"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</row>
    <row r="234" customFormat="false" ht="12" hidden="false" customHeight="false" outlineLevel="0" collapsed="false"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</row>
    <row r="235" customFormat="false" ht="12" hidden="false" customHeight="false" outlineLevel="0" collapsed="false"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</row>
    <row r="236" customFormat="false" ht="12" hidden="false" customHeight="false" outlineLevel="0" collapsed="false"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</row>
    <row r="237" customFormat="false" ht="12" hidden="false" customHeight="false" outlineLevel="0" collapsed="false"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</row>
    <row r="238" customFormat="false" ht="12" hidden="false" customHeight="false" outlineLevel="0" collapsed="false"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</row>
    <row r="239" customFormat="false" ht="12" hidden="false" customHeight="false" outlineLevel="0" collapsed="false"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</row>
    <row r="240" customFormat="false" ht="12" hidden="false" customHeight="false" outlineLevel="0" collapsed="false"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</row>
    <row r="241" customFormat="false" ht="12" hidden="false" customHeight="false" outlineLevel="0" collapsed="false"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</row>
    <row r="242" customFormat="false" ht="12" hidden="false" customHeight="false" outlineLevel="0" collapsed="false"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</row>
    <row r="243" customFormat="false" ht="12" hidden="false" customHeight="false" outlineLevel="0" collapsed="false"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</row>
    <row r="244" customFormat="false" ht="12" hidden="false" customHeight="false" outlineLevel="0" collapsed="false"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</row>
    <row r="245" customFormat="false" ht="12" hidden="false" customHeight="false" outlineLevel="0" collapsed="false"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</row>
    <row r="246" customFormat="false" ht="12" hidden="false" customHeight="false" outlineLevel="0" collapsed="false"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</row>
    <row r="247" customFormat="false" ht="12" hidden="false" customHeight="false" outlineLevel="0" collapsed="false"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</row>
    <row r="248" customFormat="false" ht="12" hidden="false" customHeight="false" outlineLevel="0" collapsed="false"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</row>
    <row r="249" customFormat="false" ht="12" hidden="false" customHeight="false" outlineLevel="0" collapsed="false"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</row>
    <row r="250" customFormat="false" ht="12" hidden="false" customHeight="false" outlineLevel="0" collapsed="false"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</row>
    <row r="251" customFormat="false" ht="12" hidden="false" customHeight="false" outlineLevel="0" collapsed="false"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</row>
    <row r="252" customFormat="false" ht="12" hidden="false" customHeight="false" outlineLevel="0" collapsed="false"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</row>
    <row r="253" customFormat="false" ht="12" hidden="false" customHeight="false" outlineLevel="0" collapsed="false"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</row>
    <row r="254" customFormat="false" ht="12" hidden="false" customHeight="false" outlineLevel="0" collapsed="false"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</row>
    <row r="255" customFormat="false" ht="12" hidden="false" customHeight="false" outlineLevel="0" collapsed="false"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</row>
    <row r="256" customFormat="false" ht="12" hidden="false" customHeight="false" outlineLevel="0" collapsed="false"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</row>
    <row r="257" customFormat="false" ht="12" hidden="false" customHeight="false" outlineLevel="0" collapsed="false"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</row>
    <row r="258" customFormat="false" ht="12" hidden="false" customHeight="false" outlineLevel="0" collapsed="false"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</row>
    <row r="259" customFormat="false" ht="12" hidden="false" customHeight="false" outlineLevel="0" collapsed="false"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</row>
    <row r="260" customFormat="false" ht="12" hidden="false" customHeight="false" outlineLevel="0" collapsed="false"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</row>
    <row r="261" customFormat="false" ht="12" hidden="false" customHeight="false" outlineLevel="0" collapsed="false"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</row>
    <row r="262" customFormat="false" ht="12" hidden="false" customHeight="false" outlineLevel="0" collapsed="false"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</row>
    <row r="263" customFormat="false" ht="12" hidden="false" customHeight="false" outlineLevel="0" collapsed="false"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</row>
    <row r="264" customFormat="false" ht="12" hidden="false" customHeight="false" outlineLevel="0" collapsed="false"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</row>
    <row r="265" customFormat="false" ht="12" hidden="false" customHeight="false" outlineLevel="0" collapsed="false"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</row>
    <row r="266" customFormat="false" ht="12" hidden="false" customHeight="false" outlineLevel="0" collapsed="false"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</row>
    <row r="267" customFormat="false" ht="12" hidden="false" customHeight="false" outlineLevel="0" collapsed="false"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</row>
    <row r="268" customFormat="false" ht="12" hidden="false" customHeight="false" outlineLevel="0" collapsed="false"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</row>
    <row r="269" customFormat="false" ht="12" hidden="false" customHeight="false" outlineLevel="0" collapsed="false"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</row>
    <row r="270" customFormat="false" ht="12" hidden="false" customHeight="false" outlineLevel="0" collapsed="false"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</row>
    <row r="271" customFormat="false" ht="12" hidden="false" customHeight="false" outlineLevel="0" collapsed="false"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</row>
    <row r="272" customFormat="false" ht="12" hidden="false" customHeight="false" outlineLevel="0" collapsed="false"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</row>
    <row r="273" customFormat="false" ht="12" hidden="false" customHeight="false" outlineLevel="0" collapsed="false"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</row>
    <row r="274" customFormat="false" ht="12" hidden="false" customHeight="false" outlineLevel="0" collapsed="false"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</row>
    <row r="275" customFormat="false" ht="12" hidden="false" customHeight="false" outlineLevel="0" collapsed="false"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</row>
    <row r="276" customFormat="false" ht="12" hidden="false" customHeight="false" outlineLevel="0" collapsed="false"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</row>
    <row r="277" customFormat="false" ht="12" hidden="false" customHeight="false" outlineLevel="0" collapsed="false"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</row>
    <row r="278" customFormat="false" ht="12" hidden="false" customHeight="false" outlineLevel="0" collapsed="false"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</row>
    <row r="279" customFormat="false" ht="12" hidden="false" customHeight="false" outlineLevel="0" collapsed="false"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</row>
    <row r="280" customFormat="false" ht="12" hidden="false" customHeight="false" outlineLevel="0" collapsed="false"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</row>
    <row r="281" customFormat="false" ht="12" hidden="false" customHeight="false" outlineLevel="0" collapsed="false"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</row>
    <row r="282" customFormat="false" ht="12" hidden="false" customHeight="false" outlineLevel="0" collapsed="false"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</row>
    <row r="283" customFormat="false" ht="12" hidden="false" customHeight="false" outlineLevel="0" collapsed="false"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</row>
    <row r="284" customFormat="false" ht="12" hidden="false" customHeight="false" outlineLevel="0" collapsed="false"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</row>
    <row r="285" customFormat="false" ht="12" hidden="false" customHeight="false" outlineLevel="0" collapsed="false"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</row>
    <row r="286" customFormat="false" ht="12" hidden="false" customHeight="false" outlineLevel="0" collapsed="false"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</row>
    <row r="287" customFormat="false" ht="12" hidden="false" customHeight="false" outlineLevel="0" collapsed="false"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</row>
    <row r="288" customFormat="false" ht="12" hidden="false" customHeight="false" outlineLevel="0" collapsed="false"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</row>
    <row r="289" customFormat="false" ht="12" hidden="false" customHeight="false" outlineLevel="0" collapsed="false"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</row>
    <row r="290" customFormat="false" ht="12" hidden="false" customHeight="false" outlineLevel="0" collapsed="false"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</row>
    <row r="291" customFormat="false" ht="12" hidden="false" customHeight="false" outlineLevel="0" collapsed="false"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</row>
    <row r="292" customFormat="false" ht="12" hidden="false" customHeight="false" outlineLevel="0" collapsed="false">
      <c r="M292" s="1"/>
      <c r="N292" s="1"/>
      <c r="O292" s="1"/>
      <c r="P292" s="1"/>
      <c r="Q292" s="1"/>
      <c r="R292" s="1"/>
      <c r="S292" s="1"/>
      <c r="T292" s="1"/>
      <c r="U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</row>
    <row r="293" customFormat="false" ht="12" hidden="false" customHeight="false" outlineLevel="0" collapsed="false">
      <c r="O293" s="1"/>
    </row>
  </sheetData>
  <mergeCells count="16">
    <mergeCell ref="F4:AX4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</mergeCells>
  <conditionalFormatting sqref="O12:P13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179861111111111" right="0.179861111111111" top="0.309722222222222" bottom="0.709722222222222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18:07:58Z</dcterms:created>
  <dc:creator/>
  <dc:description/>
  <dc:language>en-US</dc:language>
  <cp:lastModifiedBy>mspari00</cp:lastModifiedBy>
  <cp:lastPrinted>2007-05-02T18:14:08Z</cp:lastPrinted>
  <dcterms:modified xsi:type="dcterms:W3CDTF">2007-08-02T19:22:01Z</dcterms:modified>
  <cp:revision>0</cp:revision>
  <dc:subject/>
  <dc:title/>
</cp:coreProperties>
</file>