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22" sheetId="1" state="visible" r:id="rId2"/>
  </sheets>
  <definedNames>
    <definedName function="false" hidden="false" localSheetId="0" name="_xlnm.Print_Area" vbProcedure="false">TBL22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Table 2.2 -- Returns with Itemized Deductions: Sources of Income, Adjustments, Deductions, Credits, and Tax Items, by Marital Status, Tax Year 2005</t>
  </si>
  <si>
    <t xml:space="preserve"> </t>
  </si>
  <si>
    <t xml:space="preserve">(All figures are estimates based on samples--money amounts are in thousands of dollars)</t>
  </si>
  <si>
    <t xml:space="preserve">All</t>
  </si>
  <si>
    <t xml:space="preserve">Joint returns of</t>
  </si>
  <si>
    <t xml:space="preserve">Separate returns of</t>
  </si>
  <si>
    <t xml:space="preserve">Returns of heads</t>
  </si>
  <si>
    <t xml:space="preserve">Returns of</t>
  </si>
  <si>
    <t xml:space="preserve">Item</t>
  </si>
  <si>
    <t xml:space="preserve">returns</t>
  </si>
  <si>
    <t xml:space="preserve">married persons</t>
  </si>
  <si>
    <t xml:space="preserve">of households</t>
  </si>
  <si>
    <t xml:space="preserve">surviving spouses</t>
  </si>
  <si>
    <t xml:space="preserve">single persons</t>
  </si>
  <si>
    <t xml:space="preserve">Number of</t>
  </si>
  <si>
    <t xml:space="preserve">Amount</t>
  </si>
  <si>
    <t xml:space="preserve">Adjusted gross income less deficit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Business or profession net income</t>
  </si>
  <si>
    <t xml:space="preserve">Business or profession net loss</t>
  </si>
  <si>
    <t xml:space="preserve">Sales of capital assets net gain in AGI</t>
  </si>
  <si>
    <t xml:space="preserve">Sales of capital assets net loss in AGI</t>
  </si>
  <si>
    <t xml:space="preserve">Sales of property other than capital assets</t>
  </si>
  <si>
    <t xml:space="preserve">Taxable IRA distributions</t>
  </si>
  <si>
    <t xml:space="preserve">Taxable pensions and annuities</t>
  </si>
  <si>
    <t xml:space="preserve">Rent and royalty net income</t>
  </si>
  <si>
    <t xml:space="preserve">Rent and royalty net loss</t>
  </si>
  <si>
    <t xml:space="preserve">Farm rental net income less loss</t>
  </si>
  <si>
    <t xml:space="preserve">Partnership and S Corporation net income less loss</t>
  </si>
  <si>
    <t xml:space="preserve">Estate and trust net income less loss</t>
  </si>
  <si>
    <t xml:space="preserve">Farm net income less loss</t>
  </si>
  <si>
    <t xml:space="preserve">Unemployment compensation</t>
  </si>
  <si>
    <t xml:space="preserve">Taxable social security benefits</t>
  </si>
  <si>
    <t xml:space="preserve">Other income less loss</t>
  </si>
  <si>
    <t xml:space="preserve">Total statutory adjustments</t>
  </si>
  <si>
    <t xml:space="preserve">Educator expenses deduction</t>
  </si>
  <si>
    <t xml:space="preserve">Certain business expenses of reservist, performing artists, etc.</t>
  </si>
  <si>
    <t xml:space="preserve">Health savings account deduction</t>
  </si>
  <si>
    <t xml:space="preserve">Moving expenses adjustment</t>
  </si>
  <si>
    <t xml:space="preserve">IRA payments</t>
  </si>
  <si>
    <t xml:space="preserve">Student loan interest deduction</t>
  </si>
  <si>
    <t xml:space="preserve">Tuition and fees deduction</t>
  </si>
  <si>
    <t xml:space="preserve">Domestic production activities deduction</t>
  </si>
  <si>
    <t xml:space="preserve">Payments to a Keogh plan</t>
  </si>
  <si>
    <t xml:space="preserve">Deduction for self-employment tax</t>
  </si>
  <si>
    <t xml:space="preserve">Self-employed health insurance deduction</t>
  </si>
  <si>
    <t xml:space="preserve">Penalty on  early withdrawal of savings</t>
  </si>
  <si>
    <t xml:space="preserve">Alimony paid</t>
  </si>
  <si>
    <t xml:space="preserve">Medical savings account deduction</t>
  </si>
  <si>
    <t xml:space="preserve">Total itemized deductions</t>
  </si>
  <si>
    <t xml:space="preserve">Medical and dental expenses deduction</t>
  </si>
  <si>
    <t xml:space="preserve">Taxes paid deduction</t>
  </si>
  <si>
    <t xml:space="preserve">Interest paid deduction</t>
  </si>
  <si>
    <t xml:space="preserve">Contributions deduction</t>
  </si>
  <si>
    <t xml:space="preserve">Casualty or theft loss deduction</t>
  </si>
  <si>
    <t xml:space="preserve">Total miscellaneous deductions</t>
  </si>
  <si>
    <t xml:space="preserve">Taxable income</t>
  </si>
  <si>
    <t xml:space="preserve">Alternative minimum tax</t>
  </si>
  <si>
    <t xml:space="preserve">Total tax credits</t>
  </si>
  <si>
    <t xml:space="preserve">Child care credit</t>
  </si>
  <si>
    <t xml:space="preserve">Credit for the elderly or disabled</t>
  </si>
  <si>
    <t xml:space="preserve">Child tax credit</t>
  </si>
  <si>
    <t xml:space="preserve">Education credit</t>
  </si>
  <si>
    <t xml:space="preserve">Retirement savings contribution credit</t>
  </si>
  <si>
    <t xml:space="preserve">Foreign tax credit</t>
  </si>
  <si>
    <t xml:space="preserve">Earned income credit used to offset income tax before credits</t>
  </si>
  <si>
    <t xml:space="preserve">Minimum tax credit</t>
  </si>
  <si>
    <t xml:space="preserve">General business credit</t>
  </si>
  <si>
    <t xml:space="preserve">Empowerment zone and renewal community employment credit</t>
  </si>
  <si>
    <t xml:space="preserve">Nonconventional source fuel credit</t>
  </si>
  <si>
    <t xml:space="preserve">Income tax after credits</t>
  </si>
  <si>
    <t xml:space="preserve">Total income tax</t>
  </si>
  <si>
    <t xml:space="preserve">Total tax liability</t>
  </si>
  <si>
    <t xml:space="preserve">Total tax payments</t>
  </si>
  <si>
    <t xml:space="preserve">Income tax withheld</t>
  </si>
  <si>
    <t xml:space="preserve">Estimated tax payments</t>
  </si>
  <si>
    <t xml:space="preserve">Overpayment refunded</t>
  </si>
  <si>
    <t xml:space="preserve">Tax due at time of filing</t>
  </si>
  <si>
    <t xml:space="preserve">* Estimate should be used with caution due to the small number of sample returns on which it is based.</t>
  </si>
  <si>
    <t xml:space="preserve">** Data combined to prevent disclosure of information for specific taxpayers.</t>
  </si>
  <si>
    <t xml:space="preserve">NOTE: Detail may not add to totals because of rounding.</t>
  </si>
  <si>
    <t xml:space="preserve">Source: IRS, Statistics of Income Division, July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\(0\);;"/>
    <numFmt numFmtId="166" formatCode="@*."/>
    <numFmt numFmtId="167" formatCode="#,##0"/>
    <numFmt numFmtId="168" formatCode="&quot;* &quot;#,##0;&quot;* -&quot;#,##0;\*;&quot;* &quot;@"/>
    <numFmt numFmtId="169" formatCode="&quot;    &quot;@*."/>
    <numFmt numFmtId="170" formatCode="&quot;** &quot;#,##0;&quot;** -&quot;#,##0;&quot;**&quot;;&quot;** &quot;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5.703125" defaultRowHeight="8.25" zeroHeight="false" outlineLevelRow="0" outlineLevelCol="0"/>
  <cols>
    <col collapsed="false" customWidth="true" hidden="false" outlineLevel="0" max="1" min="1" style="1" width="62.85"/>
    <col collapsed="false" customWidth="false" hidden="false" outlineLevel="0" max="7" min="2" style="2" width="15.7"/>
    <col collapsed="false" customWidth="false" hidden="false" outlineLevel="0" max="11" min="8" style="1" width="15.7"/>
    <col collapsed="false" customWidth="false" hidden="false" outlineLevel="0" max="257" min="12" style="3" width="15.7"/>
  </cols>
  <sheetData>
    <row r="1" s="7" customFormat="true" ht="37.5" hidden="false" customHeight="true" outlineLevel="0" collapsed="false">
      <c r="A1" s="4" t="s">
        <v>0</v>
      </c>
      <c r="B1" s="5"/>
      <c r="C1" s="5"/>
      <c r="D1" s="5" t="s">
        <v>1</v>
      </c>
      <c r="E1" s="5"/>
      <c r="F1" s="5"/>
      <c r="G1" s="5"/>
      <c r="H1" s="6"/>
      <c r="I1" s="6"/>
      <c r="J1" s="6"/>
      <c r="K1" s="6"/>
    </row>
    <row r="2" s="7" customFormat="true" ht="15" hidden="false" customHeight="true" outlineLevel="0" collapsed="false">
      <c r="A2" s="8" t="s">
        <v>2</v>
      </c>
      <c r="B2" s="5"/>
      <c r="C2" s="5"/>
      <c r="D2" s="5"/>
      <c r="E2" s="5"/>
      <c r="F2" s="5"/>
      <c r="G2" s="5"/>
      <c r="H2" s="6"/>
      <c r="I2" s="6"/>
      <c r="J2" s="6"/>
      <c r="K2" s="6"/>
    </row>
    <row r="3" s="12" customFormat="true" ht="15" hidden="false" customHeight="true" outlineLevel="0" collapsed="false">
      <c r="A3" s="9" t="s">
        <v>1</v>
      </c>
      <c r="B3" s="10" t="s">
        <v>3</v>
      </c>
      <c r="C3" s="10"/>
      <c r="D3" s="10" t="s">
        <v>4</v>
      </c>
      <c r="E3" s="10"/>
      <c r="F3" s="10" t="s">
        <v>5</v>
      </c>
      <c r="G3" s="10"/>
      <c r="H3" s="10" t="s">
        <v>6</v>
      </c>
      <c r="I3" s="10"/>
      <c r="J3" s="10" t="s">
        <v>7</v>
      </c>
      <c r="K3" s="10"/>
      <c r="L3" s="11" t="s">
        <v>7</v>
      </c>
      <c r="M3" s="11"/>
    </row>
    <row r="4" s="16" customFormat="true" ht="15" hidden="false" customHeight="true" outlineLevel="0" collapsed="false">
      <c r="A4" s="13" t="s">
        <v>8</v>
      </c>
      <c r="B4" s="14" t="s">
        <v>9</v>
      </c>
      <c r="C4" s="14"/>
      <c r="D4" s="14" t="s">
        <v>10</v>
      </c>
      <c r="E4" s="14"/>
      <c r="F4" s="14" t="s">
        <v>10</v>
      </c>
      <c r="G4" s="14"/>
      <c r="H4" s="14" t="s">
        <v>11</v>
      </c>
      <c r="I4" s="14"/>
      <c r="J4" s="14" t="s">
        <v>12</v>
      </c>
      <c r="K4" s="14"/>
      <c r="L4" s="15" t="s">
        <v>13</v>
      </c>
      <c r="M4" s="15"/>
    </row>
    <row r="5" s="19" customFormat="true" ht="15" hidden="false" customHeight="true" outlineLevel="0" collapsed="false">
      <c r="A5" s="17"/>
      <c r="B5" s="18" t="s">
        <v>14</v>
      </c>
      <c r="C5" s="18" t="s">
        <v>15</v>
      </c>
      <c r="D5" s="18" t="s">
        <v>14</v>
      </c>
      <c r="E5" s="18" t="s">
        <v>15</v>
      </c>
      <c r="F5" s="18" t="s">
        <v>14</v>
      </c>
      <c r="G5" s="18" t="s">
        <v>15</v>
      </c>
      <c r="H5" s="18" t="s">
        <v>14</v>
      </c>
      <c r="I5" s="18" t="s">
        <v>15</v>
      </c>
      <c r="J5" s="18" t="s">
        <v>14</v>
      </c>
      <c r="K5" s="18" t="s">
        <v>15</v>
      </c>
      <c r="L5" s="18" t="s">
        <v>14</v>
      </c>
      <c r="M5" s="18" t="s">
        <v>15</v>
      </c>
    </row>
    <row r="6" s="19" customFormat="true" ht="15" hidden="false" customHeight="true" outlineLevel="0" collapsed="false">
      <c r="A6" s="20"/>
      <c r="B6" s="21" t="s">
        <v>9</v>
      </c>
      <c r="C6" s="21"/>
      <c r="D6" s="21" t="s">
        <v>9</v>
      </c>
      <c r="E6" s="21"/>
      <c r="F6" s="21" t="s">
        <v>9</v>
      </c>
      <c r="G6" s="21"/>
      <c r="H6" s="21" t="s">
        <v>9</v>
      </c>
      <c r="I6" s="21"/>
      <c r="J6" s="21" t="s">
        <v>9</v>
      </c>
      <c r="K6" s="21"/>
      <c r="L6" s="21" t="s">
        <v>9</v>
      </c>
      <c r="M6" s="21"/>
    </row>
    <row r="7" s="19" customFormat="true" ht="15" hidden="false" customHeight="true" outlineLevel="0" collapsed="false">
      <c r="A7" s="22"/>
      <c r="B7" s="23" t="n">
        <v>-1</v>
      </c>
      <c r="C7" s="23" t="n">
        <v>-2</v>
      </c>
      <c r="D7" s="23" t="n">
        <v>-3</v>
      </c>
      <c r="E7" s="23" t="n">
        <v>-4</v>
      </c>
      <c r="F7" s="23" t="n">
        <v>-5</v>
      </c>
      <c r="G7" s="23" t="n">
        <v>-6</v>
      </c>
      <c r="H7" s="23" t="n">
        <v>-7</v>
      </c>
      <c r="I7" s="23" t="n">
        <v>-8</v>
      </c>
      <c r="J7" s="23" t="n">
        <v>-9</v>
      </c>
      <c r="K7" s="23" t="n">
        <v>-10</v>
      </c>
      <c r="L7" s="23" t="n">
        <v>-11</v>
      </c>
      <c r="M7" s="23" t="n">
        <v>-12</v>
      </c>
    </row>
    <row r="8" s="19" customFormat="true" ht="15" hidden="false" customHeight="true" outlineLevel="0" collapsed="false">
      <c r="A8" s="24" t="s">
        <v>16</v>
      </c>
      <c r="B8" s="25" t="n">
        <v>47755427</v>
      </c>
      <c r="C8" s="25" t="n">
        <v>5185665871</v>
      </c>
      <c r="D8" s="25" t="n">
        <v>28298436</v>
      </c>
      <c r="E8" s="25" t="n">
        <v>3883136758</v>
      </c>
      <c r="F8" s="25" t="n">
        <v>1159594</v>
      </c>
      <c r="G8" s="25" t="n">
        <v>105149398</v>
      </c>
      <c r="H8" s="25" t="n">
        <v>4305419</v>
      </c>
      <c r="I8" s="25" t="n">
        <v>253544362</v>
      </c>
      <c r="J8" s="25" t="n">
        <v>25519</v>
      </c>
      <c r="K8" s="25" t="n">
        <v>2759949</v>
      </c>
      <c r="L8" s="25" t="n">
        <v>13966458</v>
      </c>
      <c r="M8" s="25" t="n">
        <v>941075403</v>
      </c>
    </row>
    <row r="9" s="19" customFormat="true" ht="15" hidden="false" customHeight="true" outlineLevel="0" collapsed="false">
      <c r="A9" s="24" t="s">
        <v>17</v>
      </c>
      <c r="B9" s="25" t="n">
        <v>41120152</v>
      </c>
      <c r="C9" s="25" t="n">
        <v>3365546326</v>
      </c>
      <c r="D9" s="25" t="n">
        <v>25465111</v>
      </c>
      <c r="E9" s="25" t="n">
        <v>2532184672</v>
      </c>
      <c r="F9" s="25" t="n">
        <v>989419</v>
      </c>
      <c r="G9" s="25" t="n">
        <v>54290611</v>
      </c>
      <c r="H9" s="25" t="n">
        <v>4020192</v>
      </c>
      <c r="I9" s="25" t="n">
        <v>204789230</v>
      </c>
      <c r="J9" s="25" t="n">
        <v>18431</v>
      </c>
      <c r="K9" s="25" t="n">
        <v>1252219</v>
      </c>
      <c r="L9" s="25" t="n">
        <v>10626999</v>
      </c>
      <c r="M9" s="25" t="n">
        <v>573029594</v>
      </c>
    </row>
    <row r="10" s="19" customFormat="true" ht="15" hidden="false" customHeight="true" outlineLevel="0" collapsed="false">
      <c r="A10" s="24" t="s">
        <v>18</v>
      </c>
      <c r="B10" s="25" t="n">
        <v>32420150</v>
      </c>
      <c r="C10" s="25" t="n">
        <v>115361852</v>
      </c>
      <c r="D10" s="25" t="n">
        <v>21190111</v>
      </c>
      <c r="E10" s="25" t="n">
        <v>79514791</v>
      </c>
      <c r="F10" s="25" t="n">
        <v>564040</v>
      </c>
      <c r="G10" s="25" t="n">
        <v>3751599</v>
      </c>
      <c r="H10" s="25" t="n">
        <v>1888959</v>
      </c>
      <c r="I10" s="25" t="n">
        <v>2596241</v>
      </c>
      <c r="J10" s="25" t="n">
        <v>24244</v>
      </c>
      <c r="K10" s="25" t="n">
        <v>86434</v>
      </c>
      <c r="L10" s="25" t="n">
        <v>8752796</v>
      </c>
      <c r="M10" s="25" t="n">
        <v>29412787</v>
      </c>
    </row>
    <row r="11" s="19" customFormat="true" ht="15" hidden="false" customHeight="true" outlineLevel="0" collapsed="false">
      <c r="A11" s="24" t="s">
        <v>19</v>
      </c>
      <c r="B11" s="25" t="n">
        <v>3148071</v>
      </c>
      <c r="C11" s="25" t="n">
        <v>49225213</v>
      </c>
      <c r="D11" s="25" t="n">
        <v>1992699</v>
      </c>
      <c r="E11" s="25" t="n">
        <v>32023735</v>
      </c>
      <c r="F11" s="25" t="n">
        <v>57600</v>
      </c>
      <c r="G11" s="25" t="n">
        <v>1544605</v>
      </c>
      <c r="H11" s="25" t="n">
        <v>76820</v>
      </c>
      <c r="I11" s="25" t="n">
        <v>806981</v>
      </c>
      <c r="J11" s="25" t="n">
        <v>3057</v>
      </c>
      <c r="K11" s="25" t="n">
        <v>53418</v>
      </c>
      <c r="L11" s="25" t="n">
        <v>1017895</v>
      </c>
      <c r="M11" s="25" t="n">
        <v>14796475</v>
      </c>
    </row>
    <row r="12" s="19" customFormat="true" ht="15" hidden="false" customHeight="true" outlineLevel="0" collapsed="false">
      <c r="A12" s="24" t="s">
        <v>20</v>
      </c>
      <c r="B12" s="25" t="n">
        <v>18259333</v>
      </c>
      <c r="C12" s="25" t="n">
        <v>136273070</v>
      </c>
      <c r="D12" s="25" t="n">
        <v>12300139</v>
      </c>
      <c r="E12" s="25" t="n">
        <v>92197535</v>
      </c>
      <c r="F12" s="25" t="n">
        <v>288325</v>
      </c>
      <c r="G12" s="25" t="n">
        <v>4061051</v>
      </c>
      <c r="H12" s="25" t="n">
        <v>700753</v>
      </c>
      <c r="I12" s="25" t="n">
        <v>3056361</v>
      </c>
      <c r="J12" s="25" t="n">
        <v>15085</v>
      </c>
      <c r="K12" s="25" t="n">
        <v>204700</v>
      </c>
      <c r="L12" s="25" t="n">
        <v>4955031</v>
      </c>
      <c r="M12" s="25" t="n">
        <v>36753423</v>
      </c>
    </row>
    <row r="13" s="19" customFormat="true" ht="15" hidden="false" customHeight="true" outlineLevel="0" collapsed="false">
      <c r="A13" s="24" t="s">
        <v>21</v>
      </c>
      <c r="B13" s="25" t="n">
        <v>15406443</v>
      </c>
      <c r="C13" s="25" t="n">
        <v>100342081</v>
      </c>
      <c r="D13" s="25" t="n">
        <v>10429405</v>
      </c>
      <c r="E13" s="25" t="n">
        <v>68471661</v>
      </c>
      <c r="F13" s="25" t="n">
        <v>232767</v>
      </c>
      <c r="G13" s="25" t="n">
        <v>2993246</v>
      </c>
      <c r="H13" s="25" t="n">
        <v>538902</v>
      </c>
      <c r="I13" s="25" t="n">
        <v>2227886</v>
      </c>
      <c r="J13" s="25" t="n">
        <v>14051</v>
      </c>
      <c r="K13" s="25" t="n">
        <v>129135</v>
      </c>
      <c r="L13" s="25" t="n">
        <v>4191318</v>
      </c>
      <c r="M13" s="25" t="n">
        <v>26520153</v>
      </c>
    </row>
    <row r="14" s="19" customFormat="true" ht="15" hidden="false" customHeight="true" outlineLevel="0" collapsed="false">
      <c r="A14" s="24" t="s">
        <v>22</v>
      </c>
      <c r="B14" s="25" t="n">
        <v>20208019</v>
      </c>
      <c r="C14" s="25" t="n">
        <v>21044276</v>
      </c>
      <c r="D14" s="25" t="n">
        <v>12836657</v>
      </c>
      <c r="E14" s="25" t="n">
        <v>15104085</v>
      </c>
      <c r="F14" s="25" t="n">
        <v>437351</v>
      </c>
      <c r="G14" s="25" t="n">
        <v>387950</v>
      </c>
      <c r="H14" s="25" t="n">
        <v>1795453</v>
      </c>
      <c r="I14" s="25" t="n">
        <v>1548977</v>
      </c>
      <c r="J14" s="25" t="n">
        <v>11884</v>
      </c>
      <c r="K14" s="25" t="n">
        <v>12182</v>
      </c>
      <c r="L14" s="25" t="n">
        <v>5126674</v>
      </c>
      <c r="M14" s="25" t="n">
        <v>3991083</v>
      </c>
    </row>
    <row r="15" s="19" customFormat="true" ht="15" hidden="false" customHeight="true" outlineLevel="0" collapsed="false">
      <c r="A15" s="24" t="s">
        <v>23</v>
      </c>
      <c r="B15" s="25" t="n">
        <v>248174</v>
      </c>
      <c r="C15" s="25" t="n">
        <v>6040701</v>
      </c>
      <c r="D15" s="25" t="n">
        <v>11360</v>
      </c>
      <c r="E15" s="25" t="n">
        <v>164287</v>
      </c>
      <c r="F15" s="25" t="n">
        <v>5048</v>
      </c>
      <c r="G15" s="25" t="n">
        <v>66990</v>
      </c>
      <c r="H15" s="25" t="n">
        <v>96204</v>
      </c>
      <c r="I15" s="25" t="n">
        <v>2201717</v>
      </c>
      <c r="J15" s="25" t="n">
        <v>0</v>
      </c>
      <c r="K15" s="25" t="n">
        <v>0</v>
      </c>
      <c r="L15" s="25" t="n">
        <v>135562</v>
      </c>
      <c r="M15" s="25" t="n">
        <v>3607707</v>
      </c>
    </row>
    <row r="16" s="19" customFormat="true" ht="15" hidden="false" customHeight="true" outlineLevel="0" collapsed="false">
      <c r="A16" s="24" t="s">
        <v>24</v>
      </c>
      <c r="B16" s="25" t="n">
        <v>7006690</v>
      </c>
      <c r="C16" s="25" t="n">
        <v>219329919</v>
      </c>
      <c r="D16" s="25" t="n">
        <v>5201518</v>
      </c>
      <c r="E16" s="25" t="n">
        <v>170256985</v>
      </c>
      <c r="F16" s="25" t="n">
        <v>119694</v>
      </c>
      <c r="G16" s="25" t="n">
        <v>4104633</v>
      </c>
      <c r="H16" s="25" t="n">
        <v>407811</v>
      </c>
      <c r="I16" s="25" t="n">
        <v>9663162</v>
      </c>
      <c r="J16" s="25" t="n">
        <v>377</v>
      </c>
      <c r="K16" s="25" t="n">
        <v>69286</v>
      </c>
      <c r="L16" s="25" t="n">
        <v>1277290</v>
      </c>
      <c r="M16" s="25" t="n">
        <v>35235854</v>
      </c>
    </row>
    <row r="17" s="19" customFormat="true" ht="15" hidden="false" customHeight="true" outlineLevel="0" collapsed="false">
      <c r="A17" s="24" t="s">
        <v>25</v>
      </c>
      <c r="B17" s="25" t="n">
        <v>3080980</v>
      </c>
      <c r="C17" s="25" t="n">
        <v>25189016</v>
      </c>
      <c r="D17" s="25" t="n">
        <v>2218555</v>
      </c>
      <c r="E17" s="25" t="n">
        <v>18258798</v>
      </c>
      <c r="F17" s="25" t="n">
        <v>52991</v>
      </c>
      <c r="G17" s="25" t="n">
        <v>666104</v>
      </c>
      <c r="H17" s="25" t="n">
        <v>212147</v>
      </c>
      <c r="I17" s="25" t="n">
        <v>1777247</v>
      </c>
      <c r="J17" s="26" t="n">
        <v>763</v>
      </c>
      <c r="K17" s="26" t="n">
        <v>3527</v>
      </c>
      <c r="L17" s="25" t="n">
        <v>596523</v>
      </c>
      <c r="M17" s="25" t="n">
        <v>4483340</v>
      </c>
    </row>
    <row r="18" s="19" customFormat="true" ht="15" hidden="false" customHeight="true" outlineLevel="0" collapsed="false">
      <c r="A18" s="24" t="s">
        <v>26</v>
      </c>
      <c r="B18" s="25" t="n">
        <v>9590589</v>
      </c>
      <c r="C18" s="25" t="n">
        <v>589366617</v>
      </c>
      <c r="D18" s="25" t="n">
        <v>6427400</v>
      </c>
      <c r="E18" s="25" t="n">
        <v>443650364</v>
      </c>
      <c r="F18" s="25" t="n">
        <v>163684</v>
      </c>
      <c r="G18" s="25" t="n">
        <v>20778041</v>
      </c>
      <c r="H18" s="25" t="n">
        <v>342577</v>
      </c>
      <c r="I18" s="25" t="n">
        <v>13444431</v>
      </c>
      <c r="J18" s="25" t="n">
        <v>7314</v>
      </c>
      <c r="K18" s="25" t="n">
        <v>236884</v>
      </c>
      <c r="L18" s="25" t="n">
        <v>2649613</v>
      </c>
      <c r="M18" s="25" t="n">
        <v>111256896</v>
      </c>
    </row>
    <row r="19" s="19" customFormat="true" ht="15" hidden="false" customHeight="true" outlineLevel="0" collapsed="false">
      <c r="A19" s="24" t="s">
        <v>27</v>
      </c>
      <c r="B19" s="25" t="n">
        <v>6207049</v>
      </c>
      <c r="C19" s="25" t="n">
        <v>14125317</v>
      </c>
      <c r="D19" s="25" t="n">
        <v>4224745</v>
      </c>
      <c r="E19" s="25" t="n">
        <v>9658749</v>
      </c>
      <c r="F19" s="25" t="n">
        <v>96785</v>
      </c>
      <c r="G19" s="25" t="n">
        <v>123623</v>
      </c>
      <c r="H19" s="25" t="n">
        <v>247275</v>
      </c>
      <c r="I19" s="25" t="n">
        <v>534268</v>
      </c>
      <c r="J19" s="25" t="n">
        <v>5894</v>
      </c>
      <c r="K19" s="25" t="n">
        <v>15331</v>
      </c>
      <c r="L19" s="25" t="n">
        <v>1632350</v>
      </c>
      <c r="M19" s="25" t="n">
        <v>3793346</v>
      </c>
    </row>
    <row r="20" s="19" customFormat="true" ht="15" hidden="false" customHeight="true" outlineLevel="0" collapsed="false">
      <c r="A20" s="24" t="s">
        <v>28</v>
      </c>
      <c r="B20" s="25" t="n">
        <v>1161012</v>
      </c>
      <c r="C20" s="25" t="n">
        <v>3757706</v>
      </c>
      <c r="D20" s="25" t="n">
        <v>883171</v>
      </c>
      <c r="E20" s="25" t="n">
        <v>3062177</v>
      </c>
      <c r="F20" s="25" t="n">
        <v>16783</v>
      </c>
      <c r="G20" s="25" t="n">
        <v>119894</v>
      </c>
      <c r="H20" s="25" t="n">
        <v>38025</v>
      </c>
      <c r="I20" s="25" t="n">
        <v>95703</v>
      </c>
      <c r="J20" s="25" t="n">
        <v>529</v>
      </c>
      <c r="K20" s="25" t="n">
        <v>-4724</v>
      </c>
      <c r="L20" s="25" t="n">
        <v>222504</v>
      </c>
      <c r="M20" s="25" t="n">
        <v>484655</v>
      </c>
    </row>
    <row r="21" s="19" customFormat="true" ht="15" hidden="false" customHeight="true" outlineLevel="0" collapsed="false">
      <c r="A21" s="24" t="s">
        <v>29</v>
      </c>
      <c r="B21" s="25" t="n">
        <v>4480498</v>
      </c>
      <c r="C21" s="25" t="n">
        <v>72646862</v>
      </c>
      <c r="D21" s="25" t="n">
        <v>2820400</v>
      </c>
      <c r="E21" s="25" t="n">
        <v>50795016</v>
      </c>
      <c r="F21" s="25" t="n">
        <v>54089</v>
      </c>
      <c r="G21" s="25" t="n">
        <v>1075146</v>
      </c>
      <c r="H21" s="25" t="n">
        <v>141865</v>
      </c>
      <c r="I21" s="25" t="n">
        <v>1899246</v>
      </c>
      <c r="J21" s="25" t="n">
        <v>3367</v>
      </c>
      <c r="K21" s="25" t="n">
        <v>32666</v>
      </c>
      <c r="L21" s="25" t="n">
        <v>1460777</v>
      </c>
      <c r="M21" s="25" t="n">
        <v>18844788</v>
      </c>
    </row>
    <row r="22" s="19" customFormat="true" ht="15" hidden="false" customHeight="true" outlineLevel="0" collapsed="false">
      <c r="A22" s="24" t="s">
        <v>30</v>
      </c>
      <c r="B22" s="25" t="n">
        <v>10529572</v>
      </c>
      <c r="C22" s="25" t="n">
        <v>229557013</v>
      </c>
      <c r="D22" s="25" t="n">
        <v>6486188</v>
      </c>
      <c r="E22" s="25" t="n">
        <v>156276278</v>
      </c>
      <c r="F22" s="25" t="n">
        <v>176171</v>
      </c>
      <c r="G22" s="25" t="n">
        <v>3357100</v>
      </c>
      <c r="H22" s="25" t="n">
        <v>514039</v>
      </c>
      <c r="I22" s="25" t="n">
        <v>7560808</v>
      </c>
      <c r="J22" s="25" t="n">
        <v>9829</v>
      </c>
      <c r="K22" s="25" t="n">
        <v>275344</v>
      </c>
      <c r="L22" s="25" t="n">
        <v>3343345</v>
      </c>
      <c r="M22" s="25" t="n">
        <v>62087484</v>
      </c>
    </row>
    <row r="23" s="19" customFormat="true" ht="15" hidden="false" customHeight="true" outlineLevel="0" collapsed="false">
      <c r="A23" s="24" t="s">
        <v>31</v>
      </c>
      <c r="B23" s="25" t="n">
        <v>3502908</v>
      </c>
      <c r="C23" s="25" t="n">
        <v>59080812</v>
      </c>
      <c r="D23" s="25" t="n">
        <v>2468744</v>
      </c>
      <c r="E23" s="25" t="n">
        <v>43262010</v>
      </c>
      <c r="F23" s="25" t="n">
        <v>65813</v>
      </c>
      <c r="G23" s="25" t="n">
        <v>1411490</v>
      </c>
      <c r="H23" s="25" t="n">
        <v>116750</v>
      </c>
      <c r="I23" s="25" t="n">
        <v>1307032</v>
      </c>
      <c r="J23" s="25" t="n">
        <v>1760</v>
      </c>
      <c r="K23" s="25" t="n">
        <v>32996</v>
      </c>
      <c r="L23" s="25" t="n">
        <v>849842</v>
      </c>
      <c r="M23" s="25" t="n">
        <v>13067285</v>
      </c>
    </row>
    <row r="24" s="19" customFormat="true" ht="15" hidden="false" customHeight="true" outlineLevel="0" collapsed="false">
      <c r="A24" s="24" t="s">
        <v>32</v>
      </c>
      <c r="B24" s="25" t="n">
        <v>3591352</v>
      </c>
      <c r="C24" s="25" t="n">
        <v>38814271</v>
      </c>
      <c r="D24" s="25" t="n">
        <v>2457122</v>
      </c>
      <c r="E24" s="25" t="n">
        <v>27482795</v>
      </c>
      <c r="F24" s="25" t="n">
        <v>43553</v>
      </c>
      <c r="G24" s="25" t="n">
        <v>550399</v>
      </c>
      <c r="H24" s="25" t="n">
        <v>241643</v>
      </c>
      <c r="I24" s="25" t="n">
        <v>2584481</v>
      </c>
      <c r="J24" s="25" t="n">
        <v>857</v>
      </c>
      <c r="K24" s="25" t="n">
        <v>2917</v>
      </c>
      <c r="L24" s="25" t="n">
        <v>848178</v>
      </c>
      <c r="M24" s="25" t="n">
        <v>8193680</v>
      </c>
    </row>
    <row r="25" s="19" customFormat="true" ht="15" hidden="false" customHeight="true" outlineLevel="0" collapsed="false">
      <c r="A25" s="24" t="s">
        <v>33</v>
      </c>
      <c r="B25" s="25" t="n">
        <v>277536</v>
      </c>
      <c r="C25" s="25" t="n">
        <v>1630196</v>
      </c>
      <c r="D25" s="25" t="n">
        <v>177330</v>
      </c>
      <c r="E25" s="25" t="n">
        <v>1087202</v>
      </c>
      <c r="F25" s="25" t="n">
        <v>2499</v>
      </c>
      <c r="G25" s="25" t="n">
        <v>35913</v>
      </c>
      <c r="H25" s="25" t="n">
        <v>5468</v>
      </c>
      <c r="I25" s="25" t="n">
        <v>20653</v>
      </c>
      <c r="J25" s="25" t="n">
        <v>0</v>
      </c>
      <c r="K25" s="25" t="n">
        <v>0</v>
      </c>
      <c r="L25" s="25" t="n">
        <v>92239</v>
      </c>
      <c r="M25" s="25" t="n">
        <v>486429</v>
      </c>
    </row>
    <row r="26" s="19" customFormat="true" ht="15" hidden="false" customHeight="true" outlineLevel="0" collapsed="false">
      <c r="A26" s="27" t="s">
        <v>34</v>
      </c>
      <c r="B26" s="25" t="n">
        <v>5440724</v>
      </c>
      <c r="C26" s="25" t="n">
        <v>397684342</v>
      </c>
      <c r="D26" s="25" t="n">
        <v>4208906</v>
      </c>
      <c r="E26" s="25" t="n">
        <v>327718754</v>
      </c>
      <c r="F26" s="25" t="n">
        <v>91387</v>
      </c>
      <c r="G26" s="25" t="n">
        <v>11241969</v>
      </c>
      <c r="H26" s="25" t="n">
        <v>175158</v>
      </c>
      <c r="I26" s="25" t="n">
        <v>9569367</v>
      </c>
      <c r="J26" s="25" t="n">
        <v>1864</v>
      </c>
      <c r="K26" s="25" t="n">
        <v>441901</v>
      </c>
      <c r="L26" s="25" t="n">
        <v>963410</v>
      </c>
      <c r="M26" s="25" t="n">
        <v>48712350</v>
      </c>
    </row>
    <row r="27" s="19" customFormat="true" ht="15" hidden="false" customHeight="true" outlineLevel="0" collapsed="false">
      <c r="A27" s="24" t="s">
        <v>35</v>
      </c>
      <c r="B27" s="25" t="n">
        <v>358324</v>
      </c>
      <c r="C27" s="25" t="n">
        <v>14763417</v>
      </c>
      <c r="D27" s="25" t="n">
        <v>193720</v>
      </c>
      <c r="E27" s="25" t="n">
        <v>7583672</v>
      </c>
      <c r="F27" s="25" t="n">
        <v>7709</v>
      </c>
      <c r="G27" s="25" t="n">
        <v>1120413</v>
      </c>
      <c r="H27" s="25" t="n">
        <v>10564</v>
      </c>
      <c r="I27" s="25" t="n">
        <v>515696</v>
      </c>
      <c r="J27" s="25" t="n">
        <v>188</v>
      </c>
      <c r="K27" s="25" t="n">
        <v>34084</v>
      </c>
      <c r="L27" s="25" t="n">
        <v>146144</v>
      </c>
      <c r="M27" s="25" t="n">
        <v>5509552</v>
      </c>
    </row>
    <row r="28" s="19" customFormat="true" ht="15" hidden="false" customHeight="true" outlineLevel="0" collapsed="false">
      <c r="A28" s="24" t="s">
        <v>36</v>
      </c>
      <c r="B28" s="25" t="n">
        <v>760408</v>
      </c>
      <c r="C28" s="25" t="n">
        <v>-6315765</v>
      </c>
      <c r="D28" s="25" t="n">
        <v>613979</v>
      </c>
      <c r="E28" s="25" t="n">
        <v>-5066960</v>
      </c>
      <c r="F28" s="25" t="n">
        <v>6185</v>
      </c>
      <c r="G28" s="25" t="n">
        <v>-139220</v>
      </c>
      <c r="H28" s="25" t="n">
        <v>20746</v>
      </c>
      <c r="I28" s="25" t="n">
        <v>-130816</v>
      </c>
      <c r="J28" s="26" t="n">
        <v>48</v>
      </c>
      <c r="K28" s="26" t="n">
        <v>-1346</v>
      </c>
      <c r="L28" s="25" t="n">
        <v>119449</v>
      </c>
      <c r="M28" s="25" t="n">
        <v>-977422</v>
      </c>
    </row>
    <row r="29" s="19" customFormat="true" ht="15" hidden="false" customHeight="true" outlineLevel="0" collapsed="false">
      <c r="A29" s="24" t="s">
        <v>37</v>
      </c>
      <c r="B29" s="25" t="n">
        <v>2760489</v>
      </c>
      <c r="C29" s="25" t="n">
        <v>11282385</v>
      </c>
      <c r="D29" s="25" t="n">
        <v>1834785</v>
      </c>
      <c r="E29" s="25" t="n">
        <v>7602547</v>
      </c>
      <c r="F29" s="25" t="n">
        <v>55148</v>
      </c>
      <c r="G29" s="25" t="n">
        <v>265794</v>
      </c>
      <c r="H29" s="25" t="n">
        <v>252008</v>
      </c>
      <c r="I29" s="25" t="n">
        <v>907217</v>
      </c>
      <c r="J29" s="25" t="n">
        <v>0</v>
      </c>
      <c r="K29" s="25" t="n">
        <v>0</v>
      </c>
      <c r="L29" s="25" t="n">
        <v>618548</v>
      </c>
      <c r="M29" s="25" t="n">
        <v>2506827</v>
      </c>
    </row>
    <row r="30" s="19" customFormat="true" ht="15" hidden="false" customHeight="true" outlineLevel="0" collapsed="false">
      <c r="A30" s="24" t="s">
        <v>38</v>
      </c>
      <c r="B30" s="25" t="n">
        <v>6515146</v>
      </c>
      <c r="C30" s="25" t="n">
        <v>74996273</v>
      </c>
      <c r="D30" s="25" t="n">
        <v>4124379</v>
      </c>
      <c r="E30" s="25" t="n">
        <v>54058587</v>
      </c>
      <c r="F30" s="25" t="n">
        <v>111610</v>
      </c>
      <c r="G30" s="25" t="n">
        <v>1239104</v>
      </c>
      <c r="H30" s="25" t="n">
        <v>125592</v>
      </c>
      <c r="I30" s="25" t="n">
        <v>1099481</v>
      </c>
      <c r="J30" s="25" t="n">
        <v>6519</v>
      </c>
      <c r="K30" s="25" t="n">
        <v>47507</v>
      </c>
      <c r="L30" s="25" t="n">
        <v>2147047</v>
      </c>
      <c r="M30" s="25" t="n">
        <v>18551594</v>
      </c>
    </row>
    <row r="31" s="19" customFormat="true" ht="15" hidden="false" customHeight="true" outlineLevel="0" collapsed="false">
      <c r="A31" s="24" t="s">
        <v>39</v>
      </c>
      <c r="B31" s="25" t="n">
        <v>3644493</v>
      </c>
      <c r="C31" s="25" t="n">
        <v>22702868</v>
      </c>
      <c r="D31" s="25" t="n">
        <v>2545224</v>
      </c>
      <c r="E31" s="25" t="n">
        <v>16513274</v>
      </c>
      <c r="F31" s="25" t="n">
        <v>55204</v>
      </c>
      <c r="G31" s="25" t="n">
        <v>580987</v>
      </c>
      <c r="H31" s="25" t="n">
        <v>196225</v>
      </c>
      <c r="I31" s="25" t="n">
        <v>1167816</v>
      </c>
      <c r="J31" s="25" t="n">
        <v>2465</v>
      </c>
      <c r="K31" s="25" t="n">
        <v>59686</v>
      </c>
      <c r="L31" s="25" t="n">
        <v>845375</v>
      </c>
      <c r="M31" s="25" t="n">
        <v>4381105</v>
      </c>
    </row>
    <row r="32" s="19" customFormat="true" ht="15" hidden="false" customHeight="true" outlineLevel="0" collapsed="false">
      <c r="A32" s="24" t="s">
        <v>40</v>
      </c>
      <c r="B32" s="25" t="n">
        <v>16709959</v>
      </c>
      <c r="C32" s="25" t="n">
        <v>79332407</v>
      </c>
      <c r="D32" s="25" t="n">
        <v>11935578</v>
      </c>
      <c r="E32" s="25" t="n">
        <v>60126549</v>
      </c>
      <c r="F32" s="25" t="n">
        <v>236163</v>
      </c>
      <c r="G32" s="25" t="n">
        <v>1243487</v>
      </c>
      <c r="H32" s="25" t="n">
        <v>1231071</v>
      </c>
      <c r="I32" s="25" t="n">
        <v>4226202</v>
      </c>
      <c r="J32" s="25" t="n">
        <v>5575</v>
      </c>
      <c r="K32" s="25" t="n">
        <v>18379</v>
      </c>
      <c r="L32" s="25" t="n">
        <v>3301572</v>
      </c>
      <c r="M32" s="25" t="n">
        <v>13717791</v>
      </c>
    </row>
    <row r="33" s="19" customFormat="true" ht="15" hidden="false" customHeight="true" outlineLevel="0" collapsed="false">
      <c r="A33" s="28" t="s">
        <v>41</v>
      </c>
      <c r="B33" s="25" t="n">
        <v>2395249</v>
      </c>
      <c r="C33" s="25" t="n">
        <v>608548</v>
      </c>
      <c r="D33" s="25" t="n">
        <v>1783989</v>
      </c>
      <c r="E33" s="25" t="n">
        <v>464045</v>
      </c>
      <c r="F33" s="25" t="n">
        <v>48709</v>
      </c>
      <c r="G33" s="25" t="n">
        <v>11574</v>
      </c>
      <c r="H33" s="25" t="n">
        <v>165168</v>
      </c>
      <c r="I33" s="25" t="n">
        <v>39653</v>
      </c>
      <c r="J33" s="25" t="n">
        <v>0</v>
      </c>
      <c r="K33" s="25" t="n">
        <v>0</v>
      </c>
      <c r="L33" s="25" t="n">
        <v>397384</v>
      </c>
      <c r="M33" s="25" t="n">
        <v>93275</v>
      </c>
    </row>
    <row r="34" s="19" customFormat="true" ht="15" hidden="false" customHeight="true" outlineLevel="0" collapsed="false">
      <c r="A34" s="28" t="s">
        <v>42</v>
      </c>
      <c r="B34" s="25" t="n">
        <v>61955</v>
      </c>
      <c r="C34" s="25" t="n">
        <v>152347</v>
      </c>
      <c r="D34" s="25" t="n">
        <v>41310</v>
      </c>
      <c r="E34" s="25" t="n">
        <v>110550</v>
      </c>
      <c r="F34" s="26" t="n">
        <v>3654</v>
      </c>
      <c r="G34" s="26" t="n">
        <v>5260</v>
      </c>
      <c r="H34" s="26" t="n">
        <v>4922</v>
      </c>
      <c r="I34" s="26" t="n">
        <v>12697</v>
      </c>
      <c r="J34" s="25" t="n">
        <v>0</v>
      </c>
      <c r="K34" s="25" t="n">
        <v>0</v>
      </c>
      <c r="L34" s="25" t="n">
        <v>12069</v>
      </c>
      <c r="M34" s="25" t="n">
        <v>23839</v>
      </c>
    </row>
    <row r="35" s="19" customFormat="true" ht="15" hidden="false" customHeight="true" outlineLevel="0" collapsed="false">
      <c r="A35" s="28" t="s">
        <v>43</v>
      </c>
      <c r="B35" s="25" t="n">
        <v>162399</v>
      </c>
      <c r="C35" s="25" t="n">
        <v>402506</v>
      </c>
      <c r="D35" s="25" t="n">
        <v>121754</v>
      </c>
      <c r="E35" s="25" t="n">
        <v>343770</v>
      </c>
      <c r="F35" s="25" t="n">
        <v>1744</v>
      </c>
      <c r="G35" s="25" t="n">
        <v>4267</v>
      </c>
      <c r="H35" s="29" t="n">
        <v>0</v>
      </c>
      <c r="I35" s="29" t="n">
        <v>0</v>
      </c>
      <c r="J35" s="29" t="n">
        <v>0</v>
      </c>
      <c r="K35" s="29" t="n">
        <v>0</v>
      </c>
      <c r="L35" s="25" t="n">
        <v>34833</v>
      </c>
      <c r="M35" s="25" t="n">
        <v>48669</v>
      </c>
    </row>
    <row r="36" s="19" customFormat="true" ht="15" hidden="false" customHeight="true" outlineLevel="0" collapsed="false">
      <c r="A36" s="28" t="s">
        <v>44</v>
      </c>
      <c r="B36" s="25" t="n">
        <v>583900</v>
      </c>
      <c r="C36" s="25" t="n">
        <v>2004694</v>
      </c>
      <c r="D36" s="25" t="n">
        <v>355975</v>
      </c>
      <c r="E36" s="25" t="n">
        <v>1359341</v>
      </c>
      <c r="F36" s="25" t="n">
        <v>16809</v>
      </c>
      <c r="G36" s="25" t="n">
        <v>39484</v>
      </c>
      <c r="H36" s="25" t="n">
        <v>39202</v>
      </c>
      <c r="I36" s="25" t="n">
        <v>115480</v>
      </c>
      <c r="J36" s="25" t="n">
        <v>0</v>
      </c>
      <c r="K36" s="25" t="n">
        <v>0</v>
      </c>
      <c r="L36" s="25" t="n">
        <v>171913</v>
      </c>
      <c r="M36" s="25" t="n">
        <v>490389</v>
      </c>
    </row>
    <row r="37" s="19" customFormat="true" ht="15" hidden="false" customHeight="true" outlineLevel="0" collapsed="false">
      <c r="A37" s="28" t="s">
        <v>45</v>
      </c>
      <c r="B37" s="25" t="n">
        <v>1812047</v>
      </c>
      <c r="C37" s="25" t="n">
        <v>7217870</v>
      </c>
      <c r="D37" s="25" t="n">
        <v>1281018</v>
      </c>
      <c r="E37" s="25" t="n">
        <v>5667723</v>
      </c>
      <c r="F37" s="25" t="n">
        <v>20911</v>
      </c>
      <c r="G37" s="25" t="n">
        <v>70823</v>
      </c>
      <c r="H37" s="29" t="n">
        <v>101609</v>
      </c>
      <c r="I37" s="29" t="n">
        <v>269202</v>
      </c>
      <c r="J37" s="29" t="n">
        <v>153</v>
      </c>
      <c r="K37" s="29" t="n">
        <v>686</v>
      </c>
      <c r="L37" s="25" t="n">
        <v>412424</v>
      </c>
      <c r="M37" s="25" t="n">
        <v>1215236</v>
      </c>
    </row>
    <row r="38" s="19" customFormat="true" ht="15" hidden="false" customHeight="true" outlineLevel="0" collapsed="false">
      <c r="A38" s="28" t="s">
        <v>46</v>
      </c>
      <c r="B38" s="25" t="n">
        <v>3643649</v>
      </c>
      <c r="C38" s="25" t="n">
        <v>2396516</v>
      </c>
      <c r="D38" s="25" t="n">
        <v>2716590</v>
      </c>
      <c r="E38" s="25" t="n">
        <v>1870610</v>
      </c>
      <c r="F38" s="25" t="n">
        <v>0</v>
      </c>
      <c r="G38" s="25" t="n">
        <v>0</v>
      </c>
      <c r="H38" s="25" t="n">
        <v>259750</v>
      </c>
      <c r="I38" s="25" t="n">
        <v>151583</v>
      </c>
      <c r="J38" s="26" t="n">
        <v>1301</v>
      </c>
      <c r="K38" s="26" t="n">
        <v>885</v>
      </c>
      <c r="L38" s="25" t="n">
        <v>666008</v>
      </c>
      <c r="M38" s="25" t="n">
        <v>373438</v>
      </c>
    </row>
    <row r="39" s="19" customFormat="true" ht="15" hidden="false" customHeight="true" outlineLevel="0" collapsed="false">
      <c r="A39" s="28" t="s">
        <v>47</v>
      </c>
      <c r="B39" s="25" t="n">
        <v>2729289</v>
      </c>
      <c r="C39" s="25" t="n">
        <v>6377189</v>
      </c>
      <c r="D39" s="25" t="n">
        <v>2006403</v>
      </c>
      <c r="E39" s="25" t="n">
        <v>4800139</v>
      </c>
      <c r="F39" s="25" t="n">
        <v>0</v>
      </c>
      <c r="G39" s="25" t="n">
        <v>0</v>
      </c>
      <c r="H39" s="25" t="n">
        <v>366609</v>
      </c>
      <c r="I39" s="25" t="n">
        <v>863032</v>
      </c>
      <c r="J39" s="26" t="n">
        <v>4557</v>
      </c>
      <c r="K39" s="26" t="n">
        <v>8252</v>
      </c>
      <c r="L39" s="25" t="n">
        <v>351720</v>
      </c>
      <c r="M39" s="25" t="n">
        <v>705766</v>
      </c>
    </row>
    <row r="40" s="19" customFormat="true" ht="15" hidden="false" customHeight="true" outlineLevel="0" collapsed="false">
      <c r="A40" s="28" t="s">
        <v>48</v>
      </c>
      <c r="B40" s="25" t="n">
        <v>249221</v>
      </c>
      <c r="C40" s="25" t="n">
        <v>2172896</v>
      </c>
      <c r="D40" s="25" t="n">
        <v>204997</v>
      </c>
      <c r="E40" s="25" t="n">
        <v>1794041</v>
      </c>
      <c r="F40" s="25" t="n">
        <v>3376</v>
      </c>
      <c r="G40" s="25" t="n">
        <v>70720</v>
      </c>
      <c r="H40" s="25" t="n">
        <v>4239</v>
      </c>
      <c r="I40" s="25" t="n">
        <v>44235</v>
      </c>
      <c r="J40" s="26" t="n">
        <v>147</v>
      </c>
      <c r="K40" s="26" t="n">
        <v>696</v>
      </c>
      <c r="L40" s="25" t="n">
        <v>36462</v>
      </c>
      <c r="M40" s="25" t="n">
        <v>263203</v>
      </c>
    </row>
    <row r="41" s="19" customFormat="true" ht="15" hidden="false" customHeight="true" outlineLevel="0" collapsed="false">
      <c r="A41" s="28" t="s">
        <v>49</v>
      </c>
      <c r="B41" s="25" t="n">
        <v>1060529</v>
      </c>
      <c r="C41" s="25" t="n">
        <v>19382338</v>
      </c>
      <c r="D41" s="25" t="n">
        <v>837960</v>
      </c>
      <c r="E41" s="25" t="n">
        <v>15619240</v>
      </c>
      <c r="F41" s="25" t="n">
        <v>10878</v>
      </c>
      <c r="G41" s="25" t="n">
        <v>183250</v>
      </c>
      <c r="H41" s="25" t="n">
        <v>30598</v>
      </c>
      <c r="I41" s="25" t="n">
        <v>489610</v>
      </c>
      <c r="J41" s="26" t="n">
        <v>60</v>
      </c>
      <c r="K41" s="26" t="n">
        <v>1590</v>
      </c>
      <c r="L41" s="25" t="n">
        <v>181032</v>
      </c>
      <c r="M41" s="25" t="n">
        <v>3088648</v>
      </c>
    </row>
    <row r="42" s="19" customFormat="true" ht="15" hidden="false" customHeight="true" outlineLevel="0" collapsed="false">
      <c r="A42" s="28" t="s">
        <v>50</v>
      </c>
      <c r="B42" s="25" t="n">
        <v>7748279</v>
      </c>
      <c r="C42" s="25" t="n">
        <v>15463008</v>
      </c>
      <c r="D42" s="25" t="n">
        <v>5855839</v>
      </c>
      <c r="E42" s="25" t="n">
        <v>12242935</v>
      </c>
      <c r="F42" s="25" t="n">
        <v>127111</v>
      </c>
      <c r="G42" s="25" t="n">
        <v>265602</v>
      </c>
      <c r="H42" s="25" t="n">
        <v>408873</v>
      </c>
      <c r="I42" s="25" t="n">
        <v>614587</v>
      </c>
      <c r="J42" s="25" t="n">
        <v>553</v>
      </c>
      <c r="K42" s="25" t="n">
        <v>3425</v>
      </c>
      <c r="L42" s="25" t="n">
        <v>1355903</v>
      </c>
      <c r="M42" s="25" t="n">
        <v>2336460</v>
      </c>
    </row>
    <row r="43" s="19" customFormat="true" ht="15" hidden="false" customHeight="true" outlineLevel="0" collapsed="false">
      <c r="A43" s="28" t="s">
        <v>51</v>
      </c>
      <c r="B43" s="25" t="n">
        <v>2567117</v>
      </c>
      <c r="C43" s="25" t="n">
        <v>14675693</v>
      </c>
      <c r="D43" s="25" t="n">
        <v>1834197</v>
      </c>
      <c r="E43" s="25" t="n">
        <v>11951447</v>
      </c>
      <c r="F43" s="25" t="n">
        <v>39517</v>
      </c>
      <c r="G43" s="25" t="n">
        <v>201593</v>
      </c>
      <c r="H43" s="25" t="n">
        <v>120096</v>
      </c>
      <c r="I43" s="25" t="n">
        <v>527986</v>
      </c>
      <c r="J43" s="25" t="n">
        <v>518</v>
      </c>
      <c r="K43" s="25" t="n">
        <v>2728</v>
      </c>
      <c r="L43" s="25" t="n">
        <v>572788</v>
      </c>
      <c r="M43" s="25" t="n">
        <v>1991939</v>
      </c>
    </row>
    <row r="44" s="19" customFormat="true" ht="15" hidden="false" customHeight="true" outlineLevel="0" collapsed="false">
      <c r="A44" s="30" t="s">
        <v>52</v>
      </c>
      <c r="B44" s="25" t="n">
        <v>399568</v>
      </c>
      <c r="C44" s="25" t="n">
        <v>168554</v>
      </c>
      <c r="D44" s="25" t="n">
        <v>233270</v>
      </c>
      <c r="E44" s="25" t="n">
        <v>58087</v>
      </c>
      <c r="F44" s="25" t="n">
        <v>9077</v>
      </c>
      <c r="G44" s="25" t="n">
        <v>2293</v>
      </c>
      <c r="H44" s="29" t="n">
        <v>0</v>
      </c>
      <c r="I44" s="29" t="n">
        <v>0</v>
      </c>
      <c r="J44" s="29" t="n">
        <v>0</v>
      </c>
      <c r="K44" s="29" t="n">
        <v>0</v>
      </c>
      <c r="L44" s="25" t="n">
        <v>126192</v>
      </c>
      <c r="M44" s="25" t="n">
        <v>103207</v>
      </c>
    </row>
    <row r="45" s="19" customFormat="true" ht="15" hidden="false" customHeight="true" outlineLevel="0" collapsed="false">
      <c r="A45" s="30" t="s">
        <v>53</v>
      </c>
      <c r="B45" s="25" t="n">
        <v>410871</v>
      </c>
      <c r="C45" s="25" t="n">
        <v>7234716</v>
      </c>
      <c r="D45" s="25" t="n">
        <v>163981</v>
      </c>
      <c r="E45" s="25" t="n">
        <v>2978046</v>
      </c>
      <c r="F45" s="25" t="n">
        <v>20424</v>
      </c>
      <c r="G45" s="25" t="n">
        <v>372380</v>
      </c>
      <c r="H45" s="29" t="n">
        <v>93680</v>
      </c>
      <c r="I45" s="29" t="n">
        <v>1060218</v>
      </c>
      <c r="J45" s="29" t="n">
        <v>40</v>
      </c>
      <c r="K45" s="29" t="n">
        <v>116</v>
      </c>
      <c r="L45" s="25" t="n">
        <v>163776</v>
      </c>
      <c r="M45" s="25" t="n">
        <v>2828922</v>
      </c>
    </row>
    <row r="46" s="19" customFormat="true" ht="15" hidden="false" customHeight="true" outlineLevel="0" collapsed="false">
      <c r="A46" s="28" t="s">
        <v>54</v>
      </c>
      <c r="B46" s="25" t="n">
        <v>12807</v>
      </c>
      <c r="C46" s="25" t="n">
        <v>29921</v>
      </c>
      <c r="D46" s="25" t="n">
        <v>9324</v>
      </c>
      <c r="E46" s="25" t="n">
        <v>25334</v>
      </c>
      <c r="F46" s="25" t="n">
        <v>0</v>
      </c>
      <c r="G46" s="25" t="n">
        <v>0</v>
      </c>
      <c r="H46" s="26" t="n">
        <v>536</v>
      </c>
      <c r="I46" s="26" t="n">
        <v>905</v>
      </c>
      <c r="J46" s="25" t="n">
        <v>0</v>
      </c>
      <c r="K46" s="25" t="n">
        <v>0</v>
      </c>
      <c r="L46" s="25" t="n">
        <v>2947</v>
      </c>
      <c r="M46" s="25" t="n">
        <v>3682</v>
      </c>
    </row>
    <row r="47" s="19" customFormat="true" ht="15" hidden="false" customHeight="true" outlineLevel="0" collapsed="false">
      <c r="A47" s="24" t="s">
        <v>55</v>
      </c>
      <c r="B47" s="25" t="n">
        <v>47755427</v>
      </c>
      <c r="C47" s="25" t="n">
        <v>1121810935</v>
      </c>
      <c r="D47" s="25" t="n">
        <v>28298436</v>
      </c>
      <c r="E47" s="25" t="n">
        <v>782555986</v>
      </c>
      <c r="F47" s="25" t="n">
        <v>1159594</v>
      </c>
      <c r="G47" s="25" t="n">
        <v>22065892</v>
      </c>
      <c r="H47" s="25" t="n">
        <v>4305419</v>
      </c>
      <c r="I47" s="25" t="n">
        <v>76811422</v>
      </c>
      <c r="J47" s="25" t="n">
        <v>25519</v>
      </c>
      <c r="K47" s="25" t="n">
        <v>689508</v>
      </c>
      <c r="L47" s="25" t="n">
        <v>13966458</v>
      </c>
      <c r="M47" s="25" t="n">
        <v>239688127</v>
      </c>
    </row>
    <row r="48" s="19" customFormat="true" ht="15" hidden="false" customHeight="true" outlineLevel="0" collapsed="false">
      <c r="A48" s="28" t="s">
        <v>56</v>
      </c>
      <c r="B48" s="25" t="n">
        <v>9917189</v>
      </c>
      <c r="C48" s="25" t="n">
        <v>67353932</v>
      </c>
      <c r="D48" s="25" t="n">
        <v>5340388</v>
      </c>
      <c r="E48" s="25" t="n">
        <v>35128767</v>
      </c>
      <c r="F48" s="25" t="n">
        <v>195277</v>
      </c>
      <c r="G48" s="25" t="n">
        <v>905778</v>
      </c>
      <c r="H48" s="25" t="n">
        <v>857392</v>
      </c>
      <c r="I48" s="25" t="n">
        <v>3145937</v>
      </c>
      <c r="J48" s="25" t="n">
        <v>6925</v>
      </c>
      <c r="K48" s="25" t="n">
        <v>49897</v>
      </c>
      <c r="L48" s="25" t="n">
        <v>3517207</v>
      </c>
      <c r="M48" s="25" t="n">
        <v>28123553</v>
      </c>
    </row>
    <row r="49" s="19" customFormat="true" ht="15" hidden="false" customHeight="true" outlineLevel="0" collapsed="false">
      <c r="A49" s="28" t="s">
        <v>57</v>
      </c>
      <c r="B49" s="25" t="n">
        <v>47353480</v>
      </c>
      <c r="C49" s="25" t="n">
        <v>400390045</v>
      </c>
      <c r="D49" s="25" t="n">
        <v>28216489</v>
      </c>
      <c r="E49" s="25" t="n">
        <v>295630627</v>
      </c>
      <c r="F49" s="25" t="n">
        <v>1139452</v>
      </c>
      <c r="G49" s="25" t="n">
        <v>7750425</v>
      </c>
      <c r="H49" s="25" t="n">
        <v>4249932</v>
      </c>
      <c r="I49" s="25" t="n">
        <v>21206872</v>
      </c>
      <c r="J49" s="25" t="n">
        <v>25518</v>
      </c>
      <c r="K49" s="25" t="n">
        <v>229195</v>
      </c>
      <c r="L49" s="25" t="n">
        <v>13722090</v>
      </c>
      <c r="M49" s="25" t="n">
        <v>75572926</v>
      </c>
    </row>
    <row r="50" s="19" customFormat="true" ht="15" hidden="false" customHeight="true" outlineLevel="0" collapsed="false">
      <c r="A50" s="28" t="s">
        <v>58</v>
      </c>
      <c r="B50" s="25" t="n">
        <v>39015536</v>
      </c>
      <c r="C50" s="25" t="n">
        <v>405718259</v>
      </c>
      <c r="D50" s="25" t="n">
        <v>25370079</v>
      </c>
      <c r="E50" s="25" t="n">
        <v>292470562</v>
      </c>
      <c r="F50" s="25" t="n">
        <v>820095</v>
      </c>
      <c r="G50" s="25" t="n">
        <v>7597210</v>
      </c>
      <c r="H50" s="25" t="n">
        <v>3544158</v>
      </c>
      <c r="I50" s="25" t="n">
        <v>32204552</v>
      </c>
      <c r="J50" s="25" t="n">
        <v>21718</v>
      </c>
      <c r="K50" s="25" t="n">
        <v>249983</v>
      </c>
      <c r="L50" s="25" t="n">
        <v>9259487</v>
      </c>
      <c r="M50" s="25" t="n">
        <v>73195952</v>
      </c>
    </row>
    <row r="51" s="19" customFormat="true" ht="15" hidden="false" customHeight="true" outlineLevel="0" collapsed="false">
      <c r="A51" s="28" t="s">
        <v>59</v>
      </c>
      <c r="B51" s="25" t="n">
        <v>41381465</v>
      </c>
      <c r="C51" s="25" t="n">
        <v>183390686</v>
      </c>
      <c r="D51" s="25" t="n">
        <v>25824830</v>
      </c>
      <c r="E51" s="25" t="n">
        <v>134519587</v>
      </c>
      <c r="F51" s="25" t="n">
        <v>888087</v>
      </c>
      <c r="G51" s="25" t="n">
        <v>4917333</v>
      </c>
      <c r="H51" s="25" t="n">
        <v>3550794</v>
      </c>
      <c r="I51" s="25" t="n">
        <v>9311698</v>
      </c>
      <c r="J51" s="25" t="n">
        <v>22702</v>
      </c>
      <c r="K51" s="25" t="n">
        <v>135455</v>
      </c>
      <c r="L51" s="25" t="n">
        <v>11095052</v>
      </c>
      <c r="M51" s="25" t="n">
        <v>34506614</v>
      </c>
    </row>
    <row r="52" s="19" customFormat="true" ht="15" hidden="false" customHeight="true" outlineLevel="0" collapsed="false">
      <c r="A52" s="28" t="s">
        <v>60</v>
      </c>
      <c r="B52" s="25" t="n">
        <v>813976</v>
      </c>
      <c r="C52" s="25" t="n">
        <v>14984169</v>
      </c>
      <c r="D52" s="25" t="n">
        <v>494666</v>
      </c>
      <c r="E52" s="25" t="n">
        <v>9797939</v>
      </c>
      <c r="F52" s="25" t="n">
        <v>15045</v>
      </c>
      <c r="G52" s="25" t="n">
        <v>206782</v>
      </c>
      <c r="H52" s="25" t="n">
        <v>100430</v>
      </c>
      <c r="I52" s="25" t="n">
        <v>1535325</v>
      </c>
      <c r="J52" s="26" t="n">
        <v>3</v>
      </c>
      <c r="K52" s="26" t="n">
        <v>970</v>
      </c>
      <c r="L52" s="25" t="n">
        <v>203831</v>
      </c>
      <c r="M52" s="25" t="n">
        <v>3443152</v>
      </c>
    </row>
    <row r="53" s="19" customFormat="true" ht="15" hidden="false" customHeight="true" outlineLevel="0" collapsed="false">
      <c r="A53" s="28" t="s">
        <v>61</v>
      </c>
      <c r="B53" s="25" t="n">
        <v>13506352</v>
      </c>
      <c r="C53" s="25" t="n">
        <v>95297457</v>
      </c>
      <c r="D53" s="25" t="n">
        <v>7036094</v>
      </c>
      <c r="E53" s="25" t="n">
        <v>52629383</v>
      </c>
      <c r="F53" s="25" t="n">
        <v>310279</v>
      </c>
      <c r="G53" s="25" t="n">
        <v>2021891</v>
      </c>
      <c r="H53" s="25" t="n">
        <v>1701151</v>
      </c>
      <c r="I53" s="25" t="n">
        <v>10309455</v>
      </c>
      <c r="J53" s="25" t="n">
        <v>5089</v>
      </c>
      <c r="K53" s="25" t="n">
        <v>54167</v>
      </c>
      <c r="L53" s="25" t="n">
        <v>4453740</v>
      </c>
      <c r="M53" s="25" t="n">
        <v>30282560</v>
      </c>
    </row>
    <row r="54" s="19" customFormat="true" ht="15" hidden="false" customHeight="true" outlineLevel="0" collapsed="false">
      <c r="A54" s="24" t="s">
        <v>62</v>
      </c>
      <c r="B54" s="25" t="n">
        <v>43994111</v>
      </c>
      <c r="C54" s="25" t="n">
        <v>3757580036</v>
      </c>
      <c r="D54" s="25" t="n">
        <v>26598332</v>
      </c>
      <c r="E54" s="25" t="n">
        <v>2856797602</v>
      </c>
      <c r="F54" s="25" t="n">
        <v>1089312</v>
      </c>
      <c r="G54" s="25" t="n">
        <v>79077945</v>
      </c>
      <c r="H54" s="25" t="n">
        <v>3808663</v>
      </c>
      <c r="I54" s="25" t="n">
        <v>148036030</v>
      </c>
      <c r="J54" s="25" t="n">
        <v>21932</v>
      </c>
      <c r="K54" s="25" t="n">
        <v>1936189</v>
      </c>
      <c r="L54" s="25" t="n">
        <v>12475870</v>
      </c>
      <c r="M54" s="25" t="n">
        <v>671732270</v>
      </c>
    </row>
    <row r="55" s="19" customFormat="true" ht="15" hidden="false" customHeight="true" outlineLevel="0" collapsed="false">
      <c r="A55" s="24" t="s">
        <v>63</v>
      </c>
      <c r="B55" s="25" t="n">
        <v>3825092</v>
      </c>
      <c r="C55" s="25" t="n">
        <v>16732134</v>
      </c>
      <c r="D55" s="25" t="n">
        <v>2966101</v>
      </c>
      <c r="E55" s="25" t="n">
        <v>13203695</v>
      </c>
      <c r="F55" s="25" t="n">
        <v>152415</v>
      </c>
      <c r="G55" s="25" t="n">
        <v>518088</v>
      </c>
      <c r="H55" s="25" t="n">
        <v>268748</v>
      </c>
      <c r="I55" s="25" t="n">
        <v>719087</v>
      </c>
      <c r="J55" s="25" t="n">
        <v>1026</v>
      </c>
      <c r="K55" s="25" t="n">
        <v>6253</v>
      </c>
      <c r="L55" s="25" t="n">
        <v>436803</v>
      </c>
      <c r="M55" s="25" t="n">
        <v>2285011</v>
      </c>
    </row>
    <row r="56" s="19" customFormat="true" ht="15" hidden="false" customHeight="true" outlineLevel="0" collapsed="false">
      <c r="A56" s="24" t="s">
        <v>64</v>
      </c>
      <c r="B56" s="25" t="n">
        <v>18904856</v>
      </c>
      <c r="C56" s="25" t="n">
        <v>31355139</v>
      </c>
      <c r="D56" s="25" t="n">
        <v>14246375</v>
      </c>
      <c r="E56" s="25" t="n">
        <v>25598820</v>
      </c>
      <c r="F56" s="25" t="n">
        <v>278513</v>
      </c>
      <c r="G56" s="25" t="n">
        <v>664311</v>
      </c>
      <c r="H56" s="25" t="n">
        <v>2504563</v>
      </c>
      <c r="I56" s="25" t="n">
        <v>3015779</v>
      </c>
      <c r="J56" s="25" t="n">
        <v>11865</v>
      </c>
      <c r="K56" s="25" t="n">
        <v>19147</v>
      </c>
      <c r="L56" s="25" t="n">
        <v>1863541</v>
      </c>
      <c r="M56" s="25" t="n">
        <v>2057081</v>
      </c>
    </row>
    <row r="57" s="19" customFormat="true" ht="15" hidden="false" customHeight="true" outlineLevel="0" collapsed="false">
      <c r="A57" s="28" t="s">
        <v>65</v>
      </c>
      <c r="B57" s="25" t="n">
        <v>3701679</v>
      </c>
      <c r="C57" s="25" t="n">
        <v>1934067</v>
      </c>
      <c r="D57" s="25" t="n">
        <v>2952933</v>
      </c>
      <c r="E57" s="25" t="n">
        <v>1527620</v>
      </c>
      <c r="F57" s="25" t="n">
        <v>19632</v>
      </c>
      <c r="G57" s="25" t="n">
        <v>10069</v>
      </c>
      <c r="H57" s="25" t="n">
        <v>690567</v>
      </c>
      <c r="I57" s="25" t="n">
        <v>374173</v>
      </c>
      <c r="J57" s="26" t="n">
        <v>2598</v>
      </c>
      <c r="K57" s="26" t="n">
        <v>1503</v>
      </c>
      <c r="L57" s="25" t="n">
        <v>35950</v>
      </c>
      <c r="M57" s="25" t="n">
        <v>20701</v>
      </c>
    </row>
    <row r="58" s="19" customFormat="true" ht="15" hidden="false" customHeight="true" outlineLevel="0" collapsed="false">
      <c r="A58" s="28" t="s">
        <v>66</v>
      </c>
      <c r="B58" s="26" t="n">
        <v>5981</v>
      </c>
      <c r="C58" s="26" t="n">
        <v>723</v>
      </c>
      <c r="D58" s="26" t="n">
        <v>8</v>
      </c>
      <c r="E58" s="26" t="n">
        <v>3</v>
      </c>
      <c r="F58" s="26" t="n">
        <v>1005</v>
      </c>
      <c r="G58" s="26" t="n">
        <v>185</v>
      </c>
      <c r="H58" s="25" t="n">
        <v>0</v>
      </c>
      <c r="I58" s="25" t="n">
        <v>0</v>
      </c>
      <c r="J58" s="25" t="n">
        <v>0</v>
      </c>
      <c r="K58" s="25" t="n">
        <v>0</v>
      </c>
      <c r="L58" s="26" t="n">
        <v>4967</v>
      </c>
      <c r="M58" s="26" t="n">
        <v>534</v>
      </c>
    </row>
    <row r="59" s="19" customFormat="true" ht="15" hidden="false" customHeight="true" outlineLevel="0" collapsed="false">
      <c r="A59" s="28" t="s">
        <v>67</v>
      </c>
      <c r="B59" s="25" t="n">
        <v>12223370</v>
      </c>
      <c r="C59" s="25" t="n">
        <v>17731549</v>
      </c>
      <c r="D59" s="25" t="n">
        <v>9895960</v>
      </c>
      <c r="E59" s="25" t="n">
        <v>15300578</v>
      </c>
      <c r="F59" s="25" t="n">
        <v>185599</v>
      </c>
      <c r="G59" s="25" t="n">
        <v>203858</v>
      </c>
      <c r="H59" s="25" t="n">
        <v>1933887</v>
      </c>
      <c r="I59" s="25" t="n">
        <v>2015523</v>
      </c>
      <c r="J59" s="25" t="n">
        <v>8564</v>
      </c>
      <c r="K59" s="25" t="n">
        <v>9285</v>
      </c>
      <c r="L59" s="25" t="n">
        <v>199360</v>
      </c>
      <c r="M59" s="25" t="n">
        <v>202304</v>
      </c>
    </row>
    <row r="60" s="19" customFormat="true" ht="15" hidden="false" customHeight="true" outlineLevel="0" collapsed="false">
      <c r="A60" s="28" t="s">
        <v>68</v>
      </c>
      <c r="B60" s="25" t="n">
        <v>2869328</v>
      </c>
      <c r="C60" s="25" t="n">
        <v>2760572</v>
      </c>
      <c r="D60" s="25" t="n">
        <v>2195850</v>
      </c>
      <c r="E60" s="25" t="n">
        <v>2222957</v>
      </c>
      <c r="F60" s="25" t="n">
        <v>0</v>
      </c>
      <c r="G60" s="25" t="n">
        <v>0</v>
      </c>
      <c r="H60" s="25" t="n">
        <v>290794</v>
      </c>
      <c r="I60" s="25" t="n">
        <v>247156</v>
      </c>
      <c r="J60" s="26" t="n">
        <v>624</v>
      </c>
      <c r="K60" s="26" t="n">
        <v>20</v>
      </c>
      <c r="L60" s="25" t="n">
        <v>382059</v>
      </c>
      <c r="M60" s="25" t="n">
        <v>290439</v>
      </c>
    </row>
    <row r="61" s="19" customFormat="true" ht="15" hidden="false" customHeight="true" outlineLevel="0" collapsed="false">
      <c r="A61" s="28" t="s">
        <v>69</v>
      </c>
      <c r="B61" s="25" t="n">
        <v>1154241</v>
      </c>
      <c r="C61" s="25" t="n">
        <v>189733</v>
      </c>
      <c r="D61" s="25" t="n">
        <v>703491</v>
      </c>
      <c r="E61" s="25" t="n">
        <v>130510</v>
      </c>
      <c r="F61" s="25" t="n">
        <v>19200</v>
      </c>
      <c r="G61" s="25" t="n">
        <v>1888</v>
      </c>
      <c r="H61" s="25" t="n">
        <v>259723</v>
      </c>
      <c r="I61" s="25" t="n">
        <v>33285</v>
      </c>
      <c r="J61" s="25" t="n">
        <v>0</v>
      </c>
      <c r="K61" s="25" t="n">
        <v>0</v>
      </c>
      <c r="L61" s="25" t="n">
        <v>171827</v>
      </c>
      <c r="M61" s="25" t="n">
        <v>24050</v>
      </c>
    </row>
    <row r="62" s="19" customFormat="true" ht="15" hidden="false" customHeight="true" outlineLevel="0" collapsed="false">
      <c r="A62" s="28" t="s">
        <v>70</v>
      </c>
      <c r="B62" s="25" t="n">
        <v>3800315</v>
      </c>
      <c r="C62" s="25" t="n">
        <v>6386342</v>
      </c>
      <c r="D62" s="25" t="n">
        <v>2603178</v>
      </c>
      <c r="E62" s="25" t="n">
        <v>4572435</v>
      </c>
      <c r="F62" s="25" t="n">
        <v>69775</v>
      </c>
      <c r="G62" s="25" t="n">
        <v>396062</v>
      </c>
      <c r="H62" s="25" t="n">
        <v>109405</v>
      </c>
      <c r="I62" s="25" t="n">
        <v>233237</v>
      </c>
      <c r="J62" s="25" t="n">
        <v>4244</v>
      </c>
      <c r="K62" s="25" t="n">
        <v>7469</v>
      </c>
      <c r="L62" s="25" t="n">
        <v>1013713</v>
      </c>
      <c r="M62" s="25" t="n">
        <v>1177139</v>
      </c>
    </row>
    <row r="63" s="19" customFormat="true" ht="15" hidden="false" customHeight="true" outlineLevel="0" collapsed="false">
      <c r="A63" s="28" t="s">
        <v>71</v>
      </c>
      <c r="B63" s="25" t="n">
        <v>194616</v>
      </c>
      <c r="C63" s="25" t="n">
        <v>56282</v>
      </c>
      <c r="D63" s="25" t="n">
        <v>28681</v>
      </c>
      <c r="E63" s="25" t="n">
        <v>6464</v>
      </c>
      <c r="F63" s="25" t="n">
        <v>0</v>
      </c>
      <c r="G63" s="25" t="n">
        <v>0</v>
      </c>
      <c r="H63" s="25" t="n">
        <v>130072</v>
      </c>
      <c r="I63" s="25" t="n">
        <v>40851</v>
      </c>
      <c r="J63" s="25" t="n">
        <v>0</v>
      </c>
      <c r="K63" s="25" t="n">
        <v>0</v>
      </c>
      <c r="L63" s="25" t="n">
        <v>35863</v>
      </c>
      <c r="M63" s="25" t="n">
        <v>8967</v>
      </c>
    </row>
    <row r="64" s="19" customFormat="true" ht="15" hidden="false" customHeight="true" outlineLevel="0" collapsed="false">
      <c r="A64" s="28" t="s">
        <v>72</v>
      </c>
      <c r="B64" s="25" t="n">
        <v>255547</v>
      </c>
      <c r="C64" s="25" t="n">
        <v>978248</v>
      </c>
      <c r="D64" s="25" t="n">
        <v>194035</v>
      </c>
      <c r="E64" s="25" t="n">
        <v>800432</v>
      </c>
      <c r="F64" s="25" t="n">
        <v>4261</v>
      </c>
      <c r="G64" s="25" t="n">
        <v>23563</v>
      </c>
      <c r="H64" s="25" t="n">
        <v>9245</v>
      </c>
      <c r="I64" s="25" t="n">
        <v>22530</v>
      </c>
      <c r="J64" s="26" t="n">
        <v>33</v>
      </c>
      <c r="K64" s="26" t="n">
        <v>22</v>
      </c>
      <c r="L64" s="25" t="n">
        <v>47975</v>
      </c>
      <c r="M64" s="25" t="n">
        <v>131702</v>
      </c>
    </row>
    <row r="65" s="19" customFormat="true" ht="15" hidden="false" customHeight="true" outlineLevel="0" collapsed="false">
      <c r="A65" s="28" t="s">
        <v>73</v>
      </c>
      <c r="B65" s="25" t="n">
        <v>200879</v>
      </c>
      <c r="C65" s="25" t="n">
        <v>790338</v>
      </c>
      <c r="D65" s="25" t="n">
        <v>147948</v>
      </c>
      <c r="E65" s="25" t="n">
        <v>629301</v>
      </c>
      <c r="F65" s="25" t="n">
        <v>1319</v>
      </c>
      <c r="G65" s="25" t="n">
        <v>20569</v>
      </c>
      <c r="H65" s="25" t="n">
        <v>4066</v>
      </c>
      <c r="I65" s="25" t="n">
        <v>12469</v>
      </c>
      <c r="J65" s="26" t="n">
        <v>5</v>
      </c>
      <c r="K65" s="26" t="n">
        <v>76</v>
      </c>
      <c r="L65" s="25" t="n">
        <v>47541</v>
      </c>
      <c r="M65" s="25" t="n">
        <v>127923</v>
      </c>
    </row>
    <row r="66" s="19" customFormat="true" ht="15" hidden="false" customHeight="true" outlineLevel="0" collapsed="false">
      <c r="A66" s="28" t="s">
        <v>74</v>
      </c>
      <c r="B66" s="25" t="n">
        <v>25457</v>
      </c>
      <c r="C66" s="25" t="n">
        <v>116129</v>
      </c>
      <c r="D66" s="25" t="n">
        <v>21496</v>
      </c>
      <c r="E66" s="25" t="n">
        <v>85913</v>
      </c>
      <c r="F66" s="25" t="n">
        <v>441</v>
      </c>
      <c r="G66" s="25" t="n">
        <v>6555</v>
      </c>
      <c r="H66" s="25" t="n">
        <v>373</v>
      </c>
      <c r="I66" s="25" t="n">
        <v>489</v>
      </c>
      <c r="J66" s="26" t="n">
        <v>8</v>
      </c>
      <c r="K66" s="26" t="n">
        <v>591</v>
      </c>
      <c r="L66" s="25" t="n">
        <v>3138</v>
      </c>
      <c r="M66" s="25" t="n">
        <v>22581</v>
      </c>
    </row>
    <row r="67" s="19" customFormat="true" ht="15" hidden="false" customHeight="true" outlineLevel="0" collapsed="false">
      <c r="A67" s="28" t="s">
        <v>75</v>
      </c>
      <c r="B67" s="25" t="n">
        <v>2553</v>
      </c>
      <c r="C67" s="25" t="n">
        <v>27730</v>
      </c>
      <c r="D67" s="25" t="n">
        <v>1388</v>
      </c>
      <c r="E67" s="25" t="n">
        <v>16689</v>
      </c>
      <c r="F67" s="26" t="n">
        <v>23</v>
      </c>
      <c r="G67" s="26" t="n">
        <v>417</v>
      </c>
      <c r="H67" s="26" t="n">
        <v>10</v>
      </c>
      <c r="I67" s="26" t="n">
        <v>6</v>
      </c>
      <c r="J67" s="25" t="n">
        <v>0</v>
      </c>
      <c r="K67" s="25" t="n">
        <v>0</v>
      </c>
      <c r="L67" s="25" t="n">
        <v>1133</v>
      </c>
      <c r="M67" s="25" t="n">
        <v>10619</v>
      </c>
    </row>
    <row r="68" s="19" customFormat="true" ht="15" hidden="false" customHeight="true" outlineLevel="0" collapsed="false">
      <c r="A68" s="24" t="s">
        <v>76</v>
      </c>
      <c r="B68" s="25" t="n">
        <v>41165624</v>
      </c>
      <c r="C68" s="25" t="n">
        <v>753298475</v>
      </c>
      <c r="D68" s="25" t="n">
        <v>24886462</v>
      </c>
      <c r="E68" s="25" t="n">
        <v>578852708</v>
      </c>
      <c r="F68" s="25" t="n">
        <v>1053932</v>
      </c>
      <c r="G68" s="25" t="n">
        <v>16923864</v>
      </c>
      <c r="H68" s="25" t="n">
        <v>2928161</v>
      </c>
      <c r="I68" s="25" t="n">
        <v>23976245</v>
      </c>
      <c r="J68" s="25" t="n">
        <v>16662</v>
      </c>
      <c r="K68" s="25" t="n">
        <v>402177</v>
      </c>
      <c r="L68" s="25" t="n">
        <v>12280406</v>
      </c>
      <c r="M68" s="25" t="n">
        <v>133143481</v>
      </c>
    </row>
    <row r="69" s="19" customFormat="true" ht="15" hidden="false" customHeight="true" outlineLevel="0" collapsed="false">
      <c r="A69" s="24" t="s">
        <v>77</v>
      </c>
      <c r="B69" s="25" t="n">
        <v>41165626</v>
      </c>
      <c r="C69" s="25" t="n">
        <v>753298882</v>
      </c>
      <c r="D69" s="25" t="n">
        <v>24886463</v>
      </c>
      <c r="E69" s="25" t="n">
        <v>578853094</v>
      </c>
      <c r="F69" s="25" t="n">
        <v>1053932</v>
      </c>
      <c r="G69" s="25" t="n">
        <v>16923864</v>
      </c>
      <c r="H69" s="25" t="n">
        <v>2928161</v>
      </c>
      <c r="I69" s="25" t="n">
        <v>23976251</v>
      </c>
      <c r="J69" s="25" t="n">
        <v>16662</v>
      </c>
      <c r="K69" s="25" t="n">
        <v>402177</v>
      </c>
      <c r="L69" s="25" t="n">
        <v>12280407</v>
      </c>
      <c r="M69" s="25" t="n">
        <v>133143495</v>
      </c>
    </row>
    <row r="70" s="19" customFormat="true" ht="15" hidden="false" customHeight="true" outlineLevel="0" collapsed="false">
      <c r="A70" s="24" t="s">
        <v>78</v>
      </c>
      <c r="B70" s="25" t="n">
        <v>42272504</v>
      </c>
      <c r="C70" s="25" t="n">
        <v>786758636</v>
      </c>
      <c r="D70" s="25" t="n">
        <v>25572549</v>
      </c>
      <c r="E70" s="25" t="n">
        <v>604962838</v>
      </c>
      <c r="F70" s="25" t="n">
        <v>1071321</v>
      </c>
      <c r="G70" s="25" t="n">
        <v>17531077</v>
      </c>
      <c r="H70" s="25" t="n">
        <v>3018416</v>
      </c>
      <c r="I70" s="25" t="n">
        <v>25256670</v>
      </c>
      <c r="J70" s="25" t="n">
        <v>16663</v>
      </c>
      <c r="K70" s="25" t="n">
        <v>410731</v>
      </c>
      <c r="L70" s="25" t="n">
        <v>12593556</v>
      </c>
      <c r="M70" s="25" t="n">
        <v>138597320</v>
      </c>
    </row>
    <row r="71" s="19" customFormat="true" ht="15" hidden="false" customHeight="true" outlineLevel="0" collapsed="false">
      <c r="A71" s="24" t="s">
        <v>79</v>
      </c>
      <c r="B71" s="25" t="n">
        <v>45703126</v>
      </c>
      <c r="C71" s="25" t="n">
        <v>846352440</v>
      </c>
      <c r="D71" s="25" t="n">
        <v>27530867</v>
      </c>
      <c r="E71" s="25" t="n">
        <v>638339972</v>
      </c>
      <c r="F71" s="25" t="n">
        <v>1073492</v>
      </c>
      <c r="G71" s="25" t="n">
        <v>18232844</v>
      </c>
      <c r="H71" s="25" t="n">
        <v>4122279</v>
      </c>
      <c r="I71" s="25" t="n">
        <v>35509177</v>
      </c>
      <c r="J71" s="25" t="n">
        <v>21685</v>
      </c>
      <c r="K71" s="25" t="n">
        <v>447904</v>
      </c>
      <c r="L71" s="25" t="n">
        <v>12954803</v>
      </c>
      <c r="M71" s="25" t="n">
        <v>153822542</v>
      </c>
    </row>
    <row r="72" s="19" customFormat="true" ht="15" hidden="false" customHeight="true" outlineLevel="0" collapsed="false">
      <c r="A72" s="28" t="s">
        <v>80</v>
      </c>
      <c r="B72" s="25" t="n">
        <v>43273486</v>
      </c>
      <c r="C72" s="25" t="n">
        <v>575293426</v>
      </c>
      <c r="D72" s="25" t="n">
        <v>26382158</v>
      </c>
      <c r="E72" s="25" t="n">
        <v>429226977</v>
      </c>
      <c r="F72" s="25" t="n">
        <v>1010903</v>
      </c>
      <c r="G72" s="25" t="n">
        <v>9145437</v>
      </c>
      <c r="H72" s="25" t="n">
        <v>4022857</v>
      </c>
      <c r="I72" s="25" t="n">
        <v>29475304</v>
      </c>
      <c r="J72" s="25" t="n">
        <v>21077</v>
      </c>
      <c r="K72" s="25" t="n">
        <v>252777</v>
      </c>
      <c r="L72" s="25" t="n">
        <v>11836490</v>
      </c>
      <c r="M72" s="25" t="n">
        <v>107192932</v>
      </c>
    </row>
    <row r="73" s="19" customFormat="true" ht="15" hidden="false" customHeight="true" outlineLevel="0" collapsed="false">
      <c r="A73" s="28" t="s">
        <v>81</v>
      </c>
      <c r="B73" s="25" t="n">
        <v>6825753</v>
      </c>
      <c r="C73" s="25" t="n">
        <v>196424958</v>
      </c>
      <c r="D73" s="25" t="n">
        <v>4502560</v>
      </c>
      <c r="E73" s="25" t="n">
        <v>151977180</v>
      </c>
      <c r="F73" s="25" t="n">
        <v>111662</v>
      </c>
      <c r="G73" s="25" t="n">
        <v>5791431</v>
      </c>
      <c r="H73" s="25" t="n">
        <v>185804</v>
      </c>
      <c r="I73" s="25" t="n">
        <v>4293715</v>
      </c>
      <c r="J73" s="25" t="n">
        <v>2713</v>
      </c>
      <c r="K73" s="25" t="n">
        <v>162074</v>
      </c>
      <c r="L73" s="25" t="n">
        <v>2023014</v>
      </c>
      <c r="M73" s="25" t="n">
        <v>34200559</v>
      </c>
    </row>
    <row r="74" s="19" customFormat="true" ht="15" hidden="false" customHeight="true" outlineLevel="0" collapsed="false">
      <c r="A74" s="24" t="s">
        <v>82</v>
      </c>
      <c r="B74" s="25" t="n">
        <v>33550310</v>
      </c>
      <c r="C74" s="25" t="n">
        <v>116024661</v>
      </c>
      <c r="D74" s="25" t="n">
        <v>19150041</v>
      </c>
      <c r="E74" s="25" t="n">
        <v>75467882</v>
      </c>
      <c r="F74" s="25" t="n">
        <v>709867</v>
      </c>
      <c r="G74" s="25" t="n">
        <v>1767823</v>
      </c>
      <c r="H74" s="25" t="n">
        <v>3810541</v>
      </c>
      <c r="I74" s="25" t="n">
        <v>14134589</v>
      </c>
      <c r="J74" s="25" t="n">
        <v>16521</v>
      </c>
      <c r="K74" s="25" t="n">
        <v>69376</v>
      </c>
      <c r="L74" s="25" t="n">
        <v>9863340</v>
      </c>
      <c r="M74" s="25" t="n">
        <v>24584992</v>
      </c>
    </row>
    <row r="75" s="19" customFormat="true" ht="15" hidden="false" customHeight="true" outlineLevel="0" collapsed="false">
      <c r="A75" s="31" t="s">
        <v>83</v>
      </c>
      <c r="B75" s="32" t="n">
        <v>11444999</v>
      </c>
      <c r="C75" s="32" t="n">
        <v>87784068</v>
      </c>
      <c r="D75" s="32" t="n">
        <v>7613512</v>
      </c>
      <c r="E75" s="32" t="n">
        <v>66944467</v>
      </c>
      <c r="F75" s="32" t="n">
        <v>393796</v>
      </c>
      <c r="G75" s="32" t="n">
        <v>2410216</v>
      </c>
      <c r="H75" s="32" t="n">
        <v>416739</v>
      </c>
      <c r="I75" s="32" t="n">
        <v>2518236</v>
      </c>
      <c r="J75" s="32" t="n">
        <v>5190</v>
      </c>
      <c r="K75" s="32" t="n">
        <v>71878</v>
      </c>
      <c r="L75" s="32" t="n">
        <v>3015761</v>
      </c>
      <c r="M75" s="32" t="n">
        <v>15839270</v>
      </c>
    </row>
    <row r="76" s="34" customFormat="true" ht="15" hidden="false" customHeight="true" outlineLevel="0" collapsed="false">
      <c r="A76" s="33" t="s">
        <v>84</v>
      </c>
      <c r="B76" s="17"/>
      <c r="C76" s="17"/>
      <c r="D76" s="17"/>
      <c r="E76" s="17"/>
      <c r="F76" s="19"/>
      <c r="G76" s="19"/>
      <c r="H76" s="17"/>
      <c r="I76" s="17"/>
      <c r="J76" s="17"/>
      <c r="K76" s="17"/>
      <c r="L76" s="19"/>
      <c r="M76" s="19"/>
    </row>
    <row r="77" s="34" customFormat="true" ht="15" hidden="false" customHeight="true" outlineLevel="0" collapsed="false">
      <c r="A77" s="33" t="s">
        <v>85</v>
      </c>
      <c r="B77" s="17"/>
      <c r="C77" s="17"/>
      <c r="D77" s="17"/>
      <c r="E77" s="17"/>
      <c r="F77" s="19"/>
      <c r="G77" s="19"/>
      <c r="H77" s="17"/>
      <c r="I77" s="17"/>
      <c r="J77" s="17"/>
      <c r="K77" s="17"/>
      <c r="L77" s="19"/>
      <c r="M77" s="19"/>
    </row>
    <row r="78" s="34" customFormat="true" ht="15" hidden="false" customHeight="true" outlineLevel="0" collapsed="false">
      <c r="A78" s="33" t="s">
        <v>86</v>
      </c>
      <c r="B78" s="17"/>
      <c r="C78" s="17"/>
      <c r="D78" s="17"/>
      <c r="E78" s="17"/>
      <c r="F78" s="19"/>
      <c r="G78" s="19"/>
      <c r="H78" s="17"/>
      <c r="I78" s="17"/>
      <c r="J78" s="17"/>
      <c r="K78" s="17"/>
      <c r="L78" s="19"/>
      <c r="M78" s="19"/>
    </row>
    <row r="79" s="34" customFormat="true" ht="15" hidden="false" customHeight="true" outlineLevel="0" collapsed="false">
      <c r="A79" s="33" t="s">
        <v>87</v>
      </c>
      <c r="H79" s="17"/>
      <c r="I79" s="17"/>
      <c r="J79" s="17"/>
      <c r="K79" s="17"/>
      <c r="L79" s="19"/>
      <c r="M79" s="19"/>
    </row>
    <row r="80" s="34" customFormat="true" ht="15" hidden="false" customHeight="true" outlineLevel="0" collapsed="false">
      <c r="A80" s="17"/>
      <c r="H80" s="17"/>
      <c r="I80" s="17"/>
      <c r="J80" s="17"/>
      <c r="K80" s="17"/>
      <c r="L80" s="19"/>
      <c r="M80" s="19"/>
    </row>
    <row r="81" s="17" customFormat="true" ht="15" hidden="false" customHeight="true" outlineLevel="0" collapsed="false">
      <c r="B81" s="34"/>
      <c r="C81" s="34"/>
      <c r="D81" s="34"/>
      <c r="E81" s="34"/>
      <c r="F81" s="34"/>
      <c r="G81" s="34"/>
      <c r="L81" s="19"/>
      <c r="M81" s="19"/>
    </row>
    <row r="87" customFormat="false" ht="8.25" hidden="false" customHeight="false" outlineLevel="0" collapsed="false">
      <c r="B87" s="2" t="s">
        <v>1</v>
      </c>
    </row>
  </sheetData>
  <mergeCells count="12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conditionalFormatting sqref="B8:M75">
    <cfRule type="cellIs" priority="2" operator="equal" aboveAverage="0" equalAverage="0" bottom="0" percent="0" rank="0" text="" dxfId="0">
      <formula>"*1"</formula>
    </cfRule>
    <cfRule type="cellIs" priority="3" operator="equal" aboveAverage="0" equalAverage="0" bottom="0" percent="0" rank="0" text="" dxfId="1">
      <formula>"*2"</formula>
    </cfRule>
  </conditionalFormatting>
  <printOptions headings="false" gridLines="false" gridLinesSet="true" horizontalCentered="false" verticalCentered="false"/>
  <pageMargins left="0.390277777777778" right="0.170138888888889" top="0.290277777777778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4:06:21Z</dcterms:created>
  <dc:creator>Michael Parisi</dc:creator>
  <dc:description/>
  <dc:language>en-US</dc:language>
  <cp:lastModifiedBy>mspari00</cp:lastModifiedBy>
  <cp:lastPrinted>2006-06-22T16:36:43Z</cp:lastPrinted>
  <dcterms:modified xsi:type="dcterms:W3CDTF">2007-08-01T18:09:17Z</dcterms:modified>
  <cp:revision>0</cp:revision>
  <dc:subject/>
  <dc:title/>
</cp:coreProperties>
</file>