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1" sheetId="1" state="visible" r:id="rId2"/>
  </sheets>
  <definedNames>
    <definedName function="false" hidden="false" localSheetId="0" name="_xlnm.Print_Area" vbProcedure="false">TBL11!$A$1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9">
  <si>
    <t xml:space="preserve">Table 1.1--Selected Income and Tax Items, by Size and Accumulated Size of Adjusted Gross Income, Tax Year 2005</t>
  </si>
  <si>
    <t xml:space="preserve"> </t>
  </si>
  <si>
    <t xml:space="preserve">(All figures are estimates based on samples--money amounts are in thousands of dollars except as indicated)</t>
  </si>
  <si>
    <t xml:space="preserve">All returns</t>
  </si>
  <si>
    <t xml:space="preserve">Taxable returns</t>
  </si>
  <si>
    <t xml:space="preserve">Size and accumulated size</t>
  </si>
  <si>
    <t xml:space="preserve">Adjusted gross</t>
  </si>
  <si>
    <t xml:space="preserve">Taxable income</t>
  </si>
  <si>
    <t xml:space="preserve">Income tax after credits</t>
  </si>
  <si>
    <t xml:space="preserve">Total income tax</t>
  </si>
  <si>
    <t xml:space="preserve">of adjusted gross income</t>
  </si>
  <si>
    <t xml:space="preserve">Number</t>
  </si>
  <si>
    <t xml:space="preserve">Percent</t>
  </si>
  <si>
    <t xml:space="preserve">income less deficit</t>
  </si>
  <si>
    <t xml:space="preserve">Number of</t>
  </si>
  <si>
    <t xml:space="preserve">Amount</t>
  </si>
  <si>
    <t xml:space="preserve">Percentage of</t>
  </si>
  <si>
    <t xml:space="preserve">Average</t>
  </si>
  <si>
    <t xml:space="preserve">of returns</t>
  </si>
  <si>
    <t xml:space="preserve">of total</t>
  </si>
  <si>
    <t xml:space="preserve">returns</t>
  </si>
  <si>
    <t xml:space="preserve">total</t>
  </si>
  <si>
    <t xml:space="preserve">Total</t>
  </si>
  <si>
    <t xml:space="preserve">Taxable</t>
  </si>
  <si>
    <t xml:space="preserve">income tax</t>
  </si>
  <si>
    <t xml:space="preserve">(dollars)</t>
  </si>
  <si>
    <t xml:space="preserve">income</t>
  </si>
  <si>
    <t xml:space="preserve">Size of Adjusted Gross Income</t>
  </si>
  <si>
    <t xml:space="preserve">No adjusted gross income</t>
  </si>
  <si>
    <t xml:space="preserve">[1]</t>
  </si>
  <si>
    <t xml:space="preserve">[2]</t>
  </si>
  <si>
    <t xml:space="preserve">0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Accumulated from Smallest Size of Adjusted Gross Income</t>
  </si>
  <si>
    <t xml:space="preserve">$1 under $10,000</t>
  </si>
  <si>
    <t xml:space="preserve">$1 under $15,000</t>
  </si>
  <si>
    <t xml:space="preserve">$1 under $20,000</t>
  </si>
  <si>
    <t xml:space="preserve">$1 under $25,000</t>
  </si>
  <si>
    <t xml:space="preserve">$1 under $30,000</t>
  </si>
  <si>
    <t xml:space="preserve">$1 under $40,000</t>
  </si>
  <si>
    <t xml:space="preserve">$1 under $50,000</t>
  </si>
  <si>
    <t xml:space="preserve">$1 under $75,000</t>
  </si>
  <si>
    <t xml:space="preserve">$1 under $100,000</t>
  </si>
  <si>
    <t xml:space="preserve">$1 under $200,000</t>
  </si>
  <si>
    <t xml:space="preserve">$1 under $500,000</t>
  </si>
  <si>
    <t xml:space="preserve">$1 under $1,000,000</t>
  </si>
  <si>
    <t xml:space="preserve">$1 under $1,500,000</t>
  </si>
  <si>
    <t xml:space="preserve">$1 under $2,000,000</t>
  </si>
  <si>
    <t xml:space="preserve">$1 under $5,000,000</t>
  </si>
  <si>
    <t xml:space="preserve">$1 under $10,000,000</t>
  </si>
  <si>
    <t xml:space="preserve">$1 or more</t>
  </si>
  <si>
    <t xml:space="preserve">Accumulated from Largest Size of Adjusted Gross Income</t>
  </si>
  <si>
    <t xml:space="preserve">$5,000,000 or more</t>
  </si>
  <si>
    <t xml:space="preserve">$2,000,000 or more</t>
  </si>
  <si>
    <t xml:space="preserve">$1,500,000 or more</t>
  </si>
  <si>
    <t xml:space="preserve">$1,000,000 or more</t>
  </si>
  <si>
    <t xml:space="preserve">$500,000 or more</t>
  </si>
  <si>
    <t xml:space="preserve">$200,000 or more</t>
  </si>
  <si>
    <t xml:space="preserve">$100,000 or more</t>
  </si>
  <si>
    <t xml:space="preserve">$75,000 or more</t>
  </si>
  <si>
    <t xml:space="preserve">$50,000 or more</t>
  </si>
  <si>
    <t xml:space="preserve">$40,000 or more</t>
  </si>
  <si>
    <t xml:space="preserve">$30,000 or more</t>
  </si>
  <si>
    <t xml:space="preserve">$25,000 or more</t>
  </si>
  <si>
    <t xml:space="preserve">$20,000 or more</t>
  </si>
  <si>
    <t xml:space="preserve">$15,000 or more</t>
  </si>
  <si>
    <t xml:space="preserve">$10,000 or more</t>
  </si>
  <si>
    <t xml:space="preserve">$5,000 or more</t>
  </si>
  <si>
    <t xml:space="preserve">   [1] Percentage not computed.</t>
  </si>
  <si>
    <t xml:space="preserve">   [2] Less than 0.05 percent.</t>
  </si>
  <si>
    <t xml:space="preserve">    NOTE: Detail may not add to totals because of rounding.</t>
  </si>
  <si>
    <t xml:space="preserve">    Source: IRS, Statistics of Income Division, July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\)"/>
    <numFmt numFmtId="166" formatCode="@*."/>
    <numFmt numFmtId="167" formatCode="#,##0"/>
    <numFmt numFmtId="168" formatCode="#,##0.0"/>
    <numFmt numFmtId="169" formatCode="@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0" activeCellId="0" sqref="B10"/>
    </sheetView>
  </sheetViews>
  <sheetFormatPr defaultColWidth="9.1328125" defaultRowHeight="11.65" zeroHeight="false" outlineLevelRow="0" outlineLevelCol="0"/>
  <cols>
    <col collapsed="false" customWidth="true" hidden="false" outlineLevel="0" max="1" min="1" style="1" width="76.7"/>
    <col collapsed="false" customWidth="true" hidden="false" outlineLevel="0" max="14" min="2" style="2" width="15.7"/>
    <col collapsed="false" customWidth="true" hidden="false" outlineLevel="0" max="21" min="15" style="1" width="15.7"/>
    <col collapsed="false" customWidth="true" hidden="false" outlineLevel="0" max="25" min="22" style="1" width="9.7"/>
    <col collapsed="false" customWidth="false" hidden="false" outlineLevel="0" max="257" min="26" style="1" width="9.13"/>
  </cols>
  <sheetData>
    <row r="1" customFormat="false" ht="25.5" hidden="false" customHeight="true" outlineLevel="0" collapsed="false">
      <c r="A1" s="3" t="s">
        <v>0</v>
      </c>
      <c r="K1" s="2" t="s">
        <v>1</v>
      </c>
      <c r="Z1" s="4"/>
      <c r="AA1" s="4"/>
      <c r="AB1" s="4"/>
    </row>
    <row r="2" customFormat="false" ht="12.75" hidden="false" customHeight="true" outlineLevel="0" collapsed="false">
      <c r="A2" s="5" t="s">
        <v>2</v>
      </c>
      <c r="K2" s="2" t="s">
        <v>1</v>
      </c>
      <c r="Z2" s="4"/>
      <c r="AA2" s="4"/>
      <c r="AB2" s="4"/>
    </row>
    <row r="3" s="8" customFormat="true" ht="15.95" hidden="false" customHeight="true" outlineLevel="0" collapsed="false">
      <c r="A3" s="6"/>
      <c r="B3" s="7" t="s">
        <v>3</v>
      </c>
      <c r="C3" s="7"/>
      <c r="D3" s="7"/>
      <c r="E3" s="7"/>
      <c r="F3" s="7"/>
      <c r="G3" s="7" t="s">
        <v>4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Z3" s="9"/>
      <c r="AA3" s="9"/>
      <c r="AB3" s="9"/>
    </row>
    <row r="4" s="8" customFormat="true" ht="15.95" hidden="false" customHeight="true" outlineLevel="0" collapsed="false">
      <c r="A4" s="10" t="s">
        <v>5</v>
      </c>
      <c r="B4" s="11"/>
      <c r="C4" s="11"/>
      <c r="D4" s="12" t="s">
        <v>6</v>
      </c>
      <c r="E4" s="12"/>
      <c r="F4" s="12"/>
      <c r="G4" s="11"/>
      <c r="H4" s="11"/>
      <c r="I4" s="12" t="s">
        <v>6</v>
      </c>
      <c r="J4" s="12"/>
      <c r="K4" s="13" t="s">
        <v>7</v>
      </c>
      <c r="L4" s="13"/>
      <c r="M4" s="13"/>
      <c r="N4" s="13" t="s">
        <v>8</v>
      </c>
      <c r="O4" s="13"/>
      <c r="P4" s="13"/>
      <c r="Q4" s="13" t="s">
        <v>9</v>
      </c>
      <c r="R4" s="13"/>
      <c r="S4" s="13"/>
      <c r="T4" s="13"/>
      <c r="U4" s="13"/>
      <c r="Z4" s="9"/>
      <c r="AA4" s="9"/>
      <c r="AB4" s="9"/>
    </row>
    <row r="5" s="8" customFormat="true" ht="15.95" hidden="false" customHeight="true" outlineLevel="0" collapsed="false">
      <c r="A5" s="14" t="s">
        <v>10</v>
      </c>
      <c r="B5" s="12" t="s">
        <v>11</v>
      </c>
      <c r="C5" s="12" t="s">
        <v>12</v>
      </c>
      <c r="D5" s="15" t="s">
        <v>13</v>
      </c>
      <c r="E5" s="15"/>
      <c r="F5" s="15"/>
      <c r="G5" s="12" t="s">
        <v>11</v>
      </c>
      <c r="H5" s="12" t="s">
        <v>12</v>
      </c>
      <c r="I5" s="15" t="s">
        <v>13</v>
      </c>
      <c r="J5" s="15"/>
      <c r="K5" s="12" t="s">
        <v>14</v>
      </c>
      <c r="L5" s="12" t="s">
        <v>15</v>
      </c>
      <c r="M5" s="12" t="s">
        <v>16</v>
      </c>
      <c r="N5" s="12" t="s">
        <v>14</v>
      </c>
      <c r="O5" s="12" t="s">
        <v>15</v>
      </c>
      <c r="P5" s="12" t="s">
        <v>16</v>
      </c>
      <c r="Q5" s="12" t="s">
        <v>15</v>
      </c>
      <c r="R5" s="16" t="s">
        <v>16</v>
      </c>
      <c r="S5" s="16"/>
      <c r="T5" s="16"/>
      <c r="U5" s="12" t="s">
        <v>17</v>
      </c>
      <c r="V5" s="9"/>
      <c r="W5" s="9"/>
      <c r="X5" s="9"/>
      <c r="Y5" s="9"/>
      <c r="Z5" s="9"/>
      <c r="AA5" s="9"/>
      <c r="AB5" s="9"/>
    </row>
    <row r="6" s="19" customFormat="true" ht="15.95" hidden="false" customHeight="true" outlineLevel="0" collapsed="false">
      <c r="A6" s="8"/>
      <c r="B6" s="17" t="s">
        <v>18</v>
      </c>
      <c r="C6" s="17" t="s">
        <v>19</v>
      </c>
      <c r="D6" s="12" t="s">
        <v>15</v>
      </c>
      <c r="E6" s="12" t="s">
        <v>12</v>
      </c>
      <c r="F6" s="12" t="s">
        <v>17</v>
      </c>
      <c r="G6" s="17" t="s">
        <v>18</v>
      </c>
      <c r="H6" s="17" t="s">
        <v>19</v>
      </c>
      <c r="I6" s="12" t="s">
        <v>15</v>
      </c>
      <c r="J6" s="12" t="s">
        <v>12</v>
      </c>
      <c r="K6" s="12" t="s">
        <v>20</v>
      </c>
      <c r="L6" s="12"/>
      <c r="M6" s="12" t="s">
        <v>21</v>
      </c>
      <c r="N6" s="12" t="s">
        <v>20</v>
      </c>
      <c r="O6" s="12"/>
      <c r="P6" s="12" t="s">
        <v>21</v>
      </c>
      <c r="Q6" s="12"/>
      <c r="R6" s="12" t="s">
        <v>22</v>
      </c>
      <c r="S6" s="12" t="s">
        <v>23</v>
      </c>
      <c r="T6" s="12" t="s">
        <v>6</v>
      </c>
      <c r="U6" s="18" t="s">
        <v>24</v>
      </c>
      <c r="V6" s="9"/>
      <c r="W6" s="9"/>
      <c r="X6" s="9"/>
      <c r="Y6" s="9"/>
      <c r="Z6" s="9"/>
      <c r="AA6" s="9"/>
      <c r="AB6" s="9"/>
    </row>
    <row r="7" s="9" customFormat="true" ht="15.95" hidden="false" customHeight="true" outlineLevel="0" collapsed="false">
      <c r="A7" s="8"/>
      <c r="B7" s="11"/>
      <c r="C7" s="11"/>
      <c r="D7" s="11"/>
      <c r="E7" s="17" t="s">
        <v>19</v>
      </c>
      <c r="F7" s="17" t="s">
        <v>25</v>
      </c>
      <c r="G7" s="11"/>
      <c r="H7" s="11"/>
      <c r="I7" s="11"/>
      <c r="J7" s="17" t="s">
        <v>19</v>
      </c>
      <c r="K7" s="12"/>
      <c r="L7" s="12"/>
      <c r="M7" s="18"/>
      <c r="N7" s="12"/>
      <c r="O7" s="12"/>
      <c r="P7" s="18"/>
      <c r="Q7" s="12"/>
      <c r="R7" s="12"/>
      <c r="S7" s="17" t="s">
        <v>26</v>
      </c>
      <c r="T7" s="17" t="s">
        <v>13</v>
      </c>
      <c r="U7" s="17" t="s">
        <v>25</v>
      </c>
    </row>
    <row r="8" s="9" customFormat="true" ht="15.95" hidden="false" customHeight="true" outlineLevel="0" collapsed="false">
      <c r="A8" s="19"/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  <c r="P8" s="20" t="n">
        <v>15</v>
      </c>
      <c r="Q8" s="20" t="n">
        <v>16</v>
      </c>
      <c r="R8" s="20" t="n">
        <v>17</v>
      </c>
      <c r="S8" s="20" t="n">
        <v>18</v>
      </c>
      <c r="T8" s="20" t="n">
        <v>19</v>
      </c>
      <c r="U8" s="20" t="n">
        <v>20</v>
      </c>
    </row>
    <row r="9" s="8" customFormat="true" ht="15.95" hidden="false" customHeight="true" outlineLevel="0" collapsed="false">
      <c r="A9" s="21" t="s">
        <v>27</v>
      </c>
      <c r="B9" s="22"/>
      <c r="C9" s="22"/>
      <c r="D9" s="22"/>
      <c r="E9" s="22"/>
      <c r="F9" s="22"/>
      <c r="G9" s="22"/>
      <c r="H9" s="22"/>
      <c r="I9" s="22"/>
      <c r="J9" s="22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Z9" s="9"/>
      <c r="AA9" s="9"/>
      <c r="AB9" s="9"/>
    </row>
    <row r="10" s="8" customFormat="true" ht="15.95" hidden="false" customHeight="true" outlineLevel="0" collapsed="false">
      <c r="A10" s="24" t="s">
        <v>22</v>
      </c>
      <c r="B10" s="25" t="n">
        <v>134372678</v>
      </c>
      <c r="C10" s="26" t="n">
        <v>100</v>
      </c>
      <c r="D10" s="25" t="n">
        <v>7422495664</v>
      </c>
      <c r="E10" s="26" t="n">
        <v>100</v>
      </c>
      <c r="F10" s="25" t="n">
        <v>55238.1315493318</v>
      </c>
      <c r="G10" s="25" t="n">
        <v>90593081</v>
      </c>
      <c r="H10" s="26" t="n">
        <v>100</v>
      </c>
      <c r="I10" s="25" t="n">
        <v>6856723096</v>
      </c>
      <c r="J10" s="26" t="n">
        <v>100</v>
      </c>
      <c r="K10" s="25" t="n">
        <v>90570564</v>
      </c>
      <c r="L10" s="25" t="n">
        <v>5023778024</v>
      </c>
      <c r="M10" s="26" t="n">
        <v>100</v>
      </c>
      <c r="N10" s="25" t="n">
        <v>90593079</v>
      </c>
      <c r="O10" s="25" t="n">
        <v>934835345</v>
      </c>
      <c r="P10" s="26" t="n">
        <v>100</v>
      </c>
      <c r="Q10" s="25" t="n">
        <v>934835769</v>
      </c>
      <c r="R10" s="26" t="n">
        <v>100</v>
      </c>
      <c r="S10" s="26" t="n">
        <v>18.6082220299947</v>
      </c>
      <c r="T10" s="26" t="n">
        <v>13.6338562300314</v>
      </c>
      <c r="U10" s="25" t="n">
        <v>10319.0636490219</v>
      </c>
    </row>
    <row r="11" s="8" customFormat="true" ht="15.95" hidden="false" customHeight="true" outlineLevel="0" collapsed="false">
      <c r="A11" s="27" t="s">
        <v>28</v>
      </c>
      <c r="B11" s="28" t="n">
        <v>1761041</v>
      </c>
      <c r="C11" s="29" t="n">
        <v>1.31056478609439</v>
      </c>
      <c r="D11" s="28" t="n">
        <v>-85463023</v>
      </c>
      <c r="E11" s="29" t="s">
        <v>29</v>
      </c>
      <c r="F11" s="28" t="n">
        <v>-48529.8315030712</v>
      </c>
      <c r="G11" s="28" t="n">
        <v>4882</v>
      </c>
      <c r="H11" s="29" t="s">
        <v>30</v>
      </c>
      <c r="I11" s="28" t="n">
        <v>-6680199</v>
      </c>
      <c r="J11" s="29" t="s">
        <v>29</v>
      </c>
      <c r="K11" s="28" t="s">
        <v>31</v>
      </c>
      <c r="L11" s="28" t="s">
        <v>31</v>
      </c>
      <c r="M11" s="29" t="s">
        <v>29</v>
      </c>
      <c r="N11" s="28" t="n">
        <v>4882</v>
      </c>
      <c r="O11" s="28" t="n">
        <v>133370</v>
      </c>
      <c r="P11" s="29" t="s">
        <v>30</v>
      </c>
      <c r="Q11" s="28" t="n">
        <v>133370</v>
      </c>
      <c r="R11" s="29" t="s">
        <v>30</v>
      </c>
      <c r="S11" s="29" t="s">
        <v>29</v>
      </c>
      <c r="T11" s="29" t="s">
        <v>29</v>
      </c>
      <c r="U11" s="28" t="n">
        <v>27318.7218353134</v>
      </c>
    </row>
    <row r="12" s="8" customFormat="true" ht="15.95" hidden="false" customHeight="true" outlineLevel="0" collapsed="false">
      <c r="A12" s="27" t="s">
        <v>32</v>
      </c>
      <c r="B12" s="28" t="n">
        <v>11476416</v>
      </c>
      <c r="C12" s="29" t="n">
        <v>8.54073623508493</v>
      </c>
      <c r="D12" s="28" t="n">
        <v>30196720</v>
      </c>
      <c r="E12" s="29" t="n">
        <v>0.40682704802992</v>
      </c>
      <c r="F12" s="28" t="n">
        <v>2631.19775372381</v>
      </c>
      <c r="G12" s="28" t="n">
        <v>813194</v>
      </c>
      <c r="H12" s="29" t="n">
        <v>0.897633672487637</v>
      </c>
      <c r="I12" s="28" t="n">
        <v>2089538</v>
      </c>
      <c r="J12" s="29" t="s">
        <v>30</v>
      </c>
      <c r="K12" s="28" t="n">
        <v>812820</v>
      </c>
      <c r="L12" s="28" t="n">
        <v>831616</v>
      </c>
      <c r="M12" s="29" t="s">
        <v>30</v>
      </c>
      <c r="N12" s="28" t="n">
        <v>813194</v>
      </c>
      <c r="O12" s="28" t="n">
        <v>72794</v>
      </c>
      <c r="P12" s="29" t="s">
        <v>30</v>
      </c>
      <c r="Q12" s="28" t="n">
        <v>72794</v>
      </c>
      <c r="R12" s="29" t="s">
        <v>30</v>
      </c>
      <c r="S12" s="29" t="n">
        <v>8.75331883946437</v>
      </c>
      <c r="T12" s="29" t="n">
        <v>3.48373659631938</v>
      </c>
      <c r="U12" s="28" t="n">
        <v>89.5161548166858</v>
      </c>
    </row>
    <row r="13" s="8" customFormat="true" ht="15.95" hidden="false" customHeight="true" outlineLevel="0" collapsed="false">
      <c r="A13" s="27" t="s">
        <v>33</v>
      </c>
      <c r="B13" s="28" t="n">
        <v>12114237</v>
      </c>
      <c r="C13" s="29" t="n">
        <v>9.01540192568016</v>
      </c>
      <c r="D13" s="28" t="n">
        <v>90568218</v>
      </c>
      <c r="E13" s="29" t="n">
        <v>1.22018552923199</v>
      </c>
      <c r="F13" s="28" t="n">
        <v>7476.18013416776</v>
      </c>
      <c r="G13" s="28" t="n">
        <v>3710338</v>
      </c>
      <c r="H13" s="29" t="n">
        <v>4.09560858185185</v>
      </c>
      <c r="I13" s="28" t="n">
        <v>28358318</v>
      </c>
      <c r="J13" s="29" t="n">
        <v>0.413584121787613</v>
      </c>
      <c r="K13" s="28" t="n">
        <v>3709277</v>
      </c>
      <c r="L13" s="28" t="n">
        <v>7015578</v>
      </c>
      <c r="M13" s="29" t="n">
        <v>0.139647451907401</v>
      </c>
      <c r="N13" s="28" t="n">
        <v>3710338</v>
      </c>
      <c r="O13" s="28" t="n">
        <v>673689</v>
      </c>
      <c r="P13" s="29" t="n">
        <v>0.0720649902256317</v>
      </c>
      <c r="Q13" s="28" t="n">
        <v>673689</v>
      </c>
      <c r="R13" s="29" t="n">
        <v>0.0720649575401516</v>
      </c>
      <c r="S13" s="29" t="n">
        <v>9.60275831870161</v>
      </c>
      <c r="T13" s="29" t="n">
        <v>2.37563102296829</v>
      </c>
      <c r="U13" s="28" t="n">
        <v>181.570789507587</v>
      </c>
    </row>
    <row r="14" s="8" customFormat="true" ht="15.95" hidden="false" customHeight="true" outlineLevel="0" collapsed="false">
      <c r="A14" s="27" t="s">
        <v>34</v>
      </c>
      <c r="B14" s="28" t="n">
        <v>11635684</v>
      </c>
      <c r="C14" s="29" t="n">
        <v>8.65926330648854</v>
      </c>
      <c r="D14" s="28" t="n">
        <v>145219763</v>
      </c>
      <c r="E14" s="29" t="n">
        <v>1.95648161445662</v>
      </c>
      <c r="F14" s="28" t="n">
        <v>12480.5523250717</v>
      </c>
      <c r="G14" s="28" t="n">
        <v>5752739</v>
      </c>
      <c r="H14" s="29" t="n">
        <v>6.35008649280843</v>
      </c>
      <c r="I14" s="28" t="n">
        <v>71728138</v>
      </c>
      <c r="J14" s="29" t="n">
        <v>1.04609938298141</v>
      </c>
      <c r="K14" s="28" t="n">
        <v>5752706</v>
      </c>
      <c r="L14" s="28" t="n">
        <v>25313406</v>
      </c>
      <c r="M14" s="29" t="n">
        <v>0.503871904353073</v>
      </c>
      <c r="N14" s="28" t="n">
        <v>5752739</v>
      </c>
      <c r="O14" s="28" t="n">
        <v>2418513</v>
      </c>
      <c r="P14" s="29" t="n">
        <v>0.258710051233675</v>
      </c>
      <c r="Q14" s="28" t="n">
        <v>2418513</v>
      </c>
      <c r="R14" s="29" t="n">
        <v>0.258709933894282</v>
      </c>
      <c r="S14" s="29" t="n">
        <v>9.55427728690481</v>
      </c>
      <c r="T14" s="29" t="n">
        <v>3.37177719572199</v>
      </c>
      <c r="U14" s="28" t="n">
        <v>420.410694801207</v>
      </c>
    </row>
    <row r="15" s="8" customFormat="true" ht="15.95" hidden="false" customHeight="true" outlineLevel="0" collapsed="false">
      <c r="A15" s="27" t="s">
        <v>35</v>
      </c>
      <c r="B15" s="28" t="n">
        <v>11126599</v>
      </c>
      <c r="C15" s="29" t="n">
        <v>8.28040280629073</v>
      </c>
      <c r="D15" s="28" t="n">
        <v>194302122</v>
      </c>
      <c r="E15" s="29" t="n">
        <v>2.617746520788</v>
      </c>
      <c r="F15" s="28" t="n">
        <v>17462.8493396769</v>
      </c>
      <c r="G15" s="28" t="n">
        <v>5988458</v>
      </c>
      <c r="H15" s="29" t="n">
        <v>6.61028186026701</v>
      </c>
      <c r="I15" s="28" t="n">
        <v>105047337</v>
      </c>
      <c r="J15" s="29" t="n">
        <v>1.53203411497369</v>
      </c>
      <c r="K15" s="28" t="n">
        <v>5988431</v>
      </c>
      <c r="L15" s="28" t="n">
        <v>47482696</v>
      </c>
      <c r="M15" s="29" t="n">
        <v>0.945159116767537</v>
      </c>
      <c r="N15" s="28" t="n">
        <v>5988458</v>
      </c>
      <c r="O15" s="28" t="n">
        <v>4967119</v>
      </c>
      <c r="P15" s="29" t="n">
        <v>0.531336242961588</v>
      </c>
      <c r="Q15" s="28" t="n">
        <v>4967119</v>
      </c>
      <c r="R15" s="29" t="n">
        <v>0.531336001971059</v>
      </c>
      <c r="S15" s="29" t="n">
        <v>10.4609034836607</v>
      </c>
      <c r="T15" s="29" t="n">
        <v>4.72845779993452</v>
      </c>
      <c r="U15" s="28" t="n">
        <v>829.448749577938</v>
      </c>
    </row>
    <row r="16" s="8" customFormat="true" ht="15.95" hidden="false" customHeight="true" outlineLevel="0" collapsed="false">
      <c r="A16" s="27" t="s">
        <v>36</v>
      </c>
      <c r="B16" s="28" t="n">
        <v>9784167</v>
      </c>
      <c r="C16" s="29" t="n">
        <v>7.28136638015058</v>
      </c>
      <c r="D16" s="28" t="n">
        <v>219347656</v>
      </c>
      <c r="E16" s="29" t="n">
        <v>2.95517391898068</v>
      </c>
      <c r="F16" s="28" t="n">
        <v>22418.6336966652</v>
      </c>
      <c r="G16" s="28" t="n">
        <v>5886278</v>
      </c>
      <c r="H16" s="29" t="n">
        <v>6.49749178968756</v>
      </c>
      <c r="I16" s="28" t="n">
        <v>132098628</v>
      </c>
      <c r="J16" s="29" t="n">
        <v>1.92655625946252</v>
      </c>
      <c r="K16" s="28" t="n">
        <v>5886223</v>
      </c>
      <c r="L16" s="28" t="n">
        <v>68097481</v>
      </c>
      <c r="M16" s="29" t="n">
        <v>1.35550338161199</v>
      </c>
      <c r="N16" s="28" t="n">
        <v>5886278</v>
      </c>
      <c r="O16" s="28" t="n">
        <v>7663320</v>
      </c>
      <c r="P16" s="29" t="n">
        <v>0.819750776539156</v>
      </c>
      <c r="Q16" s="28" t="n">
        <v>7663320</v>
      </c>
      <c r="R16" s="29" t="n">
        <v>0.819750404736599</v>
      </c>
      <c r="S16" s="29" t="n">
        <v>11.2534559097715</v>
      </c>
      <c r="T16" s="29" t="n">
        <v>5.80121089524109</v>
      </c>
      <c r="U16" s="28" t="n">
        <v>1301.89569707717</v>
      </c>
    </row>
    <row r="17" s="8" customFormat="true" ht="15.95" hidden="false" customHeight="true" outlineLevel="0" collapsed="false">
      <c r="A17" s="27" t="s">
        <v>37</v>
      </c>
      <c r="B17" s="28" t="n">
        <v>8738107</v>
      </c>
      <c r="C17" s="29" t="n">
        <v>6.50288967225912</v>
      </c>
      <c r="D17" s="28" t="n">
        <v>239954732</v>
      </c>
      <c r="E17" s="29" t="n">
        <v>3.23280393633383</v>
      </c>
      <c r="F17" s="28" t="n">
        <v>27460.7225569566</v>
      </c>
      <c r="G17" s="28" t="n">
        <v>5858233</v>
      </c>
      <c r="H17" s="29" t="n">
        <v>6.46653467939787</v>
      </c>
      <c r="I17" s="28" t="n">
        <v>161375547</v>
      </c>
      <c r="J17" s="29" t="n">
        <v>2.35353746593823</v>
      </c>
      <c r="K17" s="28" t="n">
        <v>5858185</v>
      </c>
      <c r="L17" s="28" t="n">
        <v>93313615</v>
      </c>
      <c r="M17" s="29" t="n">
        <v>1.85743905391947</v>
      </c>
      <c r="N17" s="28" t="n">
        <v>5858233</v>
      </c>
      <c r="O17" s="28" t="n">
        <v>10707197</v>
      </c>
      <c r="P17" s="29" t="n">
        <v>1.1453564584681</v>
      </c>
      <c r="Q17" s="28" t="n">
        <v>10707197</v>
      </c>
      <c r="R17" s="29" t="n">
        <v>1.14535593898526</v>
      </c>
      <c r="S17" s="29" t="n">
        <v>11.4744209620429</v>
      </c>
      <c r="T17" s="29" t="n">
        <v>6.63495628615902</v>
      </c>
      <c r="U17" s="28" t="n">
        <v>1827.71784597847</v>
      </c>
    </row>
    <row r="18" s="8" customFormat="true" ht="15.95" hidden="false" customHeight="true" outlineLevel="0" collapsed="false">
      <c r="A18" s="27" t="s">
        <v>38</v>
      </c>
      <c r="B18" s="28" t="n">
        <v>13940405</v>
      </c>
      <c r="C18" s="29" t="n">
        <v>10.3744341539431</v>
      </c>
      <c r="D18" s="28" t="n">
        <v>483976301</v>
      </c>
      <c r="E18" s="29" t="n">
        <v>6.5203985681978</v>
      </c>
      <c r="F18" s="28" t="n">
        <v>34717.5208324292</v>
      </c>
      <c r="G18" s="28" t="n">
        <v>11106472</v>
      </c>
      <c r="H18" s="29" t="n">
        <v>12.2597353764798</v>
      </c>
      <c r="I18" s="28" t="n">
        <v>386912319</v>
      </c>
      <c r="J18" s="29" t="n">
        <v>5.6428167447175</v>
      </c>
      <c r="K18" s="28" t="n">
        <v>11106368</v>
      </c>
      <c r="L18" s="28" t="n">
        <v>236966822</v>
      </c>
      <c r="M18" s="29" t="n">
        <v>4.71690470534213</v>
      </c>
      <c r="N18" s="28" t="n">
        <v>11106472</v>
      </c>
      <c r="O18" s="28" t="n">
        <v>27284639</v>
      </c>
      <c r="P18" s="29" t="n">
        <v>2.91865718876943</v>
      </c>
      <c r="Q18" s="28" t="n">
        <v>27284639</v>
      </c>
      <c r="R18" s="29" t="n">
        <v>2.91865586499611</v>
      </c>
      <c r="S18" s="29" t="n">
        <v>11.5141177864976</v>
      </c>
      <c r="T18" s="29" t="n">
        <v>7.05189203345061</v>
      </c>
      <c r="U18" s="28" t="n">
        <v>2456.64320767207</v>
      </c>
    </row>
    <row r="19" s="8" customFormat="true" ht="15.95" hidden="false" customHeight="true" outlineLevel="0" collapsed="false">
      <c r="A19" s="27" t="s">
        <v>39</v>
      </c>
      <c r="B19" s="28" t="n">
        <v>10618506</v>
      </c>
      <c r="C19" s="29" t="n">
        <v>7.90228055140793</v>
      </c>
      <c r="D19" s="28" t="n">
        <v>475518617</v>
      </c>
      <c r="E19" s="29" t="n">
        <v>6.40645193376566</v>
      </c>
      <c r="F19" s="28" t="n">
        <v>44782.0641623219</v>
      </c>
      <c r="G19" s="28" t="n">
        <v>9325210</v>
      </c>
      <c r="H19" s="29" t="n">
        <v>10.2935123709944</v>
      </c>
      <c r="I19" s="28" t="n">
        <v>418057613</v>
      </c>
      <c r="J19" s="29" t="n">
        <v>6.09704675464993</v>
      </c>
      <c r="K19" s="28" t="n">
        <v>9324900</v>
      </c>
      <c r="L19" s="28" t="n">
        <v>267742679</v>
      </c>
      <c r="M19" s="29" t="n">
        <v>5.32950854358847</v>
      </c>
      <c r="N19" s="28" t="n">
        <v>9325210</v>
      </c>
      <c r="O19" s="28" t="n">
        <v>32877218</v>
      </c>
      <c r="P19" s="29" t="n">
        <v>3.51689933161438</v>
      </c>
      <c r="Q19" s="28" t="n">
        <v>32877218</v>
      </c>
      <c r="R19" s="29" t="n">
        <v>3.51689773650499</v>
      </c>
      <c r="S19" s="29" t="n">
        <v>12.2794087676997</v>
      </c>
      <c r="T19" s="29" t="n">
        <v>7.86427922316056</v>
      </c>
      <c r="U19" s="28" t="n">
        <v>3525.62762661645</v>
      </c>
    </row>
    <row r="20" s="8" customFormat="true" ht="15.95" hidden="false" customHeight="true" outlineLevel="0" collapsed="false">
      <c r="A20" s="27" t="s">
        <v>40</v>
      </c>
      <c r="B20" s="28" t="n">
        <v>18351037</v>
      </c>
      <c r="C20" s="29" t="n">
        <v>13.656821664297</v>
      </c>
      <c r="D20" s="28" t="n">
        <v>1127666344</v>
      </c>
      <c r="E20" s="29" t="n">
        <v>15.1925497170624</v>
      </c>
      <c r="F20" s="28" t="n">
        <v>61449.734094046</v>
      </c>
      <c r="G20" s="28" t="n">
        <v>17491819</v>
      </c>
      <c r="H20" s="29" t="n">
        <v>19.3081180228322</v>
      </c>
      <c r="I20" s="28" t="n">
        <v>1077176944</v>
      </c>
      <c r="J20" s="29" t="n">
        <v>15.7097921108757</v>
      </c>
      <c r="K20" s="28" t="n">
        <v>17489662</v>
      </c>
      <c r="L20" s="28" t="n">
        <v>715392720</v>
      </c>
      <c r="M20" s="29" t="n">
        <v>14.2401339506317</v>
      </c>
      <c r="N20" s="28" t="n">
        <v>17491819</v>
      </c>
      <c r="O20" s="28" t="n">
        <v>92824047</v>
      </c>
      <c r="P20" s="29" t="n">
        <v>9.92945415430351</v>
      </c>
      <c r="Q20" s="28" t="n">
        <v>92824047</v>
      </c>
      <c r="R20" s="29" t="n">
        <v>9.92944965074395</v>
      </c>
      <c r="S20" s="29" t="n">
        <v>12.9752574222449</v>
      </c>
      <c r="T20" s="29" t="n">
        <v>8.61734439425581</v>
      </c>
      <c r="U20" s="28" t="n">
        <v>5306.71206922505</v>
      </c>
    </row>
    <row r="21" s="8" customFormat="true" ht="15.95" hidden="false" customHeight="true" outlineLevel="0" collapsed="false">
      <c r="A21" s="27" t="s">
        <v>41</v>
      </c>
      <c r="B21" s="28" t="n">
        <v>10449989</v>
      </c>
      <c r="C21" s="29" t="n">
        <v>7.77687038432024</v>
      </c>
      <c r="D21" s="28" t="n">
        <v>900479217</v>
      </c>
      <c r="E21" s="29" t="n">
        <v>12.1317580738704</v>
      </c>
      <c r="F21" s="28" t="n">
        <v>86170.3507056323</v>
      </c>
      <c r="G21" s="28" t="n">
        <v>10329339</v>
      </c>
      <c r="H21" s="29" t="n">
        <v>11.4019071721382</v>
      </c>
      <c r="I21" s="28" t="n">
        <v>890290583</v>
      </c>
      <c r="J21" s="29" t="n">
        <v>12.9841991653326</v>
      </c>
      <c r="K21" s="28" t="n">
        <v>10325226</v>
      </c>
      <c r="L21" s="28" t="n">
        <v>619386318</v>
      </c>
      <c r="M21" s="29" t="n">
        <v>12.3290940611034</v>
      </c>
      <c r="N21" s="28" t="n">
        <v>10329339</v>
      </c>
      <c r="O21" s="28" t="n">
        <v>85986423</v>
      </c>
      <c r="P21" s="29" t="n">
        <v>9.19802866460938</v>
      </c>
      <c r="Q21" s="28" t="n">
        <v>85986486</v>
      </c>
      <c r="R21" s="29" t="n">
        <v>9.19803123194359</v>
      </c>
      <c r="S21" s="29" t="n">
        <v>13.8825291261923</v>
      </c>
      <c r="T21" s="29" t="n">
        <v>9.65824952458247</v>
      </c>
      <c r="U21" s="28" t="n">
        <v>8324.4906571466</v>
      </c>
    </row>
    <row r="22" s="8" customFormat="true" ht="15.95" hidden="false" customHeight="true" outlineLevel="0" collapsed="false">
      <c r="A22" s="27" t="s">
        <v>42</v>
      </c>
      <c r="B22" s="28" t="n">
        <v>10810367</v>
      </c>
      <c r="C22" s="29" t="n">
        <v>8.04506329776355</v>
      </c>
      <c r="D22" s="28" t="n">
        <v>1430580576</v>
      </c>
      <c r="E22" s="29" t="n">
        <v>19.2735791404836</v>
      </c>
      <c r="F22" s="28" t="n">
        <v>132334.135927115</v>
      </c>
      <c r="G22" s="28" t="n">
        <v>10767383</v>
      </c>
      <c r="H22" s="29" t="n">
        <v>11.8854363723428</v>
      </c>
      <c r="I22" s="28" t="n">
        <v>1425107929</v>
      </c>
      <c r="J22" s="29" t="n">
        <v>20.7840962665003</v>
      </c>
      <c r="K22" s="28" t="n">
        <v>10760740</v>
      </c>
      <c r="L22" s="28" t="n">
        <v>1053604785</v>
      </c>
      <c r="M22" s="29" t="n">
        <v>20.9723594467477</v>
      </c>
      <c r="N22" s="28" t="n">
        <v>10767383</v>
      </c>
      <c r="O22" s="28" t="n">
        <v>189468358</v>
      </c>
      <c r="P22" s="29" t="n">
        <v>20.2675646586726</v>
      </c>
      <c r="Q22" s="28" t="n">
        <v>189468358</v>
      </c>
      <c r="R22" s="29" t="n">
        <v>20.2675554662051</v>
      </c>
      <c r="S22" s="29" t="n">
        <v>17.9828680257939</v>
      </c>
      <c r="T22" s="29" t="n">
        <v>13.2950181627963</v>
      </c>
      <c r="U22" s="28" t="n">
        <v>17596.5095696884</v>
      </c>
    </row>
    <row r="23" s="8" customFormat="true" ht="15.95" hidden="false" customHeight="true" outlineLevel="0" collapsed="false">
      <c r="A23" s="27" t="s">
        <v>43</v>
      </c>
      <c r="B23" s="28" t="n">
        <v>2737802</v>
      </c>
      <c r="C23" s="29" t="n">
        <v>2.03746925398034</v>
      </c>
      <c r="D23" s="28" t="n">
        <v>788882363</v>
      </c>
      <c r="E23" s="29" t="n">
        <v>10.6282630359244</v>
      </c>
      <c r="F23" s="28" t="n">
        <v>288144.417675201</v>
      </c>
      <c r="G23" s="28" t="n">
        <v>2732229</v>
      </c>
      <c r="H23" s="29" t="n">
        <v>3.01593562095542</v>
      </c>
      <c r="I23" s="28" t="n">
        <v>787268561</v>
      </c>
      <c r="J23" s="29" t="n">
        <v>11.4817027022612</v>
      </c>
      <c r="K23" s="28" t="n">
        <v>2730413</v>
      </c>
      <c r="L23" s="28" t="n">
        <v>656545274</v>
      </c>
      <c r="M23" s="29" t="n">
        <v>13.0687556429344</v>
      </c>
      <c r="N23" s="28" t="n">
        <v>2732229</v>
      </c>
      <c r="O23" s="28" t="n">
        <v>159395393</v>
      </c>
      <c r="P23" s="29" t="n">
        <v>17.0506382597248</v>
      </c>
      <c r="Q23" s="28" t="n">
        <v>159395393</v>
      </c>
      <c r="R23" s="29" t="n">
        <v>17.0506305263123</v>
      </c>
      <c r="S23" s="29" t="n">
        <v>24.2778981606073</v>
      </c>
      <c r="T23" s="29" t="n">
        <v>20.2466351250625</v>
      </c>
      <c r="U23" s="28" t="n">
        <v>58338.9580448784</v>
      </c>
    </row>
    <row r="24" s="8" customFormat="true" ht="15.95" hidden="false" customHeight="true" outlineLevel="0" collapsed="false">
      <c r="A24" s="27" t="s">
        <v>44</v>
      </c>
      <c r="B24" s="28" t="n">
        <v>524506</v>
      </c>
      <c r="C24" s="29" t="n">
        <v>0.390336791531386</v>
      </c>
      <c r="D24" s="28" t="n">
        <v>355220796</v>
      </c>
      <c r="E24" s="29" t="n">
        <v>4.78573261716896</v>
      </c>
      <c r="F24" s="28" t="n">
        <v>677248.298398874</v>
      </c>
      <c r="G24" s="28" t="n">
        <v>523401</v>
      </c>
      <c r="H24" s="29" t="n">
        <v>0.577749419958462</v>
      </c>
      <c r="I24" s="28" t="n">
        <v>354470899</v>
      </c>
      <c r="J24" s="29" t="n">
        <v>5.1696837401351</v>
      </c>
      <c r="K24" s="28" t="n">
        <v>522787</v>
      </c>
      <c r="L24" s="28" t="n">
        <v>313129523</v>
      </c>
      <c r="M24" s="29" t="n">
        <v>6.23294901773311</v>
      </c>
      <c r="N24" s="28" t="n">
        <v>523400</v>
      </c>
      <c r="O24" s="28" t="n">
        <v>84700059</v>
      </c>
      <c r="P24" s="29" t="n">
        <v>9.0604253950197</v>
      </c>
      <c r="Q24" s="28" t="n">
        <v>84700059</v>
      </c>
      <c r="R24" s="29" t="n">
        <v>9.060421285613</v>
      </c>
      <c r="S24" s="29" t="n">
        <v>27.0495283193083</v>
      </c>
      <c r="T24" s="29" t="n">
        <v>23.8947849425574</v>
      </c>
      <c r="U24" s="28" t="n">
        <v>161826.322456396</v>
      </c>
    </row>
    <row r="25" s="8" customFormat="true" ht="15.95" hidden="false" customHeight="true" outlineLevel="0" collapsed="false">
      <c r="A25" s="27" t="s">
        <v>45</v>
      </c>
      <c r="B25" s="28" t="n">
        <v>127925</v>
      </c>
      <c r="C25" s="29" t="n">
        <v>0.0952016450844271</v>
      </c>
      <c r="D25" s="28" t="n">
        <v>154799533</v>
      </c>
      <c r="E25" s="29" t="n">
        <v>2.08554561710014</v>
      </c>
      <c r="F25" s="28" t="n">
        <v>1210080.38303694</v>
      </c>
      <c r="G25" s="28" t="n">
        <v>127627</v>
      </c>
      <c r="H25" s="29" t="n">
        <v>0.140879412192638</v>
      </c>
      <c r="I25" s="28" t="n">
        <v>154441949</v>
      </c>
      <c r="J25" s="29" t="n">
        <v>2.25241630495618</v>
      </c>
      <c r="K25" s="28" t="n">
        <v>127538</v>
      </c>
      <c r="L25" s="28" t="n">
        <v>138196850</v>
      </c>
      <c r="M25" s="29" t="n">
        <v>2.75085502065965</v>
      </c>
      <c r="N25" s="28" t="n">
        <v>127627</v>
      </c>
      <c r="O25" s="28" t="n">
        <v>38052580</v>
      </c>
      <c r="P25" s="29" t="n">
        <v>4.07051147600757</v>
      </c>
      <c r="Q25" s="28" t="n">
        <v>38052580</v>
      </c>
      <c r="R25" s="29" t="n">
        <v>4.07050962980429</v>
      </c>
      <c r="S25" s="29" t="n">
        <v>27.535055972694</v>
      </c>
      <c r="T25" s="29" t="n">
        <v>24.6387592531612</v>
      </c>
      <c r="U25" s="28" t="n">
        <v>298154.622454496</v>
      </c>
    </row>
    <row r="26" s="8" customFormat="true" ht="15.95" hidden="false" customHeight="true" outlineLevel="0" collapsed="false">
      <c r="A26" s="27" t="s">
        <v>46</v>
      </c>
      <c r="B26" s="28" t="n">
        <v>56615</v>
      </c>
      <c r="C26" s="29" t="s">
        <v>30</v>
      </c>
      <c r="D26" s="28" t="n">
        <v>97512430</v>
      </c>
      <c r="E26" s="29" t="n">
        <v>1.31374182504339</v>
      </c>
      <c r="F26" s="28" t="n">
        <v>1722377.99169831</v>
      </c>
      <c r="G26" s="28" t="n">
        <v>56495</v>
      </c>
      <c r="H26" s="29" t="n">
        <v>0.0623612745878463</v>
      </c>
      <c r="I26" s="28" t="n">
        <v>97304198</v>
      </c>
      <c r="J26" s="29" t="n">
        <v>1.41910642500299</v>
      </c>
      <c r="K26" s="28" t="n">
        <v>56449</v>
      </c>
      <c r="L26" s="28" t="n">
        <v>87728850</v>
      </c>
      <c r="M26" s="29" t="n">
        <v>1.74627241850445</v>
      </c>
      <c r="N26" s="28" t="n">
        <v>56495</v>
      </c>
      <c r="O26" s="28" t="n">
        <v>23941620</v>
      </c>
      <c r="P26" s="29" t="n">
        <v>2.56105207489775</v>
      </c>
      <c r="Q26" s="28" t="n">
        <v>23941620</v>
      </c>
      <c r="R26" s="29" t="n">
        <v>2.56105091331823</v>
      </c>
      <c r="S26" s="29" t="n">
        <v>27.290475140162</v>
      </c>
      <c r="T26" s="29" t="n">
        <v>24.6049199233932</v>
      </c>
      <c r="U26" s="28" t="n">
        <v>423782.989645101</v>
      </c>
    </row>
    <row r="27" s="8" customFormat="true" ht="15.95" hidden="false" customHeight="true" outlineLevel="0" collapsed="false">
      <c r="A27" s="27" t="s">
        <v>47</v>
      </c>
      <c r="B27" s="28" t="n">
        <v>84070</v>
      </c>
      <c r="C27" s="29" t="n">
        <v>0.062564802050012</v>
      </c>
      <c r="D27" s="28" t="n">
        <v>250611839</v>
      </c>
      <c r="E27" s="29" t="n">
        <v>3.3763824237109</v>
      </c>
      <c r="F27" s="28" t="n">
        <v>2980990.11538004</v>
      </c>
      <c r="G27" s="28" t="n">
        <v>83865</v>
      </c>
      <c r="H27" s="29" t="n">
        <v>0.0925732948634344</v>
      </c>
      <c r="I27" s="28" t="n">
        <v>249968692</v>
      </c>
      <c r="J27" s="29" t="n">
        <v>3.6455999243403</v>
      </c>
      <c r="K27" s="28" t="n">
        <v>83770</v>
      </c>
      <c r="L27" s="28" t="n">
        <v>226189457</v>
      </c>
      <c r="M27" s="29" t="n">
        <v>4.50237761141972</v>
      </c>
      <c r="N27" s="28" t="n">
        <v>83865</v>
      </c>
      <c r="O27" s="28" t="n">
        <v>60871399</v>
      </c>
      <c r="P27" s="29" t="n">
        <v>6.51145673145253</v>
      </c>
      <c r="Q27" s="28" t="n">
        <v>60871637</v>
      </c>
      <c r="R27" s="29" t="n">
        <v>6.51147923716214</v>
      </c>
      <c r="S27" s="29" t="n">
        <v>26.9117923564404</v>
      </c>
      <c r="T27" s="29" t="n">
        <v>24.351704412647</v>
      </c>
      <c r="U27" s="28" t="n">
        <v>725828.855899362</v>
      </c>
    </row>
    <row r="28" s="8" customFormat="true" ht="15.95" hidden="false" customHeight="true" outlineLevel="0" collapsed="false">
      <c r="A28" s="27" t="s">
        <v>48</v>
      </c>
      <c r="B28" s="28" t="n">
        <v>21431</v>
      </c>
      <c r="C28" s="29" t="s">
        <v>30</v>
      </c>
      <c r="D28" s="28" t="n">
        <v>146846621</v>
      </c>
      <c r="E28" s="29" t="n">
        <v>1.97839955248777</v>
      </c>
      <c r="F28" s="28" t="n">
        <v>6852065.74588213</v>
      </c>
      <c r="G28" s="28" t="n">
        <v>21378</v>
      </c>
      <c r="H28" s="29" t="s">
        <v>30</v>
      </c>
      <c r="I28" s="28" t="n">
        <v>146474725</v>
      </c>
      <c r="J28" s="29" t="n">
        <v>2.13622050867781</v>
      </c>
      <c r="K28" s="28" t="n">
        <v>21352</v>
      </c>
      <c r="L28" s="28" t="n">
        <v>132744670</v>
      </c>
      <c r="M28" s="29" t="n">
        <v>2.64232753449379</v>
      </c>
      <c r="N28" s="28" t="n">
        <v>21377</v>
      </c>
      <c r="O28" s="28" t="n">
        <v>34528949</v>
      </c>
      <c r="P28" s="29" t="n">
        <v>3.69358616837492</v>
      </c>
      <c r="Q28" s="28" t="n">
        <v>34529011</v>
      </c>
      <c r="R28" s="29" t="n">
        <v>3.6935911253092</v>
      </c>
      <c r="S28" s="29" t="n">
        <v>26.0115988084493</v>
      </c>
      <c r="T28" s="29" t="n">
        <v>23.5733577926158</v>
      </c>
      <c r="U28" s="28" t="n">
        <v>1615165.63757134</v>
      </c>
    </row>
    <row r="29" s="9" customFormat="true" ht="15.95" hidden="false" customHeight="true" outlineLevel="0" collapsed="false">
      <c r="A29" s="30" t="s">
        <v>49</v>
      </c>
      <c r="B29" s="28" t="n">
        <v>13776</v>
      </c>
      <c r="C29" s="29" t="s">
        <v>30</v>
      </c>
      <c r="D29" s="28" t="n">
        <v>376274843</v>
      </c>
      <c r="E29" s="29" t="n">
        <v>5.06938447704292</v>
      </c>
      <c r="F29" s="28" t="n">
        <v>27313795.2235772</v>
      </c>
      <c r="G29" s="28" t="n">
        <v>13741</v>
      </c>
      <c r="H29" s="29" t="s">
        <v>30</v>
      </c>
      <c r="I29" s="28" t="n">
        <v>375231378</v>
      </c>
      <c r="J29" s="29" t="n">
        <v>5.47245926000568</v>
      </c>
      <c r="K29" s="31" t="n">
        <v>13719</v>
      </c>
      <c r="L29" s="28" t="n">
        <v>334095685</v>
      </c>
      <c r="M29" s="29" t="n">
        <v>6.65028756055564</v>
      </c>
      <c r="N29" s="28" t="n">
        <v>13741</v>
      </c>
      <c r="O29" s="28" t="n">
        <v>78268656</v>
      </c>
      <c r="P29" s="29" t="n">
        <v>8.37245365385709</v>
      </c>
      <c r="Q29" s="28" t="n">
        <v>78268719</v>
      </c>
      <c r="R29" s="29" t="n">
        <v>8.37245659563546</v>
      </c>
      <c r="S29" s="29" t="n">
        <v>23.4270367784008</v>
      </c>
      <c r="T29" s="29" t="n">
        <v>20.8587883607111</v>
      </c>
      <c r="U29" s="28" t="n">
        <v>5695998.76282658</v>
      </c>
    </row>
    <row r="30" s="8" customFormat="true" ht="15.95" hidden="false" customHeight="true" outlineLevel="0" collapsed="false">
      <c r="A30" s="32" t="s">
        <v>50</v>
      </c>
      <c r="B30" s="33"/>
      <c r="C30" s="34"/>
      <c r="D30" s="33"/>
      <c r="E30" s="34"/>
      <c r="F30" s="33"/>
      <c r="G30" s="35"/>
      <c r="H30" s="36"/>
      <c r="I30" s="35"/>
      <c r="J30" s="36"/>
      <c r="K30" s="35"/>
      <c r="L30" s="33"/>
      <c r="M30" s="34"/>
      <c r="N30" s="33"/>
      <c r="O30" s="35"/>
      <c r="P30" s="36"/>
      <c r="Q30" s="35"/>
      <c r="R30" s="36"/>
      <c r="S30" s="34"/>
      <c r="T30" s="36"/>
      <c r="U30" s="35"/>
    </row>
    <row r="31" s="8" customFormat="true" ht="15.95" hidden="false" customHeight="true" outlineLevel="0" collapsed="false">
      <c r="A31" s="27" t="s">
        <v>28</v>
      </c>
      <c r="B31" s="28" t="n">
        <v>1761041</v>
      </c>
      <c r="C31" s="29" t="n">
        <v>1.31056478609439</v>
      </c>
      <c r="D31" s="28" t="n">
        <v>-85463023</v>
      </c>
      <c r="E31" s="29" t="s">
        <v>29</v>
      </c>
      <c r="F31" s="28" t="n">
        <v>-48529.8315030712</v>
      </c>
      <c r="G31" s="28" t="n">
        <v>4882</v>
      </c>
      <c r="H31" s="29" t="s">
        <v>30</v>
      </c>
      <c r="I31" s="28" t="n">
        <v>-6680199</v>
      </c>
      <c r="J31" s="29" t="s">
        <v>29</v>
      </c>
      <c r="K31" s="28" t="s">
        <v>31</v>
      </c>
      <c r="L31" s="28" t="s">
        <v>31</v>
      </c>
      <c r="M31" s="29" t="s">
        <v>29</v>
      </c>
      <c r="N31" s="28" t="n">
        <v>4882</v>
      </c>
      <c r="O31" s="28" t="n">
        <v>133370</v>
      </c>
      <c r="P31" s="29" t="s">
        <v>30</v>
      </c>
      <c r="Q31" s="28" t="n">
        <v>133370</v>
      </c>
      <c r="R31" s="29" t="s">
        <v>30</v>
      </c>
      <c r="S31" s="29" t="s">
        <v>29</v>
      </c>
      <c r="T31" s="29" t="s">
        <v>29</v>
      </c>
      <c r="U31" s="28" t="n">
        <v>27318.7218353134</v>
      </c>
    </row>
    <row r="32" s="8" customFormat="true" ht="15.95" hidden="false" customHeight="true" outlineLevel="0" collapsed="false">
      <c r="A32" s="27" t="s">
        <v>32</v>
      </c>
      <c r="B32" s="28" t="n">
        <v>11476416</v>
      </c>
      <c r="C32" s="29" t="n">
        <v>8.54073623508493</v>
      </c>
      <c r="D32" s="28" t="n">
        <v>30196719</v>
      </c>
      <c r="E32" s="29" t="n">
        <v>0.406827034557362</v>
      </c>
      <c r="F32" s="28" t="n">
        <v>2631.19766658859</v>
      </c>
      <c r="G32" s="28" t="n">
        <v>813194</v>
      </c>
      <c r="H32" s="29" t="n">
        <v>0.897633672487637</v>
      </c>
      <c r="I32" s="28" t="n">
        <v>2089538</v>
      </c>
      <c r="J32" s="29" t="s">
        <v>30</v>
      </c>
      <c r="K32" s="28" t="n">
        <v>812819</v>
      </c>
      <c r="L32" s="28" t="n">
        <v>831614</v>
      </c>
      <c r="M32" s="29" t="s">
        <v>30</v>
      </c>
      <c r="N32" s="28" t="n">
        <v>813194</v>
      </c>
      <c r="O32" s="28" t="n">
        <v>72795</v>
      </c>
      <c r="P32" s="29" t="s">
        <v>30</v>
      </c>
      <c r="Q32" s="28" t="n">
        <v>72795</v>
      </c>
      <c r="R32" s="29" t="s">
        <v>30</v>
      </c>
      <c r="S32" s="29" t="n">
        <v>8.7534601389587</v>
      </c>
      <c r="T32" s="29" t="n">
        <v>3.48378445378835</v>
      </c>
      <c r="U32" s="28" t="n">
        <v>89.5173845355475</v>
      </c>
    </row>
    <row r="33" s="8" customFormat="true" ht="15.95" hidden="false" customHeight="true" outlineLevel="0" collapsed="false">
      <c r="A33" s="27" t="s">
        <v>51</v>
      </c>
      <c r="B33" s="28" t="n">
        <v>23590651</v>
      </c>
      <c r="C33" s="29" t="n">
        <v>17.5561366723673</v>
      </c>
      <c r="D33" s="28" t="n">
        <v>120764937</v>
      </c>
      <c r="E33" s="29" t="n">
        <v>1.62701256378935</v>
      </c>
      <c r="F33" s="28" t="n">
        <v>5119.18628273548</v>
      </c>
      <c r="G33" s="28" t="n">
        <v>4523532</v>
      </c>
      <c r="H33" s="29" t="n">
        <v>4.99324225433949</v>
      </c>
      <c r="I33" s="28" t="n">
        <v>30447856</v>
      </c>
      <c r="J33" s="29" t="n">
        <v>0.444058416443306</v>
      </c>
      <c r="K33" s="28" t="n">
        <v>4522097</v>
      </c>
      <c r="L33" s="28" t="n">
        <v>7847192</v>
      </c>
      <c r="M33" s="29" t="n">
        <v>0.156201009728371</v>
      </c>
      <c r="N33" s="28" t="n">
        <v>4523532</v>
      </c>
      <c r="O33" s="28" t="n">
        <v>746484</v>
      </c>
      <c r="P33" s="29" t="n">
        <v>0.0798519230143144</v>
      </c>
      <c r="Q33" s="28" t="n">
        <v>746484</v>
      </c>
      <c r="R33" s="29" t="n">
        <v>0.0798518867970273</v>
      </c>
      <c r="S33" s="29" t="n">
        <v>9.51275309690396</v>
      </c>
      <c r="T33" s="29" t="n">
        <v>2.45168001320027</v>
      </c>
      <c r="U33" s="28" t="n">
        <v>165.022376320097</v>
      </c>
    </row>
    <row r="34" s="8" customFormat="true" ht="15.95" hidden="false" customHeight="true" outlineLevel="0" collapsed="false">
      <c r="A34" s="27" t="s">
        <v>52</v>
      </c>
      <c r="B34" s="28" t="n">
        <v>35226335</v>
      </c>
      <c r="C34" s="29" t="n">
        <v>26.2153999788558</v>
      </c>
      <c r="D34" s="28" t="n">
        <v>265984700</v>
      </c>
      <c r="E34" s="29" t="n">
        <v>3.58349417824598</v>
      </c>
      <c r="F34" s="28" t="n">
        <v>7550.73441503353</v>
      </c>
      <c r="G34" s="28" t="n">
        <v>10276272</v>
      </c>
      <c r="H34" s="29" t="n">
        <v>11.343329850985</v>
      </c>
      <c r="I34" s="28" t="n">
        <v>102175993</v>
      </c>
      <c r="J34" s="29" t="n">
        <v>1.49015778484049</v>
      </c>
      <c r="K34" s="28" t="n">
        <v>10274802</v>
      </c>
      <c r="L34" s="28" t="n">
        <v>33160599</v>
      </c>
      <c r="M34" s="29" t="n">
        <v>0.660072933986782</v>
      </c>
      <c r="N34" s="28" t="n">
        <v>10276272</v>
      </c>
      <c r="O34" s="28" t="n">
        <v>3164998</v>
      </c>
      <c r="P34" s="29" t="n">
        <v>0.338562081218698</v>
      </c>
      <c r="Q34" s="28" t="n">
        <v>3164998</v>
      </c>
      <c r="R34" s="29" t="n">
        <v>0.33856192766197</v>
      </c>
      <c r="S34" s="29" t="n">
        <v>9.54445364512264</v>
      </c>
      <c r="T34" s="29" t="n">
        <v>3.09759455922293</v>
      </c>
      <c r="U34" s="28" t="n">
        <v>307.990874511691</v>
      </c>
    </row>
    <row r="35" s="8" customFormat="true" ht="15.95" hidden="false" customHeight="true" outlineLevel="0" collapsed="false">
      <c r="A35" s="27" t="s">
        <v>53</v>
      </c>
      <c r="B35" s="28" t="n">
        <v>46352934</v>
      </c>
      <c r="C35" s="29" t="n">
        <v>34.4958027851465</v>
      </c>
      <c r="D35" s="28" t="n">
        <v>460286821</v>
      </c>
      <c r="E35" s="29" t="n">
        <v>6.20124068556142</v>
      </c>
      <c r="F35" s="28" t="n">
        <v>9930.04716810375</v>
      </c>
      <c r="G35" s="28" t="n">
        <v>16264729</v>
      </c>
      <c r="H35" s="29" t="n">
        <v>17.9536106074149</v>
      </c>
      <c r="I35" s="28" t="n">
        <v>207223330</v>
      </c>
      <c r="J35" s="29" t="n">
        <v>3.02219189981418</v>
      </c>
      <c r="K35" s="28" t="n">
        <v>16263234</v>
      </c>
      <c r="L35" s="28" t="n">
        <v>80643296</v>
      </c>
      <c r="M35" s="29" t="n">
        <v>1.60523207065966</v>
      </c>
      <c r="N35" s="28" t="n">
        <v>16264729</v>
      </c>
      <c r="O35" s="28" t="n">
        <v>8132117</v>
      </c>
      <c r="P35" s="29" t="n">
        <v>0.869898324180287</v>
      </c>
      <c r="Q35" s="28" t="n">
        <v>8132117</v>
      </c>
      <c r="R35" s="29" t="n">
        <v>0.869897929633028</v>
      </c>
      <c r="S35" s="29" t="n">
        <v>10.0840583202353</v>
      </c>
      <c r="T35" s="29" t="n">
        <v>3.92432502653056</v>
      </c>
      <c r="U35" s="28" t="n">
        <v>499.984783023437</v>
      </c>
    </row>
    <row r="36" s="8" customFormat="true" ht="15.95" hidden="false" customHeight="true" outlineLevel="0" collapsed="false">
      <c r="A36" s="27" t="s">
        <v>54</v>
      </c>
      <c r="B36" s="28" t="n">
        <v>56137101</v>
      </c>
      <c r="C36" s="29" t="n">
        <v>41.7771691652971</v>
      </c>
      <c r="D36" s="28" t="n">
        <v>679634478</v>
      </c>
      <c r="E36" s="29" t="n">
        <v>9.15641461801466</v>
      </c>
      <c r="F36" s="28" t="n">
        <v>12106.6899767411</v>
      </c>
      <c r="G36" s="28" t="n">
        <v>22151007</v>
      </c>
      <c r="H36" s="29" t="n">
        <v>24.4511023971025</v>
      </c>
      <c r="I36" s="28" t="n">
        <v>339321958</v>
      </c>
      <c r="J36" s="29" t="n">
        <v>4.9487481592767</v>
      </c>
      <c r="K36" s="28" t="n">
        <v>22149456</v>
      </c>
      <c r="L36" s="28" t="n">
        <v>148740777</v>
      </c>
      <c r="M36" s="29" t="n">
        <v>2.96073545227165</v>
      </c>
      <c r="N36" s="28" t="n">
        <v>22151007</v>
      </c>
      <c r="O36" s="28" t="n">
        <v>15795437</v>
      </c>
      <c r="P36" s="29" t="n">
        <v>1.68964910071944</v>
      </c>
      <c r="Q36" s="28" t="n">
        <v>15795437</v>
      </c>
      <c r="R36" s="29" t="n">
        <v>1.68964833436963</v>
      </c>
      <c r="S36" s="29" t="n">
        <v>10.6194396174225</v>
      </c>
      <c r="T36" s="29" t="n">
        <v>4.65499995729719</v>
      </c>
      <c r="U36" s="28" t="n">
        <v>713.079861335424</v>
      </c>
    </row>
    <row r="37" s="8" customFormat="true" ht="15.95" hidden="false" customHeight="true" outlineLevel="0" collapsed="false">
      <c r="A37" s="27" t="s">
        <v>55</v>
      </c>
      <c r="B37" s="28" t="n">
        <v>64875208</v>
      </c>
      <c r="C37" s="29" t="n">
        <v>48.2800588375563</v>
      </c>
      <c r="D37" s="28" t="n">
        <v>919589209</v>
      </c>
      <c r="E37" s="29" t="n">
        <v>12.3892185408759</v>
      </c>
      <c r="F37" s="28" t="n">
        <v>14174.7400486176</v>
      </c>
      <c r="G37" s="28" t="n">
        <v>28009240</v>
      </c>
      <c r="H37" s="29" t="n">
        <v>30.9176370765004</v>
      </c>
      <c r="I37" s="28" t="n">
        <v>500697505</v>
      </c>
      <c r="J37" s="29" t="n">
        <v>7.30228562521493</v>
      </c>
      <c r="K37" s="28" t="n">
        <v>28007641</v>
      </c>
      <c r="L37" s="28" t="n">
        <v>242054392</v>
      </c>
      <c r="M37" s="29" t="n">
        <v>4.81817450619112</v>
      </c>
      <c r="N37" s="28" t="n">
        <v>28009240</v>
      </c>
      <c r="O37" s="28" t="n">
        <v>26502634</v>
      </c>
      <c r="P37" s="29" t="n">
        <v>2.83500555918754</v>
      </c>
      <c r="Q37" s="28" t="n">
        <v>26502634</v>
      </c>
      <c r="R37" s="29" t="n">
        <v>2.83500427335489</v>
      </c>
      <c r="S37" s="29" t="n">
        <v>10.9490407428757</v>
      </c>
      <c r="T37" s="29" t="n">
        <v>5.29314281284465</v>
      </c>
      <c r="U37" s="28" t="n">
        <v>946.210393427312</v>
      </c>
    </row>
    <row r="38" s="8" customFormat="true" ht="15.95" hidden="false" customHeight="true" outlineLevel="0" collapsed="false">
      <c r="A38" s="27" t="s">
        <v>56</v>
      </c>
      <c r="B38" s="28" t="n">
        <v>78815613</v>
      </c>
      <c r="C38" s="29" t="n">
        <v>58.6544929914994</v>
      </c>
      <c r="D38" s="28" t="n">
        <v>1403565510</v>
      </c>
      <c r="E38" s="29" t="n">
        <v>18.9096171090737</v>
      </c>
      <c r="F38" s="28" t="n">
        <v>17808.2166283475</v>
      </c>
      <c r="G38" s="28" t="n">
        <v>39115712</v>
      </c>
      <c r="H38" s="29" t="n">
        <v>43.1773724529802</v>
      </c>
      <c r="I38" s="28" t="n">
        <v>887609825</v>
      </c>
      <c r="J38" s="29" t="n">
        <v>12.9451023845167</v>
      </c>
      <c r="K38" s="28" t="n">
        <v>39114008</v>
      </c>
      <c r="L38" s="28" t="n">
        <v>479021214</v>
      </c>
      <c r="M38" s="29" t="n">
        <v>9.53507921153325</v>
      </c>
      <c r="N38" s="28" t="n">
        <v>39115712</v>
      </c>
      <c r="O38" s="28" t="n">
        <v>53787273</v>
      </c>
      <c r="P38" s="29" t="n">
        <v>5.75366274795697</v>
      </c>
      <c r="Q38" s="28" t="n">
        <v>53787273</v>
      </c>
      <c r="R38" s="29" t="n">
        <v>5.753660138351</v>
      </c>
      <c r="S38" s="29" t="n">
        <v>11.2285784904716</v>
      </c>
      <c r="T38" s="29" t="n">
        <v>6.05978792539842</v>
      </c>
      <c r="U38" s="28" t="n">
        <v>1375.08101603775</v>
      </c>
    </row>
    <row r="39" s="8" customFormat="true" ht="15.95" hidden="false" customHeight="true" outlineLevel="0" collapsed="false">
      <c r="A39" s="27" t="s">
        <v>57</v>
      </c>
      <c r="B39" s="28" t="n">
        <v>89434119</v>
      </c>
      <c r="C39" s="29" t="n">
        <v>66.5567735429073</v>
      </c>
      <c r="D39" s="28" t="n">
        <v>1879084127</v>
      </c>
      <c r="E39" s="29" t="n">
        <v>25.3160690428394</v>
      </c>
      <c r="F39" s="28" t="n">
        <v>21010.8194502369</v>
      </c>
      <c r="G39" s="28" t="n">
        <v>48440922</v>
      </c>
      <c r="H39" s="29" t="n">
        <v>53.4708848239746</v>
      </c>
      <c r="I39" s="28" t="n">
        <v>1305667437</v>
      </c>
      <c r="J39" s="29" t="n">
        <v>19.0421491245824</v>
      </c>
      <c r="K39" s="28" t="n">
        <v>48438909</v>
      </c>
      <c r="L39" s="28" t="n">
        <v>746763894</v>
      </c>
      <c r="M39" s="29" t="n">
        <v>14.8645877750271</v>
      </c>
      <c r="N39" s="28" t="n">
        <v>48440922</v>
      </c>
      <c r="O39" s="28" t="n">
        <v>86664491</v>
      </c>
      <c r="P39" s="29" t="n">
        <v>9.27056207957135</v>
      </c>
      <c r="Q39" s="28" t="n">
        <v>86664491</v>
      </c>
      <c r="R39" s="29" t="n">
        <v>9.27055787485599</v>
      </c>
      <c r="S39" s="29" t="n">
        <v>11.6053402817571</v>
      </c>
      <c r="T39" s="29" t="n">
        <v>6.63756241015912</v>
      </c>
      <c r="U39" s="28" t="n">
        <v>1789.07600065911</v>
      </c>
    </row>
    <row r="40" s="8" customFormat="true" ht="15.95" hidden="false" customHeight="true" outlineLevel="0" collapsed="false">
      <c r="A40" s="27" t="s">
        <v>58</v>
      </c>
      <c r="B40" s="28" t="n">
        <v>107785156</v>
      </c>
      <c r="C40" s="29" t="n">
        <v>80.2135952072043</v>
      </c>
      <c r="D40" s="28" t="n">
        <v>3006750471</v>
      </c>
      <c r="E40" s="29" t="n">
        <v>40.5086187599018</v>
      </c>
      <c r="F40" s="28" t="n">
        <v>27895.7751009796</v>
      </c>
      <c r="G40" s="28" t="n">
        <v>65932741</v>
      </c>
      <c r="H40" s="29" t="n">
        <v>72.7790028468068</v>
      </c>
      <c r="I40" s="28" t="n">
        <v>2382844381</v>
      </c>
      <c r="J40" s="29" t="n">
        <v>34.7519412354581</v>
      </c>
      <c r="K40" s="28" t="n">
        <v>65928570</v>
      </c>
      <c r="L40" s="28" t="n">
        <v>1462156613</v>
      </c>
      <c r="M40" s="29" t="n">
        <v>29.1047217057535</v>
      </c>
      <c r="N40" s="28" t="n">
        <v>65932741</v>
      </c>
      <c r="O40" s="28" t="n">
        <v>179488538</v>
      </c>
      <c r="P40" s="29" t="n">
        <v>19.2000162338749</v>
      </c>
      <c r="Q40" s="28" t="n">
        <v>179488538</v>
      </c>
      <c r="R40" s="29" t="n">
        <v>19.2000075255999</v>
      </c>
      <c r="S40" s="29" t="n">
        <v>12.2756027913954</v>
      </c>
      <c r="T40" s="29" t="n">
        <v>7.53253294387083</v>
      </c>
      <c r="U40" s="28" t="n">
        <v>2722.29753044849</v>
      </c>
    </row>
    <row r="41" s="8" customFormat="true" ht="15.95" hidden="false" customHeight="true" outlineLevel="0" collapsed="false">
      <c r="A41" s="27" t="s">
        <v>59</v>
      </c>
      <c r="B41" s="28" t="n">
        <v>118235145</v>
      </c>
      <c r="C41" s="29" t="n">
        <v>87.9904655915245</v>
      </c>
      <c r="D41" s="28" t="n">
        <v>3907229687</v>
      </c>
      <c r="E41" s="29" t="n">
        <v>52.6403768202996</v>
      </c>
      <c r="F41" s="28" t="n">
        <v>33046.2629110828</v>
      </c>
      <c r="G41" s="28" t="n">
        <v>76262080</v>
      </c>
      <c r="H41" s="29" t="n">
        <v>84.180910018945</v>
      </c>
      <c r="I41" s="28" t="n">
        <v>3273134964</v>
      </c>
      <c r="J41" s="29" t="n">
        <v>47.7361404007907</v>
      </c>
      <c r="K41" s="28" t="n">
        <v>76253797</v>
      </c>
      <c r="L41" s="28" t="n">
        <v>2081542931</v>
      </c>
      <c r="M41" s="29" t="n">
        <v>41.4338157668568</v>
      </c>
      <c r="N41" s="28" t="n">
        <v>76262080</v>
      </c>
      <c r="O41" s="28" t="n">
        <v>265474961</v>
      </c>
      <c r="P41" s="29" t="n">
        <v>28.3980448984842</v>
      </c>
      <c r="Q41" s="28" t="n">
        <v>265475023</v>
      </c>
      <c r="R41" s="29" t="n">
        <v>28.3980386505729</v>
      </c>
      <c r="S41" s="29" t="n">
        <v>12.7537615989723</v>
      </c>
      <c r="T41" s="29" t="n">
        <v>8.11072644177101</v>
      </c>
      <c r="U41" s="28" t="n">
        <v>3481.08815023141</v>
      </c>
    </row>
    <row r="42" s="8" customFormat="true" ht="15.95" hidden="false" customHeight="true" outlineLevel="0" collapsed="false">
      <c r="A42" s="27" t="s">
        <v>60</v>
      </c>
      <c r="B42" s="28" t="n">
        <v>129045512</v>
      </c>
      <c r="C42" s="29" t="n">
        <v>96.0355288892881</v>
      </c>
      <c r="D42" s="28" t="n">
        <v>5337810263</v>
      </c>
      <c r="E42" s="29" t="n">
        <v>71.9139559607832</v>
      </c>
      <c r="F42" s="28" t="n">
        <v>41363.7807334206</v>
      </c>
      <c r="G42" s="28" t="n">
        <v>87029463</v>
      </c>
      <c r="H42" s="29" t="n">
        <v>96.0663463912879</v>
      </c>
      <c r="I42" s="28" t="n">
        <v>4698242893</v>
      </c>
      <c r="J42" s="29" t="n">
        <v>68.520236667291</v>
      </c>
      <c r="K42" s="28" t="n">
        <v>87014536</v>
      </c>
      <c r="L42" s="28" t="n">
        <v>3135147716</v>
      </c>
      <c r="M42" s="29" t="n">
        <v>62.4061752136045</v>
      </c>
      <c r="N42" s="28" t="n">
        <v>87029463</v>
      </c>
      <c r="O42" s="28" t="n">
        <v>454943319</v>
      </c>
      <c r="P42" s="29" t="n">
        <v>48.6656095571568</v>
      </c>
      <c r="Q42" s="28" t="n">
        <v>454943382</v>
      </c>
      <c r="R42" s="29" t="n">
        <v>48.6655942237486</v>
      </c>
      <c r="S42" s="29" t="n">
        <v>14.5110668846074</v>
      </c>
      <c r="T42" s="29" t="n">
        <v>9.68326653945092</v>
      </c>
      <c r="U42" s="28" t="n">
        <v>5227.46396815065</v>
      </c>
    </row>
    <row r="43" s="8" customFormat="true" ht="15.95" hidden="false" customHeight="true" outlineLevel="0" collapsed="false">
      <c r="A43" s="27" t="s">
        <v>61</v>
      </c>
      <c r="B43" s="28" t="n">
        <v>131783314</v>
      </c>
      <c r="C43" s="29" t="n">
        <v>98.0729981432684</v>
      </c>
      <c r="D43" s="28" t="n">
        <v>6126692626</v>
      </c>
      <c r="E43" s="29" t="n">
        <v>82.5422189967075</v>
      </c>
      <c r="F43" s="28" t="n">
        <v>46490.6553040547</v>
      </c>
      <c r="G43" s="28" t="n">
        <v>89761693</v>
      </c>
      <c r="H43" s="29" t="n">
        <v>99.0822831160804</v>
      </c>
      <c r="I43" s="28" t="n">
        <v>5485511454</v>
      </c>
      <c r="J43" s="29" t="n">
        <v>80.0019393695522</v>
      </c>
      <c r="K43" s="28" t="n">
        <v>89744949</v>
      </c>
      <c r="L43" s="28" t="n">
        <v>3791692990</v>
      </c>
      <c r="M43" s="29" t="n">
        <v>75.474930856539</v>
      </c>
      <c r="N43" s="28" t="n">
        <v>89761693</v>
      </c>
      <c r="O43" s="28" t="n">
        <v>614338712</v>
      </c>
      <c r="P43" s="29" t="n">
        <v>65.7162478168816</v>
      </c>
      <c r="Q43" s="28" t="n">
        <v>614338774</v>
      </c>
      <c r="R43" s="29" t="n">
        <v>65.7162246430902</v>
      </c>
      <c r="S43" s="29" t="n">
        <v>16.2022288096695</v>
      </c>
      <c r="T43" s="29" t="n">
        <v>11.1992979898352</v>
      </c>
      <c r="U43" s="28" t="n">
        <v>6844.10858872727</v>
      </c>
    </row>
    <row r="44" s="8" customFormat="true" ht="15.95" hidden="false" customHeight="true" outlineLevel="0" collapsed="false">
      <c r="A44" s="27" t="s">
        <v>62</v>
      </c>
      <c r="B44" s="28" t="n">
        <v>132307820</v>
      </c>
      <c r="C44" s="29" t="n">
        <v>98.4633349347998</v>
      </c>
      <c r="D44" s="28" t="n">
        <v>6481913421</v>
      </c>
      <c r="E44" s="29" t="n">
        <v>87.3279516004039</v>
      </c>
      <c r="F44" s="28" t="n">
        <v>48991.1588067886</v>
      </c>
      <c r="G44" s="28" t="n">
        <v>90285094</v>
      </c>
      <c r="H44" s="29" t="n">
        <v>99.6600325360388</v>
      </c>
      <c r="I44" s="28" t="n">
        <v>5839982353</v>
      </c>
      <c r="J44" s="29" t="n">
        <v>85.1716231096873</v>
      </c>
      <c r="K44" s="28" t="n">
        <v>90267736</v>
      </c>
      <c r="L44" s="28" t="n">
        <v>4104822513</v>
      </c>
      <c r="M44" s="29" t="n">
        <v>81.7078798742721</v>
      </c>
      <c r="N44" s="28" t="n">
        <v>90285093</v>
      </c>
      <c r="O44" s="28" t="n">
        <v>699038770</v>
      </c>
      <c r="P44" s="29" t="n">
        <v>74.7766731049306</v>
      </c>
      <c r="Q44" s="28" t="n">
        <v>699038833</v>
      </c>
      <c r="R44" s="29" t="n">
        <v>74.7766459287032</v>
      </c>
      <c r="S44" s="29" t="n">
        <v>17.0296969183476</v>
      </c>
      <c r="T44" s="29" t="n">
        <v>11.9698792007634</v>
      </c>
      <c r="U44" s="28" t="n">
        <v>7742.5719133659</v>
      </c>
    </row>
    <row r="45" s="8" customFormat="true" ht="15.95" hidden="false" customHeight="true" outlineLevel="0" collapsed="false">
      <c r="A45" s="27" t="s">
        <v>63</v>
      </c>
      <c r="B45" s="28" t="n">
        <v>132435745</v>
      </c>
      <c r="C45" s="29" t="n">
        <v>98.5585365798842</v>
      </c>
      <c r="D45" s="28" t="n">
        <v>6636712955</v>
      </c>
      <c r="E45" s="29" t="n">
        <v>89.4134972309766</v>
      </c>
      <c r="F45" s="28" t="n">
        <v>50112.7014840291</v>
      </c>
      <c r="G45" s="28" t="n">
        <v>90412720</v>
      </c>
      <c r="H45" s="29" t="n">
        <v>99.8009108443944</v>
      </c>
      <c r="I45" s="28" t="n">
        <v>5994424302</v>
      </c>
      <c r="J45" s="29" t="n">
        <v>87.4240394146435</v>
      </c>
      <c r="K45" s="28" t="n">
        <v>90395274</v>
      </c>
      <c r="L45" s="28" t="n">
        <v>4243019363</v>
      </c>
      <c r="M45" s="29" t="n">
        <v>84.4587348949317</v>
      </c>
      <c r="N45" s="28" t="n">
        <v>90412719</v>
      </c>
      <c r="O45" s="28" t="n">
        <v>737091350</v>
      </c>
      <c r="P45" s="29" t="n">
        <v>78.8471845809382</v>
      </c>
      <c r="Q45" s="28" t="n">
        <v>737091413</v>
      </c>
      <c r="R45" s="29" t="n">
        <v>78.8471555585075</v>
      </c>
      <c r="S45" s="29" t="n">
        <v>17.3718606949473</v>
      </c>
      <c r="T45" s="29" t="n">
        <v>12.2962836106559</v>
      </c>
      <c r="U45" s="28" t="n">
        <v>8152.51894866121</v>
      </c>
    </row>
    <row r="46" s="8" customFormat="true" ht="15.95" hidden="false" customHeight="true" outlineLevel="0" collapsed="false">
      <c r="A46" s="27" t="s">
        <v>64</v>
      </c>
      <c r="B46" s="28" t="n">
        <v>132492360</v>
      </c>
      <c r="C46" s="29" t="n">
        <v>98.6006694009626</v>
      </c>
      <c r="D46" s="28" t="n">
        <v>6734225385</v>
      </c>
      <c r="E46" s="29" t="n">
        <v>90.72723905602</v>
      </c>
      <c r="F46" s="28" t="n">
        <v>50827.2732480575</v>
      </c>
      <c r="G46" s="28" t="n">
        <v>90469215</v>
      </c>
      <c r="H46" s="29" t="n">
        <v>99.8632721189822</v>
      </c>
      <c r="I46" s="28" t="n">
        <v>6091728500</v>
      </c>
      <c r="J46" s="29" t="n">
        <v>88.8431458396464</v>
      </c>
      <c r="K46" s="28" t="n">
        <v>90451723</v>
      </c>
      <c r="L46" s="28" t="n">
        <v>4330748213</v>
      </c>
      <c r="M46" s="29" t="n">
        <v>86.2050073134362</v>
      </c>
      <c r="N46" s="28" t="n">
        <v>90469214</v>
      </c>
      <c r="O46" s="28" t="n">
        <v>761032970</v>
      </c>
      <c r="P46" s="29" t="n">
        <v>81.4082366558359</v>
      </c>
      <c r="Q46" s="28" t="n">
        <v>761033033</v>
      </c>
      <c r="R46" s="29" t="n">
        <v>81.4082064718258</v>
      </c>
      <c r="S46" s="29" t="n">
        <v>17.5727840911078</v>
      </c>
      <c r="T46" s="29" t="n">
        <v>12.492891516751</v>
      </c>
      <c r="U46" s="28" t="n">
        <v>8412.06628133117</v>
      </c>
    </row>
    <row r="47" s="8" customFormat="true" ht="15.95" hidden="false" customHeight="true" outlineLevel="0" collapsed="false">
      <c r="A47" s="27" t="s">
        <v>65</v>
      </c>
      <c r="B47" s="28" t="n">
        <v>132576430</v>
      </c>
      <c r="C47" s="29" t="n">
        <v>98.6632342030126</v>
      </c>
      <c r="D47" s="28" t="n">
        <v>6984837223</v>
      </c>
      <c r="E47" s="29" t="n">
        <v>94.1036214662584</v>
      </c>
      <c r="F47" s="28" t="n">
        <v>52685.3621190433</v>
      </c>
      <c r="G47" s="28" t="n">
        <v>90553080</v>
      </c>
      <c r="H47" s="29" t="n">
        <v>99.9558454138457</v>
      </c>
      <c r="I47" s="28" t="n">
        <v>6341697192</v>
      </c>
      <c r="J47" s="29" t="n">
        <v>92.4887457639867</v>
      </c>
      <c r="K47" s="28" t="n">
        <v>90535493</v>
      </c>
      <c r="L47" s="28" t="n">
        <v>4556937670</v>
      </c>
      <c r="M47" s="29" t="n">
        <v>90.7073849248559</v>
      </c>
      <c r="N47" s="28" t="n">
        <v>90553079</v>
      </c>
      <c r="O47" s="28" t="n">
        <v>821904369</v>
      </c>
      <c r="P47" s="29" t="n">
        <v>87.9196933872884</v>
      </c>
      <c r="Q47" s="28" t="n">
        <v>821904670</v>
      </c>
      <c r="R47" s="29" t="n">
        <v>87.9196857089879</v>
      </c>
      <c r="S47" s="29" t="n">
        <v>18.0363377671567</v>
      </c>
      <c r="T47" s="29" t="n">
        <v>12.960326630493</v>
      </c>
      <c r="U47" s="28" t="n">
        <v>9076.49601758438</v>
      </c>
    </row>
    <row r="48" s="8" customFormat="true" ht="15.95" hidden="false" customHeight="true" outlineLevel="0" collapsed="false">
      <c r="A48" s="27" t="s">
        <v>66</v>
      </c>
      <c r="B48" s="28" t="n">
        <v>132597861</v>
      </c>
      <c r="C48" s="29" t="n">
        <v>98.6791831297729</v>
      </c>
      <c r="D48" s="28" t="n">
        <v>7131683844</v>
      </c>
      <c r="E48" s="29" t="n">
        <v>96.0820210187461</v>
      </c>
      <c r="F48" s="28" t="n">
        <v>53784.3053441111</v>
      </c>
      <c r="G48" s="28" t="n">
        <v>90574458</v>
      </c>
      <c r="H48" s="29" t="n">
        <v>99.9794432424701</v>
      </c>
      <c r="I48" s="28" t="n">
        <v>6488171917</v>
      </c>
      <c r="J48" s="29" t="n">
        <v>94.6249662726646</v>
      </c>
      <c r="K48" s="28" t="n">
        <v>90556845</v>
      </c>
      <c r="L48" s="28" t="n">
        <v>4689682339</v>
      </c>
      <c r="M48" s="29" t="n">
        <v>93.3497124394444</v>
      </c>
      <c r="N48" s="28" t="n">
        <v>90574456</v>
      </c>
      <c r="O48" s="28" t="n">
        <v>856433318</v>
      </c>
      <c r="P48" s="29" t="n">
        <v>91.6132795556634</v>
      </c>
      <c r="Q48" s="28" t="n">
        <v>856433680</v>
      </c>
      <c r="R48" s="29" t="n">
        <v>91.6132767273264</v>
      </c>
      <c r="S48" s="29" t="n">
        <v>18.262082974742</v>
      </c>
      <c r="T48" s="29" t="n">
        <v>13.1999227356478</v>
      </c>
      <c r="U48" s="28" t="n">
        <v>9455.57609629858</v>
      </c>
    </row>
    <row r="49" s="8" customFormat="true" ht="15.95" hidden="false" customHeight="true" outlineLevel="0" collapsed="false">
      <c r="A49" s="30" t="s">
        <v>67</v>
      </c>
      <c r="B49" s="28" t="n">
        <v>132611637</v>
      </c>
      <c r="C49" s="29" t="n">
        <v>98.6894352139056</v>
      </c>
      <c r="D49" s="28" t="n">
        <v>7507958686</v>
      </c>
      <c r="E49" s="29" t="n">
        <v>101.151405482316</v>
      </c>
      <c r="F49" s="28" t="n">
        <v>56616.1375867791</v>
      </c>
      <c r="G49" s="28" t="n">
        <v>90588199</v>
      </c>
      <c r="H49" s="29" t="n">
        <v>99.9946110674832</v>
      </c>
      <c r="I49" s="28" t="n">
        <v>6863403295</v>
      </c>
      <c r="J49" s="29" t="n">
        <v>100.09742553267</v>
      </c>
      <c r="K49" s="28" t="n">
        <v>90570564</v>
      </c>
      <c r="L49" s="28" t="n">
        <v>5023778024</v>
      </c>
      <c r="M49" s="29" t="n">
        <v>100</v>
      </c>
      <c r="N49" s="28" t="n">
        <v>90588197</v>
      </c>
      <c r="O49" s="28" t="n">
        <v>934701975</v>
      </c>
      <c r="P49" s="29" t="n">
        <v>99.9857333164912</v>
      </c>
      <c r="Q49" s="28" t="n">
        <v>934702399</v>
      </c>
      <c r="R49" s="29" t="n">
        <v>99.9857333229619</v>
      </c>
      <c r="S49" s="29" t="n">
        <v>18.6055672550551</v>
      </c>
      <c r="T49" s="29" t="n">
        <v>13.6186430962163</v>
      </c>
      <c r="U49" s="28" t="n">
        <v>10318.1474995435</v>
      </c>
    </row>
    <row r="50" s="9" customFormat="true" ht="15.95" hidden="false" customHeight="true" outlineLevel="0" collapsed="false">
      <c r="A50" s="37" t="s">
        <v>3</v>
      </c>
      <c r="B50" s="25" t="n">
        <v>134372678</v>
      </c>
      <c r="C50" s="26" t="n">
        <v>100</v>
      </c>
      <c r="D50" s="25" t="n">
        <v>7422495664</v>
      </c>
      <c r="E50" s="26" t="n">
        <v>100</v>
      </c>
      <c r="F50" s="25" t="n">
        <v>55238.1315493318</v>
      </c>
      <c r="G50" s="25" t="n">
        <v>90593081</v>
      </c>
      <c r="H50" s="26" t="n">
        <v>100</v>
      </c>
      <c r="I50" s="25" t="n">
        <v>6856723096</v>
      </c>
      <c r="J50" s="26" t="n">
        <v>100</v>
      </c>
      <c r="K50" s="25" t="n">
        <v>90570564</v>
      </c>
      <c r="L50" s="25" t="n">
        <v>5023778024</v>
      </c>
      <c r="M50" s="26" t="n">
        <v>100</v>
      </c>
      <c r="N50" s="25" t="n">
        <v>90593079</v>
      </c>
      <c r="O50" s="25" t="n">
        <v>934835345</v>
      </c>
      <c r="P50" s="26" t="n">
        <v>100</v>
      </c>
      <c r="Q50" s="25" t="n">
        <v>934835769</v>
      </c>
      <c r="R50" s="26" t="n">
        <v>100</v>
      </c>
      <c r="S50" s="26" t="n">
        <v>18.6082220299947</v>
      </c>
      <c r="T50" s="26" t="n">
        <v>13.6338562300314</v>
      </c>
      <c r="U50" s="25" t="n">
        <v>10319.0636490219</v>
      </c>
    </row>
    <row r="51" s="8" customFormat="true" ht="15.95" hidden="false" customHeight="true" outlineLevel="0" collapsed="false">
      <c r="A51" s="32" t="s">
        <v>68</v>
      </c>
      <c r="B51" s="33"/>
      <c r="C51" s="34"/>
      <c r="D51" s="33"/>
      <c r="E51" s="34"/>
      <c r="F51" s="33"/>
      <c r="G51" s="35"/>
      <c r="H51" s="36"/>
      <c r="I51" s="35"/>
      <c r="J51" s="36"/>
      <c r="K51" s="35"/>
      <c r="L51" s="33"/>
      <c r="M51" s="34"/>
      <c r="N51" s="33"/>
      <c r="O51" s="35"/>
      <c r="P51" s="36"/>
      <c r="Q51" s="35"/>
      <c r="R51" s="36"/>
      <c r="S51" s="34"/>
      <c r="T51" s="36"/>
      <c r="U51" s="35"/>
    </row>
    <row r="52" s="8" customFormat="true" ht="15.95" hidden="false" customHeight="true" outlineLevel="0" collapsed="false">
      <c r="A52" s="27" t="s">
        <v>49</v>
      </c>
      <c r="B52" s="28" t="n">
        <v>13776</v>
      </c>
      <c r="C52" s="29" t="s">
        <v>30</v>
      </c>
      <c r="D52" s="28" t="n">
        <v>376274843</v>
      </c>
      <c r="E52" s="29" t="n">
        <v>5.06938447704292</v>
      </c>
      <c r="F52" s="28" t="n">
        <v>27313795.2235772</v>
      </c>
      <c r="G52" s="28" t="n">
        <v>13741</v>
      </c>
      <c r="H52" s="29" t="s">
        <v>30</v>
      </c>
      <c r="I52" s="28" t="n">
        <v>375231378</v>
      </c>
      <c r="J52" s="29" t="n">
        <v>5.47245926000568</v>
      </c>
      <c r="K52" s="38" t="n">
        <v>13719</v>
      </c>
      <c r="L52" s="38" t="n">
        <v>334095685</v>
      </c>
      <c r="M52" s="39" t="n">
        <v>6.65028756055564</v>
      </c>
      <c r="N52" s="38" t="n">
        <v>13741</v>
      </c>
      <c r="O52" s="38" t="n">
        <v>78268656</v>
      </c>
      <c r="P52" s="39" t="n">
        <v>8.37245365385709</v>
      </c>
      <c r="Q52" s="38" t="n">
        <v>78268719</v>
      </c>
      <c r="R52" s="39" t="n">
        <v>8.37245659563546</v>
      </c>
      <c r="S52" s="39" t="n">
        <v>23.4270367784008</v>
      </c>
      <c r="T52" s="39" t="n">
        <v>20.8587883607111</v>
      </c>
      <c r="U52" s="38" t="n">
        <v>5695998.76282658</v>
      </c>
    </row>
    <row r="53" s="8" customFormat="true" ht="15.95" hidden="false" customHeight="true" outlineLevel="0" collapsed="false">
      <c r="A53" s="27" t="s">
        <v>69</v>
      </c>
      <c r="B53" s="28" t="n">
        <v>35207</v>
      </c>
      <c r="C53" s="29" t="s">
        <v>30</v>
      </c>
      <c r="D53" s="28" t="n">
        <v>523121463</v>
      </c>
      <c r="E53" s="29" t="n">
        <v>7.04778401605813</v>
      </c>
      <c r="F53" s="28" t="n">
        <v>14858450.3933877</v>
      </c>
      <c r="G53" s="28" t="n">
        <v>35119</v>
      </c>
      <c r="H53" s="29" t="s">
        <v>30</v>
      </c>
      <c r="I53" s="28" t="n">
        <v>521706103</v>
      </c>
      <c r="J53" s="29" t="n">
        <v>7.60867976868349</v>
      </c>
      <c r="K53" s="38" t="n">
        <v>35071</v>
      </c>
      <c r="L53" s="38" t="n">
        <v>466840355</v>
      </c>
      <c r="M53" s="39" t="n">
        <v>9.29261509504943</v>
      </c>
      <c r="N53" s="38" t="n">
        <v>35118</v>
      </c>
      <c r="O53" s="38" t="n">
        <v>112797605</v>
      </c>
      <c r="P53" s="39" t="n">
        <v>12.066039822232</v>
      </c>
      <c r="Q53" s="38" t="n">
        <v>112797730</v>
      </c>
      <c r="R53" s="39" t="n">
        <v>12.0660477209447</v>
      </c>
      <c r="S53" s="39" t="n">
        <v>24.1619493241967</v>
      </c>
      <c r="T53" s="39" t="n">
        <v>21.6209335776162</v>
      </c>
      <c r="U53" s="38" t="n">
        <v>3211871.92118227</v>
      </c>
    </row>
    <row r="54" s="8" customFormat="true" ht="15.95" hidden="false" customHeight="true" outlineLevel="0" collapsed="false">
      <c r="A54" s="27" t="s">
        <v>70</v>
      </c>
      <c r="B54" s="28" t="n">
        <v>119277</v>
      </c>
      <c r="C54" s="29" t="n">
        <v>0.0887658129430151</v>
      </c>
      <c r="D54" s="28" t="n">
        <v>773733302</v>
      </c>
      <c r="E54" s="29" t="n">
        <v>10.424166439769</v>
      </c>
      <c r="F54" s="28" t="n">
        <v>6486860.85330785</v>
      </c>
      <c r="G54" s="28" t="n">
        <v>118984</v>
      </c>
      <c r="H54" s="29" t="n">
        <v>0.131338948500935</v>
      </c>
      <c r="I54" s="28" t="n">
        <v>771674795</v>
      </c>
      <c r="J54" s="29" t="n">
        <v>11.2542796930238</v>
      </c>
      <c r="K54" s="38" t="n">
        <v>118841</v>
      </c>
      <c r="L54" s="38" t="n">
        <v>693029812</v>
      </c>
      <c r="M54" s="39" t="n">
        <v>13.7949927064692</v>
      </c>
      <c r="N54" s="38" t="n">
        <v>118983</v>
      </c>
      <c r="O54" s="38" t="n">
        <v>173669005</v>
      </c>
      <c r="P54" s="39" t="n">
        <v>18.5774966606553</v>
      </c>
      <c r="Q54" s="38" t="n">
        <v>173669366</v>
      </c>
      <c r="R54" s="39" t="n">
        <v>18.5775268511361</v>
      </c>
      <c r="S54" s="39" t="n">
        <v>25.0594365484526</v>
      </c>
      <c r="T54" s="39" t="n">
        <v>22.5055123123466</v>
      </c>
      <c r="U54" s="38" t="n">
        <v>1459602.68607544</v>
      </c>
    </row>
    <row r="55" s="8" customFormat="true" ht="15.95" hidden="false" customHeight="true" outlineLevel="0" collapsed="false">
      <c r="A55" s="27" t="s">
        <v>71</v>
      </c>
      <c r="B55" s="28" t="n">
        <v>175892</v>
      </c>
      <c r="C55" s="29" t="n">
        <v>0.130898634021419</v>
      </c>
      <c r="D55" s="28" t="n">
        <v>871245732</v>
      </c>
      <c r="E55" s="29" t="n">
        <v>11.7379082648124</v>
      </c>
      <c r="F55" s="28" t="n">
        <v>4953299.36551975</v>
      </c>
      <c r="G55" s="28" t="n">
        <v>175479</v>
      </c>
      <c r="H55" s="29" t="n">
        <v>0.193700223088781</v>
      </c>
      <c r="I55" s="28" t="n">
        <v>868978993</v>
      </c>
      <c r="J55" s="29" t="n">
        <v>12.6733861180268</v>
      </c>
      <c r="K55" s="38" t="n">
        <v>175290</v>
      </c>
      <c r="L55" s="38" t="n">
        <v>780758662</v>
      </c>
      <c r="M55" s="39" t="n">
        <v>15.5412651249736</v>
      </c>
      <c r="N55" s="38" t="n">
        <v>175478</v>
      </c>
      <c r="O55" s="38" t="n">
        <v>197610624</v>
      </c>
      <c r="P55" s="39" t="n">
        <v>21.1385486285823</v>
      </c>
      <c r="Q55" s="38" t="n">
        <v>197610986</v>
      </c>
      <c r="R55" s="39" t="n">
        <v>21.1385777644544</v>
      </c>
      <c r="S55" s="39" t="n">
        <v>25.3101240649444</v>
      </c>
      <c r="T55" s="39" t="n">
        <v>22.7405941446044</v>
      </c>
      <c r="U55" s="38" t="n">
        <v>1126123.27401</v>
      </c>
    </row>
    <row r="56" s="8" customFormat="true" ht="15.95" hidden="false" customHeight="true" outlineLevel="0" collapsed="false">
      <c r="A56" s="27" t="s">
        <v>72</v>
      </c>
      <c r="B56" s="28" t="n">
        <v>303817</v>
      </c>
      <c r="C56" s="29" t="n">
        <v>0.226100279105846</v>
      </c>
      <c r="D56" s="28" t="n">
        <v>1026045265</v>
      </c>
      <c r="E56" s="29" t="n">
        <v>13.8234538819126</v>
      </c>
      <c r="F56" s="28" t="n">
        <v>3377181.87264044</v>
      </c>
      <c r="G56" s="28" t="n">
        <v>303106</v>
      </c>
      <c r="H56" s="29" t="n">
        <v>0.334579635281418</v>
      </c>
      <c r="I56" s="28" t="n">
        <v>1023420942</v>
      </c>
      <c r="J56" s="29" t="n">
        <v>14.925802422983</v>
      </c>
      <c r="K56" s="28" t="n">
        <v>302828</v>
      </c>
      <c r="L56" s="28" t="n">
        <v>918955511</v>
      </c>
      <c r="M56" s="29" t="n">
        <v>18.2921201257279</v>
      </c>
      <c r="N56" s="28" t="n">
        <v>303105</v>
      </c>
      <c r="O56" s="28" t="n">
        <v>235663204</v>
      </c>
      <c r="P56" s="29" t="n">
        <v>25.2090601045899</v>
      </c>
      <c r="Q56" s="28" t="n">
        <v>235663566</v>
      </c>
      <c r="R56" s="29" t="n">
        <v>25.2090873942587</v>
      </c>
      <c r="S56" s="29" t="n">
        <v>25.6447198127745</v>
      </c>
      <c r="T56" s="29" t="n">
        <v>23.0270415943863</v>
      </c>
      <c r="U56" s="28" t="n">
        <v>777495.549411757</v>
      </c>
    </row>
    <row r="57" s="40" customFormat="true" ht="15.95" hidden="false" customHeight="true" outlineLevel="0" collapsed="false">
      <c r="A57" s="27" t="s">
        <v>73</v>
      </c>
      <c r="B57" s="28" t="n">
        <v>828323</v>
      </c>
      <c r="C57" s="29" t="n">
        <v>0.616437070637232</v>
      </c>
      <c r="D57" s="28" t="n">
        <v>1381266061</v>
      </c>
      <c r="E57" s="29" t="n">
        <v>18.6091864990815</v>
      </c>
      <c r="F57" s="28" t="n">
        <v>1667545.22209331</v>
      </c>
      <c r="G57" s="28" t="n">
        <v>826507</v>
      </c>
      <c r="H57" s="29" t="n">
        <v>0.912329055239881</v>
      </c>
      <c r="I57" s="28" t="n">
        <v>1377891841</v>
      </c>
      <c r="J57" s="29" t="n">
        <v>20.0954861631181</v>
      </c>
      <c r="K57" s="28" t="n">
        <v>825615</v>
      </c>
      <c r="L57" s="28" t="n">
        <v>1232085035</v>
      </c>
      <c r="M57" s="29" t="n">
        <v>24.5250691633664</v>
      </c>
      <c r="N57" s="28" t="n">
        <v>826505</v>
      </c>
      <c r="O57" s="28" t="n">
        <v>320363263</v>
      </c>
      <c r="P57" s="29" t="n">
        <v>34.2694854996096</v>
      </c>
      <c r="Q57" s="28" t="n">
        <v>320363625</v>
      </c>
      <c r="R57" s="29" t="n">
        <v>34.2695086798717</v>
      </c>
      <c r="S57" s="29" t="n">
        <v>26.0017462999216</v>
      </c>
      <c r="T57" s="29" t="n">
        <v>23.2502737491716</v>
      </c>
      <c r="U57" s="28" t="n">
        <v>387611.508432475</v>
      </c>
    </row>
    <row r="58" s="8" customFormat="true" ht="15.95" hidden="false" customHeight="true" outlineLevel="0" collapsed="false">
      <c r="A58" s="27" t="s">
        <v>74</v>
      </c>
      <c r="B58" s="28" t="n">
        <v>3566125</v>
      </c>
      <c r="C58" s="29" t="n">
        <v>2.65390632461757</v>
      </c>
      <c r="D58" s="28" t="n">
        <v>2170148423</v>
      </c>
      <c r="E58" s="29" t="n">
        <v>29.2374495215333</v>
      </c>
      <c r="F58" s="28" t="n">
        <v>608545.248133478</v>
      </c>
      <c r="G58" s="28" t="n">
        <v>3558736</v>
      </c>
      <c r="H58" s="29" t="n">
        <v>3.9282646761953</v>
      </c>
      <c r="I58" s="28" t="n">
        <v>2165160402</v>
      </c>
      <c r="J58" s="29" t="n">
        <v>31.5771888653793</v>
      </c>
      <c r="K58" s="28" t="n">
        <v>3556028</v>
      </c>
      <c r="L58" s="28" t="n">
        <v>1888630309</v>
      </c>
      <c r="M58" s="29" t="n">
        <v>37.5938248063008</v>
      </c>
      <c r="N58" s="28" t="n">
        <v>3558734</v>
      </c>
      <c r="O58" s="28" t="n">
        <v>479758656</v>
      </c>
      <c r="P58" s="29" t="n">
        <v>51.3201237593343</v>
      </c>
      <c r="Q58" s="28" t="n">
        <v>479759018</v>
      </c>
      <c r="R58" s="29" t="n">
        <v>51.3201392061839</v>
      </c>
      <c r="S58" s="29" t="n">
        <v>25.4024843143614</v>
      </c>
      <c r="T58" s="29" t="n">
        <v>22.1581282179758</v>
      </c>
      <c r="U58" s="28" t="n">
        <v>134811.634805167</v>
      </c>
      <c r="Z58" s="9"/>
      <c r="AA58" s="9"/>
      <c r="AB58" s="9"/>
    </row>
    <row r="59" s="8" customFormat="true" ht="15.95" hidden="false" customHeight="true" outlineLevel="0" collapsed="false">
      <c r="A59" s="27" t="s">
        <v>75</v>
      </c>
      <c r="B59" s="28" t="n">
        <v>14376492</v>
      </c>
      <c r="C59" s="29" t="n">
        <v>10.6989696223811</v>
      </c>
      <c r="D59" s="28" t="n">
        <v>3600728999</v>
      </c>
      <c r="E59" s="29" t="n">
        <v>48.5110286620169</v>
      </c>
      <c r="F59" s="28" t="n">
        <v>250459.500064411</v>
      </c>
      <c r="G59" s="28" t="n">
        <v>14326119</v>
      </c>
      <c r="H59" s="29" t="n">
        <v>15.8137010485381</v>
      </c>
      <c r="I59" s="28" t="n">
        <v>3590268331</v>
      </c>
      <c r="J59" s="29" t="n">
        <v>52.3612851318796</v>
      </c>
      <c r="K59" s="28" t="n">
        <v>14316768</v>
      </c>
      <c r="L59" s="28" t="n">
        <v>2942235094</v>
      </c>
      <c r="M59" s="29" t="n">
        <v>58.5661842530485</v>
      </c>
      <c r="N59" s="28" t="n">
        <v>14326117</v>
      </c>
      <c r="O59" s="28" t="n">
        <v>669227014</v>
      </c>
      <c r="P59" s="29" t="n">
        <v>71.5876884180069</v>
      </c>
      <c r="Q59" s="28" t="n">
        <v>669227376</v>
      </c>
      <c r="R59" s="29" t="n">
        <v>71.587694672389</v>
      </c>
      <c r="S59" s="29" t="n">
        <v>22.7455439357899</v>
      </c>
      <c r="T59" s="29" t="n">
        <v>18.6400378551538</v>
      </c>
      <c r="U59" s="28" t="n">
        <v>46713.7942941839</v>
      </c>
    </row>
    <row r="60" s="8" customFormat="true" ht="15.95" hidden="false" customHeight="true" outlineLevel="0" collapsed="false">
      <c r="A60" s="27" t="s">
        <v>76</v>
      </c>
      <c r="B60" s="28" t="n">
        <v>24826481</v>
      </c>
      <c r="C60" s="29" t="n">
        <v>18.4758400067014</v>
      </c>
      <c r="D60" s="28" t="n">
        <v>4501208216</v>
      </c>
      <c r="E60" s="29" t="n">
        <v>60.6427867358873</v>
      </c>
      <c r="F60" s="28" t="n">
        <v>181306.735175235</v>
      </c>
      <c r="G60" s="28" t="n">
        <v>24655458</v>
      </c>
      <c r="H60" s="29" t="n">
        <v>27.2156082206764</v>
      </c>
      <c r="I60" s="28" t="n">
        <v>4480558914</v>
      </c>
      <c r="J60" s="29" t="n">
        <v>65.3454842972122</v>
      </c>
      <c r="K60" s="28" t="n">
        <v>24641994</v>
      </c>
      <c r="L60" s="28" t="n">
        <v>3561621411</v>
      </c>
      <c r="M60" s="29" t="n">
        <v>70.8952782942465</v>
      </c>
      <c r="N60" s="28" t="n">
        <v>24655456</v>
      </c>
      <c r="O60" s="28" t="n">
        <v>755213437</v>
      </c>
      <c r="P60" s="29" t="n">
        <v>80.7857170826163</v>
      </c>
      <c r="Q60" s="28" t="n">
        <v>755213862</v>
      </c>
      <c r="R60" s="29" t="n">
        <v>80.7857259043326</v>
      </c>
      <c r="S60" s="29" t="n">
        <v>21.2042150147553</v>
      </c>
      <c r="T60" s="29" t="n">
        <v>16.8553494440225</v>
      </c>
      <c r="U60" s="28" t="n">
        <v>30630.6969434516</v>
      </c>
    </row>
    <row r="61" s="8" customFormat="true" ht="15.95" hidden="false" customHeight="true" outlineLevel="0" collapsed="false">
      <c r="A61" s="27" t="s">
        <v>77</v>
      </c>
      <c r="B61" s="28" t="n">
        <v>43177518</v>
      </c>
      <c r="C61" s="29" t="n">
        <v>32.1326616709983</v>
      </c>
      <c r="D61" s="28" t="n">
        <v>5628874559</v>
      </c>
      <c r="E61" s="29" t="n">
        <v>75.8353364394771</v>
      </c>
      <c r="F61" s="28" t="n">
        <v>130365.866768905</v>
      </c>
      <c r="G61" s="28" t="n">
        <v>42147278</v>
      </c>
      <c r="H61" s="29" t="n">
        <v>46.5237273473457</v>
      </c>
      <c r="I61" s="28" t="n">
        <v>5557735858</v>
      </c>
      <c r="J61" s="29" t="n">
        <v>81.0552764080879</v>
      </c>
      <c r="K61" s="28" t="n">
        <v>42131656</v>
      </c>
      <c r="L61" s="28" t="n">
        <v>4277014131</v>
      </c>
      <c r="M61" s="29" t="n">
        <v>85.1354122448783</v>
      </c>
      <c r="N61" s="28" t="n">
        <v>42147276</v>
      </c>
      <c r="O61" s="28" t="n">
        <v>848037483</v>
      </c>
      <c r="P61" s="29" t="n">
        <v>90.7151711299491</v>
      </c>
      <c r="Q61" s="28" t="n">
        <v>848037908</v>
      </c>
      <c r="R61" s="29" t="n">
        <v>90.7151754481059</v>
      </c>
      <c r="S61" s="29" t="n">
        <v>19.827802341203</v>
      </c>
      <c r="T61" s="29" t="n">
        <v>15.2586940017904</v>
      </c>
      <c r="U61" s="28" t="n">
        <v>20120.822701765</v>
      </c>
    </row>
    <row r="62" s="8" customFormat="true" ht="15.95" hidden="false" customHeight="true" outlineLevel="0" collapsed="false">
      <c r="A62" s="27" t="s">
        <v>78</v>
      </c>
      <c r="B62" s="28" t="n">
        <v>53796024</v>
      </c>
      <c r="C62" s="29" t="n">
        <v>40.0349422224063</v>
      </c>
      <c r="D62" s="28" t="n">
        <v>6104393176</v>
      </c>
      <c r="E62" s="29" t="n">
        <v>82.2417883732428</v>
      </c>
      <c r="F62" s="28" t="n">
        <v>113472.943204873</v>
      </c>
      <c r="G62" s="28" t="n">
        <v>51472487</v>
      </c>
      <c r="H62" s="29" t="n">
        <v>56.817238614503</v>
      </c>
      <c r="I62" s="28" t="n">
        <v>5975793470</v>
      </c>
      <c r="J62" s="29" t="n">
        <v>87.1523231481536</v>
      </c>
      <c r="K62" s="28" t="n">
        <v>51456556</v>
      </c>
      <c r="L62" s="28" t="n">
        <v>4544756810</v>
      </c>
      <c r="M62" s="29" t="n">
        <v>90.4649207884668</v>
      </c>
      <c r="N62" s="28" t="n">
        <v>51472485</v>
      </c>
      <c r="O62" s="28" t="n">
        <v>880914702</v>
      </c>
      <c r="P62" s="29" t="n">
        <v>94.2320705685342</v>
      </c>
      <c r="Q62" s="28" t="n">
        <v>880915127</v>
      </c>
      <c r="R62" s="29" t="n">
        <v>94.2320732915816</v>
      </c>
      <c r="S62" s="29" t="n">
        <v>19.3831081359885</v>
      </c>
      <c r="T62" s="29" t="n">
        <v>14.741391773702</v>
      </c>
      <c r="U62" s="28" t="n">
        <v>17114.2911163395</v>
      </c>
    </row>
    <row r="63" s="8" customFormat="true" ht="15.95" hidden="false" customHeight="true" outlineLevel="0" collapsed="false">
      <c r="A63" s="27" t="s">
        <v>79</v>
      </c>
      <c r="B63" s="28" t="n">
        <v>67736429</v>
      </c>
      <c r="C63" s="29" t="n">
        <v>50.4093763763494</v>
      </c>
      <c r="D63" s="28" t="n">
        <v>6588369477</v>
      </c>
      <c r="E63" s="29" t="n">
        <v>88.7621869414406</v>
      </c>
      <c r="F63" s="28" t="n">
        <v>97264.7890398828</v>
      </c>
      <c r="G63" s="28" t="n">
        <v>62578959</v>
      </c>
      <c r="H63" s="29" t="n">
        <v>69.0769739909828</v>
      </c>
      <c r="I63" s="28" t="n">
        <v>6362705790</v>
      </c>
      <c r="J63" s="29" t="n">
        <v>92.7951399074553</v>
      </c>
      <c r="K63" s="28" t="n">
        <v>62562924</v>
      </c>
      <c r="L63" s="28" t="n">
        <v>4781723632</v>
      </c>
      <c r="M63" s="29" t="n">
        <v>95.1818254938089</v>
      </c>
      <c r="N63" s="28" t="n">
        <v>62578957</v>
      </c>
      <c r="O63" s="28" t="n">
        <v>908199340</v>
      </c>
      <c r="P63" s="29" t="n">
        <v>97.1507276503329</v>
      </c>
      <c r="Q63" s="28" t="n">
        <v>908199765</v>
      </c>
      <c r="R63" s="29" t="n">
        <v>97.150729049607</v>
      </c>
      <c r="S63" s="29" t="n">
        <v>18.9931462981715</v>
      </c>
      <c r="T63" s="29" t="n">
        <v>14.2737978931445</v>
      </c>
      <c r="U63" s="28" t="n">
        <v>14512.8615034967</v>
      </c>
    </row>
    <row r="64" s="8" customFormat="true" ht="15.95" hidden="false" customHeight="true" outlineLevel="0" collapsed="false">
      <c r="A64" s="27" t="s">
        <v>80</v>
      </c>
      <c r="B64" s="28" t="n">
        <v>76474536</v>
      </c>
      <c r="C64" s="29" t="n">
        <v>56.9122660486085</v>
      </c>
      <c r="D64" s="28" t="n">
        <v>6828324209</v>
      </c>
      <c r="E64" s="29" t="n">
        <v>91.9949908777744</v>
      </c>
      <c r="F64" s="28" t="n">
        <v>89288.8609222814</v>
      </c>
      <c r="G64" s="28" t="n">
        <v>68437192</v>
      </c>
      <c r="H64" s="29" t="n">
        <v>75.5435086703807</v>
      </c>
      <c r="I64" s="28" t="n">
        <v>6524081337</v>
      </c>
      <c r="J64" s="29" t="n">
        <v>95.1486773733935</v>
      </c>
      <c r="K64" s="28" t="n">
        <v>68421108</v>
      </c>
      <c r="L64" s="28" t="n">
        <v>4875037247</v>
      </c>
      <c r="M64" s="29" t="n">
        <v>97.0392645477284</v>
      </c>
      <c r="N64" s="28" t="n">
        <v>68437190</v>
      </c>
      <c r="O64" s="28" t="n">
        <v>918906538</v>
      </c>
      <c r="P64" s="29" t="n">
        <v>98.2960842157717</v>
      </c>
      <c r="Q64" s="28" t="n">
        <v>918906963</v>
      </c>
      <c r="R64" s="29" t="n">
        <v>98.2960850955629</v>
      </c>
      <c r="S64" s="29" t="n">
        <v>18.849229584153</v>
      </c>
      <c r="T64" s="29" t="n">
        <v>14.0848483569419</v>
      </c>
      <c r="U64" s="28" t="n">
        <v>13427.011485217</v>
      </c>
    </row>
    <row r="65" s="8" customFormat="true" ht="15.95" hidden="false" customHeight="true" outlineLevel="0" collapsed="false">
      <c r="A65" s="27" t="s">
        <v>81</v>
      </c>
      <c r="B65" s="28" t="n">
        <v>86258703</v>
      </c>
      <c r="C65" s="29" t="n">
        <v>64.1936324287591</v>
      </c>
      <c r="D65" s="28" t="n">
        <v>7047671865</v>
      </c>
      <c r="E65" s="29" t="n">
        <v>94.9501647967551</v>
      </c>
      <c r="F65" s="28" t="n">
        <v>81703.8932871504</v>
      </c>
      <c r="G65" s="28" t="n">
        <v>74323470</v>
      </c>
      <c r="H65" s="29" t="n">
        <v>82.0410004600683</v>
      </c>
      <c r="I65" s="28" t="n">
        <v>6656179965</v>
      </c>
      <c r="J65" s="29" t="n">
        <v>97.075233632856</v>
      </c>
      <c r="K65" s="28" t="n">
        <v>74307331</v>
      </c>
      <c r="L65" s="28" t="n">
        <v>4943134728</v>
      </c>
      <c r="M65" s="29" t="n">
        <v>98.3947679293404</v>
      </c>
      <c r="N65" s="28" t="n">
        <v>74323468</v>
      </c>
      <c r="O65" s="28" t="n">
        <v>926569858</v>
      </c>
      <c r="P65" s="29" t="n">
        <v>99.1158349923109</v>
      </c>
      <c r="Q65" s="28" t="n">
        <v>926570283</v>
      </c>
      <c r="R65" s="29" t="n">
        <v>99.1158355002995</v>
      </c>
      <c r="S65" s="29" t="n">
        <v>18.7445888891418</v>
      </c>
      <c r="T65" s="29" t="n">
        <v>13.9204511878008</v>
      </c>
      <c r="U65" s="28" t="n">
        <v>12466.725288795</v>
      </c>
    </row>
    <row r="66" s="8" customFormat="true" ht="15.95" hidden="false" customHeight="true" outlineLevel="0" collapsed="false">
      <c r="A66" s="27" t="s">
        <v>82</v>
      </c>
      <c r="B66" s="28" t="n">
        <v>97385302</v>
      </c>
      <c r="C66" s="29" t="n">
        <v>72.4740352350498</v>
      </c>
      <c r="D66" s="28" t="n">
        <v>7241973987</v>
      </c>
      <c r="E66" s="29" t="n">
        <v>97.5679113175431</v>
      </c>
      <c r="F66" s="28" t="n">
        <v>74364.137485552</v>
      </c>
      <c r="G66" s="28" t="n">
        <v>80311927</v>
      </c>
      <c r="H66" s="29" t="n">
        <v>88.6512812164982</v>
      </c>
      <c r="I66" s="28" t="n">
        <v>6761227302</v>
      </c>
      <c r="J66" s="29" t="n">
        <v>98.6072677478297</v>
      </c>
      <c r="K66" s="28" t="n">
        <v>80295762</v>
      </c>
      <c r="L66" s="28" t="n">
        <v>4990617426</v>
      </c>
      <c r="M66" s="29" t="n">
        <v>99.3399270859186</v>
      </c>
      <c r="N66" s="28" t="n">
        <v>80311925</v>
      </c>
      <c r="O66" s="28" t="n">
        <v>931536977</v>
      </c>
      <c r="P66" s="29" t="n">
        <v>99.6471712352725</v>
      </c>
      <c r="Q66" s="28" t="n">
        <v>931537401</v>
      </c>
      <c r="R66" s="29" t="n">
        <v>99.6471713952999</v>
      </c>
      <c r="S66" s="29" t="n">
        <v>18.6657746223323</v>
      </c>
      <c r="T66" s="29" t="n">
        <v>13.7776376890102</v>
      </c>
      <c r="U66" s="28" t="n">
        <v>11598.9920276723</v>
      </c>
    </row>
    <row r="67" s="8" customFormat="true" ht="15.95" hidden="false" customHeight="true" outlineLevel="0" collapsed="false">
      <c r="A67" s="27" t="s">
        <v>83</v>
      </c>
      <c r="B67" s="28" t="n">
        <v>109020986</v>
      </c>
      <c r="C67" s="29" t="n">
        <v>81.1332985415383</v>
      </c>
      <c r="D67" s="28" t="n">
        <v>7387193749</v>
      </c>
      <c r="E67" s="29" t="n">
        <v>99.5243929185271</v>
      </c>
      <c r="F67" s="28" t="n">
        <v>67759.3738603685</v>
      </c>
      <c r="G67" s="28" t="n">
        <v>86064667</v>
      </c>
      <c r="H67" s="29" t="n">
        <v>95.0013688131437</v>
      </c>
      <c r="I67" s="28" t="n">
        <v>6832955439</v>
      </c>
      <c r="J67" s="29" t="n">
        <v>99.6533671162269</v>
      </c>
      <c r="K67" s="28" t="n">
        <v>86048468</v>
      </c>
      <c r="L67" s="28" t="n">
        <v>5015930832</v>
      </c>
      <c r="M67" s="29" t="n">
        <v>99.8437989902716</v>
      </c>
      <c r="N67" s="28" t="n">
        <v>86064665</v>
      </c>
      <c r="O67" s="28" t="n">
        <v>933955490</v>
      </c>
      <c r="P67" s="29" t="n">
        <v>99.9058812865061</v>
      </c>
      <c r="Q67" s="28" t="n">
        <v>933955915</v>
      </c>
      <c r="R67" s="29" t="n">
        <v>99.9058814361649</v>
      </c>
      <c r="S67" s="29" t="n">
        <v>18.6197925426257</v>
      </c>
      <c r="T67" s="29" t="n">
        <v>13.6684034212974</v>
      </c>
      <c r="U67" s="28" t="n">
        <v>10851.7925828958</v>
      </c>
    </row>
    <row r="68" s="8" customFormat="true" ht="15.95" hidden="false" customHeight="true" outlineLevel="0" collapsed="false">
      <c r="A68" s="27" t="s">
        <v>84</v>
      </c>
      <c r="B68" s="28" t="n">
        <v>121135222</v>
      </c>
      <c r="C68" s="29" t="n">
        <v>90.1486997230196</v>
      </c>
      <c r="D68" s="28" t="n">
        <v>7477761968</v>
      </c>
      <c r="E68" s="29" t="n">
        <v>100.744578461232</v>
      </c>
      <c r="F68" s="28" t="n">
        <v>61730.6993336752</v>
      </c>
      <c r="G68" s="28" t="n">
        <v>89775005</v>
      </c>
      <c r="H68" s="29" t="n">
        <v>99.0969773949956</v>
      </c>
      <c r="I68" s="28" t="n">
        <v>6861313757</v>
      </c>
      <c r="J68" s="29" t="n">
        <v>100.066951238015</v>
      </c>
      <c r="K68" s="28" t="n">
        <v>89757745</v>
      </c>
      <c r="L68" s="28" t="n">
        <v>5022946410</v>
      </c>
      <c r="M68" s="29" t="n">
        <v>99.983446442179</v>
      </c>
      <c r="N68" s="28" t="n">
        <v>89775003</v>
      </c>
      <c r="O68" s="28" t="n">
        <v>934629179</v>
      </c>
      <c r="P68" s="29" t="n">
        <v>99.9779462767318</v>
      </c>
      <c r="Q68" s="28" t="n">
        <v>934629604</v>
      </c>
      <c r="R68" s="29" t="n">
        <v>99.977946393705</v>
      </c>
      <c r="S68" s="29" t="n">
        <v>18.6071983993156</v>
      </c>
      <c r="T68" s="29" t="n">
        <v>13.6217295564786</v>
      </c>
      <c r="U68" s="28" t="n">
        <v>10410.7997988973</v>
      </c>
    </row>
    <row r="69" s="8" customFormat="true" ht="15.95" hidden="false" customHeight="true" outlineLevel="0" collapsed="false">
      <c r="A69" s="27" t="s">
        <v>67</v>
      </c>
      <c r="B69" s="28" t="n">
        <v>132611637</v>
      </c>
      <c r="C69" s="29" t="n">
        <v>98.6894352139056</v>
      </c>
      <c r="D69" s="28" t="n">
        <v>7507958686</v>
      </c>
      <c r="E69" s="29" t="n">
        <v>101.151405482316</v>
      </c>
      <c r="F69" s="28" t="n">
        <v>56616.1375867791</v>
      </c>
      <c r="G69" s="28" t="n">
        <v>90588199</v>
      </c>
      <c r="H69" s="29" t="n">
        <v>99.9946110674832</v>
      </c>
      <c r="I69" s="28" t="n">
        <v>6863403295</v>
      </c>
      <c r="J69" s="29" t="n">
        <v>100.09742553267</v>
      </c>
      <c r="K69" s="28" t="n">
        <v>90570564</v>
      </c>
      <c r="L69" s="28" t="n">
        <v>5023778024</v>
      </c>
      <c r="M69" s="29" t="n">
        <v>100</v>
      </c>
      <c r="N69" s="28" t="n">
        <v>90588197</v>
      </c>
      <c r="O69" s="28" t="n">
        <v>934701975</v>
      </c>
      <c r="P69" s="29" t="n">
        <v>99.9857333164912</v>
      </c>
      <c r="Q69" s="28" t="n">
        <v>934702399</v>
      </c>
      <c r="R69" s="29" t="n">
        <v>99.9857333229619</v>
      </c>
      <c r="S69" s="29" t="n">
        <v>18.6055672550551</v>
      </c>
      <c r="T69" s="29" t="n">
        <v>13.6186430962163</v>
      </c>
      <c r="U69" s="28" t="n">
        <v>10318.1474995435</v>
      </c>
    </row>
    <row r="70" s="8" customFormat="true" ht="15.95" hidden="false" customHeight="true" outlineLevel="0" collapsed="false">
      <c r="A70" s="41" t="s">
        <v>3</v>
      </c>
      <c r="B70" s="42" t="n">
        <v>134372678</v>
      </c>
      <c r="C70" s="43" t="n">
        <v>100</v>
      </c>
      <c r="D70" s="42" t="n">
        <v>7422495664</v>
      </c>
      <c r="E70" s="43" t="n">
        <v>100</v>
      </c>
      <c r="F70" s="42" t="n">
        <v>55238.1315493318</v>
      </c>
      <c r="G70" s="42" t="n">
        <v>90593081</v>
      </c>
      <c r="H70" s="43" t="n">
        <v>100</v>
      </c>
      <c r="I70" s="42" t="n">
        <v>6856723096</v>
      </c>
      <c r="J70" s="43" t="n">
        <v>100</v>
      </c>
      <c r="K70" s="42" t="n">
        <v>90570564</v>
      </c>
      <c r="L70" s="42" t="n">
        <v>5023778024</v>
      </c>
      <c r="M70" s="43" t="n">
        <v>100</v>
      </c>
      <c r="N70" s="42" t="n">
        <v>90593079</v>
      </c>
      <c r="O70" s="42" t="n">
        <v>934835345</v>
      </c>
      <c r="P70" s="43" t="n">
        <v>100</v>
      </c>
      <c r="Q70" s="42" t="n">
        <v>934835769</v>
      </c>
      <c r="R70" s="43" t="n">
        <v>100</v>
      </c>
      <c r="S70" s="43" t="n">
        <v>18.6082220299947</v>
      </c>
      <c r="T70" s="43" t="n">
        <v>13.6338562300314</v>
      </c>
      <c r="U70" s="42" t="n">
        <v>10319.0636490219</v>
      </c>
    </row>
    <row r="71" customFormat="false" ht="15.95" hidden="false" customHeight="true" outlineLevel="0" collapsed="false">
      <c r="A71" s="1" t="s">
        <v>85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5.95" hidden="false" customHeight="true" outlineLevel="0" collapsed="false">
      <c r="A72" s="44" t="s">
        <v>86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5.95" hidden="false" customHeight="true" outlineLevel="0" collapsed="false">
      <c r="A73" s="45" t="s">
        <v>87</v>
      </c>
      <c r="B73" s="46"/>
      <c r="C73" s="46"/>
      <c r="D73" s="46"/>
      <c r="E73" s="46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5.95" hidden="false" customHeight="true" outlineLevel="0" collapsed="false">
      <c r="A74" s="1" t="s">
        <v>88</v>
      </c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5.95" hidden="false" customHeight="true" outlineLevel="0" collapsed="false">
      <c r="F75" s="1"/>
      <c r="G75" s="1"/>
      <c r="H75" s="1"/>
      <c r="I75" s="1"/>
      <c r="J75" s="1"/>
      <c r="K75" s="1"/>
      <c r="L75" s="1"/>
      <c r="M75" s="1"/>
      <c r="N75" s="1"/>
    </row>
    <row r="76" customFormat="false" ht="8.45" hidden="false" customHeight="true" outlineLevel="0" collapsed="false">
      <c r="F76" s="1"/>
      <c r="G76" s="1"/>
      <c r="H76" s="1"/>
      <c r="I76" s="1"/>
      <c r="J76" s="1"/>
      <c r="K76" s="1"/>
      <c r="L76" s="1"/>
      <c r="M76" s="1"/>
      <c r="N76" s="1"/>
    </row>
    <row r="77" customFormat="false" ht="8.45" hidden="false" customHeight="true" outlineLevel="0" collapsed="false">
      <c r="C77" s="2" t="s">
        <v>1</v>
      </c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95" hidden="false" customHeight="true" outlineLevel="0" collapsed="false">
      <c r="F78" s="1"/>
      <c r="G78" s="1"/>
      <c r="H78" s="1"/>
      <c r="I78" s="1"/>
      <c r="J78" s="1"/>
      <c r="K78" s="1"/>
      <c r="L78" s="1"/>
      <c r="M78" s="1"/>
      <c r="N78" s="1"/>
    </row>
    <row r="79" customFormat="false" ht="8.45" hidden="false" customHeight="true" outlineLevel="0" collapsed="false">
      <c r="F79" s="1"/>
      <c r="G79" s="1"/>
      <c r="H79" s="1"/>
      <c r="I79" s="1"/>
      <c r="J79" s="1"/>
      <c r="K79" s="1"/>
      <c r="L79" s="1"/>
      <c r="M79" s="1"/>
      <c r="N79" s="1"/>
    </row>
    <row r="80" customFormat="false" ht="8.45" hidden="false" customHeight="true" outlineLevel="0" collapsed="false">
      <c r="F80" s="1"/>
      <c r="G80" s="1"/>
      <c r="H80" s="1"/>
      <c r="I80" s="1"/>
      <c r="J80" s="1"/>
      <c r="K80" s="1"/>
      <c r="L80" s="1"/>
      <c r="M80" s="1"/>
      <c r="N80" s="1"/>
    </row>
    <row r="81" customFormat="false" ht="8.45" hidden="false" customHeight="true" outlineLevel="0" collapsed="false">
      <c r="F81" s="1"/>
      <c r="G81" s="1"/>
      <c r="H81" s="1"/>
      <c r="I81" s="1"/>
      <c r="J81" s="1"/>
      <c r="K81" s="1"/>
      <c r="L81" s="1"/>
      <c r="M81" s="1"/>
      <c r="N81" s="1"/>
    </row>
    <row r="82" customFormat="false" ht="8.45" hidden="false" customHeight="true" outlineLevel="0" collapsed="false"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95" hidden="false" customHeight="true" outlineLevel="0" collapsed="false">
      <c r="F83" s="1"/>
      <c r="G83" s="1"/>
      <c r="H83" s="1"/>
      <c r="I83" s="1"/>
      <c r="J83" s="1"/>
      <c r="K83" s="1"/>
      <c r="L83" s="1"/>
      <c r="M83" s="1"/>
      <c r="N83" s="1"/>
    </row>
    <row r="84" customFormat="false" ht="8.45" hidden="false" customHeight="true" outlineLevel="0" collapsed="false">
      <c r="F84" s="1"/>
      <c r="G84" s="1"/>
      <c r="H84" s="1"/>
      <c r="I84" s="1"/>
      <c r="J84" s="1"/>
      <c r="K84" s="1"/>
      <c r="L84" s="1"/>
      <c r="M84" s="1"/>
      <c r="N84" s="1"/>
    </row>
    <row r="85" customFormat="false" ht="8.45" hidden="false" customHeight="true" outlineLevel="0" collapsed="false">
      <c r="F85" s="1"/>
      <c r="G85" s="1"/>
      <c r="H85" s="1"/>
      <c r="I85" s="1"/>
      <c r="J85" s="1"/>
      <c r="K85" s="1"/>
      <c r="L85" s="1"/>
      <c r="M85" s="1"/>
      <c r="N85" s="1"/>
    </row>
    <row r="86" s="47" customFormat="true" ht="12.95" hidden="false" customHeight="true" outlineLevel="0" collapsed="false">
      <c r="A86" s="1"/>
      <c r="B86" s="2"/>
      <c r="C86" s="2"/>
      <c r="D86" s="2"/>
      <c r="E86" s="2"/>
      <c r="F86" s="1"/>
      <c r="G86" s="1"/>
      <c r="H86" s="1"/>
      <c r="I86" s="1"/>
      <c r="J86" s="1"/>
      <c r="K86" s="1"/>
      <c r="L86" s="1"/>
      <c r="M86" s="2"/>
    </row>
    <row r="87" customFormat="false" ht="9.95" hidden="false" customHeight="true" outlineLevel="0" collapsed="false">
      <c r="F87" s="1"/>
      <c r="G87" s="1"/>
      <c r="H87" s="1"/>
      <c r="I87" s="1"/>
      <c r="J87" s="1"/>
      <c r="K87" s="1"/>
      <c r="L87" s="1"/>
    </row>
    <row r="88" customFormat="false" ht="9.95" hidden="false" customHeight="true" outlineLevel="0" collapsed="false">
      <c r="F88" s="1"/>
      <c r="G88" s="1"/>
      <c r="H88" s="1"/>
      <c r="I88" s="1"/>
      <c r="J88" s="1"/>
      <c r="K88" s="1"/>
      <c r="L88" s="1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</row>
    <row r="89" customFormat="false" ht="9.95" hidden="false" customHeight="true" outlineLevel="0" collapsed="false">
      <c r="F89" s="46"/>
      <c r="G89" s="46"/>
      <c r="H89" s="46"/>
      <c r="I89" s="46"/>
      <c r="J89" s="46"/>
      <c r="K89" s="46"/>
      <c r="L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</row>
    <row r="90" customFormat="false" ht="9.95" hidden="false" customHeight="true" outlineLevel="0" collapsed="false">
      <c r="K90" s="2" t="s">
        <v>1</v>
      </c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</row>
    <row r="91" customFormat="false" ht="9.95" hidden="false" customHeight="true" outlineLevel="0" collapsed="false">
      <c r="K91" s="2" t="s">
        <v>1</v>
      </c>
      <c r="N91" s="48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</row>
    <row r="92" customFormat="false" ht="9.95" hidden="false" customHeight="true" outlineLevel="0" collapsed="false">
      <c r="K92" s="2" t="s">
        <v>1</v>
      </c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</row>
    <row r="93" customFormat="false" ht="11.65" hidden="false" customHeight="true" outlineLevel="0" collapsed="false"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</row>
    <row r="94" customFormat="false" ht="11.65" hidden="false" customHeight="true" outlineLevel="0" collapsed="false"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</row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8.45" hidden="false" customHeight="true" outlineLevel="0" collapsed="false"/>
    <row r="98" customFormat="false" ht="8.45" hidden="false" customHeight="true" outlineLevel="0" collapsed="false"/>
    <row r="99" customFormat="false" ht="8.45" hidden="false" customHeight="true" outlineLevel="0" collapsed="false"/>
    <row r="100" customFormat="false" ht="8.45" hidden="false" customHeight="true" outlineLevel="0" collapsed="false"/>
    <row r="101" customFormat="false" ht="12.9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8.45" hidden="false" customHeight="true" outlineLevel="0" collapsed="false"/>
    <row r="106" customFormat="false" ht="12.95" hidden="false" customHeight="true" outlineLevel="0" collapsed="false"/>
    <row r="107" customFormat="false" ht="8.45" hidden="false" customHeight="true" outlineLevel="0" collapsed="false"/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12.9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s="47" customFormat="true" ht="14.1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1.65" hidden="false" customHeight="true" outlineLevel="0" collapsed="false"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</row>
    <row r="116" customFormat="false" ht="14.1" hidden="false" customHeight="true" outlineLevel="0" collapsed="false">
      <c r="Z116" s="4"/>
      <c r="AA116" s="4"/>
      <c r="AB116" s="4"/>
    </row>
    <row r="117" customFormat="false" ht="11.65" hidden="false" customHeight="true" outlineLevel="0" collapsed="false"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</row>
    <row r="118" customFormat="false" ht="9.95" hidden="false" customHeight="true" outlineLevel="0" collapsed="false"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</row>
    <row r="119" customFormat="false" ht="9.95" hidden="false" customHeight="true" outlineLevel="0" collapsed="false"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</row>
    <row r="120" customFormat="false" ht="9.95" hidden="false" customHeight="true" outlineLevel="0" collapsed="false"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</row>
    <row r="121" customFormat="false" ht="9.95" hidden="false" customHeight="true" outlineLevel="0" collapsed="false"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</row>
    <row r="122" customFormat="false" ht="9.95" hidden="false" customHeight="true" outlineLevel="0" collapsed="false"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</row>
    <row r="123" customFormat="false" ht="9.95" hidden="false" customHeight="true" outlineLevel="0" collapsed="false"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</row>
    <row r="124" customFormat="false" ht="11.65" hidden="false" customHeight="true" outlineLevel="0" collapsed="false"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</row>
    <row r="125" customFormat="false" ht="11.65" hidden="false" customHeight="true" outlineLevel="0" collapsed="false"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</row>
    <row r="126" customFormat="false" ht="12.95" hidden="false" customHeight="true" outlineLevel="0" collapsed="false"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</row>
    <row r="127" customFormat="false" ht="8.45" hidden="false" customHeight="true" outlineLevel="0" collapsed="false"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</row>
    <row r="128" customFormat="false" ht="8.45" hidden="false" customHeight="true" outlineLevel="0" collapsed="false"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</row>
    <row r="129" customFormat="false" ht="12.95" hidden="false" customHeight="true" outlineLevel="0" collapsed="false"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</row>
    <row r="130" customFormat="false" ht="8.45" hidden="false" customHeight="true" outlineLevel="0" collapsed="false"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</row>
    <row r="131" customFormat="false" ht="8.45" hidden="false" customHeight="true" outlineLevel="0" collapsed="false"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</row>
    <row r="132" customFormat="false" ht="8.45" hidden="false" customHeight="true" outlineLevel="0" collapsed="false"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</row>
    <row r="133" customFormat="false" ht="12.95" hidden="false" customHeight="true" outlineLevel="0" collapsed="false"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</row>
    <row r="134" customFormat="false" ht="8.45" hidden="false" customHeight="true" outlineLevel="0" collapsed="false"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</row>
    <row r="135" customFormat="false" ht="8.45" hidden="false" customHeight="true" outlineLevel="0" collapsed="false"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</row>
    <row r="136" customFormat="false" ht="8.45" hidden="false" customHeight="true" outlineLevel="0" collapsed="false"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</row>
    <row r="137" customFormat="false" ht="12.95" hidden="false" customHeight="true" outlineLevel="0" collapsed="false"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</row>
    <row r="138" customFormat="false" ht="8.45" hidden="false" customHeight="true" outlineLevel="0" collapsed="false"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</row>
    <row r="139" customFormat="false" ht="8.45" hidden="false" customHeight="true" outlineLevel="0" collapsed="false"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</row>
    <row r="140" customFormat="false" ht="8.45" hidden="false" customHeight="true" outlineLevel="0" collapsed="false"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</row>
    <row r="141" customFormat="false" ht="8.45" hidden="false" customHeight="true" outlineLevel="0" collapsed="false"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</row>
    <row r="142" customFormat="false" ht="8.45" hidden="false" customHeight="true" outlineLevel="0" collapsed="false"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</row>
    <row r="143" customFormat="false" ht="12.95" hidden="false" customHeight="true" outlineLevel="0" collapsed="false"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</row>
    <row r="144" customFormat="false" ht="12.95" hidden="false" customHeight="true" outlineLevel="0" collapsed="false"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</row>
    <row r="145" customFormat="false" ht="9.95" hidden="false" customHeight="true" outlineLevel="0" collapsed="false"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</row>
    <row r="146" customFormat="false" ht="9.95" hidden="false" customHeight="true" outlineLevel="0" collapsed="false"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</row>
    <row r="147" customFormat="false" ht="9.95" hidden="false" customHeight="true" outlineLevel="0" collapsed="false"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</row>
    <row r="148" customFormat="false" ht="9.95" hidden="false" customHeight="true" outlineLevel="0" collapsed="false"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</row>
    <row r="149" customFormat="false" ht="9.95" hidden="false" customHeight="true" outlineLevel="0" collapsed="false"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</row>
    <row r="150" customFormat="false" ht="9.95" hidden="false" customHeight="true" outlineLevel="0" collapsed="false"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</row>
    <row r="151" customFormat="false" ht="11.65" hidden="false" customHeight="true" outlineLevel="0" collapsed="false"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</row>
    <row r="152" customFormat="false" ht="11.65" hidden="false" customHeight="true" outlineLevel="0" collapsed="false"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</row>
    <row r="153" customFormat="false" ht="12.95" hidden="false" customHeight="true" outlineLevel="0" collapsed="false"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</row>
    <row r="154" customFormat="false" ht="8.45" hidden="false" customHeight="true" outlineLevel="0" collapsed="false"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</row>
    <row r="155" customFormat="false" ht="8.45" hidden="false" customHeight="true" outlineLevel="0" collapsed="false"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</row>
    <row r="156" customFormat="false" ht="12.95" hidden="false" customHeight="true" outlineLevel="0" collapsed="false"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</row>
    <row r="157" customFormat="false" ht="8.45" hidden="false" customHeight="true" outlineLevel="0" collapsed="false"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</row>
    <row r="158" customFormat="false" ht="8.45" hidden="false" customHeight="true" outlineLevel="0" collapsed="false"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</row>
    <row r="159" customFormat="false" ht="8.45" hidden="false" customHeight="true" outlineLevel="0" collapsed="false"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</row>
    <row r="160" customFormat="false" ht="12.95" hidden="false" customHeight="true" outlineLevel="0" collapsed="false"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</row>
    <row r="161" customFormat="false" ht="8.45" hidden="false" customHeight="true" outlineLevel="0" collapsed="false"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</row>
    <row r="162" customFormat="false" ht="8.45" hidden="false" customHeight="true" outlineLevel="0" collapsed="false"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</row>
    <row r="163" customFormat="false" ht="8.45" hidden="false" customHeight="true" outlineLevel="0" collapsed="false"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</row>
    <row r="164" customFormat="false" ht="12.95" hidden="false" customHeight="true" outlineLevel="0" collapsed="false"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</row>
    <row r="165" customFormat="false" ht="8.45" hidden="false" customHeight="true" outlineLevel="0" collapsed="false"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</row>
    <row r="166" customFormat="false" ht="8.45" hidden="false" customHeight="true" outlineLevel="0" collapsed="false"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</row>
    <row r="167" customFormat="false" ht="8.45" hidden="false" customHeight="true" outlineLevel="0" collapsed="false"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</row>
    <row r="168" customFormat="false" ht="8.45" hidden="false" customHeight="true" outlineLevel="0" collapsed="false"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</row>
    <row r="169" customFormat="false" ht="8.45" hidden="false" customHeight="true" outlineLevel="0" collapsed="false"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</row>
    <row r="170" customFormat="false" ht="12.95" hidden="false" customHeight="true" outlineLevel="0" collapsed="false"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</row>
    <row r="171" customFormat="false" ht="12.95" hidden="false" customHeight="true" outlineLevel="0" collapsed="false"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</row>
    <row r="172" customFormat="false" ht="8.45" hidden="false" customHeight="true" outlineLevel="0" collapsed="false"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</row>
    <row r="173" customFormat="false" ht="8.45" hidden="false" customHeight="true" outlineLevel="0" collapsed="false"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</row>
    <row r="174" customFormat="false" ht="8.45" hidden="false" customHeight="true" outlineLevel="0" collapsed="false"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</row>
    <row r="175" customFormat="false" ht="8.45" hidden="false" customHeight="true" outlineLevel="0" collapsed="false"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</row>
    <row r="176" customFormat="false" ht="11.65" hidden="false" customHeight="true" outlineLevel="0" collapsed="false"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</row>
    <row r="177" customFormat="false" ht="11.65" hidden="false" customHeight="true" outlineLevel="0" collapsed="false"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</row>
    <row r="178" customFormat="false" ht="11.65" hidden="false" customHeight="true" outlineLevel="0" collapsed="false"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</row>
    <row r="179" customFormat="false" ht="11.65" hidden="false" customHeight="true" outlineLevel="0" collapsed="false"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</row>
    <row r="180" customFormat="false" ht="11.65" hidden="false" customHeight="true" outlineLevel="0" collapsed="false"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</row>
    <row r="181" customFormat="false" ht="11.65" hidden="false" customHeight="true" outlineLevel="0" collapsed="false"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</row>
    <row r="182" customFormat="false" ht="11.65" hidden="false" customHeight="true" outlineLevel="0" collapsed="false"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</row>
    <row r="183" customFormat="false" ht="11.65" hidden="false" customHeight="true" outlineLevel="0" collapsed="false"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</row>
    <row r="184" customFormat="false" ht="11.65" hidden="false" customHeight="true" outlineLevel="0" collapsed="false"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</row>
    <row r="185" customFormat="false" ht="11.65" hidden="false" customHeight="true" outlineLevel="0" collapsed="false"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</row>
    <row r="186" customFormat="false" ht="11.65" hidden="false" customHeight="true" outlineLevel="0" collapsed="false"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</row>
    <row r="187" customFormat="false" ht="11.65" hidden="false" customHeight="true" outlineLevel="0" collapsed="false"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</row>
    <row r="188" customFormat="false" ht="11.65" hidden="false" customHeight="true" outlineLevel="0" collapsed="false"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</row>
    <row r="189" customFormat="false" ht="11.65" hidden="false" customHeight="true" outlineLevel="0" collapsed="false"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</row>
    <row r="190" customFormat="false" ht="11.65" hidden="false" customHeight="true" outlineLevel="0" collapsed="false"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</row>
    <row r="191" customFormat="false" ht="11.65" hidden="false" customHeight="true" outlineLevel="0" collapsed="false"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</row>
    <row r="192" customFormat="false" ht="11.65" hidden="false" customHeight="true" outlineLevel="0" collapsed="false"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</row>
    <row r="193" customFormat="false" ht="11.65" hidden="false" customHeight="true" outlineLevel="0" collapsed="false"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</row>
    <row r="194" customFormat="false" ht="11.65" hidden="false" customHeight="true" outlineLevel="0" collapsed="false"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</row>
    <row r="195" customFormat="false" ht="11.65" hidden="false" customHeight="true" outlineLevel="0" collapsed="false"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</row>
    <row r="196" customFormat="false" ht="11.65" hidden="false" customHeight="true" outlineLevel="0" collapsed="false"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</row>
    <row r="197" customFormat="false" ht="11.65" hidden="false" customHeight="true" outlineLevel="0" collapsed="false"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</row>
    <row r="198" customFormat="false" ht="11.65" hidden="false" customHeight="true" outlineLevel="0" collapsed="false"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</row>
    <row r="199" customFormat="false" ht="11.65" hidden="false" customHeight="true" outlineLevel="0" collapsed="false"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</row>
    <row r="200" customFormat="false" ht="11.65" hidden="false" customHeight="true" outlineLevel="0" collapsed="false"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</row>
    <row r="201" customFormat="false" ht="11.65" hidden="false" customHeight="true" outlineLevel="0" collapsed="false">
      <c r="N201" s="46"/>
    </row>
  </sheetData>
  <mergeCells count="10">
    <mergeCell ref="B3:F3"/>
    <mergeCell ref="G3:U3"/>
    <mergeCell ref="D4:F4"/>
    <mergeCell ref="I4:J4"/>
    <mergeCell ref="K4:M4"/>
    <mergeCell ref="N4:P4"/>
    <mergeCell ref="Q4:U4"/>
    <mergeCell ref="D5:F5"/>
    <mergeCell ref="I5:J5"/>
    <mergeCell ref="R5:T5"/>
  </mergeCells>
  <conditionalFormatting sqref="A12:A29 A32:A49">
    <cfRule type="cellIs" priority="2" operator="between" aboveAverage="0" equalAverage="0" bottom="0" percent="0" rank="0" text="" dxfId="0">
      <formula>"**0"</formula>
      <formula>"**9"</formula>
    </cfRule>
  </conditionalFormatting>
  <printOptions headings="false" gridLines="false" gridLinesSet="true" horizontalCentered="true" verticalCentered="true"/>
  <pageMargins left="0" right="0.3" top="0.170138888888889" bottom="0.3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5:40Z</dcterms:created>
  <dc:creator>Michael Parisi</dc:creator>
  <dc:description/>
  <dc:language>en-US</dc:language>
  <cp:lastModifiedBy>mspari00</cp:lastModifiedBy>
  <cp:lastPrinted>2006-07-13T11:10:10Z</cp:lastPrinted>
  <dcterms:modified xsi:type="dcterms:W3CDTF">2007-07-30T19:56:25Z</dcterms:modified>
  <cp:revision>0</cp:revision>
  <dc:subject/>
  <dc:title/>
</cp:coreProperties>
</file>