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3" sheetId="1" state="visible" r:id="rId2"/>
  </sheets>
  <definedNames>
    <definedName function="false" hidden="false" localSheetId="0" name="_xlnm.Print_Area" vbProcedure="false">TBL33!$A$1:$CB$52</definedName>
    <definedName function="false" hidden="false" localSheetId="0" name="_xlnm.Print_Titles" vbProcedure="false">TBL3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5">
  <si>
    <t xml:space="preserve">Table 3.3--Individual Income Tax Returns, All Returns: Tax Liability, </t>
  </si>
  <si>
    <t xml:space="preserve">Tax Credits, and Tax Payments, by Size of Adjusted Gross Income, </t>
  </si>
  <si>
    <t xml:space="preserve">Tax Year 2004</t>
  </si>
  <si>
    <t xml:space="preserve">(All figures are estimates based on samples--money amounts are in thousands of dollars.)</t>
  </si>
  <si>
    <t xml:space="preserve">Tax credits</t>
  </si>
  <si>
    <t xml:space="preserve">Income</t>
  </si>
  <si>
    <t xml:space="preserve">Total</t>
  </si>
  <si>
    <t xml:space="preserve">All other taxes</t>
  </si>
  <si>
    <t xml:space="preserve">Earned income credit</t>
  </si>
  <si>
    <t xml:space="preserve">Tax payments</t>
  </si>
  <si>
    <t xml:space="preserve">Overpayment</t>
  </si>
  <si>
    <t xml:space="preserve">Tax due at</t>
  </si>
  <si>
    <t xml:space="preserve">Predetermined estimated </t>
  </si>
  <si>
    <t xml:space="preserve">Child care</t>
  </si>
  <si>
    <t xml:space="preserve">Credit for the</t>
  </si>
  <si>
    <t xml:space="preserve">Child tax credit</t>
  </si>
  <si>
    <t xml:space="preserve">Education</t>
  </si>
  <si>
    <t xml:space="preserve">Retirement savings</t>
  </si>
  <si>
    <t xml:space="preserve">Adoption credit</t>
  </si>
  <si>
    <t xml:space="preserve">Earned income credit used to</t>
  </si>
  <si>
    <t xml:space="preserve">Minimum tax</t>
  </si>
  <si>
    <t xml:space="preserve">Foreign tax</t>
  </si>
  <si>
    <t xml:space="preserve">General business</t>
  </si>
  <si>
    <t xml:space="preserve">Empowerment zone and</t>
  </si>
  <si>
    <t xml:space="preserve">Nonconventional source</t>
  </si>
  <si>
    <t xml:space="preserve">New York liberty</t>
  </si>
  <si>
    <t xml:space="preserve">Other tax</t>
  </si>
  <si>
    <t xml:space="preserve">tax after</t>
  </si>
  <si>
    <t xml:space="preserve">income</t>
  </si>
  <si>
    <t xml:space="preserve">Penalty tax on qualified</t>
  </si>
  <si>
    <t xml:space="preserve">Self-employment</t>
  </si>
  <si>
    <t xml:space="preserve">Social security taxes</t>
  </si>
  <si>
    <t xml:space="preserve">Household</t>
  </si>
  <si>
    <t xml:space="preserve">used to</t>
  </si>
  <si>
    <t xml:space="preserve">tax</t>
  </si>
  <si>
    <t xml:space="preserve">Income tax</t>
  </si>
  <si>
    <t xml:space="preserve">Estimated tax</t>
  </si>
  <si>
    <t xml:space="preserve">Additional child</t>
  </si>
  <si>
    <t xml:space="preserve">Payments with request</t>
  </si>
  <si>
    <t xml:space="preserve">Excess social security</t>
  </si>
  <si>
    <t xml:space="preserve">Credit for Federal tax on</t>
  </si>
  <si>
    <t xml:space="preserve">Credit from regulated</t>
  </si>
  <si>
    <t xml:space="preserve">Health coverage</t>
  </si>
  <si>
    <t xml:space="preserve">refundable</t>
  </si>
  <si>
    <t xml:space="preserve">Refunded</t>
  </si>
  <si>
    <t xml:space="preserve">Credited to 2005</t>
  </si>
  <si>
    <t xml:space="preserve">time of filing</t>
  </si>
  <si>
    <t xml:space="preserve">tax penalty</t>
  </si>
  <si>
    <t xml:space="preserve">Size of adjusted gross income</t>
  </si>
  <si>
    <t xml:space="preserve">All returns</t>
  </si>
  <si>
    <t xml:space="preserve">credit</t>
  </si>
  <si>
    <t xml:space="preserve">elderly and disabled</t>
  </si>
  <si>
    <t xml:space="preserve"> </t>
  </si>
  <si>
    <t xml:space="preserve">contribution credit</t>
  </si>
  <si>
    <t xml:space="preserve">offset income tax before credits</t>
  </si>
  <si>
    <t xml:space="preserve">community renewal credit</t>
  </si>
  <si>
    <t xml:space="preserve">fuel credit</t>
  </si>
  <si>
    <t xml:space="preserve">zone credit</t>
  </si>
  <si>
    <t xml:space="preserve">credits</t>
  </si>
  <si>
    <t xml:space="preserve">retirement plans</t>
  </si>
  <si>
    <t xml:space="preserve">on tip income</t>
  </si>
  <si>
    <t xml:space="preserve">employment tax</t>
  </si>
  <si>
    <t xml:space="preserve">offset other taxes</t>
  </si>
  <si>
    <t xml:space="preserve">liability</t>
  </si>
  <si>
    <t xml:space="preserve">withheld</t>
  </si>
  <si>
    <t xml:space="preserve">payments</t>
  </si>
  <si>
    <t xml:space="preserve">tax credit</t>
  </si>
  <si>
    <t xml:space="preserve">for extension of filing time</t>
  </si>
  <si>
    <t xml:space="preserve">taxes withheld</t>
  </si>
  <si>
    <t xml:space="preserve">gasoline and special fuels</t>
  </si>
  <si>
    <t xml:space="preserve">investment companies</t>
  </si>
  <si>
    <t xml:space="preserve">portion</t>
  </si>
  <si>
    <t xml:space="preserve">estimated tax</t>
  </si>
  <si>
    <t xml:space="preserve">Number of</t>
  </si>
  <si>
    <t xml:space="preserve">Amount</t>
  </si>
  <si>
    <t xml:space="preserve">returns</t>
  </si>
  <si>
    <t xml:space="preserve">All returns, total</t>
  </si>
  <si>
    <t xml:space="preserve">No adjusted gross income</t>
  </si>
  <si>
    <t xml:space="preserve">$1 under $5,000</t>
  </si>
  <si>
    <t xml:space="preserve">* [1]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$1,000,000 or more</t>
  </si>
  <si>
    <t xml:space="preserve">Nontaxable returns, total</t>
  </si>
  <si>
    <t xml:space="preserve">* Estimate should be used with caution due to the small number of sample returns on which it is based.</t>
  </si>
  <si>
    <t xml:space="preserve">** Data combined to avoid disclosure of information for specific taxpayers.</t>
  </si>
  <si>
    <t xml:space="preserve">[1] Less than $500.</t>
  </si>
  <si>
    <t xml:space="preserve">NOTE: Detail may not add to total because of rounding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@*."/>
    <numFmt numFmtId="167" formatCode="#,##0"/>
    <numFmt numFmtId="168" formatCode="&quot;   &quot;@*."/>
    <numFmt numFmtId="169" formatCode="&quot;* &quot;#,##0;&quot;* -&quot;#,##0;&quot;--&quot;;@"/>
    <numFmt numFmtId="170" formatCode="&quot;** &quot;#,##0;&quot;** -&quot;#,##0;&quot;**&quot;;@"/>
    <numFmt numFmtId="171" formatCode="#,##0&quot;   &quot;;\-#,##0&quot;   &quot;;;@&quot;   &quot;"/>
    <numFmt numFmtId="172" formatCode="#,##0&quot;    &quot;;\-#,##0&quot;    &quot;;;@&quot;    &quot;"/>
    <numFmt numFmtId="173" formatCode="#,##0&quot;      &quot;;\-#,##0&quot;      &quot;;;@&quot;      &quot;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62.85"/>
    <col collapsed="false" customWidth="true" hidden="false" outlineLevel="0" max="10" min="2" style="2" width="15.7"/>
    <col collapsed="false" customWidth="true" hidden="false" outlineLevel="0" max="14" min="11" style="3" width="15.7"/>
    <col collapsed="false" customWidth="true" hidden="false" outlineLevel="0" max="15" min="15" style="1" width="15.7"/>
    <col collapsed="false" customWidth="true" hidden="false" outlineLevel="0" max="24" min="16" style="3" width="15.7"/>
    <col collapsed="false" customWidth="true" hidden="false" outlineLevel="0" max="25" min="25" style="1" width="15.7"/>
    <col collapsed="false" customWidth="true" hidden="false" outlineLevel="0" max="80" min="26" style="3" width="15.7"/>
    <col collapsed="false" customWidth="false" hidden="false" outlineLevel="0" max="257" min="81" style="3" width="9.13"/>
  </cols>
  <sheetData>
    <row r="1" s="5" customFormat="true" ht="15" hidden="false" customHeight="true" outlineLevel="0" collapsed="false">
      <c r="A1" s="4" t="s">
        <v>0</v>
      </c>
      <c r="Q1" s="6"/>
      <c r="R1" s="6"/>
      <c r="S1" s="6"/>
      <c r="T1" s="6"/>
      <c r="U1" s="6"/>
      <c r="V1" s="6"/>
      <c r="W1" s="7"/>
      <c r="X1" s="7"/>
      <c r="Y1" s="7"/>
      <c r="Z1" s="7"/>
      <c r="AA1" s="7"/>
      <c r="AB1" s="7"/>
      <c r="AC1" s="6"/>
      <c r="AD1" s="6"/>
      <c r="AE1" s="8"/>
      <c r="AF1" s="8"/>
      <c r="AG1" s="8"/>
      <c r="AH1" s="8"/>
      <c r="AI1" s="7"/>
      <c r="AJ1" s="7"/>
      <c r="AK1" s="7"/>
      <c r="AL1" s="7"/>
      <c r="AM1" s="7"/>
      <c r="AN1" s="7"/>
      <c r="AO1" s="6"/>
      <c r="AP1" s="6"/>
      <c r="AQ1" s="6"/>
      <c r="AR1" s="6"/>
      <c r="AS1" s="6"/>
      <c r="AT1" s="6"/>
      <c r="AU1" s="6"/>
      <c r="AV1" s="6"/>
      <c r="AW1" s="7"/>
      <c r="AX1" s="7"/>
      <c r="AY1" s="8"/>
      <c r="AZ1" s="8"/>
      <c r="BA1" s="8"/>
      <c r="BB1" s="8"/>
      <c r="BC1" s="6"/>
      <c r="BD1" s="6"/>
      <c r="BE1" s="6"/>
      <c r="BF1" s="6"/>
      <c r="BG1" s="6"/>
      <c r="BH1" s="6"/>
      <c r="BI1" s="8"/>
      <c r="BJ1" s="8"/>
      <c r="BK1" s="8"/>
      <c r="BL1" s="8"/>
      <c r="BM1" s="6"/>
      <c r="BN1" s="6"/>
      <c r="BO1" s="6"/>
      <c r="BP1" s="6"/>
      <c r="BQ1" s="6"/>
      <c r="BR1" s="6"/>
      <c r="BS1" s="8"/>
      <c r="BT1" s="8"/>
      <c r="BU1" s="8"/>
      <c r="BV1" s="8"/>
      <c r="BW1" s="6"/>
      <c r="BX1" s="6"/>
      <c r="BY1" s="6"/>
      <c r="BZ1" s="6"/>
      <c r="CA1" s="6"/>
      <c r="CB1" s="6"/>
    </row>
    <row r="2" s="5" customFormat="true" ht="15" hidden="false" customHeight="true" outlineLevel="0" collapsed="false">
      <c r="A2" s="4" t="s">
        <v>1</v>
      </c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6"/>
      <c r="AD2" s="6"/>
      <c r="AE2" s="8"/>
      <c r="AF2" s="8"/>
      <c r="AG2" s="8"/>
      <c r="AH2" s="8"/>
      <c r="AI2" s="7"/>
      <c r="AJ2" s="7"/>
      <c r="AK2" s="7"/>
      <c r="AL2" s="7"/>
      <c r="AM2" s="7"/>
      <c r="AN2" s="7"/>
      <c r="AO2" s="6"/>
      <c r="AP2" s="6"/>
      <c r="AQ2" s="6"/>
      <c r="AR2" s="6"/>
      <c r="AS2" s="6"/>
      <c r="AT2" s="6"/>
      <c r="AU2" s="6"/>
      <c r="AV2" s="6"/>
      <c r="AW2" s="7"/>
      <c r="AX2" s="7"/>
      <c r="AY2" s="8"/>
      <c r="AZ2" s="8"/>
      <c r="BA2" s="8"/>
      <c r="BB2" s="8"/>
      <c r="BC2" s="6"/>
      <c r="BD2" s="6"/>
      <c r="BE2" s="6"/>
      <c r="BF2" s="6"/>
      <c r="BG2" s="6"/>
      <c r="BH2" s="6"/>
      <c r="BI2" s="8"/>
      <c r="BJ2" s="8"/>
      <c r="BK2" s="8"/>
      <c r="BL2" s="8"/>
      <c r="BM2" s="6"/>
      <c r="BN2" s="6"/>
      <c r="BO2" s="6"/>
      <c r="BP2" s="6"/>
      <c r="BQ2" s="6"/>
      <c r="BR2" s="6"/>
      <c r="BS2" s="8"/>
      <c r="BT2" s="8"/>
      <c r="BU2" s="8"/>
      <c r="BV2" s="8"/>
      <c r="BW2" s="6"/>
      <c r="BX2" s="6"/>
      <c r="BY2" s="6"/>
      <c r="BZ2" s="6"/>
      <c r="CA2" s="6"/>
      <c r="CB2" s="6"/>
    </row>
    <row r="3" s="5" customFormat="true" ht="15" hidden="false" customHeight="true" outlineLevel="0" collapsed="false">
      <c r="A3" s="4" t="s">
        <v>2</v>
      </c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7"/>
      <c r="AC3" s="6"/>
      <c r="AD3" s="6"/>
      <c r="AE3" s="8"/>
      <c r="AF3" s="8"/>
      <c r="AG3" s="8"/>
      <c r="AH3" s="8"/>
      <c r="AI3" s="7"/>
      <c r="AJ3" s="7"/>
      <c r="AK3" s="7"/>
      <c r="AL3" s="7"/>
      <c r="AM3" s="7"/>
      <c r="AN3" s="7"/>
      <c r="AO3" s="6"/>
      <c r="AP3" s="6"/>
      <c r="AQ3" s="6"/>
      <c r="AR3" s="6"/>
      <c r="AS3" s="6"/>
      <c r="AT3" s="6"/>
      <c r="AU3" s="6"/>
      <c r="AV3" s="6"/>
      <c r="AW3" s="7"/>
      <c r="AX3" s="7"/>
      <c r="AY3" s="8"/>
      <c r="AZ3" s="8"/>
      <c r="BA3" s="8"/>
      <c r="BB3" s="8"/>
      <c r="BC3" s="6"/>
      <c r="BD3" s="6"/>
      <c r="BE3" s="6"/>
      <c r="BF3" s="6"/>
      <c r="BG3" s="6"/>
      <c r="BH3" s="6"/>
      <c r="BI3" s="8"/>
      <c r="BJ3" s="8"/>
      <c r="BK3" s="8"/>
      <c r="BL3" s="8"/>
      <c r="BM3" s="6"/>
      <c r="BN3" s="6"/>
      <c r="BO3" s="6"/>
      <c r="BP3" s="6"/>
      <c r="BQ3" s="6"/>
      <c r="BR3" s="6"/>
      <c r="BS3" s="8"/>
      <c r="BT3" s="8"/>
      <c r="BU3" s="8"/>
      <c r="BV3" s="8"/>
      <c r="BW3" s="6"/>
      <c r="BX3" s="6"/>
      <c r="BY3" s="6"/>
      <c r="BZ3" s="6"/>
      <c r="CA3" s="6"/>
      <c r="CB3" s="6"/>
    </row>
    <row r="4" s="10" customFormat="true" ht="15" hidden="false" customHeight="true" outlineLevel="0" collapsed="false">
      <c r="A4" s="9" t="s">
        <v>3</v>
      </c>
      <c r="Q4" s="2"/>
      <c r="R4" s="2"/>
      <c r="S4" s="2"/>
      <c r="T4" s="2"/>
      <c r="U4" s="2"/>
      <c r="V4" s="2"/>
      <c r="W4" s="3"/>
      <c r="X4" s="3"/>
      <c r="Y4" s="3"/>
      <c r="Z4" s="3"/>
      <c r="AA4" s="3"/>
      <c r="AB4" s="3"/>
      <c r="AC4" s="2"/>
      <c r="AD4" s="2"/>
      <c r="AE4" s="11"/>
      <c r="AF4" s="11"/>
      <c r="AG4" s="11"/>
      <c r="AH4" s="11"/>
      <c r="AI4" s="3"/>
      <c r="AJ4" s="3"/>
      <c r="AK4" s="3"/>
      <c r="AL4" s="3"/>
      <c r="AM4" s="3"/>
      <c r="AN4" s="3"/>
      <c r="AO4" s="2"/>
      <c r="AP4" s="2"/>
      <c r="AQ4" s="2"/>
      <c r="AR4" s="2"/>
      <c r="AS4" s="2"/>
      <c r="AT4" s="2"/>
      <c r="AU4" s="2"/>
      <c r="AV4" s="2"/>
      <c r="AW4" s="3"/>
      <c r="AX4" s="3"/>
      <c r="AY4" s="11"/>
      <c r="AZ4" s="11"/>
      <c r="BA4" s="11"/>
      <c r="BB4" s="11"/>
      <c r="BC4" s="2"/>
      <c r="BD4" s="2"/>
      <c r="BE4" s="2"/>
      <c r="BF4" s="2"/>
      <c r="BG4" s="2"/>
      <c r="BH4" s="2"/>
      <c r="BI4" s="11"/>
      <c r="BJ4" s="11"/>
      <c r="BK4" s="11"/>
      <c r="BL4" s="11"/>
      <c r="BM4" s="2"/>
      <c r="BN4" s="2"/>
      <c r="BO4" s="2"/>
      <c r="BP4" s="2"/>
      <c r="BQ4" s="2"/>
      <c r="BR4" s="2"/>
      <c r="BS4" s="11"/>
      <c r="BT4" s="11"/>
      <c r="BU4" s="11"/>
      <c r="BV4" s="11"/>
      <c r="BW4" s="2"/>
      <c r="BX4" s="2"/>
      <c r="BY4" s="2"/>
      <c r="BZ4" s="2"/>
      <c r="CA4" s="2"/>
      <c r="CB4" s="2"/>
    </row>
    <row r="5" s="10" customFormat="true" ht="15" hidden="false" customHeight="true" outlineLevel="0" collapsed="false">
      <c r="A5" s="12"/>
      <c r="B5" s="13"/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5" t="s">
        <v>5</v>
      </c>
      <c r="AH5" s="15"/>
      <c r="AI5" s="16" t="s">
        <v>6</v>
      </c>
      <c r="AJ5" s="16"/>
      <c r="AK5" s="14" t="s">
        <v>7</v>
      </c>
      <c r="AL5" s="14"/>
      <c r="AM5" s="14"/>
      <c r="AN5" s="14"/>
      <c r="AO5" s="14"/>
      <c r="AP5" s="14"/>
      <c r="AQ5" s="14"/>
      <c r="AR5" s="14"/>
      <c r="AS5" s="14"/>
      <c r="AT5" s="14"/>
      <c r="AU5" s="16" t="s">
        <v>8</v>
      </c>
      <c r="AV5" s="16"/>
      <c r="AW5" s="15" t="s">
        <v>6</v>
      </c>
      <c r="AX5" s="15"/>
      <c r="AY5" s="14" t="s">
        <v>9</v>
      </c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5" t="s">
        <v>8</v>
      </c>
      <c r="BR5" s="15"/>
      <c r="BS5" s="14" t="s">
        <v>10</v>
      </c>
      <c r="BT5" s="14"/>
      <c r="BU5" s="14"/>
      <c r="BV5" s="14"/>
      <c r="BW5" s="14"/>
      <c r="BX5" s="14"/>
      <c r="BY5" s="15" t="s">
        <v>11</v>
      </c>
      <c r="BZ5" s="15"/>
      <c r="CA5" s="15" t="s">
        <v>12</v>
      </c>
      <c r="CB5" s="15"/>
    </row>
    <row r="6" s="10" customFormat="true" ht="15" hidden="false" customHeight="true" outlineLevel="0" collapsed="false">
      <c r="A6" s="1"/>
      <c r="B6" s="17"/>
      <c r="C6" s="17" t="s">
        <v>6</v>
      </c>
      <c r="D6" s="17"/>
      <c r="E6" s="17" t="s">
        <v>13</v>
      </c>
      <c r="F6" s="17"/>
      <c r="G6" s="17" t="s">
        <v>14</v>
      </c>
      <c r="H6" s="17"/>
      <c r="I6" s="17" t="s">
        <v>15</v>
      </c>
      <c r="J6" s="17"/>
      <c r="K6" s="17" t="s">
        <v>16</v>
      </c>
      <c r="L6" s="17"/>
      <c r="M6" s="17" t="s">
        <v>17</v>
      </c>
      <c r="N6" s="17"/>
      <c r="O6" s="17" t="s">
        <v>18</v>
      </c>
      <c r="P6" s="17"/>
      <c r="Q6" s="18" t="s">
        <v>19</v>
      </c>
      <c r="R6" s="18"/>
      <c r="S6" s="17" t="s">
        <v>20</v>
      </c>
      <c r="T6" s="17"/>
      <c r="U6" s="17" t="s">
        <v>21</v>
      </c>
      <c r="V6" s="17"/>
      <c r="W6" s="17" t="s">
        <v>22</v>
      </c>
      <c r="X6" s="17"/>
      <c r="Y6" s="19" t="s">
        <v>23</v>
      </c>
      <c r="Z6" s="19"/>
      <c r="AA6" s="18" t="s">
        <v>24</v>
      </c>
      <c r="AB6" s="18"/>
      <c r="AC6" s="19" t="s">
        <v>25</v>
      </c>
      <c r="AD6" s="19"/>
      <c r="AE6" s="19" t="s">
        <v>26</v>
      </c>
      <c r="AF6" s="19"/>
      <c r="AG6" s="17" t="s">
        <v>27</v>
      </c>
      <c r="AH6" s="17"/>
      <c r="AI6" s="20" t="s">
        <v>28</v>
      </c>
      <c r="AJ6" s="20"/>
      <c r="AK6" s="17" t="s">
        <v>6</v>
      </c>
      <c r="AL6" s="17"/>
      <c r="AM6" s="17" t="s">
        <v>29</v>
      </c>
      <c r="AN6" s="17"/>
      <c r="AO6" s="17" t="s">
        <v>30</v>
      </c>
      <c r="AP6" s="17"/>
      <c r="AQ6" s="17" t="s">
        <v>31</v>
      </c>
      <c r="AR6" s="17"/>
      <c r="AS6" s="17" t="s">
        <v>32</v>
      </c>
      <c r="AT6" s="17"/>
      <c r="AU6" s="20" t="s">
        <v>33</v>
      </c>
      <c r="AV6" s="20"/>
      <c r="AW6" s="17" t="s">
        <v>34</v>
      </c>
      <c r="AX6" s="17"/>
      <c r="AY6" s="19" t="s">
        <v>6</v>
      </c>
      <c r="AZ6" s="19"/>
      <c r="BA6" s="18" t="s">
        <v>35</v>
      </c>
      <c r="BB6" s="18"/>
      <c r="BC6" s="17" t="s">
        <v>36</v>
      </c>
      <c r="BD6" s="17"/>
      <c r="BE6" s="17" t="s">
        <v>37</v>
      </c>
      <c r="BF6" s="17"/>
      <c r="BG6" s="17" t="s">
        <v>38</v>
      </c>
      <c r="BH6" s="17"/>
      <c r="BI6" s="17" t="s">
        <v>39</v>
      </c>
      <c r="BJ6" s="17"/>
      <c r="BK6" s="17" t="s">
        <v>40</v>
      </c>
      <c r="BL6" s="17"/>
      <c r="BM6" s="17" t="s">
        <v>41</v>
      </c>
      <c r="BN6" s="17"/>
      <c r="BO6" s="17" t="s">
        <v>42</v>
      </c>
      <c r="BP6" s="17"/>
      <c r="BQ6" s="17" t="s">
        <v>43</v>
      </c>
      <c r="BR6" s="17"/>
      <c r="BS6" s="19" t="s">
        <v>6</v>
      </c>
      <c r="BT6" s="19"/>
      <c r="BU6" s="17" t="s">
        <v>44</v>
      </c>
      <c r="BV6" s="17"/>
      <c r="BW6" s="17" t="s">
        <v>45</v>
      </c>
      <c r="BX6" s="17"/>
      <c r="BY6" s="17" t="s">
        <v>46</v>
      </c>
      <c r="BZ6" s="17"/>
      <c r="CA6" s="17" t="s">
        <v>47</v>
      </c>
      <c r="CB6" s="17"/>
    </row>
    <row r="7" s="10" customFormat="true" ht="15" hidden="false" customHeight="true" outlineLevel="0" collapsed="false">
      <c r="A7" s="21" t="s">
        <v>48</v>
      </c>
      <c r="B7" s="17" t="s">
        <v>49</v>
      </c>
      <c r="C7" s="22"/>
      <c r="D7" s="23"/>
      <c r="E7" s="24" t="s">
        <v>50</v>
      </c>
      <c r="F7" s="24"/>
      <c r="G7" s="24" t="s">
        <v>51</v>
      </c>
      <c r="H7" s="24"/>
      <c r="I7" s="24" t="s">
        <v>52</v>
      </c>
      <c r="J7" s="24"/>
      <c r="K7" s="24" t="s">
        <v>50</v>
      </c>
      <c r="L7" s="24"/>
      <c r="M7" s="24" t="s">
        <v>53</v>
      </c>
      <c r="N7" s="24"/>
      <c r="O7" s="24" t="s">
        <v>52</v>
      </c>
      <c r="P7" s="24"/>
      <c r="Q7" s="24" t="s">
        <v>54</v>
      </c>
      <c r="R7" s="24"/>
      <c r="S7" s="24" t="s">
        <v>50</v>
      </c>
      <c r="T7" s="24"/>
      <c r="U7" s="24" t="s">
        <v>50</v>
      </c>
      <c r="V7" s="24"/>
      <c r="W7" s="24" t="s">
        <v>50</v>
      </c>
      <c r="X7" s="24"/>
      <c r="Y7" s="24" t="s">
        <v>55</v>
      </c>
      <c r="Z7" s="24"/>
      <c r="AA7" s="25" t="s">
        <v>56</v>
      </c>
      <c r="AB7" s="25"/>
      <c r="AC7" s="17" t="s">
        <v>57</v>
      </c>
      <c r="AD7" s="17"/>
      <c r="AE7" s="17" t="s">
        <v>58</v>
      </c>
      <c r="AF7" s="17"/>
      <c r="AG7" s="24" t="s">
        <v>58</v>
      </c>
      <c r="AH7" s="24"/>
      <c r="AI7" s="25" t="s">
        <v>34</v>
      </c>
      <c r="AJ7" s="25"/>
      <c r="AK7" s="26"/>
      <c r="AL7" s="2"/>
      <c r="AM7" s="17" t="s">
        <v>59</v>
      </c>
      <c r="AN7" s="17"/>
      <c r="AO7" s="17" t="s">
        <v>34</v>
      </c>
      <c r="AP7" s="17"/>
      <c r="AQ7" s="17" t="s">
        <v>60</v>
      </c>
      <c r="AR7" s="17"/>
      <c r="AS7" s="17" t="s">
        <v>61</v>
      </c>
      <c r="AT7" s="17"/>
      <c r="AU7" s="25" t="s">
        <v>62</v>
      </c>
      <c r="AV7" s="25"/>
      <c r="AW7" s="24" t="s">
        <v>63</v>
      </c>
      <c r="AX7" s="24"/>
      <c r="AY7" s="24"/>
      <c r="AZ7" s="27"/>
      <c r="BA7" s="25" t="s">
        <v>64</v>
      </c>
      <c r="BB7" s="25"/>
      <c r="BC7" s="24" t="s">
        <v>65</v>
      </c>
      <c r="BD7" s="24"/>
      <c r="BE7" s="24" t="s">
        <v>66</v>
      </c>
      <c r="BF7" s="24"/>
      <c r="BG7" s="24" t="s">
        <v>67</v>
      </c>
      <c r="BH7" s="24"/>
      <c r="BI7" s="24" t="s">
        <v>68</v>
      </c>
      <c r="BJ7" s="24"/>
      <c r="BK7" s="24" t="s">
        <v>69</v>
      </c>
      <c r="BL7" s="24"/>
      <c r="BM7" s="25" t="s">
        <v>70</v>
      </c>
      <c r="BN7" s="25"/>
      <c r="BO7" s="25" t="s">
        <v>50</v>
      </c>
      <c r="BP7" s="25"/>
      <c r="BQ7" s="24" t="s">
        <v>71</v>
      </c>
      <c r="BR7" s="24"/>
      <c r="BS7" s="28"/>
      <c r="BT7" s="29"/>
      <c r="BU7" s="24"/>
      <c r="BV7" s="30"/>
      <c r="BW7" s="25" t="s">
        <v>72</v>
      </c>
      <c r="BX7" s="25"/>
      <c r="BY7" s="24"/>
      <c r="BZ7" s="27"/>
      <c r="CA7" s="24"/>
      <c r="CB7" s="24"/>
    </row>
    <row r="8" customFormat="false" ht="15" hidden="false" customHeight="true" outlineLevel="0" collapsed="false">
      <c r="B8" s="17"/>
      <c r="C8" s="17" t="s">
        <v>73</v>
      </c>
      <c r="D8" s="17" t="s">
        <v>74</v>
      </c>
      <c r="E8" s="17" t="s">
        <v>73</v>
      </c>
      <c r="F8" s="17" t="s">
        <v>74</v>
      </c>
      <c r="G8" s="17" t="s">
        <v>73</v>
      </c>
      <c r="H8" s="17" t="s">
        <v>74</v>
      </c>
      <c r="I8" s="17" t="s">
        <v>73</v>
      </c>
      <c r="J8" s="17" t="s">
        <v>74</v>
      </c>
      <c r="K8" s="17" t="s">
        <v>73</v>
      </c>
      <c r="L8" s="17" t="s">
        <v>74</v>
      </c>
      <c r="M8" s="19" t="s">
        <v>73</v>
      </c>
      <c r="N8" s="19" t="s">
        <v>74</v>
      </c>
      <c r="O8" s="19" t="s">
        <v>73</v>
      </c>
      <c r="P8" s="19" t="s">
        <v>74</v>
      </c>
      <c r="Q8" s="19" t="s">
        <v>73</v>
      </c>
      <c r="R8" s="19" t="s">
        <v>74</v>
      </c>
      <c r="S8" s="19" t="s">
        <v>73</v>
      </c>
      <c r="T8" s="19" t="s">
        <v>74</v>
      </c>
      <c r="U8" s="19" t="s">
        <v>73</v>
      </c>
      <c r="V8" s="19" t="s">
        <v>74</v>
      </c>
      <c r="W8" s="19" t="s">
        <v>73</v>
      </c>
      <c r="X8" s="19" t="s">
        <v>74</v>
      </c>
      <c r="Y8" s="19" t="s">
        <v>73</v>
      </c>
      <c r="Z8" s="19" t="s">
        <v>74</v>
      </c>
      <c r="AA8" s="19" t="s">
        <v>73</v>
      </c>
      <c r="AB8" s="19" t="s">
        <v>74</v>
      </c>
      <c r="AC8" s="19" t="s">
        <v>73</v>
      </c>
      <c r="AD8" s="19" t="s">
        <v>74</v>
      </c>
      <c r="AE8" s="19" t="s">
        <v>73</v>
      </c>
      <c r="AF8" s="19" t="s">
        <v>74</v>
      </c>
      <c r="AG8" s="19" t="s">
        <v>73</v>
      </c>
      <c r="AH8" s="19" t="s">
        <v>74</v>
      </c>
      <c r="AI8" s="19" t="s">
        <v>73</v>
      </c>
      <c r="AJ8" s="19" t="s">
        <v>74</v>
      </c>
      <c r="AK8" s="19" t="s">
        <v>73</v>
      </c>
      <c r="AL8" s="19" t="s">
        <v>74</v>
      </c>
      <c r="AM8" s="19" t="s">
        <v>73</v>
      </c>
      <c r="AN8" s="19" t="s">
        <v>74</v>
      </c>
      <c r="AO8" s="19" t="s">
        <v>73</v>
      </c>
      <c r="AP8" s="19" t="s">
        <v>74</v>
      </c>
      <c r="AQ8" s="19" t="s">
        <v>73</v>
      </c>
      <c r="AR8" s="19" t="s">
        <v>74</v>
      </c>
      <c r="AS8" s="19" t="s">
        <v>73</v>
      </c>
      <c r="AT8" s="19" t="s">
        <v>74</v>
      </c>
      <c r="AU8" s="19" t="s">
        <v>73</v>
      </c>
      <c r="AV8" s="19" t="s">
        <v>74</v>
      </c>
      <c r="AW8" s="19" t="s">
        <v>73</v>
      </c>
      <c r="AX8" s="19" t="s">
        <v>74</v>
      </c>
      <c r="AY8" s="17" t="s">
        <v>73</v>
      </c>
      <c r="AZ8" s="17" t="s">
        <v>74</v>
      </c>
      <c r="BA8" s="17" t="s">
        <v>73</v>
      </c>
      <c r="BB8" s="17" t="s">
        <v>74</v>
      </c>
      <c r="BC8" s="17" t="s">
        <v>73</v>
      </c>
      <c r="BD8" s="17" t="s">
        <v>74</v>
      </c>
      <c r="BE8" s="17" t="s">
        <v>73</v>
      </c>
      <c r="BF8" s="17" t="s">
        <v>74</v>
      </c>
      <c r="BG8" s="17" t="s">
        <v>73</v>
      </c>
      <c r="BH8" s="17" t="s">
        <v>74</v>
      </c>
      <c r="BI8" s="17" t="s">
        <v>73</v>
      </c>
      <c r="BJ8" s="17" t="s">
        <v>74</v>
      </c>
      <c r="BK8" s="17" t="s">
        <v>73</v>
      </c>
      <c r="BL8" s="17" t="s">
        <v>74</v>
      </c>
      <c r="BM8" s="17" t="s">
        <v>73</v>
      </c>
      <c r="BN8" s="17" t="s">
        <v>74</v>
      </c>
      <c r="BO8" s="17" t="s">
        <v>73</v>
      </c>
      <c r="BP8" s="17" t="s">
        <v>74</v>
      </c>
      <c r="BQ8" s="17" t="s">
        <v>73</v>
      </c>
      <c r="BR8" s="17" t="s">
        <v>74</v>
      </c>
      <c r="BS8" s="17" t="s">
        <v>73</v>
      </c>
      <c r="BT8" s="17" t="s">
        <v>74</v>
      </c>
      <c r="BU8" s="17" t="s">
        <v>73</v>
      </c>
      <c r="BV8" s="17" t="s">
        <v>74</v>
      </c>
      <c r="BW8" s="17" t="s">
        <v>73</v>
      </c>
      <c r="BX8" s="17" t="s">
        <v>74</v>
      </c>
      <c r="BY8" s="17" t="s">
        <v>73</v>
      </c>
      <c r="BZ8" s="17" t="s">
        <v>74</v>
      </c>
      <c r="CA8" s="17" t="s">
        <v>73</v>
      </c>
      <c r="CB8" s="17" t="s">
        <v>74</v>
      </c>
    </row>
    <row r="9" customFormat="false" ht="15" hidden="false" customHeight="true" outlineLevel="0" collapsed="false">
      <c r="A9" s="29"/>
      <c r="B9" s="17"/>
      <c r="C9" s="17" t="s">
        <v>75</v>
      </c>
      <c r="D9" s="17"/>
      <c r="E9" s="17" t="s">
        <v>75</v>
      </c>
      <c r="F9" s="17"/>
      <c r="G9" s="17" t="s">
        <v>75</v>
      </c>
      <c r="H9" s="17"/>
      <c r="I9" s="17" t="s">
        <v>75</v>
      </c>
      <c r="J9" s="17"/>
      <c r="K9" s="17" t="s">
        <v>75</v>
      </c>
      <c r="L9" s="17"/>
      <c r="M9" s="17" t="s">
        <v>75</v>
      </c>
      <c r="N9" s="17"/>
      <c r="O9" s="17" t="s">
        <v>75</v>
      </c>
      <c r="P9" s="17"/>
      <c r="Q9" s="17" t="s">
        <v>75</v>
      </c>
      <c r="R9" s="17"/>
      <c r="S9" s="17" t="s">
        <v>75</v>
      </c>
      <c r="T9" s="17"/>
      <c r="U9" s="17" t="s">
        <v>75</v>
      </c>
      <c r="V9" s="17"/>
      <c r="W9" s="17" t="s">
        <v>75</v>
      </c>
      <c r="X9" s="17"/>
      <c r="Y9" s="17" t="s">
        <v>75</v>
      </c>
      <c r="Z9" s="17"/>
      <c r="AA9" s="17" t="s">
        <v>75</v>
      </c>
      <c r="AB9" s="17"/>
      <c r="AC9" s="17" t="s">
        <v>75</v>
      </c>
      <c r="AD9" s="17"/>
      <c r="AE9" s="17" t="s">
        <v>75</v>
      </c>
      <c r="AF9" s="17"/>
      <c r="AG9" s="17" t="s">
        <v>75</v>
      </c>
      <c r="AH9" s="17"/>
      <c r="AI9" s="17" t="s">
        <v>75</v>
      </c>
      <c r="AJ9" s="17"/>
      <c r="AK9" s="17" t="s">
        <v>75</v>
      </c>
      <c r="AL9" s="17"/>
      <c r="AM9" s="17" t="s">
        <v>75</v>
      </c>
      <c r="AN9" s="17"/>
      <c r="AO9" s="17" t="s">
        <v>75</v>
      </c>
      <c r="AP9" s="17"/>
      <c r="AQ9" s="17" t="s">
        <v>75</v>
      </c>
      <c r="AR9" s="17"/>
      <c r="AS9" s="17" t="s">
        <v>75</v>
      </c>
      <c r="AT9" s="17"/>
      <c r="AU9" s="17" t="s">
        <v>75</v>
      </c>
      <c r="AV9" s="17"/>
      <c r="AW9" s="17" t="s">
        <v>75</v>
      </c>
      <c r="AX9" s="17"/>
      <c r="AY9" s="17" t="s">
        <v>75</v>
      </c>
      <c r="AZ9" s="17"/>
      <c r="BA9" s="17" t="s">
        <v>75</v>
      </c>
      <c r="BB9" s="17"/>
      <c r="BC9" s="17" t="s">
        <v>75</v>
      </c>
      <c r="BD9" s="17"/>
      <c r="BE9" s="17" t="s">
        <v>75</v>
      </c>
      <c r="BF9" s="17"/>
      <c r="BG9" s="17" t="s">
        <v>75</v>
      </c>
      <c r="BH9" s="17"/>
      <c r="BI9" s="17" t="s">
        <v>75</v>
      </c>
      <c r="BJ9" s="17"/>
      <c r="BK9" s="17" t="s">
        <v>75</v>
      </c>
      <c r="BL9" s="17"/>
      <c r="BM9" s="17" t="s">
        <v>75</v>
      </c>
      <c r="BN9" s="17"/>
      <c r="BO9" s="17" t="s">
        <v>75</v>
      </c>
      <c r="BP9" s="17"/>
      <c r="BQ9" s="17" t="s">
        <v>75</v>
      </c>
      <c r="BR9" s="17"/>
      <c r="BS9" s="17" t="s">
        <v>75</v>
      </c>
      <c r="BT9" s="17"/>
      <c r="BU9" s="17" t="s">
        <v>75</v>
      </c>
      <c r="BV9" s="17"/>
      <c r="BW9" s="17" t="s">
        <v>75</v>
      </c>
      <c r="BX9" s="17"/>
      <c r="BY9" s="17" t="s">
        <v>75</v>
      </c>
      <c r="BZ9" s="17"/>
      <c r="CA9" s="17" t="s">
        <v>75</v>
      </c>
      <c r="CB9" s="17"/>
    </row>
    <row r="10" customFormat="false" ht="15" hidden="false" customHeight="true" outlineLevel="0" collapsed="false">
      <c r="B10" s="31" t="n">
        <v>1</v>
      </c>
      <c r="C10" s="31" t="n">
        <v>2</v>
      </c>
      <c r="D10" s="31" t="n">
        <v>3</v>
      </c>
      <c r="E10" s="31" t="n">
        <v>4</v>
      </c>
      <c r="F10" s="31" t="n">
        <v>5</v>
      </c>
      <c r="G10" s="31" t="n">
        <v>6</v>
      </c>
      <c r="H10" s="31" t="n">
        <v>7</v>
      </c>
      <c r="I10" s="31" t="n">
        <v>8</v>
      </c>
      <c r="J10" s="31" t="n">
        <v>9</v>
      </c>
      <c r="K10" s="31" t="n">
        <v>10</v>
      </c>
      <c r="L10" s="31" t="n">
        <v>11</v>
      </c>
      <c r="M10" s="31" t="n">
        <v>12</v>
      </c>
      <c r="N10" s="31" t="n">
        <v>13</v>
      </c>
      <c r="O10" s="31" t="n">
        <v>14</v>
      </c>
      <c r="P10" s="31" t="n">
        <v>15</v>
      </c>
      <c r="Q10" s="31" t="n">
        <v>16</v>
      </c>
      <c r="R10" s="31" t="n">
        <v>17</v>
      </c>
      <c r="S10" s="31" t="n">
        <v>18</v>
      </c>
      <c r="T10" s="31" t="n">
        <v>19</v>
      </c>
      <c r="U10" s="31" t="n">
        <v>20</v>
      </c>
      <c r="V10" s="31" t="n">
        <v>21</v>
      </c>
      <c r="W10" s="31" t="n">
        <v>22</v>
      </c>
      <c r="X10" s="31" t="n">
        <v>23</v>
      </c>
      <c r="Y10" s="31" t="n">
        <v>24</v>
      </c>
      <c r="Z10" s="31" t="n">
        <v>25</v>
      </c>
      <c r="AA10" s="31" t="n">
        <v>26</v>
      </c>
      <c r="AB10" s="31" t="n">
        <v>27</v>
      </c>
      <c r="AC10" s="31" t="n">
        <v>28</v>
      </c>
      <c r="AD10" s="31" t="n">
        <v>29</v>
      </c>
      <c r="AE10" s="31" t="n">
        <v>30</v>
      </c>
      <c r="AF10" s="31" t="n">
        <v>31</v>
      </c>
      <c r="AG10" s="31" t="n">
        <v>32</v>
      </c>
      <c r="AH10" s="31" t="n">
        <v>33</v>
      </c>
      <c r="AI10" s="31" t="n">
        <v>34</v>
      </c>
      <c r="AJ10" s="31" t="n">
        <v>35</v>
      </c>
      <c r="AK10" s="31" t="n">
        <v>36</v>
      </c>
      <c r="AL10" s="31" t="n">
        <v>37</v>
      </c>
      <c r="AM10" s="31" t="n">
        <v>38</v>
      </c>
      <c r="AN10" s="31" t="n">
        <v>39</v>
      </c>
      <c r="AO10" s="31" t="n">
        <v>40</v>
      </c>
      <c r="AP10" s="31" t="n">
        <v>41</v>
      </c>
      <c r="AQ10" s="31" t="n">
        <v>42</v>
      </c>
      <c r="AR10" s="31" t="n">
        <v>43</v>
      </c>
      <c r="AS10" s="31" t="n">
        <v>44</v>
      </c>
      <c r="AT10" s="31" t="n">
        <v>45</v>
      </c>
      <c r="AU10" s="31" t="n">
        <v>46</v>
      </c>
      <c r="AV10" s="31" t="n">
        <v>47</v>
      </c>
      <c r="AW10" s="31" t="n">
        <v>48</v>
      </c>
      <c r="AX10" s="31" t="n">
        <v>49</v>
      </c>
      <c r="AY10" s="31" t="n">
        <v>50</v>
      </c>
      <c r="AZ10" s="31" t="n">
        <v>51</v>
      </c>
      <c r="BA10" s="31" t="n">
        <v>52</v>
      </c>
      <c r="BB10" s="31" t="n">
        <v>53</v>
      </c>
      <c r="BC10" s="31" t="n">
        <v>54</v>
      </c>
      <c r="BD10" s="31" t="n">
        <v>55</v>
      </c>
      <c r="BE10" s="31" t="n">
        <v>56</v>
      </c>
      <c r="BF10" s="31" t="n">
        <v>57</v>
      </c>
      <c r="BG10" s="31" t="n">
        <v>58</v>
      </c>
      <c r="BH10" s="31" t="n">
        <v>59</v>
      </c>
      <c r="BI10" s="31" t="n">
        <v>60</v>
      </c>
      <c r="BJ10" s="31" t="n">
        <v>61</v>
      </c>
      <c r="BK10" s="31" t="n">
        <v>62</v>
      </c>
      <c r="BL10" s="31" t="n">
        <v>63</v>
      </c>
      <c r="BM10" s="31" t="n">
        <v>64</v>
      </c>
      <c r="BN10" s="31" t="n">
        <v>65</v>
      </c>
      <c r="BO10" s="31" t="n">
        <v>66</v>
      </c>
      <c r="BP10" s="31" t="n">
        <v>67</v>
      </c>
      <c r="BQ10" s="31" t="n">
        <v>68</v>
      </c>
      <c r="BR10" s="31" t="n">
        <v>69</v>
      </c>
      <c r="BS10" s="31" t="n">
        <v>70</v>
      </c>
      <c r="BT10" s="31" t="n">
        <v>71</v>
      </c>
      <c r="BU10" s="31" t="n">
        <v>72</v>
      </c>
      <c r="BV10" s="31" t="n">
        <v>73</v>
      </c>
      <c r="BW10" s="31" t="n">
        <v>74</v>
      </c>
      <c r="BX10" s="31" t="n">
        <v>75</v>
      </c>
      <c r="BY10" s="31" t="n">
        <v>76</v>
      </c>
      <c r="BZ10" s="31" t="n">
        <v>77</v>
      </c>
      <c r="CA10" s="31" t="n">
        <v>78</v>
      </c>
      <c r="CB10" s="31" t="n">
        <v>79</v>
      </c>
    </row>
    <row r="11" s="7" customFormat="true" ht="15" hidden="false" customHeight="true" outlineLevel="0" collapsed="false">
      <c r="A11" s="32" t="s">
        <v>76</v>
      </c>
      <c r="B11" s="33" t="n">
        <v>132226042</v>
      </c>
      <c r="C11" s="33" t="n">
        <v>41694252</v>
      </c>
      <c r="D11" s="33" t="n">
        <v>52366870</v>
      </c>
      <c r="E11" s="33" t="n">
        <v>6316649</v>
      </c>
      <c r="F11" s="33" t="n">
        <v>3337984</v>
      </c>
      <c r="G11" s="33" t="n">
        <v>107914</v>
      </c>
      <c r="H11" s="33" t="n">
        <v>18740</v>
      </c>
      <c r="I11" s="33" t="n">
        <v>25988711</v>
      </c>
      <c r="J11" s="33" t="n">
        <v>32300455</v>
      </c>
      <c r="K11" s="34" t="n">
        <v>7180884</v>
      </c>
      <c r="L11" s="35" t="n">
        <v>6016805</v>
      </c>
      <c r="M11" s="33" t="n">
        <v>5288732</v>
      </c>
      <c r="N11" s="33" t="n">
        <v>1011506</v>
      </c>
      <c r="O11" s="33" t="n">
        <v>71136</v>
      </c>
      <c r="P11" s="33" t="n">
        <v>301890</v>
      </c>
      <c r="Q11" s="33" t="n">
        <v>2975197</v>
      </c>
      <c r="R11" s="33" t="n">
        <v>767524</v>
      </c>
      <c r="S11" s="33" t="n">
        <v>274596</v>
      </c>
      <c r="T11" s="33" t="n">
        <v>902000</v>
      </c>
      <c r="U11" s="33" t="n">
        <v>4700259</v>
      </c>
      <c r="V11" s="33" t="n">
        <v>6757994</v>
      </c>
      <c r="W11" s="33" t="n">
        <v>248506</v>
      </c>
      <c r="X11" s="33" t="n">
        <v>635391</v>
      </c>
      <c r="Y11" s="33" t="n">
        <v>27845</v>
      </c>
      <c r="Z11" s="33" t="n">
        <v>105179</v>
      </c>
      <c r="AA11" s="34" t="n">
        <v>3353</v>
      </c>
      <c r="AB11" s="33" t="n">
        <v>12861</v>
      </c>
      <c r="AC11" s="33" t="n">
        <v>685</v>
      </c>
      <c r="AD11" s="33" t="n">
        <v>10032</v>
      </c>
      <c r="AE11" s="33" t="n">
        <v>46910</v>
      </c>
      <c r="AF11" s="33" t="n">
        <v>135862</v>
      </c>
      <c r="AG11" s="33" t="n">
        <v>89101934</v>
      </c>
      <c r="AH11" s="33" t="n">
        <v>831975834</v>
      </c>
      <c r="AI11" s="33" t="n">
        <v>89101934</v>
      </c>
      <c r="AJ11" s="33" t="n">
        <v>831976333</v>
      </c>
      <c r="AK11" s="33" t="n">
        <v>21290085</v>
      </c>
      <c r="AL11" s="33" t="n">
        <v>47156392</v>
      </c>
      <c r="AM11" s="33" t="n">
        <v>4924584</v>
      </c>
      <c r="AN11" s="33" t="n">
        <v>3640374</v>
      </c>
      <c r="AO11" s="33" t="n">
        <v>15920203</v>
      </c>
      <c r="AP11" s="33" t="n">
        <v>42210737</v>
      </c>
      <c r="AQ11" s="33" t="n">
        <v>517609</v>
      </c>
      <c r="AR11" s="33" t="n">
        <v>107929</v>
      </c>
      <c r="AS11" s="33" t="n">
        <v>243702</v>
      </c>
      <c r="AT11" s="33" t="n">
        <v>885832</v>
      </c>
      <c r="AU11" s="33" t="n">
        <v>4630477</v>
      </c>
      <c r="AV11" s="33" t="n">
        <v>3957021</v>
      </c>
      <c r="AW11" s="33" t="n">
        <v>92846419</v>
      </c>
      <c r="AX11" s="33" t="n">
        <v>874009720</v>
      </c>
      <c r="AY11" s="36" t="n">
        <v>120970534</v>
      </c>
      <c r="AZ11" s="36" t="n">
        <v>981644294</v>
      </c>
      <c r="BA11" s="36" t="n">
        <v>116312978</v>
      </c>
      <c r="BB11" s="36" t="n">
        <v>731734362</v>
      </c>
      <c r="BC11" s="37" t="n">
        <v>10996504</v>
      </c>
      <c r="BD11" s="33" t="n">
        <v>188770357</v>
      </c>
      <c r="BE11" s="33" t="n">
        <v>14528434</v>
      </c>
      <c r="BF11" s="33" t="n">
        <v>14450019</v>
      </c>
      <c r="BG11" s="33" t="n">
        <v>1518779</v>
      </c>
      <c r="BH11" s="33" t="n">
        <v>59268206</v>
      </c>
      <c r="BI11" s="34" t="n">
        <v>1242604</v>
      </c>
      <c r="BJ11" s="34" t="n">
        <v>1727641</v>
      </c>
      <c r="BK11" s="34" t="n">
        <v>345020</v>
      </c>
      <c r="BL11" s="34" t="n">
        <v>86378</v>
      </c>
      <c r="BM11" s="33" t="n">
        <v>9608</v>
      </c>
      <c r="BN11" s="33" t="n">
        <v>33754</v>
      </c>
      <c r="BO11" s="33" t="n">
        <v>16314</v>
      </c>
      <c r="BP11" s="33" t="n">
        <v>23595</v>
      </c>
      <c r="BQ11" s="33" t="n">
        <v>19448355</v>
      </c>
      <c r="BR11" s="33" t="n">
        <v>35299505</v>
      </c>
      <c r="BS11" s="36" t="n">
        <v>103706648</v>
      </c>
      <c r="BT11" s="36" t="n">
        <v>255064839</v>
      </c>
      <c r="BU11" s="36" t="n">
        <v>100674244</v>
      </c>
      <c r="BV11" s="36" t="n">
        <v>221371474</v>
      </c>
      <c r="BW11" s="37" t="n">
        <v>4314593</v>
      </c>
      <c r="BX11" s="33" t="n">
        <v>33693366</v>
      </c>
      <c r="BY11" s="33" t="n">
        <v>24452350</v>
      </c>
      <c r="BZ11" s="33" t="n">
        <v>99683782</v>
      </c>
      <c r="CA11" s="33" t="n">
        <v>5641853</v>
      </c>
      <c r="CB11" s="33" t="n">
        <v>774697</v>
      </c>
    </row>
    <row r="12" customFormat="false" ht="15" hidden="false" customHeight="true" outlineLevel="0" collapsed="false">
      <c r="A12" s="38" t="s">
        <v>77</v>
      </c>
      <c r="B12" s="39" t="n">
        <v>1854886</v>
      </c>
      <c r="C12" s="39" t="n">
        <v>2483</v>
      </c>
      <c r="D12" s="39" t="n">
        <v>2531</v>
      </c>
      <c r="E12" s="40" t="n">
        <v>0</v>
      </c>
      <c r="F12" s="40" t="n">
        <v>0</v>
      </c>
      <c r="G12" s="39" t="n">
        <v>66</v>
      </c>
      <c r="H12" s="39" t="n">
        <v>37</v>
      </c>
      <c r="I12" s="39" t="n">
        <v>2045</v>
      </c>
      <c r="J12" s="39" t="n">
        <v>1396</v>
      </c>
      <c r="K12" s="39" t="n">
        <v>175</v>
      </c>
      <c r="L12" s="39" t="n">
        <v>248</v>
      </c>
      <c r="M12" s="41" t="n">
        <v>342</v>
      </c>
      <c r="N12" s="41" t="n">
        <v>352</v>
      </c>
      <c r="O12" s="41" t="n">
        <v>0</v>
      </c>
      <c r="P12" s="41" t="n">
        <v>0</v>
      </c>
      <c r="Q12" s="40" t="n">
        <v>9</v>
      </c>
      <c r="R12" s="40" t="n">
        <v>17</v>
      </c>
      <c r="S12" s="41" t="n">
        <v>0</v>
      </c>
      <c r="T12" s="41" t="n">
        <v>0</v>
      </c>
      <c r="U12" s="39" t="n">
        <v>138</v>
      </c>
      <c r="V12" s="39" t="n">
        <v>7</v>
      </c>
      <c r="W12" s="40" t="n">
        <v>0</v>
      </c>
      <c r="X12" s="40" t="n">
        <v>0</v>
      </c>
      <c r="Y12" s="39" t="n">
        <v>17</v>
      </c>
      <c r="Z12" s="39" t="n">
        <v>81</v>
      </c>
      <c r="AA12" s="40" t="n">
        <v>0</v>
      </c>
      <c r="AB12" s="40" t="n">
        <v>0</v>
      </c>
      <c r="AC12" s="40" t="n">
        <v>6</v>
      </c>
      <c r="AD12" s="40" t="n">
        <v>387</v>
      </c>
      <c r="AE12" s="40" t="n">
        <v>0</v>
      </c>
      <c r="AF12" s="40" t="n">
        <v>0</v>
      </c>
      <c r="AG12" s="39" t="n">
        <v>4556</v>
      </c>
      <c r="AH12" s="39" t="n">
        <v>86064</v>
      </c>
      <c r="AI12" s="39" t="n">
        <v>4556</v>
      </c>
      <c r="AJ12" s="39" t="n">
        <v>86064</v>
      </c>
      <c r="AK12" s="39" t="n">
        <v>264719</v>
      </c>
      <c r="AL12" s="39" t="n">
        <v>439567</v>
      </c>
      <c r="AM12" s="39" t="n">
        <v>37308</v>
      </c>
      <c r="AN12" s="39" t="n">
        <v>38352</v>
      </c>
      <c r="AO12" s="39" t="n">
        <v>217951</v>
      </c>
      <c r="AP12" s="39" t="n">
        <v>363269</v>
      </c>
      <c r="AQ12" s="39" t="n">
        <v>2460</v>
      </c>
      <c r="AR12" s="39" t="n">
        <v>829</v>
      </c>
      <c r="AS12" s="39" t="n">
        <v>11965</v>
      </c>
      <c r="AT12" s="39" t="n">
        <v>35910</v>
      </c>
      <c r="AU12" s="39" t="n">
        <v>97165</v>
      </c>
      <c r="AV12" s="39" t="n">
        <v>51319</v>
      </c>
      <c r="AW12" s="39" t="n">
        <v>227736</v>
      </c>
      <c r="AX12" s="39" t="n">
        <v>456746</v>
      </c>
      <c r="AY12" s="42" t="n">
        <v>644982</v>
      </c>
      <c r="AZ12" s="42" t="n">
        <v>2566288</v>
      </c>
      <c r="BA12" s="42" t="n">
        <v>519816</v>
      </c>
      <c r="BB12" s="42" t="n">
        <v>1421870</v>
      </c>
      <c r="BC12" s="43" t="n">
        <v>133523</v>
      </c>
      <c r="BD12" s="39" t="n">
        <v>925755</v>
      </c>
      <c r="BE12" s="39" t="n">
        <v>204356</v>
      </c>
      <c r="BF12" s="39" t="n">
        <v>365115</v>
      </c>
      <c r="BG12" s="39" t="n">
        <v>20545</v>
      </c>
      <c r="BH12" s="39" t="n">
        <v>201424</v>
      </c>
      <c r="BI12" s="44" t="n">
        <v>2555</v>
      </c>
      <c r="BJ12" s="44" t="n">
        <v>5164</v>
      </c>
      <c r="BK12" s="44" t="n">
        <v>25690</v>
      </c>
      <c r="BL12" s="44" t="n">
        <v>10162</v>
      </c>
      <c r="BM12" s="41" t="n">
        <v>0</v>
      </c>
      <c r="BN12" s="41" t="n">
        <v>0</v>
      </c>
      <c r="BO12" s="40" t="n">
        <v>3</v>
      </c>
      <c r="BP12" s="40" t="n">
        <v>17</v>
      </c>
      <c r="BQ12" s="39" t="n">
        <v>118848</v>
      </c>
      <c r="BR12" s="39" t="n">
        <v>120867</v>
      </c>
      <c r="BS12" s="42" t="n">
        <v>790689</v>
      </c>
      <c r="BT12" s="42" t="n">
        <v>2794014</v>
      </c>
      <c r="BU12" s="42" t="n">
        <v>735264</v>
      </c>
      <c r="BV12" s="42" t="n">
        <v>2278653</v>
      </c>
      <c r="BW12" s="43" t="n">
        <v>68507</v>
      </c>
      <c r="BX12" s="39" t="n">
        <v>515361</v>
      </c>
      <c r="BY12" s="39" t="n">
        <v>153269</v>
      </c>
      <c r="BZ12" s="39" t="n">
        <v>218447</v>
      </c>
      <c r="CA12" s="39" t="n">
        <v>26490</v>
      </c>
      <c r="CB12" s="39" t="n">
        <v>2390</v>
      </c>
    </row>
    <row r="13" customFormat="false" ht="15" hidden="false" customHeight="true" outlineLevel="0" collapsed="false">
      <c r="A13" s="38" t="s">
        <v>78</v>
      </c>
      <c r="B13" s="39" t="n">
        <v>11670444</v>
      </c>
      <c r="C13" s="39" t="n">
        <v>73179</v>
      </c>
      <c r="D13" s="39" t="n">
        <v>1874</v>
      </c>
      <c r="E13" s="40" t="n">
        <v>0</v>
      </c>
      <c r="F13" s="40" t="n">
        <v>0</v>
      </c>
      <c r="G13" s="40" t="n">
        <v>3</v>
      </c>
      <c r="H13" s="40" t="n">
        <v>1</v>
      </c>
      <c r="I13" s="40" t="n">
        <v>33</v>
      </c>
      <c r="J13" s="40" t="n">
        <v>33</v>
      </c>
      <c r="K13" s="40" t="n">
        <v>0</v>
      </c>
      <c r="L13" s="40" t="n">
        <v>0</v>
      </c>
      <c r="M13" s="41" t="n">
        <v>0</v>
      </c>
      <c r="N13" s="41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1" t="n">
        <v>0</v>
      </c>
      <c r="T13" s="41" t="n">
        <v>0</v>
      </c>
      <c r="U13" s="39" t="n">
        <v>72172</v>
      </c>
      <c r="V13" s="39" t="n">
        <v>1656</v>
      </c>
      <c r="W13" s="40" t="n">
        <v>971</v>
      </c>
      <c r="X13" s="40" t="n">
        <v>184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0</v>
      </c>
      <c r="AE13" s="40" t="n">
        <v>0</v>
      </c>
      <c r="AF13" s="40" t="n">
        <v>0</v>
      </c>
      <c r="AG13" s="39" t="n">
        <v>753517</v>
      </c>
      <c r="AH13" s="39" t="n">
        <v>55075</v>
      </c>
      <c r="AI13" s="39" t="n">
        <v>753517</v>
      </c>
      <c r="AJ13" s="39" t="n">
        <v>55075</v>
      </c>
      <c r="AK13" s="39" t="n">
        <v>1217505</v>
      </c>
      <c r="AL13" s="39" t="n">
        <v>561457</v>
      </c>
      <c r="AM13" s="39" t="n">
        <v>69550</v>
      </c>
      <c r="AN13" s="39" t="n">
        <v>8326</v>
      </c>
      <c r="AO13" s="39" t="n">
        <v>1096056</v>
      </c>
      <c r="AP13" s="39" t="n">
        <v>521394</v>
      </c>
      <c r="AQ13" s="39" t="n">
        <v>43378</v>
      </c>
      <c r="AR13" s="39" t="n">
        <v>4453</v>
      </c>
      <c r="AS13" s="40" t="n">
        <v>4316</v>
      </c>
      <c r="AT13" s="40" t="n">
        <v>26776</v>
      </c>
      <c r="AU13" s="39" t="n">
        <v>635202</v>
      </c>
      <c r="AV13" s="39" t="n">
        <v>175473</v>
      </c>
      <c r="AW13" s="39" t="n">
        <v>1748857</v>
      </c>
      <c r="AX13" s="39" t="n">
        <v>433988</v>
      </c>
      <c r="AY13" s="42" t="n">
        <v>8666153</v>
      </c>
      <c r="AZ13" s="42" t="n">
        <v>1907604</v>
      </c>
      <c r="BA13" s="42" t="n">
        <v>8462072</v>
      </c>
      <c r="BB13" s="42" t="n">
        <v>1575967</v>
      </c>
      <c r="BC13" s="43" t="n">
        <v>193590</v>
      </c>
      <c r="BD13" s="39" t="n">
        <v>299692</v>
      </c>
      <c r="BE13" s="39" t="n">
        <v>34858</v>
      </c>
      <c r="BF13" s="39" t="n">
        <v>38632</v>
      </c>
      <c r="BG13" s="39" t="n">
        <v>35101</v>
      </c>
      <c r="BH13" s="39" t="n">
        <v>20962</v>
      </c>
      <c r="BI13" s="40" t="n">
        <v>9</v>
      </c>
      <c r="BJ13" s="40" t="s">
        <v>79</v>
      </c>
      <c r="BK13" s="44" t="n">
        <v>22841</v>
      </c>
      <c r="BL13" s="44" t="n">
        <v>10948</v>
      </c>
      <c r="BM13" s="40" t="n">
        <v>0</v>
      </c>
      <c r="BN13" s="40" t="n">
        <v>0</v>
      </c>
      <c r="BO13" s="40" t="n">
        <v>6</v>
      </c>
      <c r="BP13" s="40" t="n">
        <v>35</v>
      </c>
      <c r="BQ13" s="39" t="n">
        <v>2506104</v>
      </c>
      <c r="BR13" s="39" t="n">
        <v>1594372</v>
      </c>
      <c r="BS13" s="42" t="n">
        <v>8978993</v>
      </c>
      <c r="BT13" s="42" t="n">
        <v>3399066</v>
      </c>
      <c r="BU13" s="42" t="n">
        <v>8896623</v>
      </c>
      <c r="BV13" s="42" t="n">
        <v>3302475</v>
      </c>
      <c r="BW13" s="43" t="n">
        <v>104021</v>
      </c>
      <c r="BX13" s="39" t="n">
        <v>96591</v>
      </c>
      <c r="BY13" s="39" t="n">
        <v>1288913</v>
      </c>
      <c r="BZ13" s="39" t="n">
        <v>301899</v>
      </c>
      <c r="CA13" s="39" t="n">
        <v>13669</v>
      </c>
      <c r="CB13" s="39" t="n">
        <v>857</v>
      </c>
    </row>
    <row r="14" customFormat="false" ht="15" hidden="false" customHeight="true" outlineLevel="0" collapsed="false">
      <c r="A14" s="38" t="s">
        <v>80</v>
      </c>
      <c r="B14" s="39" t="n">
        <v>12135417</v>
      </c>
      <c r="C14" s="39" t="n">
        <v>925909</v>
      </c>
      <c r="D14" s="39" t="n">
        <v>82301</v>
      </c>
      <c r="E14" s="40" t="n">
        <v>8</v>
      </c>
      <c r="F14" s="40" t="n">
        <v>17</v>
      </c>
      <c r="G14" s="40" t="n">
        <v>8978</v>
      </c>
      <c r="H14" s="40" t="n">
        <v>464</v>
      </c>
      <c r="I14" s="40" t="n">
        <v>2927</v>
      </c>
      <c r="J14" s="40" t="n">
        <v>385</v>
      </c>
      <c r="K14" s="44" t="n">
        <v>133535</v>
      </c>
      <c r="L14" s="39" t="n">
        <v>16335</v>
      </c>
      <c r="M14" s="39" t="n">
        <v>40732</v>
      </c>
      <c r="N14" s="39" t="n">
        <v>2844</v>
      </c>
      <c r="O14" s="40" t="n">
        <v>0</v>
      </c>
      <c r="P14" s="40" t="n">
        <v>0</v>
      </c>
      <c r="Q14" s="39" t="n">
        <v>686706</v>
      </c>
      <c r="R14" s="39" t="n">
        <v>60865</v>
      </c>
      <c r="S14" s="41" t="n">
        <v>0</v>
      </c>
      <c r="T14" s="41" t="n">
        <v>0</v>
      </c>
      <c r="U14" s="39" t="n">
        <v>71978</v>
      </c>
      <c r="V14" s="39" t="n">
        <v>1317</v>
      </c>
      <c r="W14" s="40" t="n">
        <v>952</v>
      </c>
      <c r="X14" s="40" t="n">
        <v>58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0" t="n">
        <v>0</v>
      </c>
      <c r="AG14" s="39" t="n">
        <v>3883897</v>
      </c>
      <c r="AH14" s="39" t="n">
        <v>713105</v>
      </c>
      <c r="AI14" s="39" t="n">
        <v>3883897</v>
      </c>
      <c r="AJ14" s="39" t="n">
        <v>713105</v>
      </c>
      <c r="AK14" s="39" t="n">
        <v>1858371</v>
      </c>
      <c r="AL14" s="39" t="n">
        <v>1695968</v>
      </c>
      <c r="AM14" s="39" t="n">
        <v>123719</v>
      </c>
      <c r="AN14" s="39" t="n">
        <v>39249</v>
      </c>
      <c r="AO14" s="39" t="n">
        <v>1666350</v>
      </c>
      <c r="AP14" s="39" t="n">
        <v>1623531</v>
      </c>
      <c r="AQ14" s="39" t="n">
        <v>72860</v>
      </c>
      <c r="AR14" s="39" t="n">
        <v>13069</v>
      </c>
      <c r="AS14" s="39" t="n">
        <v>2262</v>
      </c>
      <c r="AT14" s="39" t="n">
        <v>19704</v>
      </c>
      <c r="AU14" s="39" t="n">
        <v>1285937</v>
      </c>
      <c r="AV14" s="39" t="n">
        <v>842731</v>
      </c>
      <c r="AW14" s="39" t="n">
        <v>4718497</v>
      </c>
      <c r="AX14" s="39" t="n">
        <v>1561926</v>
      </c>
      <c r="AY14" s="42" t="n">
        <v>9756611</v>
      </c>
      <c r="AZ14" s="42" t="n">
        <v>5110863</v>
      </c>
      <c r="BA14" s="42" t="n">
        <v>9442069</v>
      </c>
      <c r="BB14" s="42" t="n">
        <v>4603952</v>
      </c>
      <c r="BC14" s="43" t="n">
        <v>351058</v>
      </c>
      <c r="BD14" s="39" t="n">
        <v>450487</v>
      </c>
      <c r="BE14" s="39" t="n">
        <v>74414</v>
      </c>
      <c r="BF14" s="39" t="n">
        <v>51247</v>
      </c>
      <c r="BG14" s="39" t="n">
        <v>38094</v>
      </c>
      <c r="BH14" s="39" t="n">
        <v>49766</v>
      </c>
      <c r="BI14" s="40" t="n">
        <v>2017</v>
      </c>
      <c r="BJ14" s="40" t="n">
        <v>999</v>
      </c>
      <c r="BK14" s="44" t="n">
        <v>19334</v>
      </c>
      <c r="BL14" s="44" t="n">
        <v>5654</v>
      </c>
      <c r="BM14" s="40" t="n">
        <v>0</v>
      </c>
      <c r="BN14" s="40" t="n">
        <v>0</v>
      </c>
      <c r="BO14" s="40" t="n">
        <v>6</v>
      </c>
      <c r="BP14" s="40" t="n">
        <v>4</v>
      </c>
      <c r="BQ14" s="39" t="n">
        <v>4304037</v>
      </c>
      <c r="BR14" s="39" t="n">
        <v>6829934</v>
      </c>
      <c r="BS14" s="42" t="n">
        <v>10024918</v>
      </c>
      <c r="BT14" s="42" t="n">
        <v>11125320</v>
      </c>
      <c r="BU14" s="42" t="n">
        <v>9930619</v>
      </c>
      <c r="BV14" s="42" t="n">
        <v>11000689</v>
      </c>
      <c r="BW14" s="43" t="n">
        <v>137154</v>
      </c>
      <c r="BX14" s="39" t="n">
        <v>124631</v>
      </c>
      <c r="BY14" s="39" t="n">
        <v>1326008</v>
      </c>
      <c r="BZ14" s="39" t="n">
        <v>712805</v>
      </c>
      <c r="CA14" s="39" t="n">
        <v>189974</v>
      </c>
      <c r="CB14" s="39" t="n">
        <v>6305</v>
      </c>
    </row>
    <row r="15" customFormat="false" ht="15" hidden="false" customHeight="true" outlineLevel="0" collapsed="false">
      <c r="A15" s="38" t="s">
        <v>81</v>
      </c>
      <c r="B15" s="39" t="n">
        <v>11656193</v>
      </c>
      <c r="C15" s="39" t="n">
        <v>1840535</v>
      </c>
      <c r="D15" s="39" t="n">
        <v>363967</v>
      </c>
      <c r="E15" s="39" t="n">
        <v>69842</v>
      </c>
      <c r="F15" s="39" t="n">
        <v>7807</v>
      </c>
      <c r="G15" s="39" t="n">
        <v>64964</v>
      </c>
      <c r="H15" s="39" t="n">
        <v>14339</v>
      </c>
      <c r="I15" s="39" t="n">
        <v>359103</v>
      </c>
      <c r="J15" s="39" t="n">
        <v>42074</v>
      </c>
      <c r="K15" s="44" t="n">
        <v>499455</v>
      </c>
      <c r="L15" s="39" t="n">
        <v>191352</v>
      </c>
      <c r="M15" s="39" t="n">
        <v>245312</v>
      </c>
      <c r="N15" s="39" t="n">
        <v>63011</v>
      </c>
      <c r="O15" s="40" t="n">
        <v>0</v>
      </c>
      <c r="P15" s="40" t="n">
        <v>0</v>
      </c>
      <c r="Q15" s="39" t="n">
        <v>544668</v>
      </c>
      <c r="R15" s="39" t="n">
        <v>40512</v>
      </c>
      <c r="S15" s="41" t="n">
        <v>0</v>
      </c>
      <c r="T15" s="41" t="n">
        <v>0</v>
      </c>
      <c r="U15" s="39" t="n">
        <v>112004</v>
      </c>
      <c r="V15" s="39" t="n">
        <v>3609</v>
      </c>
      <c r="W15" s="40" t="n">
        <v>2986</v>
      </c>
      <c r="X15" s="40" t="n">
        <v>1092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40" t="n">
        <v>0</v>
      </c>
      <c r="AG15" s="39" t="n">
        <v>5672789</v>
      </c>
      <c r="AH15" s="39" t="n">
        <v>2491501</v>
      </c>
      <c r="AI15" s="39" t="n">
        <v>5672789</v>
      </c>
      <c r="AJ15" s="39" t="n">
        <v>2491501</v>
      </c>
      <c r="AK15" s="39" t="n">
        <v>1818871</v>
      </c>
      <c r="AL15" s="39" t="n">
        <v>2285620</v>
      </c>
      <c r="AM15" s="39" t="n">
        <v>190718</v>
      </c>
      <c r="AN15" s="39" t="n">
        <v>56743</v>
      </c>
      <c r="AO15" s="39" t="n">
        <v>1582468</v>
      </c>
      <c r="AP15" s="39" t="n">
        <v>2185726</v>
      </c>
      <c r="AQ15" s="39" t="n">
        <v>43989</v>
      </c>
      <c r="AR15" s="39" t="n">
        <v>7563</v>
      </c>
      <c r="AS15" s="39" t="n">
        <v>8773</v>
      </c>
      <c r="AT15" s="39" t="n">
        <v>34838</v>
      </c>
      <c r="AU15" s="39" t="n">
        <v>998931</v>
      </c>
      <c r="AV15" s="39" t="n">
        <v>1270904</v>
      </c>
      <c r="AW15" s="39" t="n">
        <v>6039762</v>
      </c>
      <c r="AX15" s="39" t="n">
        <v>3484249</v>
      </c>
      <c r="AY15" s="42" t="n">
        <v>9745022</v>
      </c>
      <c r="AZ15" s="42" t="n">
        <v>8718655</v>
      </c>
      <c r="BA15" s="42" t="n">
        <v>9347681</v>
      </c>
      <c r="BB15" s="42" t="n">
        <v>7901951</v>
      </c>
      <c r="BC15" s="43" t="n">
        <v>503007</v>
      </c>
      <c r="BD15" s="39" t="n">
        <v>727035</v>
      </c>
      <c r="BE15" s="39" t="n">
        <v>2471250</v>
      </c>
      <c r="BF15" s="39" t="n">
        <v>855638</v>
      </c>
      <c r="BG15" s="39" t="n">
        <v>50020</v>
      </c>
      <c r="BH15" s="39" t="n">
        <v>77787</v>
      </c>
      <c r="BI15" s="40" t="n">
        <v>361</v>
      </c>
      <c r="BJ15" s="40" t="n">
        <v>260</v>
      </c>
      <c r="BK15" s="44" t="n">
        <v>18129</v>
      </c>
      <c r="BL15" s="44" t="n">
        <v>4044</v>
      </c>
      <c r="BM15" s="41" t="n">
        <v>979</v>
      </c>
      <c r="BN15" s="41" t="n">
        <v>5228</v>
      </c>
      <c r="BO15" s="40" t="n">
        <v>2915</v>
      </c>
      <c r="BP15" s="40" t="n">
        <v>4247</v>
      </c>
      <c r="BQ15" s="39" t="n">
        <v>3635410</v>
      </c>
      <c r="BR15" s="39" t="n">
        <v>10631357</v>
      </c>
      <c r="BS15" s="42" t="n">
        <v>9768025</v>
      </c>
      <c r="BT15" s="42" t="n">
        <v>17599845</v>
      </c>
      <c r="BU15" s="42" t="n">
        <v>9632491</v>
      </c>
      <c r="BV15" s="42" t="n">
        <v>17423088</v>
      </c>
      <c r="BW15" s="43" t="n">
        <v>195121</v>
      </c>
      <c r="BX15" s="39" t="n">
        <v>176757</v>
      </c>
      <c r="BY15" s="39" t="n">
        <v>1437650</v>
      </c>
      <c r="BZ15" s="39" t="n">
        <v>916577</v>
      </c>
      <c r="CA15" s="39" t="n">
        <v>225346</v>
      </c>
      <c r="CB15" s="39" t="n">
        <v>9847</v>
      </c>
    </row>
    <row r="16" customFormat="false" ht="15" hidden="false" customHeight="true" outlineLevel="0" collapsed="false">
      <c r="A16" s="38" t="s">
        <v>82</v>
      </c>
      <c r="B16" s="39" t="n">
        <v>11281291</v>
      </c>
      <c r="C16" s="39" t="n">
        <v>3290364</v>
      </c>
      <c r="D16" s="39" t="n">
        <v>1187501</v>
      </c>
      <c r="E16" s="39" t="n">
        <v>286871</v>
      </c>
      <c r="F16" s="39" t="n">
        <v>94409</v>
      </c>
      <c r="G16" s="39" t="n">
        <v>29863</v>
      </c>
      <c r="H16" s="39" t="n">
        <v>2873</v>
      </c>
      <c r="I16" s="39" t="n">
        <v>1559952</v>
      </c>
      <c r="J16" s="39" t="n">
        <v>482364</v>
      </c>
      <c r="K16" s="44" t="n">
        <v>648308</v>
      </c>
      <c r="L16" s="39" t="n">
        <v>401086</v>
      </c>
      <c r="M16" s="39" t="n">
        <v>632219</v>
      </c>
      <c r="N16" s="39" t="n">
        <v>95347</v>
      </c>
      <c r="O16" s="40" t="n">
        <v>0</v>
      </c>
      <c r="P16" s="40" t="n">
        <v>0</v>
      </c>
      <c r="Q16" s="39" t="n">
        <v>246789</v>
      </c>
      <c r="R16" s="39" t="n">
        <v>99565</v>
      </c>
      <c r="S16" s="41" t="n">
        <v>0</v>
      </c>
      <c r="T16" s="41" t="n">
        <v>0</v>
      </c>
      <c r="U16" s="39" t="n">
        <v>114525</v>
      </c>
      <c r="V16" s="39" t="n">
        <v>9709</v>
      </c>
      <c r="W16" s="40" t="n">
        <v>3951</v>
      </c>
      <c r="X16" s="40" t="n">
        <v>1379</v>
      </c>
      <c r="Y16" s="40" t="n">
        <v>0</v>
      </c>
      <c r="Z16" s="40" t="n">
        <v>0</v>
      </c>
      <c r="AA16" s="40" t="n">
        <v>0</v>
      </c>
      <c r="AB16" s="40" t="n">
        <v>0</v>
      </c>
      <c r="AC16" s="40" t="n">
        <v>0</v>
      </c>
      <c r="AD16" s="40" t="n">
        <v>0</v>
      </c>
      <c r="AE16" s="40" t="n">
        <v>973</v>
      </c>
      <c r="AF16" s="40" t="n">
        <v>765</v>
      </c>
      <c r="AG16" s="39" t="n">
        <v>6143870</v>
      </c>
      <c r="AH16" s="39" t="n">
        <v>5218299</v>
      </c>
      <c r="AI16" s="39" t="n">
        <v>6143870</v>
      </c>
      <c r="AJ16" s="39" t="n">
        <v>5218299</v>
      </c>
      <c r="AK16" s="39" t="n">
        <v>1428661</v>
      </c>
      <c r="AL16" s="39" t="n">
        <v>2022063</v>
      </c>
      <c r="AM16" s="39" t="n">
        <v>268653</v>
      </c>
      <c r="AN16" s="39" t="n">
        <v>71729</v>
      </c>
      <c r="AO16" s="39" t="n">
        <v>1114136</v>
      </c>
      <c r="AP16" s="39" t="n">
        <v>1919723</v>
      </c>
      <c r="AQ16" s="39" t="n">
        <v>47905</v>
      </c>
      <c r="AR16" s="39" t="n">
        <v>10707</v>
      </c>
      <c r="AS16" s="39" t="n">
        <v>2253</v>
      </c>
      <c r="AT16" s="39" t="n">
        <v>9636</v>
      </c>
      <c r="AU16" s="39" t="n">
        <v>599934</v>
      </c>
      <c r="AV16" s="39" t="n">
        <v>787575</v>
      </c>
      <c r="AW16" s="39" t="n">
        <v>6440096</v>
      </c>
      <c r="AX16" s="39" t="n">
        <v>6349049</v>
      </c>
      <c r="AY16" s="42" t="n">
        <v>10186073</v>
      </c>
      <c r="AZ16" s="42" t="n">
        <v>13721354</v>
      </c>
      <c r="BA16" s="42" t="n">
        <v>9764531</v>
      </c>
      <c r="BB16" s="42" t="n">
        <v>12535701</v>
      </c>
      <c r="BC16" s="43" t="n">
        <v>589176</v>
      </c>
      <c r="BD16" s="39" t="n">
        <v>1078701</v>
      </c>
      <c r="BE16" s="39" t="n">
        <v>3180326</v>
      </c>
      <c r="BF16" s="39" t="n">
        <v>2700318</v>
      </c>
      <c r="BG16" s="39" t="n">
        <v>49931</v>
      </c>
      <c r="BH16" s="39" t="n">
        <v>95385</v>
      </c>
      <c r="BI16" s="40" t="n">
        <v>0</v>
      </c>
      <c r="BJ16" s="40" t="n">
        <v>0</v>
      </c>
      <c r="BK16" s="44" t="n">
        <v>21798</v>
      </c>
      <c r="BL16" s="44" t="n">
        <v>4624</v>
      </c>
      <c r="BM16" s="40" t="n">
        <v>971</v>
      </c>
      <c r="BN16" s="40" t="n">
        <v>185</v>
      </c>
      <c r="BO16" s="40" t="n">
        <v>3611</v>
      </c>
      <c r="BP16" s="40" t="n">
        <v>6759</v>
      </c>
      <c r="BQ16" s="39" t="n">
        <v>3176560</v>
      </c>
      <c r="BR16" s="39" t="n">
        <v>8369538</v>
      </c>
      <c r="BS16" s="42" t="n">
        <v>9606118</v>
      </c>
      <c r="BT16" s="42" t="n">
        <v>19426522</v>
      </c>
      <c r="BU16" s="42" t="n">
        <v>9462829</v>
      </c>
      <c r="BV16" s="42" t="n">
        <v>19188279</v>
      </c>
      <c r="BW16" s="43" t="n">
        <v>246108</v>
      </c>
      <c r="BX16" s="39" t="n">
        <v>238244</v>
      </c>
      <c r="BY16" s="39" t="n">
        <v>1415193</v>
      </c>
      <c r="BZ16" s="39" t="n">
        <v>1128750</v>
      </c>
      <c r="CA16" s="39" t="n">
        <v>239071</v>
      </c>
      <c r="CB16" s="39" t="n">
        <v>14345</v>
      </c>
    </row>
    <row r="17" customFormat="false" ht="15" hidden="false" customHeight="true" outlineLevel="0" collapsed="false">
      <c r="A17" s="38" t="s">
        <v>83</v>
      </c>
      <c r="B17" s="39" t="n">
        <v>9705192</v>
      </c>
      <c r="C17" s="39" t="n">
        <v>4096436</v>
      </c>
      <c r="D17" s="39" t="n">
        <v>2351428</v>
      </c>
      <c r="E17" s="39" t="n">
        <v>431217</v>
      </c>
      <c r="F17" s="39" t="n">
        <v>218818</v>
      </c>
      <c r="G17" s="40" t="n">
        <v>4039</v>
      </c>
      <c r="H17" s="40" t="n">
        <v>1027</v>
      </c>
      <c r="I17" s="39" t="n">
        <v>2170107</v>
      </c>
      <c r="J17" s="39" t="n">
        <v>1173040</v>
      </c>
      <c r="K17" s="44" t="n">
        <v>678689</v>
      </c>
      <c r="L17" s="39" t="n">
        <v>493371</v>
      </c>
      <c r="M17" s="39" t="n">
        <v>1093451</v>
      </c>
      <c r="N17" s="39" t="n">
        <v>211587</v>
      </c>
      <c r="O17" s="41" t="n">
        <v>974</v>
      </c>
      <c r="P17" s="41" t="n">
        <v>420</v>
      </c>
      <c r="Q17" s="39" t="n">
        <v>496700</v>
      </c>
      <c r="R17" s="39" t="n">
        <v>238915</v>
      </c>
      <c r="S17" s="41" t="n">
        <v>3850</v>
      </c>
      <c r="T17" s="41" t="n">
        <v>90</v>
      </c>
      <c r="U17" s="39" t="n">
        <v>116703</v>
      </c>
      <c r="V17" s="39" t="n">
        <v>10088</v>
      </c>
      <c r="W17" s="40" t="n">
        <v>4539</v>
      </c>
      <c r="X17" s="40" t="n">
        <v>1972</v>
      </c>
      <c r="Y17" s="40" t="n">
        <v>0</v>
      </c>
      <c r="Z17" s="40" t="n">
        <v>0</v>
      </c>
      <c r="AA17" s="40" t="n">
        <v>0</v>
      </c>
      <c r="AB17" s="40" t="n">
        <v>0</v>
      </c>
      <c r="AC17" s="40" t="n">
        <v>0</v>
      </c>
      <c r="AD17" s="40" t="n">
        <v>0</v>
      </c>
      <c r="AE17" s="40" t="n">
        <v>2000</v>
      </c>
      <c r="AF17" s="40" t="n">
        <v>1228</v>
      </c>
      <c r="AG17" s="39" t="n">
        <v>5932734</v>
      </c>
      <c r="AH17" s="39" t="n">
        <v>7894860</v>
      </c>
      <c r="AI17" s="39" t="n">
        <v>5932734</v>
      </c>
      <c r="AJ17" s="39" t="n">
        <v>7894860</v>
      </c>
      <c r="AK17" s="39" t="n">
        <v>1249772</v>
      </c>
      <c r="AL17" s="39" t="n">
        <v>1888469</v>
      </c>
      <c r="AM17" s="39" t="n">
        <v>319833</v>
      </c>
      <c r="AN17" s="39" t="n">
        <v>105635</v>
      </c>
      <c r="AO17" s="39" t="n">
        <v>908110</v>
      </c>
      <c r="AP17" s="39" t="n">
        <v>1757109</v>
      </c>
      <c r="AQ17" s="39" t="n">
        <v>27768</v>
      </c>
      <c r="AR17" s="39" t="n">
        <v>7764</v>
      </c>
      <c r="AS17" s="39" t="n">
        <v>2819</v>
      </c>
      <c r="AT17" s="39" t="n">
        <v>13334</v>
      </c>
      <c r="AU17" s="39" t="n">
        <v>471567</v>
      </c>
      <c r="AV17" s="39" t="n">
        <v>485478</v>
      </c>
      <c r="AW17" s="39" t="n">
        <v>6118707</v>
      </c>
      <c r="AX17" s="39" t="n">
        <v>9158133</v>
      </c>
      <c r="AY17" s="42" t="n">
        <v>9241840</v>
      </c>
      <c r="AZ17" s="42" t="n">
        <v>17282775</v>
      </c>
      <c r="BA17" s="42" t="n">
        <v>8921574</v>
      </c>
      <c r="BB17" s="42" t="n">
        <v>16006125</v>
      </c>
      <c r="BC17" s="43" t="n">
        <v>517688</v>
      </c>
      <c r="BD17" s="39" t="n">
        <v>1173231</v>
      </c>
      <c r="BE17" s="39" t="n">
        <v>2761894</v>
      </c>
      <c r="BF17" s="39" t="n">
        <v>3045471</v>
      </c>
      <c r="BG17" s="39" t="n">
        <v>48438</v>
      </c>
      <c r="BH17" s="39" t="n">
        <v>97281</v>
      </c>
      <c r="BI17" s="40" t="n">
        <v>0</v>
      </c>
      <c r="BJ17" s="40" t="n">
        <v>0</v>
      </c>
      <c r="BK17" s="44" t="n">
        <v>17735</v>
      </c>
      <c r="BL17" s="44" t="n">
        <v>4575</v>
      </c>
      <c r="BM17" s="40" t="n">
        <v>0</v>
      </c>
      <c r="BN17" s="40" t="n">
        <v>0</v>
      </c>
      <c r="BO17" s="40" t="n">
        <v>971</v>
      </c>
      <c r="BP17" s="40" t="n">
        <v>1563</v>
      </c>
      <c r="BQ17" s="39" t="n">
        <v>2848286</v>
      </c>
      <c r="BR17" s="39" t="n">
        <v>5181380</v>
      </c>
      <c r="BS17" s="42" t="n">
        <v>8382290</v>
      </c>
      <c r="BT17" s="42" t="n">
        <v>17475584</v>
      </c>
      <c r="BU17" s="42" t="n">
        <v>8245798</v>
      </c>
      <c r="BV17" s="42" t="n">
        <v>17258468</v>
      </c>
      <c r="BW17" s="43" t="n">
        <v>205047</v>
      </c>
      <c r="BX17" s="39" t="n">
        <v>217116</v>
      </c>
      <c r="BY17" s="39" t="n">
        <v>1267627</v>
      </c>
      <c r="BZ17" s="39" t="n">
        <v>1291260</v>
      </c>
      <c r="CA17" s="39" t="n">
        <v>234234</v>
      </c>
      <c r="CB17" s="39" t="n">
        <v>14658</v>
      </c>
    </row>
    <row r="18" customFormat="false" ht="15" hidden="false" customHeight="true" outlineLevel="0" collapsed="false">
      <c r="A18" s="38" t="s">
        <v>84</v>
      </c>
      <c r="B18" s="39" t="n">
        <v>8512113</v>
      </c>
      <c r="C18" s="39" t="n">
        <v>3490341</v>
      </c>
      <c r="D18" s="39" t="n">
        <v>2929997</v>
      </c>
      <c r="E18" s="39" t="n">
        <v>403250</v>
      </c>
      <c r="F18" s="39" t="n">
        <v>246219</v>
      </c>
      <c r="G18" s="40" t="n">
        <v>0</v>
      </c>
      <c r="H18" s="40" t="n">
        <v>0</v>
      </c>
      <c r="I18" s="39" t="n">
        <v>2185604</v>
      </c>
      <c r="J18" s="39" t="n">
        <v>1661734</v>
      </c>
      <c r="K18" s="44" t="n">
        <v>622022</v>
      </c>
      <c r="L18" s="39" t="n">
        <v>510027</v>
      </c>
      <c r="M18" s="39" t="n">
        <v>700593</v>
      </c>
      <c r="N18" s="39" t="n">
        <v>210268</v>
      </c>
      <c r="O18" s="40" t="n">
        <v>0</v>
      </c>
      <c r="P18" s="40" t="n">
        <v>0</v>
      </c>
      <c r="Q18" s="39" t="n">
        <v>803174</v>
      </c>
      <c r="R18" s="39" t="n">
        <v>280284</v>
      </c>
      <c r="S18" s="40" t="n">
        <v>1350</v>
      </c>
      <c r="T18" s="40" t="n">
        <v>213</v>
      </c>
      <c r="U18" s="39" t="n">
        <v>139115</v>
      </c>
      <c r="V18" s="39" t="n">
        <v>14884</v>
      </c>
      <c r="W18" s="39" t="n">
        <v>4923</v>
      </c>
      <c r="X18" s="39" t="n">
        <v>3753</v>
      </c>
      <c r="Y18" s="40" t="n">
        <v>935</v>
      </c>
      <c r="Z18" s="40" t="n">
        <v>1299</v>
      </c>
      <c r="AA18" s="40" t="n">
        <v>0</v>
      </c>
      <c r="AB18" s="40" t="n">
        <v>0</v>
      </c>
      <c r="AC18" s="40" t="n">
        <v>0</v>
      </c>
      <c r="AD18" s="40" t="n">
        <v>0</v>
      </c>
      <c r="AE18" s="40" t="n">
        <v>0</v>
      </c>
      <c r="AF18" s="40" t="n">
        <v>0</v>
      </c>
      <c r="AG18" s="39" t="n">
        <v>5850586</v>
      </c>
      <c r="AH18" s="39" t="n">
        <v>10675322</v>
      </c>
      <c r="AI18" s="39" t="n">
        <v>5850586</v>
      </c>
      <c r="AJ18" s="39" t="n">
        <v>10675322</v>
      </c>
      <c r="AK18" s="39" t="n">
        <v>1117478</v>
      </c>
      <c r="AL18" s="39" t="n">
        <v>1777297</v>
      </c>
      <c r="AM18" s="39" t="n">
        <v>323647</v>
      </c>
      <c r="AN18" s="39" t="n">
        <v>122978</v>
      </c>
      <c r="AO18" s="39" t="n">
        <v>779657</v>
      </c>
      <c r="AP18" s="39" t="n">
        <v>1634921</v>
      </c>
      <c r="AQ18" s="39" t="n">
        <v>28362</v>
      </c>
      <c r="AR18" s="39" t="n">
        <v>16953</v>
      </c>
      <c r="AS18" s="39" t="n">
        <v>2041</v>
      </c>
      <c r="AT18" s="39" t="n">
        <v>1750</v>
      </c>
      <c r="AU18" s="39" t="n">
        <v>353856</v>
      </c>
      <c r="AV18" s="39" t="n">
        <v>276225</v>
      </c>
      <c r="AW18" s="39" t="n">
        <v>6097090</v>
      </c>
      <c r="AX18" s="39" t="n">
        <v>11940357</v>
      </c>
      <c r="AY18" s="42" t="n">
        <v>8193719</v>
      </c>
      <c r="AZ18" s="42" t="n">
        <v>20388525</v>
      </c>
      <c r="BA18" s="42" t="n">
        <v>7904773</v>
      </c>
      <c r="BB18" s="42" t="n">
        <v>19022877</v>
      </c>
      <c r="BC18" s="43" t="n">
        <v>512034</v>
      </c>
      <c r="BD18" s="39" t="n">
        <v>1295895</v>
      </c>
      <c r="BE18" s="39" t="n">
        <v>1914963</v>
      </c>
      <c r="BF18" s="39" t="n">
        <v>2425403</v>
      </c>
      <c r="BG18" s="39" t="n">
        <v>35489</v>
      </c>
      <c r="BH18" s="39" t="n">
        <v>62529</v>
      </c>
      <c r="BI18" s="40" t="n">
        <v>1128</v>
      </c>
      <c r="BJ18" s="40" t="n">
        <v>423</v>
      </c>
      <c r="BK18" s="44" t="n">
        <v>18398</v>
      </c>
      <c r="BL18" s="44" t="n">
        <v>5761</v>
      </c>
      <c r="BM18" s="40" t="n">
        <v>0</v>
      </c>
      <c r="BN18" s="40" t="n">
        <v>0</v>
      </c>
      <c r="BO18" s="40" t="n">
        <v>1873</v>
      </c>
      <c r="BP18" s="40" t="n">
        <v>1040</v>
      </c>
      <c r="BQ18" s="39" t="n">
        <v>1937551</v>
      </c>
      <c r="BR18" s="39" t="n">
        <v>2120835</v>
      </c>
      <c r="BS18" s="42" t="n">
        <v>7217827</v>
      </c>
      <c r="BT18" s="42" t="n">
        <v>14120939</v>
      </c>
      <c r="BU18" s="42" t="n">
        <v>7084551</v>
      </c>
      <c r="BV18" s="42" t="n">
        <v>13874786</v>
      </c>
      <c r="BW18" s="43" t="n">
        <v>204700</v>
      </c>
      <c r="BX18" s="39" t="n">
        <v>246153</v>
      </c>
      <c r="BY18" s="39" t="n">
        <v>1245654</v>
      </c>
      <c r="BZ18" s="39" t="n">
        <v>1381746</v>
      </c>
      <c r="CA18" s="39" t="n">
        <v>233830</v>
      </c>
      <c r="CB18" s="39" t="n">
        <v>13117</v>
      </c>
    </row>
    <row r="19" customFormat="false" ht="15" hidden="false" customHeight="true" outlineLevel="0" collapsed="false">
      <c r="A19" s="38" t="s">
        <v>85</v>
      </c>
      <c r="B19" s="39" t="n">
        <v>13915452</v>
      </c>
      <c r="C19" s="39" t="n">
        <v>5544138</v>
      </c>
      <c r="D19" s="39" t="n">
        <v>5696638</v>
      </c>
      <c r="E19" s="39" t="n">
        <v>736624</v>
      </c>
      <c r="F19" s="39" t="n">
        <v>469329</v>
      </c>
      <c r="G19" s="40" t="n">
        <v>0</v>
      </c>
      <c r="H19" s="40" t="n">
        <v>0</v>
      </c>
      <c r="I19" s="39" t="n">
        <v>3769952</v>
      </c>
      <c r="J19" s="39" t="n">
        <v>3846759</v>
      </c>
      <c r="K19" s="44" t="n">
        <v>1153715</v>
      </c>
      <c r="L19" s="39" t="n">
        <v>1034253</v>
      </c>
      <c r="M19" s="39" t="n">
        <v>1322373</v>
      </c>
      <c r="N19" s="39" t="n">
        <v>214984</v>
      </c>
      <c r="O19" s="40" t="n">
        <v>6947</v>
      </c>
      <c r="P19" s="40" t="n">
        <v>8304</v>
      </c>
      <c r="Q19" s="39" t="n">
        <v>197151</v>
      </c>
      <c r="R19" s="39" t="n">
        <v>47366</v>
      </c>
      <c r="S19" s="39" t="n">
        <v>8095</v>
      </c>
      <c r="T19" s="39" t="n">
        <v>4713</v>
      </c>
      <c r="U19" s="39" t="n">
        <v>246228</v>
      </c>
      <c r="V19" s="39" t="n">
        <v>36891</v>
      </c>
      <c r="W19" s="39" t="n">
        <v>11642</v>
      </c>
      <c r="X19" s="39" t="n">
        <v>6901</v>
      </c>
      <c r="Y19" s="40" t="n">
        <v>0</v>
      </c>
      <c r="Z19" s="40" t="n">
        <v>0</v>
      </c>
      <c r="AA19" s="41" t="n">
        <v>409</v>
      </c>
      <c r="AB19" s="41" t="n">
        <v>108</v>
      </c>
      <c r="AC19" s="40" t="n">
        <v>0</v>
      </c>
      <c r="AD19" s="40" t="n">
        <v>0</v>
      </c>
      <c r="AE19" s="40" t="n">
        <v>7904</v>
      </c>
      <c r="AF19" s="40" t="n">
        <v>16169</v>
      </c>
      <c r="AG19" s="39" t="n">
        <v>11283839</v>
      </c>
      <c r="AH19" s="39" t="n">
        <v>28213041</v>
      </c>
      <c r="AI19" s="39" t="n">
        <v>11283839</v>
      </c>
      <c r="AJ19" s="39" t="n">
        <v>28213041</v>
      </c>
      <c r="AK19" s="39" t="n">
        <v>1846667</v>
      </c>
      <c r="AL19" s="39" t="n">
        <v>3011914</v>
      </c>
      <c r="AM19" s="39" t="n">
        <v>611785</v>
      </c>
      <c r="AN19" s="39" t="n">
        <v>267852</v>
      </c>
      <c r="AO19" s="39" t="n">
        <v>1228899</v>
      </c>
      <c r="AP19" s="39" t="n">
        <v>2723883</v>
      </c>
      <c r="AQ19" s="39" t="n">
        <v>43401</v>
      </c>
      <c r="AR19" s="39" t="n">
        <v>8235</v>
      </c>
      <c r="AS19" s="39" t="n">
        <v>3447</v>
      </c>
      <c r="AT19" s="39" t="n">
        <v>2281</v>
      </c>
      <c r="AU19" s="39" t="n">
        <v>187886</v>
      </c>
      <c r="AV19" s="39" t="n">
        <v>67316</v>
      </c>
      <c r="AW19" s="39" t="n">
        <v>11556886</v>
      </c>
      <c r="AX19" s="39" t="n">
        <v>30862115</v>
      </c>
      <c r="AY19" s="42" t="n">
        <v>13606254</v>
      </c>
      <c r="AZ19" s="42" t="n">
        <v>47451264</v>
      </c>
      <c r="BA19" s="42" t="n">
        <v>13140773</v>
      </c>
      <c r="BB19" s="42" t="n">
        <v>44192250</v>
      </c>
      <c r="BC19" s="43" t="n">
        <v>945377</v>
      </c>
      <c r="BD19" s="39" t="n">
        <v>2968940</v>
      </c>
      <c r="BE19" s="39" t="n">
        <v>2238764</v>
      </c>
      <c r="BF19" s="39" t="n">
        <v>2955765</v>
      </c>
      <c r="BG19" s="39" t="n">
        <v>80725</v>
      </c>
      <c r="BH19" s="39" t="n">
        <v>280136</v>
      </c>
      <c r="BI19" s="40" t="n">
        <v>56</v>
      </c>
      <c r="BJ19" s="40" t="n">
        <v>77</v>
      </c>
      <c r="BK19" s="44" t="n">
        <v>41541</v>
      </c>
      <c r="BL19" s="44" t="n">
        <v>5394</v>
      </c>
      <c r="BM19" s="40" t="n">
        <v>960</v>
      </c>
      <c r="BN19" s="40" t="n">
        <v>1152</v>
      </c>
      <c r="BO19" s="40" t="n">
        <v>2922</v>
      </c>
      <c r="BP19" s="40" t="n">
        <v>3315</v>
      </c>
      <c r="BQ19" s="39" t="n">
        <v>921560</v>
      </c>
      <c r="BR19" s="39" t="n">
        <v>451223</v>
      </c>
      <c r="BS19" s="42" t="n">
        <v>11625696</v>
      </c>
      <c r="BT19" s="42" t="n">
        <v>22471026</v>
      </c>
      <c r="BU19" s="42" t="n">
        <v>11402201</v>
      </c>
      <c r="BV19" s="42" t="n">
        <v>21877479</v>
      </c>
      <c r="BW19" s="43" t="n">
        <v>357999</v>
      </c>
      <c r="BX19" s="39" t="n">
        <v>593547</v>
      </c>
      <c r="BY19" s="39" t="n">
        <v>2246231</v>
      </c>
      <c r="BZ19" s="39" t="n">
        <v>2801884</v>
      </c>
      <c r="CA19" s="39" t="n">
        <v>460885</v>
      </c>
      <c r="CB19" s="39" t="n">
        <v>30741</v>
      </c>
    </row>
    <row r="20" customFormat="false" ht="15" hidden="false" customHeight="true" outlineLevel="0" collapsed="false">
      <c r="A20" s="38" t="s">
        <v>86</v>
      </c>
      <c r="B20" s="39" t="n">
        <v>10571408</v>
      </c>
      <c r="C20" s="39" t="n">
        <v>4486045</v>
      </c>
      <c r="D20" s="39" t="n">
        <v>5726546</v>
      </c>
      <c r="E20" s="39" t="n">
        <v>617643</v>
      </c>
      <c r="F20" s="39" t="n">
        <v>326590</v>
      </c>
      <c r="G20" s="40" t="n">
        <v>0</v>
      </c>
      <c r="H20" s="40" t="n">
        <v>0</v>
      </c>
      <c r="I20" s="39" t="n">
        <v>3148918</v>
      </c>
      <c r="J20" s="39" t="n">
        <v>4320795</v>
      </c>
      <c r="K20" s="44" t="n">
        <v>816066</v>
      </c>
      <c r="L20" s="39" t="n">
        <v>755049</v>
      </c>
      <c r="M20" s="39" t="n">
        <v>1251662</v>
      </c>
      <c r="N20" s="39" t="n">
        <v>212906</v>
      </c>
      <c r="O20" s="40" t="n">
        <v>3739</v>
      </c>
      <c r="P20" s="40" t="n">
        <v>7450</v>
      </c>
      <c r="Q20" s="40" t="n">
        <v>0</v>
      </c>
      <c r="R20" s="40" t="n">
        <v>0</v>
      </c>
      <c r="S20" s="39" t="n">
        <v>6317</v>
      </c>
      <c r="T20" s="39" t="n">
        <v>10508</v>
      </c>
      <c r="U20" s="39" t="n">
        <v>292310</v>
      </c>
      <c r="V20" s="39" t="n">
        <v>41828</v>
      </c>
      <c r="W20" s="39" t="n">
        <v>27513</v>
      </c>
      <c r="X20" s="39" t="n">
        <v>23060</v>
      </c>
      <c r="Y20" s="40" t="n">
        <v>43</v>
      </c>
      <c r="Z20" s="40" t="n">
        <v>55</v>
      </c>
      <c r="AA20" s="40" t="n">
        <v>0</v>
      </c>
      <c r="AB20" s="40" t="n">
        <v>0</v>
      </c>
      <c r="AC20" s="40" t="n">
        <v>0</v>
      </c>
      <c r="AD20" s="40" t="n">
        <v>0</v>
      </c>
      <c r="AE20" s="40" t="n">
        <v>2993</v>
      </c>
      <c r="AF20" s="40" t="n">
        <v>3057</v>
      </c>
      <c r="AG20" s="39" t="n">
        <v>9467339</v>
      </c>
      <c r="AH20" s="39" t="n">
        <v>33915521</v>
      </c>
      <c r="AI20" s="39" t="n">
        <v>9467339</v>
      </c>
      <c r="AJ20" s="39" t="n">
        <v>33915521</v>
      </c>
      <c r="AK20" s="39" t="n">
        <v>1657131</v>
      </c>
      <c r="AL20" s="39" t="n">
        <v>3046808</v>
      </c>
      <c r="AM20" s="39" t="n">
        <v>535191</v>
      </c>
      <c r="AN20" s="39" t="n">
        <v>293732</v>
      </c>
      <c r="AO20" s="39" t="n">
        <v>1110985</v>
      </c>
      <c r="AP20" s="39" t="n">
        <v>2729653</v>
      </c>
      <c r="AQ20" s="39" t="n">
        <v>21024</v>
      </c>
      <c r="AR20" s="39" t="n">
        <v>4352</v>
      </c>
      <c r="AS20" s="39" t="n">
        <v>4376</v>
      </c>
      <c r="AT20" s="39" t="n">
        <v>11689</v>
      </c>
      <c r="AU20" s="40" t="n">
        <v>0</v>
      </c>
      <c r="AV20" s="40" t="n">
        <v>0</v>
      </c>
      <c r="AW20" s="39" t="n">
        <v>9622210</v>
      </c>
      <c r="AX20" s="39" t="n">
        <v>36778610</v>
      </c>
      <c r="AY20" s="44" t="n">
        <v>10417440</v>
      </c>
      <c r="AZ20" s="44" t="n">
        <v>51310160</v>
      </c>
      <c r="BA20" s="42" t="n">
        <v>10020600</v>
      </c>
      <c r="BB20" s="42" t="n">
        <v>47260160</v>
      </c>
      <c r="BC20" s="43" t="n">
        <v>925355</v>
      </c>
      <c r="BD20" s="39" t="n">
        <v>3816504</v>
      </c>
      <c r="BE20" s="39" t="n">
        <v>990414</v>
      </c>
      <c r="BF20" s="39" t="n">
        <v>1226223</v>
      </c>
      <c r="BG20" s="39" t="n">
        <v>59733</v>
      </c>
      <c r="BH20" s="39" t="n">
        <v>225654</v>
      </c>
      <c r="BI20" s="44" t="n">
        <v>2603</v>
      </c>
      <c r="BJ20" s="44" t="n">
        <v>1472</v>
      </c>
      <c r="BK20" s="44" t="n">
        <v>29457</v>
      </c>
      <c r="BL20" s="44" t="n">
        <v>3835</v>
      </c>
      <c r="BM20" s="40" t="n">
        <v>939</v>
      </c>
      <c r="BN20" s="40" t="n">
        <v>2535</v>
      </c>
      <c r="BO20" s="40" t="n">
        <v>0</v>
      </c>
      <c r="BP20" s="40" t="n">
        <v>0</v>
      </c>
      <c r="BQ20" s="40" t="n">
        <v>0</v>
      </c>
      <c r="BR20" s="40" t="n">
        <v>0</v>
      </c>
      <c r="BS20" s="44" t="n">
        <v>8407807</v>
      </c>
      <c r="BT20" s="44" t="n">
        <v>18900181</v>
      </c>
      <c r="BU20" s="42" t="n">
        <v>8177238</v>
      </c>
      <c r="BV20" s="42" t="n">
        <v>18243043</v>
      </c>
      <c r="BW20" s="43" t="n">
        <v>332670</v>
      </c>
      <c r="BX20" s="39" t="n">
        <v>657138</v>
      </c>
      <c r="BY20" s="39" t="n">
        <v>2146709</v>
      </c>
      <c r="BZ20" s="39" t="n">
        <v>3358214</v>
      </c>
      <c r="CA20" s="39" t="n">
        <v>501885</v>
      </c>
      <c r="CB20" s="39" t="n">
        <v>31528</v>
      </c>
    </row>
    <row r="21" customFormat="false" ht="15" hidden="false" customHeight="true" outlineLevel="0" collapsed="false">
      <c r="A21" s="38" t="s">
        <v>87</v>
      </c>
      <c r="B21" s="39" t="n">
        <v>18047126</v>
      </c>
      <c r="C21" s="39" t="n">
        <v>7863016</v>
      </c>
      <c r="D21" s="39" t="n">
        <v>13150076</v>
      </c>
      <c r="E21" s="39" t="n">
        <v>1516690</v>
      </c>
      <c r="F21" s="39" t="n">
        <v>805010</v>
      </c>
      <c r="G21" s="40" t="n">
        <v>0</v>
      </c>
      <c r="H21" s="40" t="n">
        <v>0</v>
      </c>
      <c r="I21" s="39" t="n">
        <v>6298585</v>
      </c>
      <c r="J21" s="39" t="n">
        <v>10421698</v>
      </c>
      <c r="K21" s="44" t="n">
        <v>1558194</v>
      </c>
      <c r="L21" s="39" t="n">
        <v>1579635</v>
      </c>
      <c r="M21" s="40" t="n">
        <v>2048</v>
      </c>
      <c r="N21" s="40" t="n">
        <v>206</v>
      </c>
      <c r="O21" s="39" t="n">
        <v>19969</v>
      </c>
      <c r="P21" s="39" t="n">
        <v>66954</v>
      </c>
      <c r="Q21" s="40" t="n">
        <v>0</v>
      </c>
      <c r="R21" s="40" t="n">
        <v>0</v>
      </c>
      <c r="S21" s="39" t="n">
        <v>31389</v>
      </c>
      <c r="T21" s="39" t="n">
        <v>35838</v>
      </c>
      <c r="U21" s="39" t="n">
        <v>781723</v>
      </c>
      <c r="V21" s="39" t="n">
        <v>117929</v>
      </c>
      <c r="W21" s="39" t="n">
        <v>42609</v>
      </c>
      <c r="X21" s="39" t="n">
        <v>63960</v>
      </c>
      <c r="Y21" s="40" t="n">
        <v>2826</v>
      </c>
      <c r="Z21" s="40" t="n">
        <v>3678</v>
      </c>
      <c r="AA21" s="41" t="n">
        <v>0</v>
      </c>
      <c r="AB21" s="41" t="n">
        <v>0</v>
      </c>
      <c r="AC21" s="40" t="n">
        <v>0</v>
      </c>
      <c r="AD21" s="40" t="n">
        <v>0</v>
      </c>
      <c r="AE21" s="39" t="n">
        <v>19095</v>
      </c>
      <c r="AF21" s="39" t="n">
        <v>41412</v>
      </c>
      <c r="AG21" s="39" t="n">
        <v>17350625</v>
      </c>
      <c r="AH21" s="39" t="n">
        <v>92955349</v>
      </c>
      <c r="AI21" s="39" t="n">
        <v>17350625</v>
      </c>
      <c r="AJ21" s="39" t="n">
        <v>92955349</v>
      </c>
      <c r="AK21" s="39" t="n">
        <v>3327873</v>
      </c>
      <c r="AL21" s="39" t="n">
        <v>6639441</v>
      </c>
      <c r="AM21" s="39" t="n">
        <v>1117879</v>
      </c>
      <c r="AN21" s="39" t="n">
        <v>799523</v>
      </c>
      <c r="AO21" s="39" t="n">
        <v>2169798</v>
      </c>
      <c r="AP21" s="39" t="n">
        <v>5766445</v>
      </c>
      <c r="AQ21" s="39" t="n">
        <v>76872</v>
      </c>
      <c r="AR21" s="39" t="n">
        <v>14924</v>
      </c>
      <c r="AS21" s="39" t="n">
        <v>14692</v>
      </c>
      <c r="AT21" s="39" t="n">
        <v>38865</v>
      </c>
      <c r="AU21" s="40" t="n">
        <v>0</v>
      </c>
      <c r="AV21" s="40" t="n">
        <v>0</v>
      </c>
      <c r="AW21" s="39" t="n">
        <v>17485385</v>
      </c>
      <c r="AX21" s="39" t="n">
        <v>99455482</v>
      </c>
      <c r="AY21" s="44" t="n">
        <v>17840621</v>
      </c>
      <c r="AZ21" s="44" t="n">
        <v>127938651</v>
      </c>
      <c r="BA21" s="42" t="n">
        <v>17284113</v>
      </c>
      <c r="BB21" s="42" t="n">
        <v>117474993</v>
      </c>
      <c r="BC21" s="43" t="n">
        <v>1826047</v>
      </c>
      <c r="BD21" s="39" t="n">
        <v>9771549</v>
      </c>
      <c r="BE21" s="39" t="n">
        <v>582709</v>
      </c>
      <c r="BF21" s="39" t="n">
        <v>679317</v>
      </c>
      <c r="BG21" s="39" t="n">
        <v>176872</v>
      </c>
      <c r="BH21" s="39" t="n">
        <v>663969</v>
      </c>
      <c r="BI21" s="44" t="n">
        <v>16076</v>
      </c>
      <c r="BJ21" s="44" t="n">
        <v>13118</v>
      </c>
      <c r="BK21" s="44" t="n">
        <v>66254</v>
      </c>
      <c r="BL21" s="44" t="n">
        <v>10096</v>
      </c>
      <c r="BM21" s="40" t="n">
        <v>933</v>
      </c>
      <c r="BN21" s="40" t="n">
        <v>52</v>
      </c>
      <c r="BO21" s="40" t="n">
        <v>1919</v>
      </c>
      <c r="BP21" s="40" t="n">
        <v>4873</v>
      </c>
      <c r="BQ21" s="40" t="n">
        <v>0</v>
      </c>
      <c r="BR21" s="40" t="n">
        <v>0</v>
      </c>
      <c r="BS21" s="44" t="n">
        <v>13855512</v>
      </c>
      <c r="BT21" s="44" t="n">
        <v>37239104</v>
      </c>
      <c r="BU21" s="42" t="n">
        <v>13412562</v>
      </c>
      <c r="BV21" s="42" t="n">
        <v>35834207</v>
      </c>
      <c r="BW21" s="43" t="n">
        <v>647201</v>
      </c>
      <c r="BX21" s="39" t="n">
        <v>1404896</v>
      </c>
      <c r="BY21" s="39" t="n">
        <v>4156474</v>
      </c>
      <c r="BZ21" s="39" t="n">
        <v>8293373</v>
      </c>
      <c r="CA21" s="39" t="n">
        <v>1001618</v>
      </c>
      <c r="CB21" s="39" t="n">
        <v>77288</v>
      </c>
    </row>
    <row r="22" customFormat="false" ht="15" hidden="false" customHeight="true" outlineLevel="0" collapsed="false">
      <c r="A22" s="38" t="s">
        <v>88</v>
      </c>
      <c r="B22" s="39" t="n">
        <v>10119515</v>
      </c>
      <c r="C22" s="39" t="n">
        <v>4979911</v>
      </c>
      <c r="D22" s="39" t="n">
        <v>8695252</v>
      </c>
      <c r="E22" s="39" t="n">
        <v>1058706</v>
      </c>
      <c r="F22" s="39" t="n">
        <v>535868</v>
      </c>
      <c r="G22" s="40" t="n">
        <v>0</v>
      </c>
      <c r="H22" s="40" t="n">
        <v>0</v>
      </c>
      <c r="I22" s="39" t="n">
        <v>3914714</v>
      </c>
      <c r="J22" s="39" t="n">
        <v>6759509</v>
      </c>
      <c r="K22" s="44" t="n">
        <v>1023756</v>
      </c>
      <c r="L22" s="39" t="n">
        <v>1028274</v>
      </c>
      <c r="M22" s="40" t="n">
        <v>0</v>
      </c>
      <c r="N22" s="40" t="n">
        <v>0</v>
      </c>
      <c r="O22" s="39" t="n">
        <v>23706</v>
      </c>
      <c r="P22" s="39" t="n">
        <v>114157</v>
      </c>
      <c r="Q22" s="40" t="n">
        <v>0</v>
      </c>
      <c r="R22" s="40" t="n">
        <v>0</v>
      </c>
      <c r="S22" s="39" t="n">
        <v>19553</v>
      </c>
      <c r="T22" s="39" t="n">
        <v>22184</v>
      </c>
      <c r="U22" s="39" t="n">
        <v>648639</v>
      </c>
      <c r="V22" s="39" t="n">
        <v>160631</v>
      </c>
      <c r="W22" s="39" t="n">
        <v>36458</v>
      </c>
      <c r="X22" s="39" t="n">
        <v>47134</v>
      </c>
      <c r="Y22" s="40" t="n">
        <v>3067</v>
      </c>
      <c r="Z22" s="40" t="n">
        <v>2841</v>
      </c>
      <c r="AA22" s="40" t="n">
        <v>2002</v>
      </c>
      <c r="AB22" s="40" t="n">
        <v>4959</v>
      </c>
      <c r="AC22" s="40" t="n">
        <v>0</v>
      </c>
      <c r="AD22" s="40" t="n">
        <v>0</v>
      </c>
      <c r="AE22" s="40" t="n">
        <v>7201</v>
      </c>
      <c r="AF22" s="40" t="n">
        <v>19565</v>
      </c>
      <c r="AG22" s="39" t="n">
        <v>10021150</v>
      </c>
      <c r="AH22" s="39" t="n">
        <v>85557202</v>
      </c>
      <c r="AI22" s="39" t="n">
        <v>10021150</v>
      </c>
      <c r="AJ22" s="39" t="n">
        <v>85557202</v>
      </c>
      <c r="AK22" s="39" t="n">
        <v>2026987</v>
      </c>
      <c r="AL22" s="39" t="n">
        <v>5191204</v>
      </c>
      <c r="AM22" s="39" t="n">
        <v>641664</v>
      </c>
      <c r="AN22" s="39" t="n">
        <v>652779</v>
      </c>
      <c r="AO22" s="39" t="n">
        <v>1354772</v>
      </c>
      <c r="AP22" s="39" t="n">
        <v>4493437</v>
      </c>
      <c r="AQ22" s="39" t="n">
        <v>65130</v>
      </c>
      <c r="AR22" s="39" t="n">
        <v>10547</v>
      </c>
      <c r="AS22" s="39" t="n">
        <v>18321</v>
      </c>
      <c r="AT22" s="39" t="n">
        <v>29914</v>
      </c>
      <c r="AU22" s="40" t="n">
        <v>0</v>
      </c>
      <c r="AV22" s="40" t="n">
        <v>0</v>
      </c>
      <c r="AW22" s="39" t="n">
        <v>10044036</v>
      </c>
      <c r="AX22" s="39" t="n">
        <v>90732646</v>
      </c>
      <c r="AY22" s="44" t="n">
        <v>10029993</v>
      </c>
      <c r="AZ22" s="44" t="n">
        <v>108833753</v>
      </c>
      <c r="BA22" s="42" t="n">
        <v>9685534</v>
      </c>
      <c r="BB22" s="42" t="n">
        <v>98280092</v>
      </c>
      <c r="BC22" s="43" t="n">
        <v>1261904</v>
      </c>
      <c r="BD22" s="39" t="n">
        <v>9534972</v>
      </c>
      <c r="BE22" s="39" t="n">
        <v>68232</v>
      </c>
      <c r="BF22" s="39" t="n">
        <v>102924</v>
      </c>
      <c r="BG22" s="39" t="n">
        <v>157492</v>
      </c>
      <c r="BH22" s="39" t="n">
        <v>920472</v>
      </c>
      <c r="BI22" s="44" t="n">
        <v>198969</v>
      </c>
      <c r="BJ22" s="44" t="n">
        <v>92161</v>
      </c>
      <c r="BK22" s="41" t="n">
        <v>55924</v>
      </c>
      <c r="BL22" s="41" t="n">
        <v>16567</v>
      </c>
      <c r="BM22" s="40" t="n">
        <v>1042</v>
      </c>
      <c r="BN22" s="40" t="n">
        <v>323</v>
      </c>
      <c r="BO22" s="40" t="n">
        <v>1042</v>
      </c>
      <c r="BP22" s="40" t="n">
        <v>455</v>
      </c>
      <c r="BQ22" s="40" t="n">
        <v>0</v>
      </c>
      <c r="BR22" s="40" t="n">
        <v>0</v>
      </c>
      <c r="BS22" s="44" t="n">
        <v>7584758</v>
      </c>
      <c r="BT22" s="44" t="n">
        <v>24966618</v>
      </c>
      <c r="BU22" s="42" t="n">
        <v>7252975</v>
      </c>
      <c r="BV22" s="42" t="n">
        <v>23704316</v>
      </c>
      <c r="BW22" s="43" t="n">
        <v>487650</v>
      </c>
      <c r="BX22" s="39" t="n">
        <v>1262301</v>
      </c>
      <c r="BY22" s="39" t="n">
        <v>2518493</v>
      </c>
      <c r="BZ22" s="39" t="n">
        <v>6837340</v>
      </c>
      <c r="CA22" s="39" t="n">
        <v>733012</v>
      </c>
      <c r="CB22" s="39" t="n">
        <v>58524</v>
      </c>
    </row>
    <row r="23" customFormat="false" ht="15" hidden="false" customHeight="true" outlineLevel="0" collapsed="false">
      <c r="A23" s="38" t="s">
        <v>89</v>
      </c>
      <c r="B23" s="39" t="n">
        <v>9735569</v>
      </c>
      <c r="C23" s="39" t="n">
        <v>3916143</v>
      </c>
      <c r="D23" s="39" t="n">
        <v>5090848</v>
      </c>
      <c r="E23" s="39" t="n">
        <v>1004475</v>
      </c>
      <c r="F23" s="39" t="n">
        <v>535516</v>
      </c>
      <c r="G23" s="40" t="n">
        <v>0</v>
      </c>
      <c r="H23" s="40" t="n">
        <v>0</v>
      </c>
      <c r="I23" s="39" t="n">
        <v>2575665</v>
      </c>
      <c r="J23" s="39" t="n">
        <v>3590023</v>
      </c>
      <c r="K23" s="44" t="n">
        <v>46971</v>
      </c>
      <c r="L23" s="39" t="n">
        <v>7175</v>
      </c>
      <c r="M23" s="40" t="n">
        <v>0</v>
      </c>
      <c r="N23" s="40" t="n">
        <v>0</v>
      </c>
      <c r="O23" s="39" t="n">
        <v>15477</v>
      </c>
      <c r="P23" s="39" t="n">
        <v>102702</v>
      </c>
      <c r="Q23" s="40" t="n">
        <v>0</v>
      </c>
      <c r="R23" s="40" t="n">
        <v>0</v>
      </c>
      <c r="S23" s="39" t="n">
        <v>93565</v>
      </c>
      <c r="T23" s="39" t="n">
        <v>152769</v>
      </c>
      <c r="U23" s="39" t="n">
        <v>1157765</v>
      </c>
      <c r="V23" s="39" t="n">
        <v>605580</v>
      </c>
      <c r="W23" s="39" t="n">
        <v>53862</v>
      </c>
      <c r="X23" s="39" t="n">
        <v>71771</v>
      </c>
      <c r="Y23" s="39" t="n">
        <v>4300</v>
      </c>
      <c r="Z23" s="39" t="n">
        <v>18879</v>
      </c>
      <c r="AA23" s="40" t="n">
        <v>354</v>
      </c>
      <c r="AB23" s="40" t="n">
        <v>17</v>
      </c>
      <c r="AC23" s="40" t="n">
        <v>121</v>
      </c>
      <c r="AD23" s="40" t="n">
        <v>1663</v>
      </c>
      <c r="AE23" s="39" t="n">
        <v>2760</v>
      </c>
      <c r="AF23" s="39" t="n">
        <v>4746</v>
      </c>
      <c r="AG23" s="39" t="n">
        <v>9718430</v>
      </c>
      <c r="AH23" s="39" t="n">
        <v>175205533</v>
      </c>
      <c r="AI23" s="39" t="n">
        <v>9718430</v>
      </c>
      <c r="AJ23" s="39" t="n">
        <v>175205533</v>
      </c>
      <c r="AK23" s="39" t="n">
        <v>2337209</v>
      </c>
      <c r="AL23" s="39" t="n">
        <v>9086077</v>
      </c>
      <c r="AM23" s="39" t="n">
        <v>576346</v>
      </c>
      <c r="AN23" s="39" t="n">
        <v>872993</v>
      </c>
      <c r="AO23" s="39" t="n">
        <v>1721722</v>
      </c>
      <c r="AP23" s="39" t="n">
        <v>8037634</v>
      </c>
      <c r="AQ23" s="39" t="n">
        <v>38839</v>
      </c>
      <c r="AR23" s="39" t="n">
        <v>6891</v>
      </c>
      <c r="AS23" s="39" t="n">
        <v>62795</v>
      </c>
      <c r="AT23" s="39" t="n">
        <v>163355</v>
      </c>
      <c r="AU23" s="40" t="n">
        <v>0</v>
      </c>
      <c r="AV23" s="40" t="n">
        <v>0</v>
      </c>
      <c r="AW23" s="39" t="n">
        <v>9727646</v>
      </c>
      <c r="AX23" s="39" t="n">
        <v>184290451</v>
      </c>
      <c r="AY23" s="44" t="n">
        <v>9658361</v>
      </c>
      <c r="AZ23" s="44" t="n">
        <v>194152622</v>
      </c>
      <c r="BA23" s="42" t="n">
        <v>9181953</v>
      </c>
      <c r="BB23" s="42" t="n">
        <v>164072224</v>
      </c>
      <c r="BC23" s="43" t="n">
        <v>1883797</v>
      </c>
      <c r="BD23" s="39" t="n">
        <v>26349618</v>
      </c>
      <c r="BE23" s="41" t="n">
        <v>6255</v>
      </c>
      <c r="BF23" s="41" t="n">
        <v>3966</v>
      </c>
      <c r="BG23" s="39" t="n">
        <v>335963</v>
      </c>
      <c r="BH23" s="39" t="n">
        <v>2964313</v>
      </c>
      <c r="BI23" s="44" t="n">
        <v>679318</v>
      </c>
      <c r="BJ23" s="44" t="n">
        <v>750590</v>
      </c>
      <c r="BK23" s="41" t="n">
        <v>0</v>
      </c>
      <c r="BL23" s="41" t="n">
        <v>0</v>
      </c>
      <c r="BM23" s="41" t="n">
        <v>1905</v>
      </c>
      <c r="BN23" s="41" t="n">
        <v>9504</v>
      </c>
      <c r="BO23" s="40" t="n">
        <v>999</v>
      </c>
      <c r="BP23" s="40" t="n">
        <v>1026</v>
      </c>
      <c r="BQ23" s="40" t="n">
        <v>0</v>
      </c>
      <c r="BR23" s="40" t="n">
        <v>0</v>
      </c>
      <c r="BS23" s="44" t="n">
        <v>6073186</v>
      </c>
      <c r="BT23" s="44" t="n">
        <v>27869010</v>
      </c>
      <c r="BU23" s="42" t="n">
        <v>5557318</v>
      </c>
      <c r="BV23" s="42" t="n">
        <v>24143350</v>
      </c>
      <c r="BW23" s="43" t="n">
        <v>713014</v>
      </c>
      <c r="BX23" s="39" t="n">
        <v>3725660</v>
      </c>
      <c r="BY23" s="39" t="n">
        <v>3640318</v>
      </c>
      <c r="BZ23" s="39" t="n">
        <v>18156984</v>
      </c>
      <c r="CA23" s="39" t="n">
        <v>1126765</v>
      </c>
      <c r="CB23" s="39" t="n">
        <v>152387</v>
      </c>
    </row>
    <row r="24" customFormat="false" ht="15" hidden="false" customHeight="true" outlineLevel="0" collapsed="false">
      <c r="A24" s="38" t="s">
        <v>90</v>
      </c>
      <c r="B24" s="39" t="n">
        <v>2348163</v>
      </c>
      <c r="C24" s="39" t="n">
        <v>811426</v>
      </c>
      <c r="D24" s="39" t="n">
        <v>1656859</v>
      </c>
      <c r="E24" s="41" t="n">
        <v>191323</v>
      </c>
      <c r="F24" s="41" t="n">
        <v>98401</v>
      </c>
      <c r="G24" s="40" t="n">
        <v>0</v>
      </c>
      <c r="H24" s="40" t="n">
        <v>0</v>
      </c>
      <c r="I24" s="40" t="n">
        <v>1107</v>
      </c>
      <c r="J24" s="40" t="n">
        <v>646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316</v>
      </c>
      <c r="P24" s="40" t="n">
        <v>1828</v>
      </c>
      <c r="Q24" s="40" t="n">
        <v>0</v>
      </c>
      <c r="R24" s="40" t="n">
        <v>0</v>
      </c>
      <c r="S24" s="39" t="n">
        <v>55386</v>
      </c>
      <c r="T24" s="39" t="n">
        <v>123976</v>
      </c>
      <c r="U24" s="39" t="n">
        <v>630692</v>
      </c>
      <c r="V24" s="39" t="n">
        <v>1375080</v>
      </c>
      <c r="W24" s="39" t="n">
        <v>23139</v>
      </c>
      <c r="X24" s="39" t="n">
        <v>42463</v>
      </c>
      <c r="Y24" s="41" t="n">
        <v>12262</v>
      </c>
      <c r="Z24" s="41" t="n">
        <v>41531</v>
      </c>
      <c r="AA24" s="40" t="n">
        <v>8</v>
      </c>
      <c r="AB24" s="40" t="s">
        <v>79</v>
      </c>
      <c r="AC24" s="40" t="n">
        <v>196</v>
      </c>
      <c r="AD24" s="40" t="n">
        <v>2333</v>
      </c>
      <c r="AE24" s="39" t="n">
        <v>1974</v>
      </c>
      <c r="AF24" s="39" t="n">
        <v>3779</v>
      </c>
      <c r="AG24" s="39" t="n">
        <v>2345868</v>
      </c>
      <c r="AH24" s="39" t="n">
        <v>139227163</v>
      </c>
      <c r="AI24" s="39" t="n">
        <v>2345868</v>
      </c>
      <c r="AJ24" s="39" t="n">
        <v>139227163</v>
      </c>
      <c r="AK24" s="39" t="n">
        <v>853707</v>
      </c>
      <c r="AL24" s="39" t="n">
        <v>5683441</v>
      </c>
      <c r="AM24" s="39" t="n">
        <v>94248</v>
      </c>
      <c r="AN24" s="39" t="n">
        <v>266453</v>
      </c>
      <c r="AO24" s="39" t="n">
        <v>721482</v>
      </c>
      <c r="AP24" s="39" t="n">
        <v>5197146</v>
      </c>
      <c r="AQ24" s="39" t="n">
        <v>5569</v>
      </c>
      <c r="AR24" s="39" t="n">
        <v>1527</v>
      </c>
      <c r="AS24" s="39" t="n">
        <v>58555</v>
      </c>
      <c r="AT24" s="39" t="n">
        <v>212906</v>
      </c>
      <c r="AU24" s="40" t="n">
        <v>0</v>
      </c>
      <c r="AV24" s="40" t="n">
        <v>0</v>
      </c>
      <c r="AW24" s="39" t="n">
        <v>2346590</v>
      </c>
      <c r="AX24" s="39" t="n">
        <v>144910604</v>
      </c>
      <c r="AY24" s="44" t="n">
        <v>2316728</v>
      </c>
      <c r="AZ24" s="44" t="n">
        <v>136252720</v>
      </c>
      <c r="BA24" s="42" t="n">
        <v>2076959</v>
      </c>
      <c r="BB24" s="42" t="n">
        <v>92710984</v>
      </c>
      <c r="BC24" s="43" t="n">
        <v>940576</v>
      </c>
      <c r="BD24" s="39" t="n">
        <v>36413827</v>
      </c>
      <c r="BE24" s="41" t="n">
        <v>0</v>
      </c>
      <c r="BF24" s="41" t="n">
        <v>0</v>
      </c>
      <c r="BG24" s="39" t="n">
        <v>254002</v>
      </c>
      <c r="BH24" s="39" t="n">
        <v>6513329</v>
      </c>
      <c r="BI24" s="44" t="n">
        <v>263836</v>
      </c>
      <c r="BJ24" s="44" t="n">
        <v>610581</v>
      </c>
      <c r="BK24" s="44" t="n">
        <v>5488</v>
      </c>
      <c r="BL24" s="44" t="n">
        <v>2434</v>
      </c>
      <c r="BM24" s="39" t="n">
        <v>1636</v>
      </c>
      <c r="BN24" s="39" t="n">
        <v>1565</v>
      </c>
      <c r="BO24" s="40" t="n">
        <v>0</v>
      </c>
      <c r="BP24" s="40" t="n">
        <v>0</v>
      </c>
      <c r="BQ24" s="40" t="n">
        <v>0</v>
      </c>
      <c r="BR24" s="40" t="n">
        <v>0</v>
      </c>
      <c r="BS24" s="44" t="n">
        <v>1060465</v>
      </c>
      <c r="BT24" s="44" t="n">
        <v>11887469</v>
      </c>
      <c r="BU24" s="42" t="n">
        <v>735349</v>
      </c>
      <c r="BV24" s="42" t="n">
        <v>6714224</v>
      </c>
      <c r="BW24" s="43" t="n">
        <v>402114</v>
      </c>
      <c r="BX24" s="39" t="n">
        <v>5173245</v>
      </c>
      <c r="BY24" s="39" t="n">
        <v>1270759</v>
      </c>
      <c r="BZ24" s="39" t="n">
        <v>20708203</v>
      </c>
      <c r="CA24" s="39" t="n">
        <v>494177</v>
      </c>
      <c r="CB24" s="39" t="n">
        <v>162850</v>
      </c>
    </row>
    <row r="25" customFormat="false" ht="15" hidden="false" customHeight="true" outlineLevel="0" collapsed="false">
      <c r="A25" s="38" t="s">
        <v>91</v>
      </c>
      <c r="B25" s="39" t="n">
        <v>433145</v>
      </c>
      <c r="C25" s="39" t="n">
        <v>225054</v>
      </c>
      <c r="D25" s="39" t="n">
        <v>1227028</v>
      </c>
      <c r="E25" s="41" t="n">
        <v>0</v>
      </c>
      <c r="F25" s="41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8</v>
      </c>
      <c r="P25" s="40" t="n">
        <v>74</v>
      </c>
      <c r="Q25" s="40" t="n">
        <v>0</v>
      </c>
      <c r="R25" s="40" t="n">
        <v>0</v>
      </c>
      <c r="S25" s="39" t="n">
        <v>36523</v>
      </c>
      <c r="T25" s="39" t="n">
        <v>137685</v>
      </c>
      <c r="U25" s="39" t="n">
        <v>185213</v>
      </c>
      <c r="V25" s="39" t="n">
        <v>999072</v>
      </c>
      <c r="W25" s="39" t="n">
        <v>15817</v>
      </c>
      <c r="X25" s="39" t="n">
        <v>54331</v>
      </c>
      <c r="Y25" s="41" t="n">
        <v>0</v>
      </c>
      <c r="Z25" s="41" t="n">
        <v>0</v>
      </c>
      <c r="AA25" s="44" t="n">
        <v>147</v>
      </c>
      <c r="AB25" s="44" t="n">
        <v>1174</v>
      </c>
      <c r="AC25" s="40" t="n">
        <v>199</v>
      </c>
      <c r="AD25" s="40" t="n">
        <v>2373</v>
      </c>
      <c r="AE25" s="39" t="n">
        <v>794</v>
      </c>
      <c r="AF25" s="39" t="n">
        <v>3244</v>
      </c>
      <c r="AG25" s="39" t="n">
        <v>432783</v>
      </c>
      <c r="AH25" s="39" t="n">
        <v>71339293</v>
      </c>
      <c r="AI25" s="39" t="n">
        <v>432783</v>
      </c>
      <c r="AJ25" s="39" t="n">
        <v>71339306</v>
      </c>
      <c r="AK25" s="39" t="n">
        <v>176240</v>
      </c>
      <c r="AL25" s="39" t="n">
        <v>1744728</v>
      </c>
      <c r="AM25" s="39" t="n">
        <v>9898</v>
      </c>
      <c r="AN25" s="39" t="n">
        <v>31445</v>
      </c>
      <c r="AO25" s="39" t="n">
        <v>155438</v>
      </c>
      <c r="AP25" s="39" t="n">
        <v>1623610</v>
      </c>
      <c r="AQ25" s="40" t="n">
        <v>41</v>
      </c>
      <c r="AR25" s="40" t="n">
        <v>2</v>
      </c>
      <c r="AS25" s="39" t="n">
        <v>22362</v>
      </c>
      <c r="AT25" s="39" t="n">
        <v>85731</v>
      </c>
      <c r="AU25" s="40" t="n">
        <v>0</v>
      </c>
      <c r="AV25" s="40" t="n">
        <v>0</v>
      </c>
      <c r="AW25" s="39" t="n">
        <v>432899</v>
      </c>
      <c r="AX25" s="39" t="n">
        <v>73084035</v>
      </c>
      <c r="AY25" s="44" t="n">
        <v>428843</v>
      </c>
      <c r="AZ25" s="44" t="n">
        <v>68677929</v>
      </c>
      <c r="BA25" s="42" t="n">
        <v>364016</v>
      </c>
      <c r="BB25" s="42" t="n">
        <v>38430407</v>
      </c>
      <c r="BC25" s="43" t="n">
        <v>246214</v>
      </c>
      <c r="BD25" s="39" t="n">
        <v>23992605</v>
      </c>
      <c r="BE25" s="40" t="n">
        <v>0</v>
      </c>
      <c r="BF25" s="40" t="n">
        <v>0</v>
      </c>
      <c r="BG25" s="39" t="n">
        <v>90504</v>
      </c>
      <c r="BH25" s="39" t="n">
        <v>6102026</v>
      </c>
      <c r="BI25" s="44" t="n">
        <v>47602</v>
      </c>
      <c r="BJ25" s="44" t="n">
        <v>146138</v>
      </c>
      <c r="BK25" s="44" t="n">
        <v>1134</v>
      </c>
      <c r="BL25" s="44" t="n">
        <v>560</v>
      </c>
      <c r="BM25" s="41" t="n">
        <v>0</v>
      </c>
      <c r="BN25" s="41" t="n">
        <v>0</v>
      </c>
      <c r="BO25" s="40" t="n">
        <v>41</v>
      </c>
      <c r="BP25" s="40" t="n">
        <v>250</v>
      </c>
      <c r="BQ25" s="40" t="n">
        <v>0</v>
      </c>
      <c r="BR25" s="40" t="n">
        <v>0</v>
      </c>
      <c r="BS25" s="44" t="n">
        <v>203368</v>
      </c>
      <c r="BT25" s="44" t="n">
        <v>6081948</v>
      </c>
      <c r="BU25" s="42" t="n">
        <v>103277</v>
      </c>
      <c r="BV25" s="42" t="n">
        <v>2424103</v>
      </c>
      <c r="BW25" s="43" t="n">
        <v>118544</v>
      </c>
      <c r="BX25" s="39" t="n">
        <v>3657844</v>
      </c>
      <c r="BY25" s="39" t="n">
        <v>227175</v>
      </c>
      <c r="BZ25" s="39" t="n">
        <v>10566262</v>
      </c>
      <c r="CA25" s="39" t="n">
        <v>104533</v>
      </c>
      <c r="CB25" s="39" t="n">
        <v>78209</v>
      </c>
    </row>
    <row r="26" customFormat="false" ht="15" hidden="false" customHeight="true" outlineLevel="0" collapsed="false">
      <c r="A26" s="38" t="s">
        <v>92</v>
      </c>
      <c r="B26" s="39" t="n">
        <v>103964</v>
      </c>
      <c r="C26" s="39" t="n">
        <v>60440</v>
      </c>
      <c r="D26" s="39" t="n">
        <v>665796</v>
      </c>
      <c r="E26" s="41" t="n">
        <v>0</v>
      </c>
      <c r="F26" s="41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39" t="n">
        <v>8173</v>
      </c>
      <c r="T26" s="39" t="n">
        <v>102126</v>
      </c>
      <c r="U26" s="39" t="n">
        <v>51664</v>
      </c>
      <c r="V26" s="39" t="n">
        <v>503664</v>
      </c>
      <c r="W26" s="39" t="n">
        <v>6909</v>
      </c>
      <c r="X26" s="39" t="n">
        <v>48421</v>
      </c>
      <c r="Y26" s="39" t="n">
        <v>1683</v>
      </c>
      <c r="Z26" s="39" t="n">
        <v>7467</v>
      </c>
      <c r="AA26" s="40" t="n">
        <v>74</v>
      </c>
      <c r="AB26" s="40" t="n">
        <v>296</v>
      </c>
      <c r="AC26" s="40" t="n">
        <v>49</v>
      </c>
      <c r="AD26" s="40" t="n">
        <v>231</v>
      </c>
      <c r="AE26" s="39" t="n">
        <v>439</v>
      </c>
      <c r="AF26" s="39" t="n">
        <v>1251</v>
      </c>
      <c r="AG26" s="39" t="n">
        <v>103887</v>
      </c>
      <c r="AH26" s="39" t="n">
        <v>31072424</v>
      </c>
      <c r="AI26" s="39" t="n">
        <v>103887</v>
      </c>
      <c r="AJ26" s="39" t="n">
        <v>31072424</v>
      </c>
      <c r="AK26" s="39" t="n">
        <v>44193</v>
      </c>
      <c r="AL26" s="39" t="n">
        <v>576938</v>
      </c>
      <c r="AM26" s="39" t="n">
        <v>1960</v>
      </c>
      <c r="AN26" s="39" t="n">
        <v>3806</v>
      </c>
      <c r="AO26" s="39" t="n">
        <v>38571</v>
      </c>
      <c r="AP26" s="39" t="n">
        <v>518983</v>
      </c>
      <c r="AQ26" s="40" t="n">
        <v>0</v>
      </c>
      <c r="AR26" s="40" t="n">
        <v>0</v>
      </c>
      <c r="AS26" s="39" t="n">
        <v>8189</v>
      </c>
      <c r="AT26" s="39" t="n">
        <v>38229</v>
      </c>
      <c r="AU26" s="40" t="n">
        <v>0</v>
      </c>
      <c r="AV26" s="40" t="n">
        <v>0</v>
      </c>
      <c r="AW26" s="39" t="n">
        <v>103920</v>
      </c>
      <c r="AX26" s="39" t="n">
        <v>31649361</v>
      </c>
      <c r="AY26" s="44" t="n">
        <v>102739</v>
      </c>
      <c r="AZ26" s="44" t="n">
        <v>29955148</v>
      </c>
      <c r="BA26" s="42" t="n">
        <v>84618</v>
      </c>
      <c r="BB26" s="42" t="n">
        <v>14591335</v>
      </c>
      <c r="BC26" s="43" t="n">
        <v>68394</v>
      </c>
      <c r="BD26" s="39" t="n">
        <v>11816945</v>
      </c>
      <c r="BE26" s="40" t="n">
        <v>0</v>
      </c>
      <c r="BF26" s="40" t="n">
        <v>0</v>
      </c>
      <c r="BG26" s="39" t="n">
        <v>30129</v>
      </c>
      <c r="BH26" s="39" t="n">
        <v>3505825</v>
      </c>
      <c r="BI26" s="44" t="n">
        <v>11754</v>
      </c>
      <c r="BJ26" s="44" t="n">
        <v>39729</v>
      </c>
      <c r="BK26" s="44" t="n">
        <v>334</v>
      </c>
      <c r="BL26" s="44" t="n">
        <v>123</v>
      </c>
      <c r="BM26" s="40" t="n">
        <v>67</v>
      </c>
      <c r="BN26" s="40" t="n">
        <v>1191</v>
      </c>
      <c r="BO26" s="40" t="n">
        <v>0</v>
      </c>
      <c r="BP26" s="40" t="n">
        <v>0</v>
      </c>
      <c r="BQ26" s="40" t="n">
        <v>0</v>
      </c>
      <c r="BR26" s="40" t="n">
        <v>0</v>
      </c>
      <c r="BS26" s="44" t="n">
        <v>51926</v>
      </c>
      <c r="BT26" s="44" t="n">
        <v>2914103</v>
      </c>
      <c r="BU26" s="42" t="n">
        <v>21008</v>
      </c>
      <c r="BV26" s="42" t="n">
        <v>891830</v>
      </c>
      <c r="BW26" s="43" t="n">
        <v>36610</v>
      </c>
      <c r="BX26" s="39" t="n">
        <v>2022273</v>
      </c>
      <c r="BY26" s="39" t="n">
        <v>51543</v>
      </c>
      <c r="BZ26" s="39" t="n">
        <v>4637025</v>
      </c>
      <c r="CA26" s="39" t="n">
        <v>25053</v>
      </c>
      <c r="CB26" s="39" t="n">
        <v>28708</v>
      </c>
    </row>
    <row r="27" customFormat="false" ht="15" hidden="false" customHeight="true" outlineLevel="0" collapsed="false">
      <c r="A27" s="38" t="s">
        <v>93</v>
      </c>
      <c r="B27" s="39" t="n">
        <v>45104</v>
      </c>
      <c r="C27" s="39" t="n">
        <v>27102</v>
      </c>
      <c r="D27" s="39" t="n">
        <v>427779</v>
      </c>
      <c r="E27" s="41" t="n">
        <v>0</v>
      </c>
      <c r="F27" s="41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39" t="n">
        <v>3258</v>
      </c>
      <c r="T27" s="39" t="n">
        <v>54045</v>
      </c>
      <c r="U27" s="39" t="n">
        <v>23786</v>
      </c>
      <c r="V27" s="39" t="n">
        <v>330175</v>
      </c>
      <c r="W27" s="39" t="n">
        <v>3254</v>
      </c>
      <c r="X27" s="39" t="n">
        <v>37637</v>
      </c>
      <c r="Y27" s="39" t="n">
        <v>800</v>
      </c>
      <c r="Z27" s="39" t="n">
        <v>3729</v>
      </c>
      <c r="AA27" s="44" t="n">
        <v>85</v>
      </c>
      <c r="AB27" s="44" t="n">
        <v>178</v>
      </c>
      <c r="AC27" s="40" t="n">
        <v>20</v>
      </c>
      <c r="AD27" s="40" t="n">
        <v>13</v>
      </c>
      <c r="AE27" s="39" t="n">
        <v>167</v>
      </c>
      <c r="AF27" s="39" t="n">
        <v>1316</v>
      </c>
      <c r="AG27" s="39" t="n">
        <v>45065</v>
      </c>
      <c r="AH27" s="39" t="n">
        <v>19435618</v>
      </c>
      <c r="AI27" s="39" t="n">
        <v>45065</v>
      </c>
      <c r="AJ27" s="39" t="n">
        <v>19435625</v>
      </c>
      <c r="AK27" s="39" t="n">
        <v>19814</v>
      </c>
      <c r="AL27" s="39" t="n">
        <v>289999</v>
      </c>
      <c r="AM27" s="39" t="n">
        <v>715</v>
      </c>
      <c r="AN27" s="39" t="n">
        <v>1930</v>
      </c>
      <c r="AO27" s="39" t="n">
        <v>16802</v>
      </c>
      <c r="AP27" s="39" t="n">
        <v>260247</v>
      </c>
      <c r="AQ27" s="40" t="n">
        <v>0</v>
      </c>
      <c r="AR27" s="40" t="n">
        <v>0</v>
      </c>
      <c r="AS27" s="39" t="n">
        <v>4013</v>
      </c>
      <c r="AT27" s="39" t="n">
        <v>24347</v>
      </c>
      <c r="AU27" s="40" t="n">
        <v>0</v>
      </c>
      <c r="AV27" s="40" t="n">
        <v>0</v>
      </c>
      <c r="AW27" s="39" t="n">
        <v>45075</v>
      </c>
      <c r="AX27" s="39" t="n">
        <v>19725624</v>
      </c>
      <c r="AY27" s="44" t="n">
        <v>44729</v>
      </c>
      <c r="AZ27" s="44" t="n">
        <v>18653723</v>
      </c>
      <c r="BA27" s="42" t="n">
        <v>37182</v>
      </c>
      <c r="BB27" s="42" t="n">
        <v>8590836</v>
      </c>
      <c r="BC27" s="43" t="n">
        <v>30780</v>
      </c>
      <c r="BD27" s="39" t="n">
        <v>7386782</v>
      </c>
      <c r="BE27" s="40" t="n">
        <v>0</v>
      </c>
      <c r="BF27" s="40" t="n">
        <v>0</v>
      </c>
      <c r="BG27" s="39" t="n">
        <v>14979</v>
      </c>
      <c r="BH27" s="39" t="n">
        <v>2654621</v>
      </c>
      <c r="BI27" s="44" t="n">
        <v>5073</v>
      </c>
      <c r="BJ27" s="44" t="n">
        <v>19805</v>
      </c>
      <c r="BK27" s="44" t="n">
        <v>204</v>
      </c>
      <c r="BL27" s="44" t="n">
        <v>333</v>
      </c>
      <c r="BM27" s="40" t="n">
        <v>43</v>
      </c>
      <c r="BN27" s="40" t="n">
        <v>1345</v>
      </c>
      <c r="BO27" s="40" t="n">
        <v>0</v>
      </c>
      <c r="BP27" s="40" t="n">
        <v>0</v>
      </c>
      <c r="BQ27" s="40" t="n">
        <v>0</v>
      </c>
      <c r="BR27" s="40" t="n">
        <v>0</v>
      </c>
      <c r="BS27" s="44" t="n">
        <v>23116</v>
      </c>
      <c r="BT27" s="44" t="n">
        <v>1810549</v>
      </c>
      <c r="BU27" s="42" t="n">
        <v>8382</v>
      </c>
      <c r="BV27" s="42" t="n">
        <v>492176</v>
      </c>
      <c r="BW27" s="43" t="n">
        <v>16792</v>
      </c>
      <c r="BX27" s="39" t="n">
        <v>1318373</v>
      </c>
      <c r="BY27" s="39" t="n">
        <v>21691</v>
      </c>
      <c r="BZ27" s="39" t="n">
        <v>2899636</v>
      </c>
      <c r="CA27" s="39" t="n">
        <v>10509</v>
      </c>
      <c r="CB27" s="39" t="n">
        <v>17187</v>
      </c>
    </row>
    <row r="28" customFormat="false" ht="15" hidden="false" customHeight="true" outlineLevel="0" collapsed="false">
      <c r="A28" s="38" t="s">
        <v>94</v>
      </c>
      <c r="B28" s="39" t="n">
        <v>65548</v>
      </c>
      <c r="C28" s="39" t="n">
        <v>42813</v>
      </c>
      <c r="D28" s="39" t="n">
        <v>1093512</v>
      </c>
      <c r="E28" s="41" t="n">
        <v>0</v>
      </c>
      <c r="F28" s="41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39" t="n">
        <v>5286</v>
      </c>
      <c r="T28" s="39" t="n">
        <v>127941</v>
      </c>
      <c r="U28" s="39" t="n">
        <v>38166</v>
      </c>
      <c r="V28" s="39" t="n">
        <v>854037</v>
      </c>
      <c r="W28" s="39" t="n">
        <v>5725</v>
      </c>
      <c r="X28" s="39" t="n">
        <v>86906</v>
      </c>
      <c r="Y28" s="39" t="n">
        <v>1281</v>
      </c>
      <c r="Z28" s="39" t="n">
        <v>14534</v>
      </c>
      <c r="AA28" s="44" t="n">
        <v>131</v>
      </c>
      <c r="AB28" s="44" t="n">
        <v>498</v>
      </c>
      <c r="AC28" s="39" t="n">
        <v>52</v>
      </c>
      <c r="AD28" s="39" t="n">
        <v>1981</v>
      </c>
      <c r="AE28" s="39" t="n">
        <v>380</v>
      </c>
      <c r="AF28" s="39" t="n">
        <v>6556</v>
      </c>
      <c r="AG28" s="39" t="n">
        <v>65501</v>
      </c>
      <c r="AH28" s="39" t="n">
        <v>47962099</v>
      </c>
      <c r="AI28" s="39" t="n">
        <v>65501</v>
      </c>
      <c r="AJ28" s="39" t="n">
        <v>47962105</v>
      </c>
      <c r="AK28" s="39" t="n">
        <v>30948</v>
      </c>
      <c r="AL28" s="39" t="n">
        <v>583068</v>
      </c>
      <c r="AM28" s="39" t="n">
        <v>1124</v>
      </c>
      <c r="AN28" s="39" t="n">
        <v>4624</v>
      </c>
      <c r="AO28" s="39" t="n">
        <v>26032</v>
      </c>
      <c r="AP28" s="39" t="n">
        <v>478003</v>
      </c>
      <c r="AQ28" s="40" t="n">
        <v>4</v>
      </c>
      <c r="AR28" s="40" t="n">
        <v>29</v>
      </c>
      <c r="AS28" s="39" t="n">
        <v>7421</v>
      </c>
      <c r="AT28" s="39" t="n">
        <v>54962</v>
      </c>
      <c r="AU28" s="40" t="n">
        <v>0</v>
      </c>
      <c r="AV28" s="40" t="n">
        <v>0</v>
      </c>
      <c r="AW28" s="39" t="n">
        <v>65520</v>
      </c>
      <c r="AX28" s="39" t="n">
        <v>48545173</v>
      </c>
      <c r="AY28" s="44" t="n">
        <v>65027</v>
      </c>
      <c r="AZ28" s="44" t="n">
        <v>46410908</v>
      </c>
      <c r="BA28" s="42" t="n">
        <v>53490</v>
      </c>
      <c r="BB28" s="42" t="n">
        <v>18598336</v>
      </c>
      <c r="BC28" s="43" t="n">
        <v>47972</v>
      </c>
      <c r="BD28" s="39" t="n">
        <v>19243744</v>
      </c>
      <c r="BE28" s="40" t="n">
        <v>0</v>
      </c>
      <c r="BF28" s="40" t="n">
        <v>0</v>
      </c>
      <c r="BG28" s="39" t="n">
        <v>26524</v>
      </c>
      <c r="BH28" s="39" t="n">
        <v>8533937</v>
      </c>
      <c r="BI28" s="44" t="n">
        <v>7835</v>
      </c>
      <c r="BJ28" s="44" t="n">
        <v>31225</v>
      </c>
      <c r="BK28" s="44" t="n">
        <v>421</v>
      </c>
      <c r="BL28" s="44" t="n">
        <v>442</v>
      </c>
      <c r="BM28" s="39" t="n">
        <v>85</v>
      </c>
      <c r="BN28" s="39" t="n">
        <v>3213</v>
      </c>
      <c r="BO28" s="40" t="n">
        <v>3</v>
      </c>
      <c r="BP28" s="40" t="n">
        <v>11</v>
      </c>
      <c r="BQ28" s="40" t="n">
        <v>0</v>
      </c>
      <c r="BR28" s="40" t="n">
        <v>0</v>
      </c>
      <c r="BS28" s="44" t="n">
        <v>35588</v>
      </c>
      <c r="BT28" s="44" t="n">
        <v>4957206</v>
      </c>
      <c r="BU28" s="42" t="n">
        <v>11468</v>
      </c>
      <c r="BV28" s="42" t="n">
        <v>1126780</v>
      </c>
      <c r="BW28" s="43" t="n">
        <v>27607</v>
      </c>
      <c r="BX28" s="39" t="n">
        <v>3830427</v>
      </c>
      <c r="BY28" s="39" t="n">
        <v>29596</v>
      </c>
      <c r="BZ28" s="39" t="n">
        <v>7130043</v>
      </c>
      <c r="CA28" s="39" t="n">
        <v>15453</v>
      </c>
      <c r="CB28" s="39" t="n">
        <v>38572</v>
      </c>
    </row>
    <row r="29" customFormat="false" ht="15" hidden="false" customHeight="true" outlineLevel="0" collapsed="false">
      <c r="A29" s="38" t="s">
        <v>95</v>
      </c>
      <c r="B29" s="39" t="n">
        <v>15835</v>
      </c>
      <c r="C29" s="39" t="n">
        <v>11481</v>
      </c>
      <c r="D29" s="39" t="n">
        <v>625431</v>
      </c>
      <c r="E29" s="41" t="n">
        <v>0</v>
      </c>
      <c r="F29" s="41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39" t="n">
        <v>1150</v>
      </c>
      <c r="T29" s="39" t="n">
        <v>46596</v>
      </c>
      <c r="U29" s="39" t="n">
        <v>10505</v>
      </c>
      <c r="V29" s="39" t="n">
        <v>515278</v>
      </c>
      <c r="W29" s="39" t="n">
        <v>1779</v>
      </c>
      <c r="X29" s="39" t="n">
        <v>51832</v>
      </c>
      <c r="Y29" s="39" t="n">
        <v>305</v>
      </c>
      <c r="Z29" s="39" t="n">
        <v>4248</v>
      </c>
      <c r="AA29" s="44" t="n">
        <v>74</v>
      </c>
      <c r="AB29" s="44" t="n">
        <v>2400</v>
      </c>
      <c r="AC29" s="39" t="n">
        <v>21</v>
      </c>
      <c r="AD29" s="39" t="n">
        <v>151</v>
      </c>
      <c r="AE29" s="39" t="n">
        <v>121</v>
      </c>
      <c r="AF29" s="39" t="n">
        <v>4742</v>
      </c>
      <c r="AG29" s="39" t="n">
        <v>15827</v>
      </c>
      <c r="AH29" s="39" t="n">
        <v>25756207</v>
      </c>
      <c r="AI29" s="39" t="n">
        <v>15827</v>
      </c>
      <c r="AJ29" s="39" t="n">
        <v>25756272</v>
      </c>
      <c r="AK29" s="39" t="n">
        <v>8245</v>
      </c>
      <c r="AL29" s="39" t="n">
        <v>234789</v>
      </c>
      <c r="AM29" s="39" t="n">
        <v>215</v>
      </c>
      <c r="AN29" s="39" t="n">
        <v>1788</v>
      </c>
      <c r="AO29" s="39" t="n">
        <v>6552</v>
      </c>
      <c r="AP29" s="39" t="n">
        <v>159118</v>
      </c>
      <c r="AQ29" s="41" t="n">
        <v>6</v>
      </c>
      <c r="AR29" s="41" t="n">
        <v>84</v>
      </c>
      <c r="AS29" s="39" t="n">
        <v>2762</v>
      </c>
      <c r="AT29" s="39" t="n">
        <v>30107</v>
      </c>
      <c r="AU29" s="40" t="n">
        <v>0</v>
      </c>
      <c r="AV29" s="40" t="n">
        <v>0</v>
      </c>
      <c r="AW29" s="39" t="n">
        <v>15833</v>
      </c>
      <c r="AX29" s="39" t="n">
        <v>25991060</v>
      </c>
      <c r="AY29" s="44" t="n">
        <v>15756</v>
      </c>
      <c r="AZ29" s="44" t="n">
        <v>25604609</v>
      </c>
      <c r="BA29" s="42" t="n">
        <v>13129</v>
      </c>
      <c r="BB29" s="42" t="n">
        <v>9358380</v>
      </c>
      <c r="BC29" s="43" t="n">
        <v>12096</v>
      </c>
      <c r="BD29" s="39" t="n">
        <v>10155614</v>
      </c>
      <c r="BE29" s="40" t="n">
        <v>0</v>
      </c>
      <c r="BF29" s="40" t="n">
        <v>0</v>
      </c>
      <c r="BG29" s="39" t="n">
        <v>8128</v>
      </c>
      <c r="BH29" s="39" t="n">
        <v>6079411</v>
      </c>
      <c r="BI29" s="44" t="n">
        <v>2094</v>
      </c>
      <c r="BJ29" s="44" t="n">
        <v>9937</v>
      </c>
      <c r="BK29" s="44" t="n">
        <v>171</v>
      </c>
      <c r="BL29" s="44" t="n">
        <v>359</v>
      </c>
      <c r="BM29" s="39" t="n">
        <v>17</v>
      </c>
      <c r="BN29" s="39" t="n">
        <v>908</v>
      </c>
      <c r="BO29" s="40" t="n">
        <v>0</v>
      </c>
      <c r="BP29" s="40" t="n">
        <v>0</v>
      </c>
      <c r="BQ29" s="40" t="n">
        <v>0</v>
      </c>
      <c r="BR29" s="40" t="n">
        <v>0</v>
      </c>
      <c r="BS29" s="44" t="n">
        <v>9690</v>
      </c>
      <c r="BT29" s="44" t="n">
        <v>2911152</v>
      </c>
      <c r="BU29" s="42" t="n">
        <v>2700</v>
      </c>
      <c r="BV29" s="42" t="n">
        <v>539299</v>
      </c>
      <c r="BW29" s="43" t="n">
        <v>7937</v>
      </c>
      <c r="BX29" s="39" t="n">
        <v>2371853</v>
      </c>
      <c r="BY29" s="39" t="n">
        <v>6071</v>
      </c>
      <c r="BZ29" s="39" t="n">
        <v>3313260</v>
      </c>
      <c r="CA29" s="39" t="n">
        <v>3415</v>
      </c>
      <c r="CB29" s="39" t="n">
        <v>15657</v>
      </c>
    </row>
    <row r="30" customFormat="false" ht="15" hidden="false" customHeight="true" outlineLevel="0" collapsed="false">
      <c r="A30" s="38" t="s">
        <v>96</v>
      </c>
      <c r="B30" s="39" t="n">
        <v>9677</v>
      </c>
      <c r="C30" s="39" t="n">
        <v>7435</v>
      </c>
      <c r="D30" s="39" t="n">
        <v>1391505</v>
      </c>
      <c r="E30" s="41" t="n">
        <v>0</v>
      </c>
      <c r="F30" s="41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39" t="n">
        <v>702</v>
      </c>
      <c r="T30" s="39" t="n">
        <v>83316</v>
      </c>
      <c r="U30" s="39" t="n">
        <v>6933</v>
      </c>
      <c r="V30" s="39" t="n">
        <v>1176557</v>
      </c>
      <c r="W30" s="39" t="n">
        <v>1477</v>
      </c>
      <c r="X30" s="39" t="n">
        <v>92537</v>
      </c>
      <c r="Y30" s="39" t="n">
        <v>327</v>
      </c>
      <c r="Z30" s="39" t="n">
        <v>6836</v>
      </c>
      <c r="AA30" s="44" t="n">
        <v>67</v>
      </c>
      <c r="AB30" s="44" t="n">
        <v>3232</v>
      </c>
      <c r="AC30" s="39" t="n">
        <v>21</v>
      </c>
      <c r="AD30" s="39" t="n">
        <v>900</v>
      </c>
      <c r="AE30" s="39" t="n">
        <v>108</v>
      </c>
      <c r="AF30" s="39" t="n">
        <v>28032</v>
      </c>
      <c r="AG30" s="39" t="n">
        <v>9671</v>
      </c>
      <c r="AH30" s="39" t="n">
        <v>54202159</v>
      </c>
      <c r="AI30" s="39" t="n">
        <v>9671</v>
      </c>
      <c r="AJ30" s="39" t="n">
        <v>54202568</v>
      </c>
      <c r="AK30" s="39" t="n">
        <v>5696</v>
      </c>
      <c r="AL30" s="39" t="n">
        <v>397544</v>
      </c>
      <c r="AM30" s="39" t="n">
        <v>133</v>
      </c>
      <c r="AN30" s="39" t="n">
        <v>436</v>
      </c>
      <c r="AO30" s="39" t="n">
        <v>4424</v>
      </c>
      <c r="AP30" s="39" t="n">
        <v>216903</v>
      </c>
      <c r="AQ30" s="41" t="n">
        <v>0</v>
      </c>
      <c r="AR30" s="41" t="n">
        <v>0</v>
      </c>
      <c r="AS30" s="39" t="n">
        <v>2342</v>
      </c>
      <c r="AT30" s="39" t="n">
        <v>51497</v>
      </c>
      <c r="AU30" s="40" t="n">
        <v>0</v>
      </c>
      <c r="AV30" s="40" t="n">
        <v>0</v>
      </c>
      <c r="AW30" s="39" t="n">
        <v>9675</v>
      </c>
      <c r="AX30" s="39" t="n">
        <v>54600111</v>
      </c>
      <c r="AY30" s="44" t="n">
        <v>9643</v>
      </c>
      <c r="AZ30" s="44" t="n">
        <v>56706744</v>
      </c>
      <c r="BA30" s="42" t="n">
        <v>8094</v>
      </c>
      <c r="BB30" s="42" t="n">
        <v>15105922</v>
      </c>
      <c r="BC30" s="43" t="n">
        <v>7916</v>
      </c>
      <c r="BD30" s="39" t="n">
        <v>21368460</v>
      </c>
      <c r="BE30" s="40" t="n">
        <v>0</v>
      </c>
      <c r="BF30" s="40" t="n">
        <v>0</v>
      </c>
      <c r="BG30" s="39" t="n">
        <v>6109</v>
      </c>
      <c r="BH30" s="39" t="n">
        <v>20219381</v>
      </c>
      <c r="BI30" s="44" t="n">
        <v>1318</v>
      </c>
      <c r="BJ30" s="44" t="n">
        <v>5962</v>
      </c>
      <c r="BK30" s="44" t="n">
        <v>167</v>
      </c>
      <c r="BL30" s="44" t="n">
        <v>467</v>
      </c>
      <c r="BM30" s="39" t="n">
        <v>29</v>
      </c>
      <c r="BN30" s="39" t="n">
        <v>6554</v>
      </c>
      <c r="BO30" s="40" t="n">
        <v>0</v>
      </c>
      <c r="BP30" s="40" t="n">
        <v>0</v>
      </c>
      <c r="BQ30" s="40" t="n">
        <v>0</v>
      </c>
      <c r="BR30" s="40" t="n">
        <v>0</v>
      </c>
      <c r="BS30" s="44" t="n">
        <v>6675</v>
      </c>
      <c r="BT30" s="44" t="n">
        <v>7115183</v>
      </c>
      <c r="BU30" s="42" t="n">
        <v>1589</v>
      </c>
      <c r="BV30" s="42" t="n">
        <v>1054228</v>
      </c>
      <c r="BW30" s="43" t="n">
        <v>5798</v>
      </c>
      <c r="BX30" s="39" t="n">
        <v>6060955</v>
      </c>
      <c r="BY30" s="39" t="n">
        <v>2976</v>
      </c>
      <c r="BZ30" s="39" t="n">
        <v>5030076</v>
      </c>
      <c r="CA30" s="39" t="n">
        <v>1934</v>
      </c>
      <c r="CB30" s="39" t="n">
        <v>21526</v>
      </c>
    </row>
    <row r="31" s="7" customFormat="true" ht="15" hidden="false" customHeight="true" outlineLevel="0" collapsed="false">
      <c r="A31" s="32" t="s">
        <v>97</v>
      </c>
      <c r="B31" s="33" t="n">
        <v>89101934</v>
      </c>
      <c r="C31" s="33" t="n">
        <v>28055265</v>
      </c>
      <c r="D31" s="33" t="n">
        <v>40821742</v>
      </c>
      <c r="E31" s="33" t="n">
        <v>4381685</v>
      </c>
      <c r="F31" s="33" t="n">
        <v>2243359</v>
      </c>
      <c r="G31" s="33" t="n">
        <v>56933</v>
      </c>
      <c r="H31" s="33" t="n">
        <v>10417</v>
      </c>
      <c r="I31" s="33" t="n">
        <v>16530973</v>
      </c>
      <c r="J31" s="33" t="n">
        <v>24828310</v>
      </c>
      <c r="K31" s="45" t="n">
        <v>5114143</v>
      </c>
      <c r="L31" s="33" t="n">
        <v>4413348</v>
      </c>
      <c r="M31" s="33" t="n">
        <v>3215625</v>
      </c>
      <c r="N31" s="33" t="n">
        <v>551813</v>
      </c>
      <c r="O31" s="33" t="n">
        <v>31792</v>
      </c>
      <c r="P31" s="33" t="n">
        <v>143278</v>
      </c>
      <c r="Q31" s="33" t="n">
        <v>1200459</v>
      </c>
      <c r="R31" s="33" t="n">
        <v>273456</v>
      </c>
      <c r="S31" s="33" t="n">
        <v>257650</v>
      </c>
      <c r="T31" s="33" t="n">
        <v>835700</v>
      </c>
      <c r="U31" s="33" t="n">
        <v>4525058</v>
      </c>
      <c r="V31" s="33" t="n">
        <v>6649741</v>
      </c>
      <c r="W31" s="33" t="n">
        <v>217487</v>
      </c>
      <c r="X31" s="33" t="n">
        <v>596360</v>
      </c>
      <c r="Y31" s="33" t="n">
        <v>27442</v>
      </c>
      <c r="Z31" s="33" t="n">
        <v>104411</v>
      </c>
      <c r="AA31" s="45" t="n">
        <v>3349</v>
      </c>
      <c r="AB31" s="33" t="n">
        <v>12746</v>
      </c>
      <c r="AC31" s="33" t="n">
        <v>562</v>
      </c>
      <c r="AD31" s="33" t="n">
        <v>7926</v>
      </c>
      <c r="AE31" s="33" t="n">
        <v>36962</v>
      </c>
      <c r="AF31" s="33" t="n">
        <v>113231</v>
      </c>
      <c r="AG31" s="33" t="n">
        <v>89101934</v>
      </c>
      <c r="AH31" s="33" t="n">
        <v>831975834</v>
      </c>
      <c r="AI31" s="33" t="n">
        <v>89101934</v>
      </c>
      <c r="AJ31" s="33" t="n">
        <v>831976333</v>
      </c>
      <c r="AK31" s="33" t="n">
        <v>13882614</v>
      </c>
      <c r="AL31" s="33" t="n">
        <v>37347151</v>
      </c>
      <c r="AM31" s="33" t="n">
        <v>3890497</v>
      </c>
      <c r="AN31" s="33" t="n">
        <v>3224148</v>
      </c>
      <c r="AO31" s="33" t="n">
        <v>9682839</v>
      </c>
      <c r="AP31" s="33" t="n">
        <v>33065382</v>
      </c>
      <c r="AQ31" s="33" t="n">
        <v>321070</v>
      </c>
      <c r="AR31" s="33" t="n">
        <v>66560</v>
      </c>
      <c r="AS31" s="33" t="n">
        <v>206693</v>
      </c>
      <c r="AT31" s="33" t="n">
        <v>693823</v>
      </c>
      <c r="AU31" s="46" t="n">
        <v>0</v>
      </c>
      <c r="AV31" s="46" t="n">
        <v>0</v>
      </c>
      <c r="AW31" s="33" t="n">
        <v>89099888</v>
      </c>
      <c r="AX31" s="33" t="n">
        <v>869322708</v>
      </c>
      <c r="AY31" s="45" t="n">
        <v>86514111</v>
      </c>
      <c r="AZ31" s="45" t="n">
        <v>942309939</v>
      </c>
      <c r="BA31" s="47" t="n">
        <v>82937762</v>
      </c>
      <c r="BB31" s="47" t="n">
        <v>697450038</v>
      </c>
      <c r="BC31" s="37" t="n">
        <v>9601128</v>
      </c>
      <c r="BD31" s="33" t="n">
        <v>184261026</v>
      </c>
      <c r="BE31" s="46" t="n">
        <v>3161</v>
      </c>
      <c r="BF31" s="46" t="n">
        <v>1239</v>
      </c>
      <c r="BG31" s="33" t="n">
        <v>1368252</v>
      </c>
      <c r="BH31" s="33" t="n">
        <v>58797187</v>
      </c>
      <c r="BI31" s="45" t="n">
        <v>1228182</v>
      </c>
      <c r="BJ31" s="45" t="n">
        <v>1710583</v>
      </c>
      <c r="BK31" s="45" t="n">
        <v>211216</v>
      </c>
      <c r="BL31" s="45" t="n">
        <v>41187</v>
      </c>
      <c r="BM31" s="33" t="n">
        <v>8628</v>
      </c>
      <c r="BN31" s="33" t="n">
        <v>28189</v>
      </c>
      <c r="BO31" s="33" t="n">
        <v>13689</v>
      </c>
      <c r="BP31" s="33" t="n">
        <v>21727</v>
      </c>
      <c r="BQ31" s="46" t="n">
        <v>0</v>
      </c>
      <c r="BR31" s="46" t="n">
        <v>0</v>
      </c>
      <c r="BS31" s="45" t="n">
        <v>66988412</v>
      </c>
      <c r="BT31" s="45" t="n">
        <v>169524971</v>
      </c>
      <c r="BU31" s="47" t="n">
        <v>64357513</v>
      </c>
      <c r="BV31" s="47" t="n">
        <v>137439116</v>
      </c>
      <c r="BW31" s="37" t="n">
        <v>3683588</v>
      </c>
      <c r="BX31" s="33" t="n">
        <v>32085855</v>
      </c>
      <c r="BY31" s="33" t="n">
        <v>22005465</v>
      </c>
      <c r="BZ31" s="33" t="n">
        <v>97289017</v>
      </c>
      <c r="CA31" s="33" t="n">
        <v>5111573</v>
      </c>
      <c r="CB31" s="33" t="n">
        <v>745960</v>
      </c>
    </row>
    <row r="32" customFormat="false" ht="15" hidden="false" customHeight="true" outlineLevel="0" collapsed="false">
      <c r="A32" s="38" t="s">
        <v>77</v>
      </c>
      <c r="B32" s="39" t="n">
        <v>4556</v>
      </c>
      <c r="C32" s="39" t="n">
        <v>986</v>
      </c>
      <c r="D32" s="39" t="n">
        <v>1902</v>
      </c>
      <c r="E32" s="40" t="n">
        <v>0</v>
      </c>
      <c r="F32" s="40" t="n">
        <v>0</v>
      </c>
      <c r="G32" s="39" t="n">
        <v>47</v>
      </c>
      <c r="H32" s="39" t="n">
        <v>34</v>
      </c>
      <c r="I32" s="39" t="n">
        <v>618</v>
      </c>
      <c r="J32" s="39" t="n">
        <v>1172</v>
      </c>
      <c r="K32" s="44" t="n">
        <v>125</v>
      </c>
      <c r="L32" s="39" t="n">
        <v>205</v>
      </c>
      <c r="M32" s="41" t="n">
        <v>342</v>
      </c>
      <c r="N32" s="41" t="n">
        <v>352</v>
      </c>
      <c r="O32" s="41" t="n">
        <v>0</v>
      </c>
      <c r="P32" s="41" t="n">
        <v>0</v>
      </c>
      <c r="Q32" s="40" t="n">
        <v>9</v>
      </c>
      <c r="R32" s="40" t="n">
        <v>17</v>
      </c>
      <c r="S32" s="41" t="n">
        <v>0</v>
      </c>
      <c r="T32" s="41" t="n">
        <v>0</v>
      </c>
      <c r="U32" s="40" t="n">
        <v>118</v>
      </c>
      <c r="V32" s="40" t="n">
        <v>5</v>
      </c>
      <c r="W32" s="40" t="n">
        <v>0</v>
      </c>
      <c r="X32" s="40" t="n">
        <v>0</v>
      </c>
      <c r="Y32" s="39" t="n">
        <v>17</v>
      </c>
      <c r="Z32" s="39" t="n">
        <v>81</v>
      </c>
      <c r="AA32" s="40" t="n">
        <v>0</v>
      </c>
      <c r="AB32" s="40" t="n">
        <v>0</v>
      </c>
      <c r="AC32" s="41" t="n">
        <v>0</v>
      </c>
      <c r="AD32" s="41" t="n">
        <v>0</v>
      </c>
      <c r="AE32" s="40" t="n">
        <v>0</v>
      </c>
      <c r="AF32" s="40" t="n">
        <v>0</v>
      </c>
      <c r="AG32" s="39" t="n">
        <v>4556</v>
      </c>
      <c r="AH32" s="39" t="n">
        <v>86064</v>
      </c>
      <c r="AI32" s="39" t="n">
        <v>4556</v>
      </c>
      <c r="AJ32" s="39" t="n">
        <v>86064</v>
      </c>
      <c r="AK32" s="39" t="n">
        <v>2048</v>
      </c>
      <c r="AL32" s="39" t="n">
        <v>14079</v>
      </c>
      <c r="AM32" s="39" t="n">
        <v>94</v>
      </c>
      <c r="AN32" s="39" t="n">
        <v>419</v>
      </c>
      <c r="AO32" s="39" t="n">
        <v>1925</v>
      </c>
      <c r="AP32" s="39" t="n">
        <v>10985</v>
      </c>
      <c r="AQ32" s="40" t="n">
        <v>0</v>
      </c>
      <c r="AR32" s="40" t="n">
        <v>0</v>
      </c>
      <c r="AS32" s="39" t="n">
        <v>174</v>
      </c>
      <c r="AT32" s="39" t="n">
        <v>2289</v>
      </c>
      <c r="AU32" s="40" t="n">
        <v>0</v>
      </c>
      <c r="AV32" s="40" t="n">
        <v>0</v>
      </c>
      <c r="AW32" s="39" t="n">
        <v>4556</v>
      </c>
      <c r="AX32" s="39" t="n">
        <v>100143</v>
      </c>
      <c r="AY32" s="44" t="n">
        <v>3631</v>
      </c>
      <c r="AZ32" s="44" t="n">
        <v>172855</v>
      </c>
      <c r="BA32" s="42" t="n">
        <v>2961</v>
      </c>
      <c r="BB32" s="42" t="n">
        <v>42737</v>
      </c>
      <c r="BC32" s="43" t="n">
        <v>742</v>
      </c>
      <c r="BD32" s="39" t="n">
        <v>32747</v>
      </c>
      <c r="BE32" s="40" t="n">
        <v>0</v>
      </c>
      <c r="BF32" s="40" t="n">
        <v>0</v>
      </c>
      <c r="BG32" s="39" t="n">
        <v>394</v>
      </c>
      <c r="BH32" s="39" t="n">
        <v>96906</v>
      </c>
      <c r="BI32" s="41" t="n">
        <v>67</v>
      </c>
      <c r="BJ32" s="41" t="n">
        <v>192</v>
      </c>
      <c r="BK32" s="44" t="n">
        <v>68</v>
      </c>
      <c r="BL32" s="44" t="n">
        <v>264</v>
      </c>
      <c r="BM32" s="41" t="n">
        <v>0</v>
      </c>
      <c r="BN32" s="41" t="n">
        <v>0</v>
      </c>
      <c r="BO32" s="40" t="n">
        <v>0</v>
      </c>
      <c r="BP32" s="40" t="n">
        <v>0</v>
      </c>
      <c r="BQ32" s="40" t="n">
        <v>0</v>
      </c>
      <c r="BR32" s="40" t="n">
        <v>0</v>
      </c>
      <c r="BS32" s="44" t="n">
        <v>2358</v>
      </c>
      <c r="BT32" s="44" t="n">
        <v>103775</v>
      </c>
      <c r="BU32" s="42" t="n">
        <v>1936</v>
      </c>
      <c r="BV32" s="42" t="n">
        <v>55928</v>
      </c>
      <c r="BW32" s="43" t="n">
        <v>563</v>
      </c>
      <c r="BX32" s="39" t="n">
        <v>47847</v>
      </c>
      <c r="BY32" s="39" t="n">
        <v>2196</v>
      </c>
      <c r="BZ32" s="39" t="n">
        <v>31234</v>
      </c>
      <c r="CA32" s="39" t="n">
        <v>631</v>
      </c>
      <c r="CB32" s="39" t="n">
        <v>170</v>
      </c>
    </row>
    <row r="33" customFormat="false" ht="15" hidden="false" customHeight="true" outlineLevel="0" collapsed="false">
      <c r="A33" s="38" t="s">
        <v>78</v>
      </c>
      <c r="B33" s="39" t="n">
        <v>753517</v>
      </c>
      <c r="C33" s="39" t="n">
        <v>61669</v>
      </c>
      <c r="D33" s="39" t="n">
        <v>1511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33</v>
      </c>
      <c r="J33" s="40" t="n">
        <v>33</v>
      </c>
      <c r="K33" s="40" t="n">
        <v>0</v>
      </c>
      <c r="L33" s="40" t="n">
        <v>0</v>
      </c>
      <c r="M33" s="41" t="n">
        <v>0</v>
      </c>
      <c r="N33" s="41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1" t="n">
        <v>0</v>
      </c>
      <c r="T33" s="41" t="n">
        <v>0</v>
      </c>
      <c r="U33" s="39" t="n">
        <v>61636</v>
      </c>
      <c r="V33" s="39" t="n">
        <v>1477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40" t="n">
        <v>0</v>
      </c>
      <c r="AG33" s="39" t="n">
        <v>753517</v>
      </c>
      <c r="AH33" s="39" t="n">
        <v>55075</v>
      </c>
      <c r="AI33" s="39" t="n">
        <v>753517</v>
      </c>
      <c r="AJ33" s="39" t="n">
        <v>55075</v>
      </c>
      <c r="AK33" s="39" t="n">
        <v>19558</v>
      </c>
      <c r="AL33" s="39" t="n">
        <v>5599</v>
      </c>
      <c r="AM33" s="40" t="n">
        <v>2914</v>
      </c>
      <c r="AN33" s="40" t="n">
        <v>72</v>
      </c>
      <c r="AO33" s="39" t="n">
        <v>15673</v>
      </c>
      <c r="AP33" s="39" t="n">
        <v>5505</v>
      </c>
      <c r="AQ33" s="40" t="n">
        <v>0</v>
      </c>
      <c r="AR33" s="40" t="n">
        <v>0</v>
      </c>
      <c r="AS33" s="40" t="n">
        <v>0</v>
      </c>
      <c r="AT33" s="40" t="n">
        <v>0</v>
      </c>
      <c r="AU33" s="40" t="n">
        <v>0</v>
      </c>
      <c r="AV33" s="40" t="n">
        <v>0</v>
      </c>
      <c r="AW33" s="39" t="n">
        <v>753517</v>
      </c>
      <c r="AX33" s="39" t="n">
        <v>60674</v>
      </c>
      <c r="AY33" s="44" t="n">
        <v>382322</v>
      </c>
      <c r="AZ33" s="44" t="n">
        <v>78134</v>
      </c>
      <c r="BA33" s="42" t="n">
        <v>344496</v>
      </c>
      <c r="BB33" s="42" t="n">
        <v>53249</v>
      </c>
      <c r="BC33" s="43" t="n">
        <v>30741</v>
      </c>
      <c r="BD33" s="39" t="n">
        <v>20033</v>
      </c>
      <c r="BE33" s="40" t="n">
        <v>0</v>
      </c>
      <c r="BF33" s="40" t="n">
        <v>0</v>
      </c>
      <c r="BG33" s="39" t="n">
        <v>14958</v>
      </c>
      <c r="BH33" s="39" t="n">
        <v>4852</v>
      </c>
      <c r="BI33" s="41" t="n">
        <v>0</v>
      </c>
      <c r="BJ33" s="41" t="n">
        <v>0</v>
      </c>
      <c r="BK33" s="40" t="n">
        <v>0</v>
      </c>
      <c r="BL33" s="40" t="n">
        <v>0</v>
      </c>
      <c r="BM33" s="40" t="n">
        <v>0</v>
      </c>
      <c r="BN33" s="40" t="n">
        <v>0</v>
      </c>
      <c r="BO33" s="40" t="n">
        <v>0</v>
      </c>
      <c r="BP33" s="40" t="n">
        <v>0</v>
      </c>
      <c r="BQ33" s="40" t="n">
        <v>0</v>
      </c>
      <c r="BR33" s="40" t="n">
        <v>0</v>
      </c>
      <c r="BS33" s="44" t="n">
        <v>295058</v>
      </c>
      <c r="BT33" s="44" t="n">
        <v>61467</v>
      </c>
      <c r="BU33" s="42" t="n">
        <v>270463</v>
      </c>
      <c r="BV33" s="42" t="n">
        <v>53023</v>
      </c>
      <c r="BW33" s="43" t="n">
        <v>27489</v>
      </c>
      <c r="BX33" s="39" t="n">
        <v>8444</v>
      </c>
      <c r="BY33" s="39" t="n">
        <v>451470</v>
      </c>
      <c r="BZ33" s="39" t="n">
        <v>44020</v>
      </c>
      <c r="CA33" s="40" t="n">
        <v>977</v>
      </c>
      <c r="CB33" s="40" t="n">
        <v>13</v>
      </c>
    </row>
    <row r="34" customFormat="false" ht="15" hidden="false" customHeight="true" outlineLevel="0" collapsed="false">
      <c r="A34" s="38" t="s">
        <v>80</v>
      </c>
      <c r="B34" s="39" t="n">
        <v>3883897</v>
      </c>
      <c r="C34" s="39" t="n">
        <v>243525</v>
      </c>
      <c r="D34" s="39" t="n">
        <v>23841</v>
      </c>
      <c r="E34" s="40" t="n">
        <v>8</v>
      </c>
      <c r="F34" s="40" t="n">
        <v>17</v>
      </c>
      <c r="G34" s="40" t="n">
        <v>0</v>
      </c>
      <c r="H34" s="40" t="n">
        <v>0</v>
      </c>
      <c r="I34" s="40" t="n">
        <v>8</v>
      </c>
      <c r="J34" s="40" t="n">
        <v>16</v>
      </c>
      <c r="K34" s="40" t="n">
        <v>9969</v>
      </c>
      <c r="L34" s="40" t="n">
        <v>643</v>
      </c>
      <c r="M34" s="40" t="n">
        <v>2979</v>
      </c>
      <c r="N34" s="40" t="n">
        <v>208</v>
      </c>
      <c r="O34" s="40" t="n">
        <v>0</v>
      </c>
      <c r="P34" s="40" t="n">
        <v>0</v>
      </c>
      <c r="Q34" s="39" t="n">
        <v>172232</v>
      </c>
      <c r="R34" s="39" t="n">
        <v>21677</v>
      </c>
      <c r="S34" s="41" t="n">
        <v>0</v>
      </c>
      <c r="T34" s="41" t="n">
        <v>0</v>
      </c>
      <c r="U34" s="39" t="n">
        <v>60060</v>
      </c>
      <c r="V34" s="39" t="n">
        <v>1204</v>
      </c>
      <c r="W34" s="40" t="n">
        <v>952</v>
      </c>
      <c r="X34" s="40" t="n">
        <v>58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40" t="n">
        <v>0</v>
      </c>
      <c r="AG34" s="39" t="n">
        <v>3883897</v>
      </c>
      <c r="AH34" s="39" t="n">
        <v>713105</v>
      </c>
      <c r="AI34" s="39" t="n">
        <v>3883897</v>
      </c>
      <c r="AJ34" s="39" t="n">
        <v>713105</v>
      </c>
      <c r="AK34" s="39" t="n">
        <v>204788</v>
      </c>
      <c r="AL34" s="39" t="n">
        <v>156373</v>
      </c>
      <c r="AM34" s="39" t="n">
        <v>22631</v>
      </c>
      <c r="AN34" s="39" t="n">
        <v>9799</v>
      </c>
      <c r="AO34" s="39" t="n">
        <v>153065</v>
      </c>
      <c r="AP34" s="39" t="n">
        <v>141155</v>
      </c>
      <c r="AQ34" s="39" t="n">
        <v>28975</v>
      </c>
      <c r="AR34" s="39" t="n">
        <v>5397</v>
      </c>
      <c r="AS34" s="40" t="n">
        <v>0</v>
      </c>
      <c r="AT34" s="40" t="n">
        <v>0</v>
      </c>
      <c r="AU34" s="40" t="n">
        <v>0</v>
      </c>
      <c r="AV34" s="40" t="n">
        <v>0</v>
      </c>
      <c r="AW34" s="39" t="n">
        <v>3883897</v>
      </c>
      <c r="AX34" s="39" t="n">
        <v>869478</v>
      </c>
      <c r="AY34" s="44" t="n">
        <v>3583513</v>
      </c>
      <c r="AZ34" s="44" t="n">
        <v>1891500</v>
      </c>
      <c r="BA34" s="42" t="n">
        <v>3513912</v>
      </c>
      <c r="BB34" s="42" t="n">
        <v>1800687</v>
      </c>
      <c r="BC34" s="43" t="n">
        <v>85466</v>
      </c>
      <c r="BD34" s="39" t="n">
        <v>74025</v>
      </c>
      <c r="BE34" s="40" t="n">
        <v>0</v>
      </c>
      <c r="BF34" s="40" t="n">
        <v>0</v>
      </c>
      <c r="BG34" s="39" t="n">
        <v>16924</v>
      </c>
      <c r="BH34" s="39" t="n">
        <v>16658</v>
      </c>
      <c r="BI34" s="40" t="n">
        <v>0</v>
      </c>
      <c r="BJ34" s="40" t="n">
        <v>0</v>
      </c>
      <c r="BK34" s="40" t="n">
        <v>705</v>
      </c>
      <c r="BL34" s="40" t="n">
        <v>130</v>
      </c>
      <c r="BM34" s="40" t="n">
        <v>0</v>
      </c>
      <c r="BN34" s="40" t="n">
        <v>0</v>
      </c>
      <c r="BO34" s="40" t="n">
        <v>0</v>
      </c>
      <c r="BP34" s="40" t="n">
        <v>0</v>
      </c>
      <c r="BQ34" s="40" t="n">
        <v>0</v>
      </c>
      <c r="BR34" s="40" t="n">
        <v>0</v>
      </c>
      <c r="BS34" s="44" t="n">
        <v>3170575</v>
      </c>
      <c r="BT34" s="44" t="n">
        <v>1231670</v>
      </c>
      <c r="BU34" s="42" t="n">
        <v>3146538</v>
      </c>
      <c r="BV34" s="42" t="n">
        <v>1219135</v>
      </c>
      <c r="BW34" s="43" t="n">
        <v>35411</v>
      </c>
      <c r="BX34" s="39" t="n">
        <v>12535</v>
      </c>
      <c r="BY34" s="39" t="n">
        <v>708707</v>
      </c>
      <c r="BZ34" s="39" t="n">
        <v>211840</v>
      </c>
      <c r="CA34" s="39" t="n">
        <v>42853</v>
      </c>
      <c r="CB34" s="39" t="n">
        <v>1710</v>
      </c>
    </row>
    <row r="35" customFormat="false" ht="15" hidden="false" customHeight="true" outlineLevel="0" collapsed="false">
      <c r="A35" s="38" t="s">
        <v>81</v>
      </c>
      <c r="B35" s="39" t="n">
        <v>5672789</v>
      </c>
      <c r="C35" s="39" t="n">
        <v>806144</v>
      </c>
      <c r="D35" s="39" t="n">
        <v>98358</v>
      </c>
      <c r="E35" s="40" t="n">
        <v>0</v>
      </c>
      <c r="F35" s="40" t="n">
        <v>0</v>
      </c>
      <c r="G35" s="39" t="n">
        <v>32907</v>
      </c>
      <c r="H35" s="39" t="n">
        <v>7508</v>
      </c>
      <c r="I35" s="40" t="n">
        <v>42</v>
      </c>
      <c r="J35" s="40" t="n">
        <v>44</v>
      </c>
      <c r="K35" s="44" t="n">
        <v>154778</v>
      </c>
      <c r="L35" s="39" t="n">
        <v>39164</v>
      </c>
      <c r="M35" s="39" t="n">
        <v>119979</v>
      </c>
      <c r="N35" s="39" t="n">
        <v>26157</v>
      </c>
      <c r="O35" s="40" t="n">
        <v>0</v>
      </c>
      <c r="P35" s="40" t="n">
        <v>0</v>
      </c>
      <c r="Q35" s="39" t="n">
        <v>426966</v>
      </c>
      <c r="R35" s="39" t="n">
        <v>23127</v>
      </c>
      <c r="S35" s="41" t="n">
        <v>0</v>
      </c>
      <c r="T35" s="41" t="n">
        <v>0</v>
      </c>
      <c r="U35" s="39" t="n">
        <v>90141</v>
      </c>
      <c r="V35" s="39" t="n">
        <v>2323</v>
      </c>
      <c r="W35" s="40" t="n">
        <v>971</v>
      </c>
      <c r="X35" s="40" t="n">
        <v>35</v>
      </c>
      <c r="Y35" s="40" t="n">
        <v>0</v>
      </c>
      <c r="Z35" s="40" t="n"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40" t="n">
        <v>0</v>
      </c>
      <c r="AF35" s="40" t="n">
        <v>0</v>
      </c>
      <c r="AG35" s="39" t="n">
        <v>5672789</v>
      </c>
      <c r="AH35" s="39" t="n">
        <v>2491501</v>
      </c>
      <c r="AI35" s="39" t="n">
        <v>5672789</v>
      </c>
      <c r="AJ35" s="39" t="n">
        <v>2491501</v>
      </c>
      <c r="AK35" s="39" t="n">
        <v>513914</v>
      </c>
      <c r="AL35" s="39" t="n">
        <v>556394</v>
      </c>
      <c r="AM35" s="39" t="n">
        <v>81369</v>
      </c>
      <c r="AN35" s="39" t="n">
        <v>20236</v>
      </c>
      <c r="AO35" s="39" t="n">
        <v>415894</v>
      </c>
      <c r="AP35" s="39" t="n">
        <v>532729</v>
      </c>
      <c r="AQ35" s="39" t="n">
        <v>18939</v>
      </c>
      <c r="AR35" s="39" t="n">
        <v>2730</v>
      </c>
      <c r="AS35" s="40" t="n">
        <v>222</v>
      </c>
      <c r="AT35" s="40" t="n">
        <v>55</v>
      </c>
      <c r="AU35" s="40" t="n">
        <v>0</v>
      </c>
      <c r="AV35" s="40" t="n">
        <v>0</v>
      </c>
      <c r="AW35" s="39" t="n">
        <v>5672789</v>
      </c>
      <c r="AX35" s="39" t="n">
        <v>3047895</v>
      </c>
      <c r="AY35" s="44" t="n">
        <v>5122573</v>
      </c>
      <c r="AZ35" s="44" t="n">
        <v>5137228</v>
      </c>
      <c r="BA35" s="42" t="n">
        <v>4882487</v>
      </c>
      <c r="BB35" s="42" t="n">
        <v>4718373</v>
      </c>
      <c r="BC35" s="43" t="n">
        <v>297431</v>
      </c>
      <c r="BD35" s="39" t="n">
        <v>371175</v>
      </c>
      <c r="BE35" s="40" t="n">
        <v>0</v>
      </c>
      <c r="BF35" s="40" t="n">
        <v>0</v>
      </c>
      <c r="BG35" s="39" t="n">
        <v>33184</v>
      </c>
      <c r="BH35" s="39" t="n">
        <v>43014</v>
      </c>
      <c r="BI35" s="40" t="n">
        <v>0</v>
      </c>
      <c r="BJ35" s="40" t="n">
        <v>0</v>
      </c>
      <c r="BK35" s="40" t="n">
        <v>4027</v>
      </c>
      <c r="BL35" s="40" t="n">
        <v>979</v>
      </c>
      <c r="BM35" s="40" t="n">
        <v>0</v>
      </c>
      <c r="BN35" s="40" t="n">
        <v>0</v>
      </c>
      <c r="BO35" s="40" t="n">
        <v>1942</v>
      </c>
      <c r="BP35" s="40" t="n">
        <v>3687</v>
      </c>
      <c r="BQ35" s="40" t="n">
        <v>0</v>
      </c>
      <c r="BR35" s="40" t="n">
        <v>0</v>
      </c>
      <c r="BS35" s="44" t="n">
        <v>4443423</v>
      </c>
      <c r="BT35" s="44" t="n">
        <v>2767564</v>
      </c>
      <c r="BU35" s="42" t="n">
        <v>4366878</v>
      </c>
      <c r="BV35" s="42" t="n">
        <v>2688027</v>
      </c>
      <c r="BW35" s="43" t="n">
        <v>106638</v>
      </c>
      <c r="BX35" s="39" t="n">
        <v>79536</v>
      </c>
      <c r="BY35" s="39" t="n">
        <v>1221498</v>
      </c>
      <c r="BZ35" s="39" t="n">
        <v>685216</v>
      </c>
      <c r="CA35" s="39" t="n">
        <v>152092</v>
      </c>
      <c r="CB35" s="39" t="n">
        <v>6986</v>
      </c>
    </row>
    <row r="36" customFormat="false" ht="15" hidden="false" customHeight="true" outlineLevel="0" collapsed="false">
      <c r="A36" s="38" t="s">
        <v>82</v>
      </c>
      <c r="B36" s="39" t="n">
        <v>6143870</v>
      </c>
      <c r="C36" s="39" t="n">
        <v>760852</v>
      </c>
      <c r="D36" s="39" t="n">
        <v>183965</v>
      </c>
      <c r="E36" s="40" t="n">
        <v>0</v>
      </c>
      <c r="F36" s="40" t="n">
        <v>0</v>
      </c>
      <c r="G36" s="39" t="n">
        <v>19940</v>
      </c>
      <c r="H36" s="39" t="n">
        <v>1848</v>
      </c>
      <c r="I36" s="40" t="n">
        <v>4088</v>
      </c>
      <c r="J36" s="40" t="n">
        <v>3699</v>
      </c>
      <c r="K36" s="44" t="n">
        <v>302734</v>
      </c>
      <c r="L36" s="39" t="n">
        <v>128766</v>
      </c>
      <c r="M36" s="39" t="n">
        <v>371246</v>
      </c>
      <c r="N36" s="39" t="n">
        <v>42914</v>
      </c>
      <c r="O36" s="40" t="n">
        <v>0</v>
      </c>
      <c r="P36" s="40" t="n">
        <v>0</v>
      </c>
      <c r="Q36" s="40" t="n">
        <v>973</v>
      </c>
      <c r="R36" s="40" t="n">
        <v>58</v>
      </c>
      <c r="S36" s="41" t="n">
        <v>0</v>
      </c>
      <c r="T36" s="41" t="n">
        <v>0</v>
      </c>
      <c r="U36" s="39" t="n">
        <v>97849</v>
      </c>
      <c r="V36" s="39" t="n">
        <v>5879</v>
      </c>
      <c r="W36" s="40" t="n">
        <v>980</v>
      </c>
      <c r="X36" s="40" t="n">
        <v>36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973</v>
      </c>
      <c r="AF36" s="40" t="n">
        <v>765</v>
      </c>
      <c r="AG36" s="39" t="n">
        <v>6143870</v>
      </c>
      <c r="AH36" s="39" t="n">
        <v>5218299</v>
      </c>
      <c r="AI36" s="39" t="n">
        <v>6143870</v>
      </c>
      <c r="AJ36" s="39" t="n">
        <v>5218299</v>
      </c>
      <c r="AK36" s="39" t="n">
        <v>583222</v>
      </c>
      <c r="AL36" s="39" t="n">
        <v>756098</v>
      </c>
      <c r="AM36" s="39" t="n">
        <v>110888</v>
      </c>
      <c r="AN36" s="39" t="n">
        <v>27069</v>
      </c>
      <c r="AO36" s="39" t="n">
        <v>443337</v>
      </c>
      <c r="AP36" s="39" t="n">
        <v>722005</v>
      </c>
      <c r="AQ36" s="39" t="n">
        <v>22923</v>
      </c>
      <c r="AR36" s="39" t="n">
        <v>6423</v>
      </c>
      <c r="AS36" s="40" t="n">
        <v>0</v>
      </c>
      <c r="AT36" s="40" t="n">
        <v>0</v>
      </c>
      <c r="AU36" s="40" t="n">
        <v>0</v>
      </c>
      <c r="AV36" s="40" t="n">
        <v>0</v>
      </c>
      <c r="AW36" s="39" t="n">
        <v>6143870</v>
      </c>
      <c r="AX36" s="39" t="n">
        <v>5974396</v>
      </c>
      <c r="AY36" s="44" t="n">
        <v>5797750</v>
      </c>
      <c r="AZ36" s="44" t="n">
        <v>8881152</v>
      </c>
      <c r="BA36" s="42" t="n">
        <v>5507649</v>
      </c>
      <c r="BB36" s="42" t="n">
        <v>8168852</v>
      </c>
      <c r="BC36" s="43" t="n">
        <v>420604</v>
      </c>
      <c r="BD36" s="39" t="n">
        <v>660615</v>
      </c>
      <c r="BE36" s="40" t="n">
        <v>0</v>
      </c>
      <c r="BF36" s="40" t="n">
        <v>0</v>
      </c>
      <c r="BG36" s="39" t="n">
        <v>30072</v>
      </c>
      <c r="BH36" s="39" t="n">
        <v>44276</v>
      </c>
      <c r="BI36" s="40" t="n">
        <v>0</v>
      </c>
      <c r="BJ36" s="40" t="n">
        <v>0</v>
      </c>
      <c r="BK36" s="40" t="n">
        <v>8289</v>
      </c>
      <c r="BL36" s="40" t="n">
        <v>1391</v>
      </c>
      <c r="BM36" s="41" t="n">
        <v>976</v>
      </c>
      <c r="BN36" s="41" t="n">
        <v>193</v>
      </c>
      <c r="BO36" s="40" t="n">
        <v>2914</v>
      </c>
      <c r="BP36" s="40" t="n">
        <v>5834</v>
      </c>
      <c r="BQ36" s="40" t="n">
        <v>0</v>
      </c>
      <c r="BR36" s="40" t="n">
        <v>0</v>
      </c>
      <c r="BS36" s="44" t="n">
        <v>4881971</v>
      </c>
      <c r="BT36" s="44" t="n">
        <v>3825820</v>
      </c>
      <c r="BU36" s="42" t="n">
        <v>4774202</v>
      </c>
      <c r="BV36" s="42" t="n">
        <v>3682242</v>
      </c>
      <c r="BW36" s="43" t="n">
        <v>176304</v>
      </c>
      <c r="BX36" s="39" t="n">
        <v>143579</v>
      </c>
      <c r="BY36" s="39" t="n">
        <v>1256679</v>
      </c>
      <c r="BZ36" s="39" t="n">
        <v>932626</v>
      </c>
      <c r="CA36" s="39" t="n">
        <v>179742</v>
      </c>
      <c r="CB36" s="39" t="n">
        <v>11271</v>
      </c>
    </row>
    <row r="37" customFormat="false" ht="15" hidden="false" customHeight="true" outlineLevel="0" collapsed="false">
      <c r="A37" s="38" t="s">
        <v>83</v>
      </c>
      <c r="B37" s="39" t="n">
        <v>5932734</v>
      </c>
      <c r="C37" s="39" t="n">
        <v>1159755</v>
      </c>
      <c r="D37" s="39" t="n">
        <v>517098</v>
      </c>
      <c r="E37" s="40" t="n">
        <v>13004</v>
      </c>
      <c r="F37" s="40" t="n">
        <v>5357</v>
      </c>
      <c r="G37" s="40" t="n">
        <v>4039</v>
      </c>
      <c r="H37" s="40" t="n">
        <v>1027</v>
      </c>
      <c r="I37" s="39" t="n">
        <v>58674</v>
      </c>
      <c r="J37" s="39" t="n">
        <v>55332</v>
      </c>
      <c r="K37" s="44" t="n">
        <v>416444</v>
      </c>
      <c r="L37" s="39" t="n">
        <v>313339</v>
      </c>
      <c r="M37" s="39" t="n">
        <v>609373</v>
      </c>
      <c r="N37" s="39" t="n">
        <v>83546</v>
      </c>
      <c r="O37" s="40" t="n">
        <v>0</v>
      </c>
      <c r="P37" s="40" t="n">
        <v>0</v>
      </c>
      <c r="Q37" s="39" t="n">
        <v>54269</v>
      </c>
      <c r="R37" s="39" t="n">
        <v>50805</v>
      </c>
      <c r="S37" s="41" t="n">
        <v>3266</v>
      </c>
      <c r="T37" s="41" t="n">
        <v>45</v>
      </c>
      <c r="U37" s="39" t="n">
        <v>99839</v>
      </c>
      <c r="V37" s="39" t="n">
        <v>5256</v>
      </c>
      <c r="W37" s="40" t="n">
        <v>569</v>
      </c>
      <c r="X37" s="40" t="n">
        <v>277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40" t="n">
        <v>2000</v>
      </c>
      <c r="AF37" s="40" t="n">
        <v>1228</v>
      </c>
      <c r="AG37" s="39" t="n">
        <v>5932734</v>
      </c>
      <c r="AH37" s="39" t="n">
        <v>7894860</v>
      </c>
      <c r="AI37" s="39" t="n">
        <v>5932734</v>
      </c>
      <c r="AJ37" s="39" t="n">
        <v>7894860</v>
      </c>
      <c r="AK37" s="39" t="n">
        <v>653531</v>
      </c>
      <c r="AL37" s="39" t="n">
        <v>955584</v>
      </c>
      <c r="AM37" s="39" t="n">
        <v>157064</v>
      </c>
      <c r="AN37" s="39" t="n">
        <v>45415</v>
      </c>
      <c r="AO37" s="39" t="n">
        <v>474215</v>
      </c>
      <c r="AP37" s="39" t="n">
        <v>892738</v>
      </c>
      <c r="AQ37" s="40" t="n">
        <v>6005</v>
      </c>
      <c r="AR37" s="40" t="n">
        <v>304</v>
      </c>
      <c r="AS37" s="40" t="n">
        <v>2737</v>
      </c>
      <c r="AT37" s="40" t="n">
        <v>12697</v>
      </c>
      <c r="AU37" s="40" t="n">
        <v>0</v>
      </c>
      <c r="AV37" s="40" t="n">
        <v>0</v>
      </c>
      <c r="AW37" s="39" t="n">
        <v>5932734</v>
      </c>
      <c r="AX37" s="39" t="n">
        <v>8850444</v>
      </c>
      <c r="AY37" s="44" t="n">
        <v>5708747</v>
      </c>
      <c r="AZ37" s="44" t="n">
        <v>12123928</v>
      </c>
      <c r="BA37" s="42" t="n">
        <v>5455465</v>
      </c>
      <c r="BB37" s="42" t="n">
        <v>11154057</v>
      </c>
      <c r="BC37" s="43" t="n">
        <v>411157</v>
      </c>
      <c r="BD37" s="39" t="n">
        <v>884076</v>
      </c>
      <c r="BE37" s="40" t="n">
        <v>0</v>
      </c>
      <c r="BF37" s="40" t="n">
        <v>0</v>
      </c>
      <c r="BG37" s="39" t="n">
        <v>39536</v>
      </c>
      <c r="BH37" s="39" t="n">
        <v>83332</v>
      </c>
      <c r="BI37" s="40" t="n">
        <v>0</v>
      </c>
      <c r="BJ37" s="40" t="n">
        <v>0</v>
      </c>
      <c r="BK37" s="44" t="n">
        <v>6615</v>
      </c>
      <c r="BL37" s="44" t="n">
        <v>900</v>
      </c>
      <c r="BM37" s="40" t="n">
        <v>0</v>
      </c>
      <c r="BN37" s="40" t="n">
        <v>0</v>
      </c>
      <c r="BO37" s="40" t="n">
        <v>971</v>
      </c>
      <c r="BP37" s="40" t="n">
        <v>1563</v>
      </c>
      <c r="BQ37" s="40" t="n">
        <v>0</v>
      </c>
      <c r="BR37" s="40" t="n">
        <v>0</v>
      </c>
      <c r="BS37" s="44" t="n">
        <v>4751986</v>
      </c>
      <c r="BT37" s="44" t="n">
        <v>4402502</v>
      </c>
      <c r="BU37" s="42" t="n">
        <v>4639204</v>
      </c>
      <c r="BV37" s="42" t="n">
        <v>4269908</v>
      </c>
      <c r="BW37" s="43" t="n">
        <v>164730</v>
      </c>
      <c r="BX37" s="39" t="n">
        <v>132595</v>
      </c>
      <c r="BY37" s="39" t="n">
        <v>1171756</v>
      </c>
      <c r="BZ37" s="39" t="n">
        <v>1141902</v>
      </c>
      <c r="CA37" s="39" t="n">
        <v>198667</v>
      </c>
      <c r="CB37" s="39" t="n">
        <v>12883</v>
      </c>
    </row>
    <row r="38" customFormat="false" ht="15" hidden="false" customHeight="true" outlineLevel="0" collapsed="false">
      <c r="A38" s="38" t="s">
        <v>84</v>
      </c>
      <c r="B38" s="39" t="n">
        <v>5850586</v>
      </c>
      <c r="C38" s="39" t="n">
        <v>1150543</v>
      </c>
      <c r="D38" s="39" t="n">
        <v>932393</v>
      </c>
      <c r="E38" s="39" t="n">
        <v>45017</v>
      </c>
      <c r="F38" s="39" t="n">
        <v>18714</v>
      </c>
      <c r="G38" s="40" t="n">
        <v>0</v>
      </c>
      <c r="H38" s="40" t="n">
        <v>0</v>
      </c>
      <c r="I38" s="39" t="n">
        <v>371820</v>
      </c>
      <c r="J38" s="39" t="n">
        <v>362777</v>
      </c>
      <c r="K38" s="44" t="n">
        <v>357913</v>
      </c>
      <c r="L38" s="39" t="n">
        <v>306691</v>
      </c>
      <c r="M38" s="39" t="n">
        <v>246113</v>
      </c>
      <c r="N38" s="39" t="n">
        <v>83448</v>
      </c>
      <c r="O38" s="40" t="n">
        <v>0</v>
      </c>
      <c r="P38" s="40" t="n">
        <v>0</v>
      </c>
      <c r="Q38" s="39" t="n">
        <v>427056</v>
      </c>
      <c r="R38" s="39" t="n">
        <v>152485</v>
      </c>
      <c r="S38" s="40" t="n">
        <v>1293</v>
      </c>
      <c r="T38" s="40" t="n">
        <v>186</v>
      </c>
      <c r="U38" s="39" t="n">
        <v>120198</v>
      </c>
      <c r="V38" s="39" t="n">
        <v>4563</v>
      </c>
      <c r="W38" s="40" t="n">
        <v>2224</v>
      </c>
      <c r="X38" s="40" t="n">
        <v>914</v>
      </c>
      <c r="Y38" s="40" t="n">
        <v>935</v>
      </c>
      <c r="Z38" s="40" t="n">
        <v>1299</v>
      </c>
      <c r="AA38" s="40" t="n">
        <v>0</v>
      </c>
      <c r="AB38" s="40" t="n">
        <v>0</v>
      </c>
      <c r="AC38" s="40" t="n">
        <v>0</v>
      </c>
      <c r="AD38" s="40" t="n">
        <v>0</v>
      </c>
      <c r="AE38" s="40" t="n">
        <v>0</v>
      </c>
      <c r="AF38" s="40" t="n">
        <v>0</v>
      </c>
      <c r="AG38" s="39" t="n">
        <v>5850586</v>
      </c>
      <c r="AH38" s="39" t="n">
        <v>10675322</v>
      </c>
      <c r="AI38" s="39" t="n">
        <v>5850586</v>
      </c>
      <c r="AJ38" s="39" t="n">
        <v>10675322</v>
      </c>
      <c r="AK38" s="39" t="n">
        <v>622520</v>
      </c>
      <c r="AL38" s="39" t="n">
        <v>819559</v>
      </c>
      <c r="AM38" s="39" t="n">
        <v>205847</v>
      </c>
      <c r="AN38" s="39" t="n">
        <v>72121</v>
      </c>
      <c r="AO38" s="39" t="n">
        <v>402859</v>
      </c>
      <c r="AP38" s="39" t="n">
        <v>737079</v>
      </c>
      <c r="AQ38" s="40" t="n">
        <v>15016</v>
      </c>
      <c r="AR38" s="40" t="n">
        <v>8053</v>
      </c>
      <c r="AS38" s="40" t="n">
        <v>2018</v>
      </c>
      <c r="AT38" s="40" t="n">
        <v>1611</v>
      </c>
      <c r="AU38" s="40" t="n">
        <v>0</v>
      </c>
      <c r="AV38" s="40" t="n">
        <v>0</v>
      </c>
      <c r="AW38" s="39" t="n">
        <v>5850586</v>
      </c>
      <c r="AX38" s="39" t="n">
        <v>11494169</v>
      </c>
      <c r="AY38" s="44" t="n">
        <v>5709565</v>
      </c>
      <c r="AZ38" s="44" t="n">
        <v>15819602</v>
      </c>
      <c r="BA38" s="42" t="n">
        <v>5477525</v>
      </c>
      <c r="BB38" s="42" t="n">
        <v>14787401</v>
      </c>
      <c r="BC38" s="43" t="n">
        <v>424250</v>
      </c>
      <c r="BD38" s="39" t="n">
        <v>995271</v>
      </c>
      <c r="BE38" s="40" t="n">
        <v>947</v>
      </c>
      <c r="BF38" s="40" t="n">
        <v>711</v>
      </c>
      <c r="BG38" s="39" t="n">
        <v>25674</v>
      </c>
      <c r="BH38" s="39" t="n">
        <v>35123</v>
      </c>
      <c r="BI38" s="40" t="n">
        <v>3</v>
      </c>
      <c r="BJ38" s="40" t="n">
        <v>1</v>
      </c>
      <c r="BK38" s="44" t="n">
        <v>10687</v>
      </c>
      <c r="BL38" s="44" t="n">
        <v>1092</v>
      </c>
      <c r="BM38" s="40" t="n">
        <v>0</v>
      </c>
      <c r="BN38" s="40" t="n">
        <v>0</v>
      </c>
      <c r="BO38" s="40" t="n">
        <v>935</v>
      </c>
      <c r="BP38" s="40" t="n">
        <v>713</v>
      </c>
      <c r="BQ38" s="40" t="n">
        <v>0</v>
      </c>
      <c r="BR38" s="40" t="n">
        <v>0</v>
      </c>
      <c r="BS38" s="44" t="n">
        <v>4722138</v>
      </c>
      <c r="BT38" s="44" t="n">
        <v>5486728</v>
      </c>
      <c r="BU38" s="42" t="n">
        <v>4610837</v>
      </c>
      <c r="BV38" s="42" t="n">
        <v>5325500</v>
      </c>
      <c r="BW38" s="43" t="n">
        <v>161626</v>
      </c>
      <c r="BX38" s="39" t="n">
        <v>161229</v>
      </c>
      <c r="BY38" s="39" t="n">
        <v>1122123</v>
      </c>
      <c r="BZ38" s="39" t="n">
        <v>1172963</v>
      </c>
      <c r="CA38" s="39" t="n">
        <v>188903</v>
      </c>
      <c r="CB38" s="39" t="n">
        <v>10708</v>
      </c>
    </row>
    <row r="39" customFormat="false" ht="15" hidden="false" customHeight="true" outlineLevel="0" collapsed="false">
      <c r="A39" s="38" t="s">
        <v>85</v>
      </c>
      <c r="B39" s="39" t="n">
        <v>11283839</v>
      </c>
      <c r="C39" s="39" t="n">
        <v>3162801</v>
      </c>
      <c r="D39" s="39" t="n">
        <v>2903500</v>
      </c>
      <c r="E39" s="39" t="n">
        <v>310979</v>
      </c>
      <c r="F39" s="39" t="n">
        <v>159670</v>
      </c>
      <c r="G39" s="40" t="n">
        <v>0</v>
      </c>
      <c r="H39" s="40" t="n">
        <v>0</v>
      </c>
      <c r="I39" s="39" t="n">
        <v>1694386</v>
      </c>
      <c r="J39" s="39" t="n">
        <v>1843036</v>
      </c>
      <c r="K39" s="44" t="n">
        <v>800346</v>
      </c>
      <c r="L39" s="39" t="n">
        <v>697949</v>
      </c>
      <c r="M39" s="39" t="n">
        <v>865985</v>
      </c>
      <c r="N39" s="39" t="n">
        <v>141582</v>
      </c>
      <c r="O39" s="40" t="n">
        <v>0</v>
      </c>
      <c r="P39" s="40" t="n">
        <v>0</v>
      </c>
      <c r="Q39" s="39" t="n">
        <v>118954</v>
      </c>
      <c r="R39" s="39" t="n">
        <v>25286</v>
      </c>
      <c r="S39" s="40" t="n">
        <v>4089</v>
      </c>
      <c r="T39" s="40" t="n">
        <v>155</v>
      </c>
      <c r="U39" s="39" t="n">
        <v>225739</v>
      </c>
      <c r="V39" s="39" t="n">
        <v>23952</v>
      </c>
      <c r="W39" s="40" t="n">
        <v>5301</v>
      </c>
      <c r="X39" s="40" t="n">
        <v>904</v>
      </c>
      <c r="Y39" s="40" t="n">
        <v>0</v>
      </c>
      <c r="Z39" s="40" t="n">
        <v>0</v>
      </c>
      <c r="AA39" s="41" t="n">
        <v>409</v>
      </c>
      <c r="AB39" s="41" t="n">
        <v>108</v>
      </c>
      <c r="AC39" s="40" t="n">
        <v>0</v>
      </c>
      <c r="AD39" s="40" t="n">
        <v>0</v>
      </c>
      <c r="AE39" s="40" t="n">
        <v>0</v>
      </c>
      <c r="AF39" s="40" t="n">
        <v>0</v>
      </c>
      <c r="AG39" s="39" t="n">
        <v>11283839</v>
      </c>
      <c r="AH39" s="39" t="n">
        <v>28213041</v>
      </c>
      <c r="AI39" s="39" t="n">
        <v>11283839</v>
      </c>
      <c r="AJ39" s="39" t="n">
        <v>28213041</v>
      </c>
      <c r="AK39" s="39" t="n">
        <v>1313228</v>
      </c>
      <c r="AL39" s="39" t="n">
        <v>2028680</v>
      </c>
      <c r="AM39" s="39" t="n">
        <v>450983</v>
      </c>
      <c r="AN39" s="39" t="n">
        <v>201678</v>
      </c>
      <c r="AO39" s="39" t="n">
        <v>854519</v>
      </c>
      <c r="AP39" s="39" t="n">
        <v>1810266</v>
      </c>
      <c r="AQ39" s="39" t="n">
        <v>29679</v>
      </c>
      <c r="AR39" s="39" t="n">
        <v>6500</v>
      </c>
      <c r="AS39" s="40" t="n">
        <v>3038</v>
      </c>
      <c r="AT39" s="40" t="n">
        <v>1265</v>
      </c>
      <c r="AU39" s="40" t="n">
        <v>0</v>
      </c>
      <c r="AV39" s="40" t="n">
        <v>0</v>
      </c>
      <c r="AW39" s="39" t="n">
        <v>11283839</v>
      </c>
      <c r="AX39" s="39" t="n">
        <v>30241712</v>
      </c>
      <c r="AY39" s="44" t="n">
        <v>11096251</v>
      </c>
      <c r="AZ39" s="44" t="n">
        <v>41455285</v>
      </c>
      <c r="BA39" s="42" t="n">
        <v>10688389</v>
      </c>
      <c r="BB39" s="42" t="n">
        <v>38663155</v>
      </c>
      <c r="BC39" s="43" t="n">
        <v>835278</v>
      </c>
      <c r="BD39" s="39" t="n">
        <v>2534510</v>
      </c>
      <c r="BE39" s="40" t="n">
        <v>8</v>
      </c>
      <c r="BF39" s="40" t="n">
        <v>9</v>
      </c>
      <c r="BG39" s="39" t="n">
        <v>71075</v>
      </c>
      <c r="BH39" s="39" t="n">
        <v>249020</v>
      </c>
      <c r="BI39" s="40" t="n">
        <v>0</v>
      </c>
      <c r="BJ39" s="40" t="n">
        <v>0</v>
      </c>
      <c r="BK39" s="44" t="n">
        <v>33567</v>
      </c>
      <c r="BL39" s="44" t="n">
        <v>4134</v>
      </c>
      <c r="BM39" s="40" t="n">
        <v>960</v>
      </c>
      <c r="BN39" s="40" t="n">
        <v>1152</v>
      </c>
      <c r="BO39" s="40" t="n">
        <v>2922</v>
      </c>
      <c r="BP39" s="40" t="n">
        <v>3315</v>
      </c>
      <c r="BQ39" s="40" t="n">
        <v>0</v>
      </c>
      <c r="BR39" s="40" t="n">
        <v>0</v>
      </c>
      <c r="BS39" s="44" t="n">
        <v>9161912</v>
      </c>
      <c r="BT39" s="44" t="n">
        <v>13701628</v>
      </c>
      <c r="BU39" s="42" t="n">
        <v>8966520</v>
      </c>
      <c r="BV39" s="42" t="n">
        <v>13241317</v>
      </c>
      <c r="BW39" s="43" t="n">
        <v>301192</v>
      </c>
      <c r="BX39" s="39" t="n">
        <v>460311</v>
      </c>
      <c r="BY39" s="39" t="n">
        <v>2118728</v>
      </c>
      <c r="BZ39" s="39" t="n">
        <v>2514988</v>
      </c>
      <c r="CA39" s="39" t="n">
        <v>396477</v>
      </c>
      <c r="CB39" s="39" t="n">
        <v>26633</v>
      </c>
    </row>
    <row r="40" customFormat="false" ht="15" hidden="false" customHeight="true" outlineLevel="0" collapsed="false">
      <c r="A40" s="38" t="s">
        <v>86</v>
      </c>
      <c r="B40" s="39" t="n">
        <v>9467339</v>
      </c>
      <c r="C40" s="39" t="n">
        <v>3469558</v>
      </c>
      <c r="D40" s="39" t="n">
        <v>3972673</v>
      </c>
      <c r="E40" s="39" t="n">
        <v>398382</v>
      </c>
      <c r="F40" s="39" t="n">
        <v>185971</v>
      </c>
      <c r="G40" s="40" t="n">
        <v>0</v>
      </c>
      <c r="H40" s="40" t="n">
        <v>0</v>
      </c>
      <c r="I40" s="39" t="n">
        <v>2226497</v>
      </c>
      <c r="J40" s="39" t="n">
        <v>3001892</v>
      </c>
      <c r="K40" s="44" t="n">
        <v>615393</v>
      </c>
      <c r="L40" s="39" t="n">
        <v>541552</v>
      </c>
      <c r="M40" s="39" t="n">
        <v>997570</v>
      </c>
      <c r="N40" s="39" t="n">
        <v>173402</v>
      </c>
      <c r="O40" s="40" t="n">
        <v>0</v>
      </c>
      <c r="P40" s="40" t="n">
        <v>0</v>
      </c>
      <c r="Q40" s="40" t="n">
        <v>0</v>
      </c>
      <c r="R40" s="40" t="n">
        <v>0</v>
      </c>
      <c r="S40" s="39" t="n">
        <v>3139</v>
      </c>
      <c r="T40" s="39" t="n">
        <v>5731</v>
      </c>
      <c r="U40" s="39" t="n">
        <v>270756</v>
      </c>
      <c r="V40" s="39" t="n">
        <v>28190</v>
      </c>
      <c r="W40" s="39" t="n">
        <v>24072</v>
      </c>
      <c r="X40" s="39" t="n">
        <v>16602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40" t="n">
        <v>2993</v>
      </c>
      <c r="AF40" s="40" t="n">
        <v>3057</v>
      </c>
      <c r="AG40" s="39" t="n">
        <v>9467339</v>
      </c>
      <c r="AH40" s="39" t="n">
        <v>33915521</v>
      </c>
      <c r="AI40" s="39" t="n">
        <v>9467339</v>
      </c>
      <c r="AJ40" s="39" t="n">
        <v>33915521</v>
      </c>
      <c r="AK40" s="39" t="n">
        <v>1389891</v>
      </c>
      <c r="AL40" s="39" t="n">
        <v>2474516</v>
      </c>
      <c r="AM40" s="39" t="n">
        <v>470973</v>
      </c>
      <c r="AN40" s="39" t="n">
        <v>259978</v>
      </c>
      <c r="AO40" s="39" t="n">
        <v>906517</v>
      </c>
      <c r="AP40" s="39" t="n">
        <v>2202000</v>
      </c>
      <c r="AQ40" s="39" t="n">
        <v>16010</v>
      </c>
      <c r="AR40" s="39" t="n">
        <v>3671</v>
      </c>
      <c r="AS40" s="40" t="n">
        <v>1356</v>
      </c>
      <c r="AT40" s="40" t="n">
        <v>2460</v>
      </c>
      <c r="AU40" s="40" t="n">
        <v>0</v>
      </c>
      <c r="AV40" s="40" t="n">
        <v>0</v>
      </c>
      <c r="AW40" s="39" t="n">
        <v>9467339</v>
      </c>
      <c r="AX40" s="39" t="n">
        <v>36390036</v>
      </c>
      <c r="AY40" s="44" t="n">
        <v>9352932</v>
      </c>
      <c r="AZ40" s="44" t="n">
        <v>47947277</v>
      </c>
      <c r="BA40" s="42" t="n">
        <v>8993176</v>
      </c>
      <c r="BB40" s="42" t="n">
        <v>44272137</v>
      </c>
      <c r="BC40" s="43" t="n">
        <v>847249</v>
      </c>
      <c r="BD40" s="39" t="n">
        <v>3480991</v>
      </c>
      <c r="BE40" s="40" t="n">
        <v>0</v>
      </c>
      <c r="BF40" s="40" t="n">
        <v>0</v>
      </c>
      <c r="BG40" s="39" t="n">
        <v>51499</v>
      </c>
      <c r="BH40" s="39" t="n">
        <v>187979</v>
      </c>
      <c r="BI40" s="40" t="n">
        <v>1309</v>
      </c>
      <c r="BJ40" s="40" t="n">
        <v>364</v>
      </c>
      <c r="BK40" s="44" t="n">
        <v>24828</v>
      </c>
      <c r="BL40" s="44" t="n">
        <v>3270</v>
      </c>
      <c r="BM40" s="40" t="n">
        <v>939</v>
      </c>
      <c r="BN40" s="40" t="n">
        <v>2535</v>
      </c>
      <c r="BO40" s="40" t="n">
        <v>0</v>
      </c>
      <c r="BP40" s="40" t="n">
        <v>0</v>
      </c>
      <c r="BQ40" s="40" t="n">
        <v>0</v>
      </c>
      <c r="BR40" s="40" t="n">
        <v>0</v>
      </c>
      <c r="BS40" s="44" t="n">
        <v>7378283</v>
      </c>
      <c r="BT40" s="44" t="n">
        <v>14746487</v>
      </c>
      <c r="BU40" s="42" t="n">
        <v>7170772</v>
      </c>
      <c r="BV40" s="42" t="n">
        <v>14203255</v>
      </c>
      <c r="BW40" s="43" t="n">
        <v>297346</v>
      </c>
      <c r="BX40" s="39" t="n">
        <v>543232</v>
      </c>
      <c r="BY40" s="39" t="n">
        <v>2088117</v>
      </c>
      <c r="BZ40" s="39" t="n">
        <v>3218519</v>
      </c>
      <c r="CA40" s="39" t="n">
        <v>470539</v>
      </c>
      <c r="CB40" s="39" t="n">
        <v>28714</v>
      </c>
    </row>
    <row r="41" customFormat="false" ht="15" hidden="false" customHeight="true" outlineLevel="0" collapsed="false">
      <c r="A41" s="38" t="s">
        <v>87</v>
      </c>
      <c r="B41" s="39" t="n">
        <v>17350625</v>
      </c>
      <c r="C41" s="39" t="n">
        <v>7242936</v>
      </c>
      <c r="D41" s="39" t="n">
        <v>11673824</v>
      </c>
      <c r="E41" s="39" t="n">
        <v>1378378</v>
      </c>
      <c r="F41" s="39" t="n">
        <v>710093</v>
      </c>
      <c r="G41" s="40" t="n">
        <v>0</v>
      </c>
      <c r="H41" s="40" t="n">
        <v>0</v>
      </c>
      <c r="I41" s="39" t="n">
        <v>5756104</v>
      </c>
      <c r="J41" s="39" t="n">
        <v>9378173</v>
      </c>
      <c r="K41" s="44" t="n">
        <v>1404327</v>
      </c>
      <c r="L41" s="39" t="n">
        <v>1378320</v>
      </c>
      <c r="M41" s="40" t="n">
        <v>2040</v>
      </c>
      <c r="N41" s="40" t="n">
        <v>206</v>
      </c>
      <c r="O41" s="41" t="n">
        <v>4959</v>
      </c>
      <c r="P41" s="41" t="n">
        <v>4615</v>
      </c>
      <c r="Q41" s="40" t="n">
        <v>0</v>
      </c>
      <c r="R41" s="40" t="n">
        <v>0</v>
      </c>
      <c r="S41" s="39" t="n">
        <v>25407</v>
      </c>
      <c r="T41" s="39" t="n">
        <v>20574</v>
      </c>
      <c r="U41" s="39" t="n">
        <v>756773</v>
      </c>
      <c r="V41" s="39" t="n">
        <v>86564</v>
      </c>
      <c r="W41" s="39" t="n">
        <v>35241</v>
      </c>
      <c r="X41" s="39" t="n">
        <v>49267</v>
      </c>
      <c r="Y41" s="40" t="n">
        <v>2471</v>
      </c>
      <c r="Z41" s="40" t="n">
        <v>3029</v>
      </c>
      <c r="AA41" s="41" t="n">
        <v>0</v>
      </c>
      <c r="AB41" s="41" t="n">
        <v>0</v>
      </c>
      <c r="AC41" s="40" t="n">
        <v>0</v>
      </c>
      <c r="AD41" s="40" t="n">
        <v>0</v>
      </c>
      <c r="AE41" s="39" t="n">
        <v>17055</v>
      </c>
      <c r="AF41" s="39" t="n">
        <v>35090</v>
      </c>
      <c r="AG41" s="39" t="n">
        <v>17350625</v>
      </c>
      <c r="AH41" s="39" t="n">
        <v>92955349</v>
      </c>
      <c r="AI41" s="39" t="n">
        <v>17350625</v>
      </c>
      <c r="AJ41" s="39" t="n">
        <v>92955349</v>
      </c>
      <c r="AK41" s="39" t="n">
        <v>3113009</v>
      </c>
      <c r="AL41" s="39" t="n">
        <v>5998002</v>
      </c>
      <c r="AM41" s="39" t="n">
        <v>1066440</v>
      </c>
      <c r="AN41" s="39" t="n">
        <v>764245</v>
      </c>
      <c r="AO41" s="39" t="n">
        <v>1997938</v>
      </c>
      <c r="AP41" s="39" t="n">
        <v>5164870</v>
      </c>
      <c r="AQ41" s="39" t="n">
        <v>74935</v>
      </c>
      <c r="AR41" s="39" t="n">
        <v>14453</v>
      </c>
      <c r="AS41" s="39" t="n">
        <v>13829</v>
      </c>
      <c r="AT41" s="39" t="n">
        <v>34930</v>
      </c>
      <c r="AU41" s="40" t="n">
        <v>0</v>
      </c>
      <c r="AV41" s="40" t="n">
        <v>0</v>
      </c>
      <c r="AW41" s="39" t="n">
        <v>17348578</v>
      </c>
      <c r="AX41" s="39" t="n">
        <v>98953296</v>
      </c>
      <c r="AY41" s="44" t="n">
        <v>17186599</v>
      </c>
      <c r="AZ41" s="44" t="n">
        <v>124732523</v>
      </c>
      <c r="BA41" s="42" t="n">
        <v>16655497</v>
      </c>
      <c r="BB41" s="42" t="n">
        <v>114746811</v>
      </c>
      <c r="BC41" s="43" t="n">
        <v>1769856</v>
      </c>
      <c r="BD41" s="39" t="n">
        <v>9351701</v>
      </c>
      <c r="BE41" s="40" t="n">
        <v>2206</v>
      </c>
      <c r="BF41" s="40" t="n">
        <v>519</v>
      </c>
      <c r="BG41" s="39" t="n">
        <v>166842</v>
      </c>
      <c r="BH41" s="39" t="n">
        <v>612692</v>
      </c>
      <c r="BI41" s="44" t="n">
        <v>14121</v>
      </c>
      <c r="BJ41" s="44" t="n">
        <v>8577</v>
      </c>
      <c r="BK41" s="44" t="n">
        <v>58777</v>
      </c>
      <c r="BL41" s="44" t="n">
        <v>7817</v>
      </c>
      <c r="BM41" s="40" t="n">
        <v>933</v>
      </c>
      <c r="BN41" s="40" t="n">
        <v>52</v>
      </c>
      <c r="BO41" s="40" t="n">
        <v>1919</v>
      </c>
      <c r="BP41" s="40" t="n">
        <v>4873</v>
      </c>
      <c r="BQ41" s="40" t="n">
        <v>0</v>
      </c>
      <c r="BR41" s="40" t="n">
        <v>0</v>
      </c>
      <c r="BS41" s="44" t="n">
        <v>13228600</v>
      </c>
      <c r="BT41" s="44" t="n">
        <v>33805002</v>
      </c>
      <c r="BU41" s="42" t="n">
        <v>12805106</v>
      </c>
      <c r="BV41" s="42" t="n">
        <v>32567824</v>
      </c>
      <c r="BW41" s="43" t="n">
        <v>608619</v>
      </c>
      <c r="BX41" s="39" t="n">
        <v>1237178</v>
      </c>
      <c r="BY41" s="39" t="n">
        <v>4106239</v>
      </c>
      <c r="BZ41" s="39" t="n">
        <v>8099472</v>
      </c>
      <c r="CA41" s="39" t="n">
        <v>973477</v>
      </c>
      <c r="CB41" s="39" t="n">
        <v>74002</v>
      </c>
    </row>
    <row r="42" customFormat="false" ht="15" hidden="false" customHeight="true" outlineLevel="0" collapsed="false">
      <c r="A42" s="38" t="s">
        <v>88</v>
      </c>
      <c r="B42" s="39" t="n">
        <v>10021150</v>
      </c>
      <c r="C42" s="39" t="n">
        <v>4902820</v>
      </c>
      <c r="D42" s="39" t="n">
        <v>8432450</v>
      </c>
      <c r="E42" s="39" t="n">
        <v>1040261</v>
      </c>
      <c r="F42" s="39" t="n">
        <v>529765</v>
      </c>
      <c r="G42" s="40" t="n">
        <v>0</v>
      </c>
      <c r="H42" s="40" t="n">
        <v>0</v>
      </c>
      <c r="I42" s="39" t="n">
        <v>3847550</v>
      </c>
      <c r="J42" s="39" t="n">
        <v>6604091</v>
      </c>
      <c r="K42" s="44" t="n">
        <v>1005187</v>
      </c>
      <c r="L42" s="39" t="n">
        <v>999549</v>
      </c>
      <c r="M42" s="40" t="n">
        <v>0</v>
      </c>
      <c r="N42" s="40" t="n">
        <v>0</v>
      </c>
      <c r="O42" s="40" t="n">
        <v>13187</v>
      </c>
      <c r="P42" s="40" t="n">
        <v>56248</v>
      </c>
      <c r="Q42" s="40" t="n">
        <v>0</v>
      </c>
      <c r="R42" s="40" t="n">
        <v>0</v>
      </c>
      <c r="S42" s="39" t="n">
        <v>18018</v>
      </c>
      <c r="T42" s="39" t="n">
        <v>17830</v>
      </c>
      <c r="U42" s="39" t="n">
        <v>638578</v>
      </c>
      <c r="V42" s="39" t="n">
        <v>152843</v>
      </c>
      <c r="W42" s="39" t="n">
        <v>35758</v>
      </c>
      <c r="X42" s="39" t="n">
        <v>44628</v>
      </c>
      <c r="Y42" s="40" t="n">
        <v>3067</v>
      </c>
      <c r="Z42" s="40" t="n">
        <v>2841</v>
      </c>
      <c r="AA42" s="40" t="n">
        <v>2002</v>
      </c>
      <c r="AB42" s="40" t="n">
        <v>4959</v>
      </c>
      <c r="AC42" s="40" t="n">
        <v>0</v>
      </c>
      <c r="AD42" s="40" t="n">
        <v>0</v>
      </c>
      <c r="AE42" s="40" t="n">
        <v>7201</v>
      </c>
      <c r="AF42" s="40" t="n">
        <v>19565</v>
      </c>
      <c r="AG42" s="39" t="n">
        <v>10021150</v>
      </c>
      <c r="AH42" s="39" t="n">
        <v>85557202</v>
      </c>
      <c r="AI42" s="39" t="n">
        <v>10021150</v>
      </c>
      <c r="AJ42" s="39" t="n">
        <v>85557202</v>
      </c>
      <c r="AK42" s="39" t="n">
        <v>2001141</v>
      </c>
      <c r="AL42" s="39" t="n">
        <v>5055626</v>
      </c>
      <c r="AM42" s="39" t="n">
        <v>637013</v>
      </c>
      <c r="AN42" s="39" t="n">
        <v>640162</v>
      </c>
      <c r="AO42" s="39" t="n">
        <v>1333213</v>
      </c>
      <c r="AP42" s="39" t="n">
        <v>4383193</v>
      </c>
      <c r="AQ42" s="39" t="n">
        <v>64129</v>
      </c>
      <c r="AR42" s="39" t="n">
        <v>10495</v>
      </c>
      <c r="AS42" s="39" t="n">
        <v>17497</v>
      </c>
      <c r="AT42" s="39" t="n">
        <v>17366</v>
      </c>
      <c r="AU42" s="40" t="n">
        <v>0</v>
      </c>
      <c r="AV42" s="40" t="n">
        <v>0</v>
      </c>
      <c r="AW42" s="39" t="n">
        <v>10021150</v>
      </c>
      <c r="AX42" s="39" t="n">
        <v>90612828</v>
      </c>
      <c r="AY42" s="44" t="n">
        <v>9943969</v>
      </c>
      <c r="AZ42" s="44" t="n">
        <v>108050052</v>
      </c>
      <c r="BA42" s="42" t="n">
        <v>9608583</v>
      </c>
      <c r="BB42" s="42" t="n">
        <v>97733715</v>
      </c>
      <c r="BC42" s="43" t="n">
        <v>1247274</v>
      </c>
      <c r="BD42" s="39" t="n">
        <v>9330524</v>
      </c>
      <c r="BE42" s="40" t="n">
        <v>0</v>
      </c>
      <c r="BF42" s="40" t="n">
        <v>0</v>
      </c>
      <c r="BG42" s="39" t="n">
        <v>155696</v>
      </c>
      <c r="BH42" s="39" t="n">
        <v>890986</v>
      </c>
      <c r="BI42" s="44" t="n">
        <v>194330</v>
      </c>
      <c r="BJ42" s="44" t="n">
        <v>88835</v>
      </c>
      <c r="BK42" s="41" t="n">
        <v>55751</v>
      </c>
      <c r="BL42" s="41" t="n">
        <v>16502</v>
      </c>
      <c r="BM42" s="40" t="n">
        <v>1042</v>
      </c>
      <c r="BN42" s="40" t="n">
        <v>323</v>
      </c>
      <c r="BO42" s="40" t="n">
        <v>1042</v>
      </c>
      <c r="BP42" s="40" t="n">
        <v>455</v>
      </c>
      <c r="BQ42" s="40" t="n">
        <v>0</v>
      </c>
      <c r="BR42" s="40" t="n">
        <v>0</v>
      </c>
      <c r="BS42" s="44" t="n">
        <v>7502359</v>
      </c>
      <c r="BT42" s="44" t="n">
        <v>24187146</v>
      </c>
      <c r="BU42" s="42" t="n">
        <v>7175432</v>
      </c>
      <c r="BV42" s="42" t="n">
        <v>22988607</v>
      </c>
      <c r="BW42" s="43" t="n">
        <v>480104</v>
      </c>
      <c r="BX42" s="39" t="n">
        <v>1198539</v>
      </c>
      <c r="BY42" s="39" t="n">
        <v>2511530</v>
      </c>
      <c r="BZ42" s="39" t="n">
        <v>6808486</v>
      </c>
      <c r="CA42" s="39" t="n">
        <v>727759</v>
      </c>
      <c r="CB42" s="39" t="n">
        <v>58096</v>
      </c>
    </row>
    <row r="43" customFormat="false" ht="15" hidden="false" customHeight="true" outlineLevel="0" collapsed="false">
      <c r="A43" s="38" t="s">
        <v>89</v>
      </c>
      <c r="B43" s="39" t="n">
        <v>9718430</v>
      </c>
      <c r="C43" s="39" t="n">
        <v>3908647</v>
      </c>
      <c r="D43" s="39" t="n">
        <v>5032404</v>
      </c>
      <c r="E43" s="39" t="n">
        <v>1004357</v>
      </c>
      <c r="F43" s="39" t="n">
        <v>535381</v>
      </c>
      <c r="G43" s="40" t="n">
        <v>0</v>
      </c>
      <c r="H43" s="40" t="n">
        <v>0</v>
      </c>
      <c r="I43" s="39" t="n">
        <v>2570045</v>
      </c>
      <c r="J43" s="39" t="n">
        <v>3577399</v>
      </c>
      <c r="K43" s="44" t="n">
        <v>46928</v>
      </c>
      <c r="L43" s="39" t="n">
        <v>7170</v>
      </c>
      <c r="M43" s="40" t="n">
        <v>0</v>
      </c>
      <c r="N43" s="40" t="n">
        <v>0</v>
      </c>
      <c r="O43" s="39" t="n">
        <v>13327</v>
      </c>
      <c r="P43" s="39" t="n">
        <v>80568</v>
      </c>
      <c r="Q43" s="40" t="n">
        <v>0</v>
      </c>
      <c r="R43" s="40" t="n">
        <v>0</v>
      </c>
      <c r="S43" s="39" t="n">
        <v>92413</v>
      </c>
      <c r="T43" s="39" t="n">
        <v>137629</v>
      </c>
      <c r="U43" s="39" t="n">
        <v>1156824</v>
      </c>
      <c r="V43" s="39" t="n">
        <v>600176</v>
      </c>
      <c r="W43" s="39" t="n">
        <v>53407</v>
      </c>
      <c r="X43" s="39" t="n">
        <v>70439</v>
      </c>
      <c r="Y43" s="39" t="n">
        <v>4300</v>
      </c>
      <c r="Z43" s="39" t="n">
        <v>18879</v>
      </c>
      <c r="AA43" s="40" t="n">
        <v>354</v>
      </c>
      <c r="AB43" s="40" t="n">
        <v>17</v>
      </c>
      <c r="AC43" s="41" t="n">
        <v>9</v>
      </c>
      <c r="AD43" s="41" t="n">
        <v>30</v>
      </c>
      <c r="AE43" s="40" t="n">
        <v>2760</v>
      </c>
      <c r="AF43" s="40" t="n">
        <v>4746</v>
      </c>
      <c r="AG43" s="39" t="n">
        <v>9718430</v>
      </c>
      <c r="AH43" s="39" t="n">
        <v>175205533</v>
      </c>
      <c r="AI43" s="39" t="n">
        <v>9718430</v>
      </c>
      <c r="AJ43" s="39" t="n">
        <v>175205533</v>
      </c>
      <c r="AK43" s="39" t="n">
        <v>2327831</v>
      </c>
      <c r="AL43" s="39" t="n">
        <v>9026186</v>
      </c>
      <c r="AM43" s="39" t="n">
        <v>576067</v>
      </c>
      <c r="AN43" s="39" t="n">
        <v>872786</v>
      </c>
      <c r="AO43" s="39" t="n">
        <v>1715053</v>
      </c>
      <c r="AP43" s="39" t="n">
        <v>8012640</v>
      </c>
      <c r="AQ43" s="39" t="n">
        <v>38839</v>
      </c>
      <c r="AR43" s="39" t="n">
        <v>6891</v>
      </c>
      <c r="AS43" s="39" t="n">
        <v>60408</v>
      </c>
      <c r="AT43" s="39" t="n">
        <v>128953</v>
      </c>
      <c r="AU43" s="40" t="n">
        <v>0</v>
      </c>
      <c r="AV43" s="40" t="n">
        <v>0</v>
      </c>
      <c r="AW43" s="39" t="n">
        <v>9718430</v>
      </c>
      <c r="AX43" s="39" t="n">
        <v>184231719</v>
      </c>
      <c r="AY43" s="44" t="n">
        <v>9644816</v>
      </c>
      <c r="AZ43" s="44" t="n">
        <v>193881099</v>
      </c>
      <c r="BA43" s="42" t="n">
        <v>9171536</v>
      </c>
      <c r="BB43" s="42" t="n">
        <v>163967764</v>
      </c>
      <c r="BC43" s="43" t="n">
        <v>1878122</v>
      </c>
      <c r="BD43" s="39" t="n">
        <v>26213786</v>
      </c>
      <c r="BE43" s="40" t="n">
        <v>0</v>
      </c>
      <c r="BF43" s="40" t="n">
        <v>0</v>
      </c>
      <c r="BG43" s="39" t="n">
        <v>332282</v>
      </c>
      <c r="BH43" s="39" t="n">
        <v>2934231</v>
      </c>
      <c r="BI43" s="44" t="n">
        <v>678927</v>
      </c>
      <c r="BJ43" s="44" t="n">
        <v>749442</v>
      </c>
      <c r="BK43" s="41" t="n">
        <v>0</v>
      </c>
      <c r="BL43" s="41" t="n">
        <v>0</v>
      </c>
      <c r="BM43" s="41" t="n">
        <v>1902</v>
      </c>
      <c r="BN43" s="41" t="n">
        <v>9504</v>
      </c>
      <c r="BO43" s="40" t="n">
        <v>999</v>
      </c>
      <c r="BP43" s="40" t="n">
        <v>1026</v>
      </c>
      <c r="BQ43" s="40" t="n">
        <v>0</v>
      </c>
      <c r="BR43" s="40" t="n">
        <v>0</v>
      </c>
      <c r="BS43" s="44" t="n">
        <v>6060819</v>
      </c>
      <c r="BT43" s="44" t="n">
        <v>27641510</v>
      </c>
      <c r="BU43" s="42" t="n">
        <v>5547259</v>
      </c>
      <c r="BV43" s="42" t="n">
        <v>23976734</v>
      </c>
      <c r="BW43" s="43" t="n">
        <v>708836</v>
      </c>
      <c r="BX43" s="39" t="n">
        <v>3664776</v>
      </c>
      <c r="BY43" s="39" t="n">
        <v>3636861</v>
      </c>
      <c r="BZ43" s="39" t="n">
        <v>18144789</v>
      </c>
      <c r="CA43" s="39" t="n">
        <v>1124531</v>
      </c>
      <c r="CB43" s="39" t="n">
        <v>152096</v>
      </c>
    </row>
    <row r="44" customFormat="false" ht="15" hidden="false" customHeight="true" outlineLevel="0" collapsed="false">
      <c r="A44" s="38" t="s">
        <v>90</v>
      </c>
      <c r="B44" s="39" t="n">
        <v>2345868</v>
      </c>
      <c r="C44" s="39" t="n">
        <v>810849</v>
      </c>
      <c r="D44" s="39" t="n">
        <v>1634637</v>
      </c>
      <c r="E44" s="41" t="n">
        <v>191299</v>
      </c>
      <c r="F44" s="41" t="n">
        <v>98391</v>
      </c>
      <c r="G44" s="40" t="n">
        <v>0</v>
      </c>
      <c r="H44" s="40" t="n">
        <v>0</v>
      </c>
      <c r="I44" s="40" t="n">
        <v>1107</v>
      </c>
      <c r="J44" s="40" t="n">
        <v>646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310</v>
      </c>
      <c r="P44" s="40" t="n">
        <v>1772</v>
      </c>
      <c r="Q44" s="40" t="n">
        <v>0</v>
      </c>
      <c r="R44" s="40" t="n">
        <v>0</v>
      </c>
      <c r="S44" s="39" t="n">
        <v>55031</v>
      </c>
      <c r="T44" s="39" t="n">
        <v>112597</v>
      </c>
      <c r="U44" s="39" t="n">
        <v>630370</v>
      </c>
      <c r="V44" s="39" t="n">
        <v>1365256</v>
      </c>
      <c r="W44" s="39" t="n">
        <v>23074</v>
      </c>
      <c r="X44" s="39" t="n">
        <v>41793</v>
      </c>
      <c r="Y44" s="41" t="n">
        <v>12257</v>
      </c>
      <c r="Z44" s="41" t="n">
        <v>41468</v>
      </c>
      <c r="AA44" s="40" t="n">
        <v>8</v>
      </c>
      <c r="AB44" s="40" t="s">
        <v>79</v>
      </c>
      <c r="AC44" s="40" t="n">
        <v>191</v>
      </c>
      <c r="AD44" s="40" t="n">
        <v>2246</v>
      </c>
      <c r="AE44" s="39" t="n">
        <v>1974</v>
      </c>
      <c r="AF44" s="39" t="n">
        <v>3640</v>
      </c>
      <c r="AG44" s="39" t="n">
        <v>2345868</v>
      </c>
      <c r="AH44" s="39" t="n">
        <v>139227163</v>
      </c>
      <c r="AI44" s="39" t="n">
        <v>2345868</v>
      </c>
      <c r="AJ44" s="39" t="n">
        <v>139227163</v>
      </c>
      <c r="AK44" s="39" t="n">
        <v>852985</v>
      </c>
      <c r="AL44" s="39" t="n">
        <v>5675993</v>
      </c>
      <c r="AM44" s="39" t="n">
        <v>94182</v>
      </c>
      <c r="AN44" s="39" t="n">
        <v>266157</v>
      </c>
      <c r="AO44" s="39" t="n">
        <v>720953</v>
      </c>
      <c r="AP44" s="39" t="n">
        <v>5194517</v>
      </c>
      <c r="AQ44" s="39" t="n">
        <v>5569</v>
      </c>
      <c r="AR44" s="39" t="n">
        <v>1527</v>
      </c>
      <c r="AS44" s="39" t="n">
        <v>58366</v>
      </c>
      <c r="AT44" s="39" t="n">
        <v>208404</v>
      </c>
      <c r="AU44" s="40" t="n">
        <v>0</v>
      </c>
      <c r="AV44" s="40" t="n">
        <v>0</v>
      </c>
      <c r="AW44" s="39" t="n">
        <v>2345868</v>
      </c>
      <c r="AX44" s="39" t="n">
        <v>144903156</v>
      </c>
      <c r="AY44" s="44" t="n">
        <v>2315100</v>
      </c>
      <c r="AZ44" s="44" t="n">
        <v>136175764</v>
      </c>
      <c r="BA44" s="42" t="n">
        <v>2075842</v>
      </c>
      <c r="BB44" s="42" t="n">
        <v>92681891</v>
      </c>
      <c r="BC44" s="43" t="n">
        <v>939784</v>
      </c>
      <c r="BD44" s="39" t="n">
        <v>36372598</v>
      </c>
      <c r="BE44" s="40" t="n">
        <v>0</v>
      </c>
      <c r="BF44" s="40" t="n">
        <v>0</v>
      </c>
      <c r="BG44" s="39" t="n">
        <v>253799</v>
      </c>
      <c r="BH44" s="39" t="n">
        <v>6507163</v>
      </c>
      <c r="BI44" s="44" t="n">
        <v>263775</v>
      </c>
      <c r="BJ44" s="44" t="n">
        <v>610461</v>
      </c>
      <c r="BK44" s="44" t="n">
        <v>5477</v>
      </c>
      <c r="BL44" s="44" t="n">
        <v>2431</v>
      </c>
      <c r="BM44" s="39" t="n">
        <v>1633</v>
      </c>
      <c r="BN44" s="39" t="n">
        <v>1220</v>
      </c>
      <c r="BO44" s="40" t="n">
        <v>0</v>
      </c>
      <c r="BP44" s="40" t="n">
        <v>0</v>
      </c>
      <c r="BQ44" s="40" t="n">
        <v>0</v>
      </c>
      <c r="BR44" s="40" t="n">
        <v>0</v>
      </c>
      <c r="BS44" s="44" t="n">
        <v>1058943</v>
      </c>
      <c r="BT44" s="44" t="n">
        <v>11816733</v>
      </c>
      <c r="BU44" s="42" t="n">
        <v>734207</v>
      </c>
      <c r="BV44" s="42" t="n">
        <v>6667310</v>
      </c>
      <c r="BW44" s="43" t="n">
        <v>401590</v>
      </c>
      <c r="BX44" s="39" t="n">
        <v>5149423</v>
      </c>
      <c r="BY44" s="39" t="n">
        <v>1270549</v>
      </c>
      <c r="BZ44" s="39" t="n">
        <v>20706952</v>
      </c>
      <c r="CA44" s="39" t="n">
        <v>494054</v>
      </c>
      <c r="CB44" s="39" t="n">
        <v>162828</v>
      </c>
    </row>
    <row r="45" customFormat="false" ht="15" hidden="false" customHeight="true" outlineLevel="0" collapsed="false">
      <c r="A45" s="38" t="s">
        <v>91</v>
      </c>
      <c r="B45" s="39" t="n">
        <v>432783</v>
      </c>
      <c r="C45" s="39" t="n">
        <v>224943</v>
      </c>
      <c r="D45" s="39" t="n">
        <v>1215423</v>
      </c>
      <c r="E45" s="41" t="n">
        <v>0</v>
      </c>
      <c r="F45" s="41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8</v>
      </c>
      <c r="P45" s="40" t="n">
        <v>74</v>
      </c>
      <c r="Q45" s="40" t="n">
        <v>0</v>
      </c>
      <c r="R45" s="40" t="n">
        <v>0</v>
      </c>
      <c r="S45" s="39" t="n">
        <v>36449</v>
      </c>
      <c r="T45" s="39" t="n">
        <v>131098</v>
      </c>
      <c r="U45" s="39" t="n">
        <v>185143</v>
      </c>
      <c r="V45" s="39" t="n">
        <v>994253</v>
      </c>
      <c r="W45" s="39" t="n">
        <v>15801</v>
      </c>
      <c r="X45" s="39" t="n">
        <v>54254</v>
      </c>
      <c r="Y45" s="41" t="n">
        <v>0</v>
      </c>
      <c r="Z45" s="41" t="n">
        <v>0</v>
      </c>
      <c r="AA45" s="44" t="n">
        <v>146</v>
      </c>
      <c r="AB45" s="44" t="n">
        <v>1060</v>
      </c>
      <c r="AC45" s="40" t="n">
        <v>199</v>
      </c>
      <c r="AD45" s="40" t="n">
        <v>2373</v>
      </c>
      <c r="AE45" s="39" t="n">
        <v>794</v>
      </c>
      <c r="AF45" s="39" t="n">
        <v>3244</v>
      </c>
      <c r="AG45" s="39" t="n">
        <v>432783</v>
      </c>
      <c r="AH45" s="39" t="n">
        <v>71339293</v>
      </c>
      <c r="AI45" s="39" t="n">
        <v>432783</v>
      </c>
      <c r="AJ45" s="39" t="n">
        <v>71339306</v>
      </c>
      <c r="AK45" s="39" t="n">
        <v>176124</v>
      </c>
      <c r="AL45" s="39" t="n">
        <v>1743471</v>
      </c>
      <c r="AM45" s="39" t="n">
        <v>9891</v>
      </c>
      <c r="AN45" s="39" t="n">
        <v>31442</v>
      </c>
      <c r="AO45" s="39" t="n">
        <v>155348</v>
      </c>
      <c r="AP45" s="39" t="n">
        <v>1622903</v>
      </c>
      <c r="AQ45" s="40" t="n">
        <v>41</v>
      </c>
      <c r="AR45" s="40" t="n">
        <v>2</v>
      </c>
      <c r="AS45" s="39" t="n">
        <v>22339</v>
      </c>
      <c r="AT45" s="39" t="n">
        <v>85191</v>
      </c>
      <c r="AU45" s="40" t="n">
        <v>0</v>
      </c>
      <c r="AV45" s="40" t="n">
        <v>0</v>
      </c>
      <c r="AW45" s="39" t="n">
        <v>432783</v>
      </c>
      <c r="AX45" s="39" t="n">
        <v>73082777</v>
      </c>
      <c r="AY45" s="44" t="n">
        <v>428587</v>
      </c>
      <c r="AZ45" s="44" t="n">
        <v>68657248</v>
      </c>
      <c r="BA45" s="42" t="n">
        <v>363824</v>
      </c>
      <c r="BB45" s="42" t="n">
        <v>38423204</v>
      </c>
      <c r="BC45" s="43" t="n">
        <v>246094</v>
      </c>
      <c r="BD45" s="39" t="n">
        <v>23980734</v>
      </c>
      <c r="BE45" s="40" t="n">
        <v>0</v>
      </c>
      <c r="BF45" s="40" t="n">
        <v>0</v>
      </c>
      <c r="BG45" s="39" t="n">
        <v>90470</v>
      </c>
      <c r="BH45" s="39" t="n">
        <v>6100470</v>
      </c>
      <c r="BI45" s="44" t="n">
        <v>47588</v>
      </c>
      <c r="BJ45" s="44" t="n">
        <v>146091</v>
      </c>
      <c r="BK45" s="44" t="n">
        <v>1131</v>
      </c>
      <c r="BL45" s="44" t="n">
        <v>555</v>
      </c>
      <c r="BM45" s="41" t="n">
        <v>0</v>
      </c>
      <c r="BN45" s="41" t="n">
        <v>0</v>
      </c>
      <c r="BO45" s="40" t="n">
        <v>41</v>
      </c>
      <c r="BP45" s="40" t="n">
        <v>250</v>
      </c>
      <c r="BQ45" s="40" t="n">
        <v>0</v>
      </c>
      <c r="BR45" s="40" t="n">
        <v>0</v>
      </c>
      <c r="BS45" s="44" t="n">
        <v>203124</v>
      </c>
      <c r="BT45" s="44" t="n">
        <v>6062416</v>
      </c>
      <c r="BU45" s="42" t="n">
        <v>103095</v>
      </c>
      <c r="BV45" s="42" t="n">
        <v>2410306</v>
      </c>
      <c r="BW45" s="43" t="n">
        <v>118456</v>
      </c>
      <c r="BX45" s="39" t="n">
        <v>3652110</v>
      </c>
      <c r="BY45" s="39" t="n">
        <v>227147</v>
      </c>
      <c r="BZ45" s="39" t="n">
        <v>10566150</v>
      </c>
      <c r="CA45" s="39" t="n">
        <v>104517</v>
      </c>
      <c r="CB45" s="39" t="n">
        <v>78206</v>
      </c>
    </row>
    <row r="46" customFormat="false" ht="15" hidden="false" customHeight="true" outlineLevel="0" collapsed="false">
      <c r="A46" s="38" t="s">
        <v>98</v>
      </c>
      <c r="B46" s="39" t="n">
        <v>239951</v>
      </c>
      <c r="C46" s="39" t="n">
        <v>149237</v>
      </c>
      <c r="D46" s="39" t="n">
        <v>4197763</v>
      </c>
      <c r="E46" s="41" t="n">
        <v>0</v>
      </c>
      <c r="F46" s="41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39" t="n">
        <v>18544</v>
      </c>
      <c r="T46" s="39" t="n">
        <v>409855</v>
      </c>
      <c r="U46" s="39" t="n">
        <v>131034</v>
      </c>
      <c r="V46" s="39" t="n">
        <v>3377801</v>
      </c>
      <c r="W46" s="39" t="n">
        <v>19136</v>
      </c>
      <c r="X46" s="39" t="n">
        <v>317154</v>
      </c>
      <c r="Y46" s="39" t="n">
        <v>4396</v>
      </c>
      <c r="Z46" s="39" t="n">
        <v>36815</v>
      </c>
      <c r="AA46" s="44" t="n">
        <v>431</v>
      </c>
      <c r="AB46" s="44" t="n">
        <v>6603</v>
      </c>
      <c r="AC46" s="39" t="n">
        <v>163</v>
      </c>
      <c r="AD46" s="39" t="n">
        <v>3276</v>
      </c>
      <c r="AE46" s="39" t="n">
        <v>1215</v>
      </c>
      <c r="AF46" s="39" t="n">
        <v>41898</v>
      </c>
      <c r="AG46" s="39" t="n">
        <v>239951</v>
      </c>
      <c r="AH46" s="39" t="n">
        <v>178428507</v>
      </c>
      <c r="AI46" s="39" t="n">
        <v>239951</v>
      </c>
      <c r="AJ46" s="39" t="n">
        <v>178428993</v>
      </c>
      <c r="AK46" s="39" t="n">
        <v>108824</v>
      </c>
      <c r="AL46" s="39" t="n">
        <v>2080992</v>
      </c>
      <c r="AM46" s="39" t="n">
        <v>4142</v>
      </c>
      <c r="AN46" s="39" t="n">
        <v>12570</v>
      </c>
      <c r="AO46" s="39" t="n">
        <v>92330</v>
      </c>
      <c r="AP46" s="39" t="n">
        <v>1632798</v>
      </c>
      <c r="AQ46" s="40" t="n">
        <v>10</v>
      </c>
      <c r="AR46" s="40" t="n">
        <v>113</v>
      </c>
      <c r="AS46" s="39" t="n">
        <v>24708</v>
      </c>
      <c r="AT46" s="39" t="n">
        <v>198602</v>
      </c>
      <c r="AU46" s="40" t="n">
        <v>0</v>
      </c>
      <c r="AV46" s="40" t="n">
        <v>0</v>
      </c>
      <c r="AW46" s="39" t="n">
        <v>239951</v>
      </c>
      <c r="AX46" s="39" t="n">
        <v>180509985</v>
      </c>
      <c r="AY46" s="44" t="n">
        <v>237755</v>
      </c>
      <c r="AZ46" s="44" t="n">
        <v>177306291</v>
      </c>
      <c r="BA46" s="42" t="n">
        <v>196420</v>
      </c>
      <c r="BB46" s="42" t="n">
        <v>66236003</v>
      </c>
      <c r="BC46" s="43" t="n">
        <v>167082</v>
      </c>
      <c r="BD46" s="39" t="n">
        <v>69958241</v>
      </c>
      <c r="BE46" s="40" t="n">
        <v>0</v>
      </c>
      <c r="BF46" s="40" t="n">
        <v>0</v>
      </c>
      <c r="BG46" s="39" t="n">
        <v>85846</v>
      </c>
      <c r="BH46" s="39" t="n">
        <v>40990484</v>
      </c>
      <c r="BI46" s="44" t="n">
        <v>28062</v>
      </c>
      <c r="BJ46" s="44" t="n">
        <v>106619</v>
      </c>
      <c r="BK46" s="44" t="n">
        <v>1295</v>
      </c>
      <c r="BL46" s="44" t="n">
        <v>1721</v>
      </c>
      <c r="BM46" s="39" t="n">
        <v>242</v>
      </c>
      <c r="BN46" s="39" t="n">
        <v>13211</v>
      </c>
      <c r="BO46" s="40" t="n">
        <v>3</v>
      </c>
      <c r="BP46" s="40" t="n">
        <v>11</v>
      </c>
      <c r="BQ46" s="40" t="n">
        <v>0</v>
      </c>
      <c r="BR46" s="40" t="n">
        <v>0</v>
      </c>
      <c r="BS46" s="44" t="n">
        <v>126865</v>
      </c>
      <c r="BT46" s="44" t="n">
        <v>19684523</v>
      </c>
      <c r="BU46" s="42" t="n">
        <v>45066</v>
      </c>
      <c r="BV46" s="42" t="n">
        <v>4090000</v>
      </c>
      <c r="BW46" s="43" t="n">
        <v>94685</v>
      </c>
      <c r="BX46" s="39" t="n">
        <v>15594523</v>
      </c>
      <c r="BY46" s="39" t="n">
        <v>111865</v>
      </c>
      <c r="BZ46" s="39" t="n">
        <v>23009861</v>
      </c>
      <c r="CA46" s="39" t="n">
        <v>56354</v>
      </c>
      <c r="CB46" s="39" t="n">
        <v>121644</v>
      </c>
    </row>
    <row r="47" s="7" customFormat="true" ht="15" hidden="false" customHeight="true" outlineLevel="0" collapsed="false">
      <c r="A47" s="48" t="s">
        <v>99</v>
      </c>
      <c r="B47" s="49" t="n">
        <v>43124107</v>
      </c>
      <c r="C47" s="49" t="n">
        <v>13638987</v>
      </c>
      <c r="D47" s="49" t="n">
        <v>11545127</v>
      </c>
      <c r="E47" s="49" t="n">
        <v>1934964</v>
      </c>
      <c r="F47" s="49" t="n">
        <v>1094626</v>
      </c>
      <c r="G47" s="49" t="n">
        <v>50981</v>
      </c>
      <c r="H47" s="49" t="n">
        <v>8323</v>
      </c>
      <c r="I47" s="49" t="n">
        <v>9457737</v>
      </c>
      <c r="J47" s="49" t="n">
        <v>7472145</v>
      </c>
      <c r="K47" s="50" t="n">
        <v>2066741</v>
      </c>
      <c r="L47" s="49" t="n">
        <v>1603457</v>
      </c>
      <c r="M47" s="49" t="n">
        <v>2073107</v>
      </c>
      <c r="N47" s="49" t="n">
        <v>459692</v>
      </c>
      <c r="O47" s="49" t="n">
        <v>39344</v>
      </c>
      <c r="P47" s="49" t="n">
        <v>158612</v>
      </c>
      <c r="Q47" s="49" t="n">
        <v>1774738</v>
      </c>
      <c r="R47" s="49" t="n">
        <v>494068</v>
      </c>
      <c r="S47" s="49" t="n">
        <v>16947</v>
      </c>
      <c r="T47" s="49" t="n">
        <v>66300</v>
      </c>
      <c r="U47" s="49" t="n">
        <v>175201</v>
      </c>
      <c r="V47" s="49" t="n">
        <v>108252</v>
      </c>
      <c r="W47" s="49" t="n">
        <v>31018</v>
      </c>
      <c r="X47" s="49" t="n">
        <v>39031</v>
      </c>
      <c r="Y47" s="51" t="n">
        <v>403</v>
      </c>
      <c r="Z47" s="52" t="n">
        <v>768</v>
      </c>
      <c r="AA47" s="51" t="n">
        <v>4</v>
      </c>
      <c r="AB47" s="51" t="n">
        <v>115</v>
      </c>
      <c r="AC47" s="49" t="n">
        <v>123</v>
      </c>
      <c r="AD47" s="49" t="n">
        <v>2106</v>
      </c>
      <c r="AE47" s="51" t="n">
        <v>9947</v>
      </c>
      <c r="AF47" s="51" t="n">
        <v>22631</v>
      </c>
      <c r="AG47" s="51" t="n">
        <v>0</v>
      </c>
      <c r="AH47" s="51" t="n">
        <v>0</v>
      </c>
      <c r="AI47" s="51" t="n">
        <v>0</v>
      </c>
      <c r="AJ47" s="51" t="n">
        <v>0</v>
      </c>
      <c r="AK47" s="49" t="n">
        <v>7407471</v>
      </c>
      <c r="AL47" s="49" t="n">
        <v>9809241</v>
      </c>
      <c r="AM47" s="49" t="n">
        <v>1034087</v>
      </c>
      <c r="AN47" s="49" t="n">
        <v>416226</v>
      </c>
      <c r="AO47" s="49" t="n">
        <v>6237364</v>
      </c>
      <c r="AP47" s="49" t="n">
        <v>9145355</v>
      </c>
      <c r="AQ47" s="49" t="n">
        <v>196539</v>
      </c>
      <c r="AR47" s="49" t="n">
        <v>41369</v>
      </c>
      <c r="AS47" s="49" t="n">
        <v>37009</v>
      </c>
      <c r="AT47" s="49" t="n">
        <v>192010</v>
      </c>
      <c r="AU47" s="49" t="n">
        <v>4630477</v>
      </c>
      <c r="AV47" s="49" t="n">
        <v>3957021</v>
      </c>
      <c r="AW47" s="49" t="n">
        <v>3746531</v>
      </c>
      <c r="AX47" s="49" t="n">
        <v>4687012</v>
      </c>
      <c r="AY47" s="53" t="n">
        <v>34456422</v>
      </c>
      <c r="AZ47" s="53" t="n">
        <v>39334356</v>
      </c>
      <c r="BA47" s="53" t="n">
        <v>33375216</v>
      </c>
      <c r="BB47" s="53" t="n">
        <v>34284324</v>
      </c>
      <c r="BC47" s="54" t="n">
        <v>1395376</v>
      </c>
      <c r="BD47" s="49" t="n">
        <v>4509331</v>
      </c>
      <c r="BE47" s="49" t="n">
        <v>14525273</v>
      </c>
      <c r="BF47" s="49" t="n">
        <v>14448780</v>
      </c>
      <c r="BG47" s="49" t="n">
        <v>150527</v>
      </c>
      <c r="BH47" s="49" t="n">
        <v>471019</v>
      </c>
      <c r="BI47" s="50" t="n">
        <v>14421</v>
      </c>
      <c r="BJ47" s="50" t="n">
        <v>17057</v>
      </c>
      <c r="BK47" s="50" t="n">
        <v>133804</v>
      </c>
      <c r="BL47" s="50" t="n">
        <v>45191</v>
      </c>
      <c r="BM47" s="49" t="n">
        <v>980</v>
      </c>
      <c r="BN47" s="49" t="n">
        <v>5565</v>
      </c>
      <c r="BO47" s="49" t="n">
        <v>2625</v>
      </c>
      <c r="BP47" s="49" t="n">
        <v>1868</v>
      </c>
      <c r="BQ47" s="49" t="n">
        <v>19448355</v>
      </c>
      <c r="BR47" s="49" t="n">
        <v>35299505</v>
      </c>
      <c r="BS47" s="53" t="n">
        <v>36718236</v>
      </c>
      <c r="BT47" s="53" t="n">
        <v>85539868</v>
      </c>
      <c r="BU47" s="53" t="n">
        <v>36316731</v>
      </c>
      <c r="BV47" s="53" t="n">
        <v>83932358</v>
      </c>
      <c r="BW47" s="54" t="n">
        <v>631005</v>
      </c>
      <c r="BX47" s="49" t="n">
        <v>1607511</v>
      </c>
      <c r="BY47" s="49" t="n">
        <v>2446885</v>
      </c>
      <c r="BZ47" s="49" t="n">
        <v>2394765</v>
      </c>
      <c r="CA47" s="49" t="n">
        <v>530280</v>
      </c>
      <c r="CB47" s="49" t="n">
        <v>28736</v>
      </c>
    </row>
    <row r="48" s="1" customFormat="true" ht="15" hidden="false" customHeight="true" outlineLevel="0" collapsed="false">
      <c r="A48" s="55" t="s">
        <v>100</v>
      </c>
      <c r="B48" s="56"/>
      <c r="C48" s="57"/>
      <c r="D48" s="57"/>
      <c r="E48" s="57"/>
      <c r="F48" s="57"/>
      <c r="G48" s="57"/>
      <c r="H48" s="57"/>
      <c r="I48" s="57"/>
      <c r="J48" s="57"/>
      <c r="K48" s="58"/>
      <c r="Q48" s="59"/>
      <c r="R48" s="59"/>
      <c r="S48" s="59"/>
      <c r="T48" s="59"/>
      <c r="U48" s="59"/>
      <c r="V48" s="59"/>
      <c r="W48" s="57"/>
      <c r="X48" s="57"/>
      <c r="Y48" s="57"/>
      <c r="Z48" s="57"/>
      <c r="AC48" s="57"/>
      <c r="AD48" s="57"/>
      <c r="AI48" s="3"/>
      <c r="AJ48" s="3"/>
      <c r="AK48" s="3"/>
      <c r="AL48" s="3"/>
      <c r="AM48" s="3"/>
      <c r="AN48" s="3"/>
      <c r="AO48" s="2"/>
      <c r="AP48" s="2"/>
      <c r="AQ48" s="2"/>
      <c r="AR48" s="2"/>
      <c r="AS48" s="2"/>
      <c r="AT48" s="2"/>
      <c r="AU48" s="2"/>
      <c r="AV48" s="2"/>
      <c r="AW48" s="3"/>
      <c r="AX48" s="3"/>
      <c r="BC48" s="3"/>
      <c r="BD48" s="3"/>
      <c r="BE48" s="60"/>
      <c r="BF48" s="60"/>
      <c r="BG48" s="3"/>
      <c r="BH48" s="3"/>
      <c r="BM48" s="3"/>
      <c r="BN48" s="3"/>
      <c r="BO48" s="60"/>
      <c r="BP48" s="60"/>
      <c r="BQ48" s="3"/>
      <c r="BR48" s="3"/>
      <c r="BW48" s="3"/>
      <c r="BX48" s="3"/>
      <c r="BY48" s="60"/>
      <c r="BZ48" s="60"/>
      <c r="CA48" s="60"/>
      <c r="CB48" s="60"/>
    </row>
    <row r="49" s="7" customFormat="true" ht="15" hidden="false" customHeight="true" outlineLevel="0" collapsed="false">
      <c r="A49" s="55" t="s">
        <v>101</v>
      </c>
      <c r="AE49" s="1"/>
      <c r="AF49" s="1"/>
      <c r="AG49" s="1"/>
      <c r="AH49" s="1"/>
      <c r="AI49" s="1"/>
      <c r="AJ49" s="1"/>
      <c r="AK49" s="1"/>
      <c r="AL49" s="1"/>
      <c r="AM49" s="1"/>
      <c r="AN49" s="1"/>
      <c r="AY49" s="1"/>
      <c r="AZ49" s="1"/>
      <c r="BA49" s="1"/>
      <c r="BB49" s="1"/>
      <c r="BC49" s="3"/>
      <c r="BD49" s="3"/>
      <c r="BE49" s="60"/>
      <c r="BF49" s="60"/>
      <c r="BG49" s="3"/>
      <c r="BH49" s="3"/>
      <c r="BI49" s="1"/>
      <c r="BJ49" s="1"/>
      <c r="BK49" s="1"/>
      <c r="BL49" s="1"/>
      <c r="BM49" s="3"/>
      <c r="BN49" s="3"/>
      <c r="BO49" s="60"/>
      <c r="BP49" s="60"/>
      <c r="BQ49" s="3"/>
      <c r="BR49" s="3"/>
      <c r="BS49" s="1"/>
      <c r="BT49" s="1"/>
      <c r="BU49" s="1"/>
      <c r="BV49" s="1"/>
      <c r="BW49" s="3"/>
      <c r="BX49" s="3"/>
      <c r="BY49" s="60"/>
      <c r="BZ49" s="60"/>
      <c r="CA49" s="60"/>
      <c r="CB49" s="60"/>
    </row>
    <row r="50" customFormat="false" ht="15" hidden="false" customHeight="true" outlineLevel="0" collapsed="false">
      <c r="A50" s="55" t="s">
        <v>102</v>
      </c>
      <c r="AE50" s="7"/>
      <c r="AF50" s="7"/>
      <c r="AG50" s="7"/>
      <c r="AH50" s="7"/>
      <c r="AI50" s="7"/>
      <c r="AJ50" s="7"/>
      <c r="AK50" s="7"/>
      <c r="AL50" s="7"/>
      <c r="AM50" s="7"/>
      <c r="AN50" s="7"/>
      <c r="AY50" s="1"/>
      <c r="AZ50" s="1"/>
      <c r="BA50" s="1"/>
      <c r="BB50" s="1"/>
      <c r="BE50" s="60"/>
      <c r="BF50" s="60"/>
      <c r="BI50" s="1"/>
      <c r="BJ50" s="1"/>
      <c r="BK50" s="1"/>
      <c r="BL50" s="1"/>
      <c r="BO50" s="60"/>
      <c r="BP50" s="60"/>
      <c r="BS50" s="1"/>
      <c r="BT50" s="1"/>
      <c r="BU50" s="1"/>
      <c r="BV50" s="1"/>
      <c r="BY50" s="60"/>
      <c r="BZ50" s="60"/>
      <c r="CA50" s="60"/>
      <c r="CB50" s="60"/>
    </row>
    <row r="51" customFormat="false" ht="15" hidden="false" customHeight="true" outlineLevel="0" collapsed="false">
      <c r="A51" s="55" t="s">
        <v>103</v>
      </c>
      <c r="AY51" s="1"/>
      <c r="AZ51" s="1"/>
      <c r="BA51" s="1"/>
      <c r="BB51" s="1"/>
      <c r="BI51" s="1"/>
      <c r="BJ51" s="1"/>
      <c r="BK51" s="1"/>
      <c r="BL51" s="1"/>
      <c r="BS51" s="1"/>
      <c r="BT51" s="1"/>
      <c r="BU51" s="1"/>
      <c r="BV51" s="1"/>
    </row>
    <row r="52" customFormat="false" ht="15" hidden="false" customHeight="true" outlineLevel="0" collapsed="false">
      <c r="A52" s="61" t="s">
        <v>104</v>
      </c>
      <c r="AE52" s="1"/>
      <c r="AF52" s="1"/>
      <c r="AG52" s="1"/>
      <c r="AH52" s="1"/>
    </row>
    <row r="53" customFormat="false" ht="15" hidden="false" customHeight="true" outlineLevel="0" collapsed="false">
      <c r="AE53" s="1"/>
      <c r="AF53" s="1"/>
      <c r="AG53" s="1"/>
      <c r="AH53" s="1"/>
    </row>
    <row r="54" customFormat="false" ht="15" hidden="false" customHeight="true" outlineLevel="0" collapsed="false">
      <c r="AE54" s="1"/>
      <c r="AF54" s="1"/>
      <c r="AG54" s="1"/>
      <c r="AH54" s="1"/>
    </row>
    <row r="55" customFormat="false" ht="15" hidden="false" customHeight="true" outlineLevel="0" collapsed="false">
      <c r="AE55" s="1"/>
      <c r="AF55" s="1"/>
      <c r="AG55" s="1"/>
      <c r="AH55" s="1"/>
    </row>
    <row r="56" customFormat="false" ht="15" hidden="false" customHeight="true" outlineLevel="0" collapsed="false">
      <c r="AE56" s="1"/>
      <c r="AF56" s="1"/>
      <c r="AG56" s="1"/>
      <c r="AH56" s="1"/>
    </row>
    <row r="57" s="7" customFormat="true" ht="15" hidden="false" customHeight="true" outlineLevel="0" collapsed="false">
      <c r="AE57" s="1"/>
      <c r="AF57" s="1"/>
      <c r="AG57" s="1"/>
      <c r="AH57" s="1"/>
      <c r="AI57" s="3"/>
      <c r="AJ57" s="3"/>
      <c r="AK57" s="3"/>
      <c r="AL57" s="3"/>
      <c r="AM57" s="3"/>
      <c r="AN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</row>
    <row r="58" customFormat="false" ht="1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O58" s="3"/>
      <c r="Y58" s="3"/>
    </row>
    <row r="59" customFormat="false" ht="1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O59" s="3"/>
      <c r="Y59" s="3"/>
    </row>
    <row r="60" customFormat="false" ht="1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O60" s="3"/>
      <c r="Y60" s="3"/>
    </row>
    <row r="61" customFormat="false" ht="1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O61" s="3"/>
      <c r="Y61" s="3"/>
    </row>
    <row r="62" customFormat="false" ht="1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O62" s="3"/>
      <c r="Y62" s="3"/>
    </row>
    <row r="63" customFormat="false" ht="1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O63" s="3"/>
      <c r="Y63" s="3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O64" s="3"/>
      <c r="Y64" s="3"/>
    </row>
    <row r="65" customFormat="false" ht="1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O65" s="3"/>
      <c r="Y65" s="3"/>
    </row>
    <row r="66" customFormat="false" ht="1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O66" s="3"/>
      <c r="Y66" s="3"/>
    </row>
    <row r="67" customFormat="false" ht="1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O67" s="3"/>
      <c r="Y67" s="3"/>
    </row>
    <row r="68" customFormat="false" ht="1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O68" s="3"/>
      <c r="Y68" s="3"/>
    </row>
    <row r="69" customFormat="false" ht="1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O69" s="3"/>
      <c r="Y69" s="3"/>
    </row>
    <row r="70" customFormat="false" ht="1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O70" s="3"/>
      <c r="Y70" s="3"/>
    </row>
    <row r="71" customFormat="false" ht="1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O71" s="3"/>
      <c r="Y71" s="3"/>
    </row>
    <row r="72" customFormat="false" ht="1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O72" s="3"/>
      <c r="Y72" s="3"/>
    </row>
    <row r="73" customFormat="false" ht="1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O73" s="3"/>
      <c r="Y73" s="3"/>
    </row>
    <row r="74" customFormat="false" ht="1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O74" s="3"/>
      <c r="Y74" s="3"/>
    </row>
    <row r="75" customFormat="false" ht="1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O75" s="3"/>
      <c r="Y75" s="3"/>
    </row>
    <row r="76" customFormat="false" ht="1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O76" s="3"/>
      <c r="Y76" s="3"/>
    </row>
    <row r="77" s="7" customFormat="true" ht="15" hidden="false" customHeight="true" outlineLevel="0" collapsed="false"/>
    <row r="78" customFormat="false" ht="1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O78" s="3"/>
      <c r="Y78" s="3"/>
    </row>
    <row r="79" customFormat="false" ht="1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O79" s="3"/>
      <c r="Y79" s="3"/>
    </row>
    <row r="80" customFormat="false" ht="1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O80" s="3"/>
      <c r="Y80" s="3"/>
    </row>
    <row r="81" customFormat="false" ht="1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O81" s="3"/>
      <c r="Y81" s="3"/>
    </row>
    <row r="82" customFormat="false" ht="1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O82" s="3"/>
      <c r="Y82" s="3"/>
    </row>
    <row r="83" customFormat="false" ht="1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O83" s="3"/>
      <c r="Y83" s="3"/>
    </row>
    <row r="84" customFormat="false" ht="1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O84" s="3"/>
      <c r="Y84" s="3"/>
    </row>
    <row r="85" customFormat="false" ht="1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O85" s="3"/>
      <c r="Y85" s="3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O86" s="3"/>
      <c r="Y86" s="3"/>
    </row>
    <row r="87" customFormat="false" ht="1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O87" s="3"/>
      <c r="Y87" s="3"/>
    </row>
    <row r="88" customFormat="false" ht="1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O88" s="3"/>
      <c r="Y88" s="3"/>
    </row>
    <row r="89" customFormat="false" ht="1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O89" s="3"/>
      <c r="Y89" s="3"/>
    </row>
    <row r="90" customFormat="false" ht="1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O90" s="3"/>
      <c r="Y90" s="3"/>
    </row>
    <row r="91" customFormat="false" ht="1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O91" s="3"/>
      <c r="Y91" s="3"/>
    </row>
    <row r="92" customFormat="false" ht="1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O92" s="3"/>
      <c r="Y92" s="3"/>
    </row>
    <row r="93" s="62" customFormat="true" ht="15" hidden="false" customHeight="true" outlineLevel="0" collapsed="false"/>
    <row r="94" s="1" customFormat="true" ht="15" hidden="false" customHeight="true" outlineLevel="0" collapsed="false"/>
    <row r="95" s="7" customFormat="true" ht="15" hidden="false" customHeight="true" outlineLevel="0" collapsed="false"/>
    <row r="96" customFormat="false" ht="1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O96" s="3"/>
      <c r="Y96" s="3"/>
    </row>
    <row r="97" customFormat="false" ht="1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O97" s="3"/>
      <c r="Y97" s="3"/>
    </row>
    <row r="98" customFormat="false" ht="1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O98" s="3"/>
      <c r="Y98" s="3"/>
    </row>
    <row r="99" customFormat="false" ht="1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O99" s="3"/>
      <c r="Y99" s="3"/>
    </row>
    <row r="100" customFormat="false" ht="1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O100" s="3"/>
      <c r="Y100" s="3"/>
    </row>
    <row r="101" customFormat="false" ht="1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O101" s="3"/>
      <c r="Y101" s="3"/>
    </row>
    <row r="102" customFormat="false" ht="1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O102" s="3"/>
      <c r="Y102" s="3"/>
    </row>
    <row r="103" s="7" customFormat="true" ht="15" hidden="false" customHeight="true" outlineLevel="0" collapsed="false"/>
    <row r="104" customFormat="false" ht="1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O104" s="3"/>
      <c r="Y104" s="3"/>
    </row>
    <row r="105" customFormat="false" ht="1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O105" s="3"/>
      <c r="Y105" s="3"/>
    </row>
    <row r="106" customFormat="false" ht="1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O106" s="3"/>
      <c r="Y106" s="3"/>
    </row>
    <row r="107" customFormat="false" ht="1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O107" s="3"/>
      <c r="Y107" s="3"/>
    </row>
    <row r="108" customFormat="false" ht="1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O108" s="3"/>
      <c r="Y108" s="3"/>
    </row>
    <row r="109" customFormat="false" ht="1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O109" s="3"/>
      <c r="Y109" s="3"/>
    </row>
    <row r="110" customFormat="false" ht="1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O110" s="3"/>
      <c r="Y110" s="3"/>
    </row>
    <row r="111" customFormat="false" ht="1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O111" s="3"/>
      <c r="Y111" s="3"/>
    </row>
    <row r="112" customFormat="false" ht="1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O112" s="3"/>
      <c r="Y112" s="3"/>
    </row>
    <row r="113" customFormat="false" ht="1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O113" s="3"/>
      <c r="Y113" s="3"/>
    </row>
    <row r="114" customFormat="false" ht="1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O114" s="3"/>
      <c r="Y114" s="3"/>
    </row>
    <row r="115" customFormat="false" ht="1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O115" s="3"/>
      <c r="Y115" s="3"/>
    </row>
    <row r="116" customFormat="false" ht="1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O116" s="3"/>
      <c r="Y116" s="3"/>
    </row>
    <row r="117" customFormat="false" ht="1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O117" s="3"/>
      <c r="Y117" s="3"/>
    </row>
    <row r="118" customFormat="false" ht="1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O118" s="3"/>
      <c r="Y118" s="3"/>
    </row>
    <row r="119" customFormat="false" ht="1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O119" s="3"/>
      <c r="Y119" s="3"/>
    </row>
    <row r="120" customFormat="false" ht="1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O120" s="3"/>
      <c r="Y120" s="3"/>
    </row>
    <row r="121" customFormat="false" ht="1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O121" s="3"/>
      <c r="Y121" s="3"/>
    </row>
    <row r="122" customFormat="false" ht="1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O122" s="3"/>
      <c r="Y122" s="3"/>
    </row>
    <row r="123" s="7" customFormat="true" ht="15" hidden="false" customHeight="true" outlineLevel="0" collapsed="false"/>
    <row r="124" customFormat="false" ht="1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O124" s="3"/>
      <c r="Y124" s="3"/>
    </row>
    <row r="125" customFormat="false" ht="1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O125" s="3"/>
      <c r="Y125" s="3"/>
    </row>
    <row r="126" customFormat="false" ht="1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O126" s="3"/>
      <c r="Y126" s="3"/>
    </row>
    <row r="127" customFormat="false" ht="1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O127" s="3"/>
      <c r="Y127" s="3"/>
    </row>
    <row r="128" customFormat="false" ht="1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O128" s="3"/>
      <c r="Y128" s="3"/>
    </row>
    <row r="129" customFormat="false" ht="1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O129" s="3"/>
      <c r="Y129" s="3"/>
    </row>
    <row r="130" customFormat="false" ht="1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O130" s="3"/>
      <c r="Y130" s="3"/>
    </row>
    <row r="131" customFormat="false" ht="1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O131" s="3"/>
      <c r="Y131" s="3"/>
    </row>
    <row r="132" customFormat="false" ht="1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O132" s="3"/>
      <c r="Y132" s="3"/>
    </row>
    <row r="133" customFormat="false" ht="1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O133" s="3"/>
      <c r="Y133" s="3"/>
    </row>
    <row r="134" customFormat="false" ht="1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O134" s="3"/>
      <c r="Y134" s="3"/>
    </row>
    <row r="135" customFormat="false" ht="1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O135" s="3"/>
      <c r="Y135" s="3"/>
    </row>
    <row r="136" customFormat="false" ht="15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O136" s="3"/>
      <c r="Y136" s="3"/>
    </row>
    <row r="137" customFormat="false" ht="15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O137" s="3"/>
      <c r="Y137" s="3"/>
    </row>
    <row r="138" customFormat="false" ht="1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O138" s="3"/>
      <c r="Y138" s="3"/>
    </row>
    <row r="139" s="7" customFormat="true" ht="15" hidden="false" customHeight="true" outlineLevel="0" collapsed="false"/>
    <row r="140" customFormat="false" ht="1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O140" s="3"/>
      <c r="Y140" s="3"/>
    </row>
    <row r="141" s="7" customFormat="true" ht="15" hidden="false" customHeight="true" outlineLevel="0" collapsed="false"/>
    <row r="142" customFormat="false" ht="1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O142" s="3"/>
      <c r="Y142" s="3"/>
    </row>
    <row r="143" customFormat="false" ht="1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O143" s="3"/>
      <c r="Y143" s="3"/>
    </row>
    <row r="144" customFormat="false" ht="15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O144" s="3"/>
      <c r="Y144" s="3"/>
    </row>
    <row r="145" customFormat="false" ht="1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O145" s="3"/>
      <c r="Y145" s="3"/>
    </row>
    <row r="146" customFormat="false" ht="1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O146" s="3"/>
      <c r="Y146" s="3"/>
    </row>
    <row r="147" customFormat="false" ht="1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O147" s="3"/>
      <c r="Y147" s="3"/>
    </row>
    <row r="148" s="7" customFormat="true" ht="15" hidden="false" customHeight="true" outlineLevel="0" collapsed="false"/>
    <row r="149" customFormat="false" ht="1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O149" s="3"/>
      <c r="Y149" s="3"/>
    </row>
    <row r="150" customFormat="false" ht="1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O150" s="3"/>
      <c r="Y150" s="3"/>
    </row>
    <row r="151" customFormat="false" ht="1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O151" s="3"/>
      <c r="Y151" s="3"/>
    </row>
    <row r="152" customFormat="false" ht="1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O152" s="3"/>
      <c r="Y152" s="3"/>
    </row>
    <row r="153" customFormat="false" ht="1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O153" s="3"/>
      <c r="Y153" s="3"/>
    </row>
    <row r="154" customFormat="false" ht="1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O154" s="3"/>
      <c r="Y154" s="3"/>
    </row>
    <row r="155" customFormat="false" ht="1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O155" s="3"/>
      <c r="Y155" s="3"/>
    </row>
    <row r="156" customFormat="false" ht="1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O156" s="3"/>
      <c r="Y156" s="3"/>
    </row>
    <row r="157" customFormat="false" ht="1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O157" s="3"/>
      <c r="Y157" s="3"/>
    </row>
    <row r="158" customFormat="false" ht="1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O158" s="3"/>
      <c r="Y158" s="3"/>
    </row>
    <row r="159" customFormat="false" ht="1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O159" s="3"/>
      <c r="Y159" s="3"/>
    </row>
    <row r="160" customFormat="false" ht="1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O160" s="3"/>
      <c r="Y160" s="3"/>
    </row>
    <row r="161" customFormat="false" ht="1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O161" s="3"/>
      <c r="Y161" s="3"/>
    </row>
    <row r="162" customFormat="false" ht="1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O162" s="3"/>
      <c r="Y162" s="3"/>
    </row>
    <row r="163" customFormat="false" ht="1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O163" s="3"/>
      <c r="Y163" s="3"/>
    </row>
    <row r="164" customFormat="false" ht="1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O164" s="3"/>
      <c r="Y164" s="3"/>
    </row>
    <row r="165" customFormat="false" ht="1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O165" s="3"/>
      <c r="Y165" s="3"/>
    </row>
    <row r="166" customFormat="false" ht="1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O166" s="3"/>
      <c r="Y166" s="3"/>
    </row>
    <row r="167" customFormat="false" ht="1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O167" s="3"/>
      <c r="Y167" s="3"/>
    </row>
    <row r="168" s="7" customFormat="true" ht="15" hidden="false" customHeight="true" outlineLevel="0" collapsed="false"/>
    <row r="169" customFormat="false" ht="1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O169" s="3"/>
      <c r="Y169" s="3"/>
    </row>
    <row r="170" customFormat="false" ht="1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O170" s="3"/>
      <c r="Y170" s="3"/>
    </row>
    <row r="171" customFormat="false" ht="1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O171" s="3"/>
      <c r="Y171" s="3"/>
    </row>
    <row r="172" customFormat="false" ht="1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O172" s="3"/>
      <c r="Y172" s="3"/>
    </row>
    <row r="173" customFormat="false" ht="1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O173" s="3"/>
      <c r="Y173" s="3"/>
    </row>
    <row r="174" customFormat="false" ht="1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O174" s="3"/>
      <c r="Y174" s="3"/>
    </row>
    <row r="175" customFormat="false" ht="1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O175" s="3"/>
      <c r="Y175" s="3"/>
    </row>
    <row r="176" customFormat="false" ht="1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O176" s="3"/>
      <c r="Y176" s="3"/>
    </row>
    <row r="177" customFormat="false" ht="1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O177" s="3"/>
      <c r="Y177" s="3"/>
    </row>
    <row r="178" customFormat="false" ht="15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O178" s="3"/>
      <c r="Y178" s="3"/>
    </row>
    <row r="179" customFormat="false" ht="1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O179" s="3"/>
      <c r="Y179" s="3"/>
    </row>
    <row r="180" customFormat="false" ht="1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O180" s="3"/>
      <c r="Y180" s="3"/>
    </row>
    <row r="181" customFormat="false" ht="15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O181" s="3"/>
      <c r="Y181" s="3"/>
    </row>
    <row r="182" customFormat="false" ht="1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O182" s="3"/>
      <c r="Y182" s="3"/>
    </row>
    <row r="183" customFormat="false" ht="15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O183" s="3"/>
      <c r="Y183" s="3"/>
    </row>
    <row r="184" s="7" customFormat="true" ht="15" hidden="false" customHeight="true" outlineLevel="0" collapsed="false"/>
    <row r="185" customFormat="false" ht="1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O185" s="3"/>
      <c r="Y185" s="3"/>
    </row>
    <row r="186" s="7" customFormat="true" ht="15" hidden="false" customHeight="true" outlineLevel="0" collapsed="false"/>
    <row r="187" customFormat="false" ht="1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O187" s="3"/>
      <c r="Y187" s="3"/>
    </row>
    <row r="188" customFormat="false" ht="15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O188" s="3"/>
      <c r="Y188" s="3"/>
    </row>
    <row r="189" customFormat="false" ht="1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O189" s="3"/>
      <c r="Y189" s="3"/>
    </row>
    <row r="190" customFormat="false" ht="1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O190" s="3"/>
      <c r="Y190" s="3"/>
    </row>
    <row r="191" customFormat="false" ht="15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O191" s="3"/>
      <c r="Y191" s="3"/>
    </row>
    <row r="192" customFormat="false" ht="1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O192" s="3"/>
      <c r="Y192" s="3"/>
    </row>
    <row r="193" customFormat="false" ht="1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O193" s="3"/>
      <c r="Y193" s="3"/>
    </row>
    <row r="194" s="7" customFormat="true" ht="15" hidden="false" customHeight="true" outlineLevel="0" collapsed="false"/>
    <row r="195" customFormat="false" ht="1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O195" s="3"/>
      <c r="Y195" s="3"/>
    </row>
    <row r="196" customFormat="false" ht="1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O196" s="3"/>
      <c r="Y196" s="3"/>
    </row>
    <row r="197" customFormat="false" ht="1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O197" s="3"/>
      <c r="Y197" s="3"/>
    </row>
    <row r="198" customFormat="false" ht="1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O198" s="3"/>
      <c r="Y198" s="3"/>
    </row>
    <row r="199" customFormat="false" ht="1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O199" s="3"/>
      <c r="Y199" s="3"/>
    </row>
    <row r="200" customFormat="false" ht="1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O200" s="3"/>
      <c r="Y200" s="3"/>
    </row>
    <row r="201" customFormat="false" ht="1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O201" s="3"/>
      <c r="Y201" s="3"/>
    </row>
    <row r="202" customFormat="false" ht="1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O202" s="3"/>
      <c r="Y202" s="3"/>
    </row>
    <row r="203" customFormat="false" ht="1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O203" s="3"/>
      <c r="Y203" s="3"/>
    </row>
    <row r="204" customFormat="false" ht="1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O204" s="3"/>
      <c r="Y204" s="3"/>
    </row>
    <row r="205" customFormat="false" ht="1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O205" s="3"/>
      <c r="Y205" s="3"/>
    </row>
    <row r="206" customFormat="false" ht="1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O206" s="3"/>
      <c r="Y206" s="3"/>
    </row>
    <row r="207" customFormat="false" ht="1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O207" s="3"/>
      <c r="Y207" s="3"/>
    </row>
    <row r="208" customFormat="false" ht="1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O208" s="3"/>
      <c r="Y208" s="3"/>
    </row>
    <row r="209" customFormat="false" ht="15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O209" s="3"/>
      <c r="Y209" s="3"/>
    </row>
    <row r="210" customFormat="false" ht="1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O210" s="3"/>
      <c r="Y210" s="3"/>
    </row>
    <row r="211" customFormat="false" ht="1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O211" s="3"/>
      <c r="Y211" s="3"/>
    </row>
    <row r="212" customFormat="false" ht="1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O212" s="3"/>
      <c r="Y212" s="3"/>
    </row>
    <row r="213" customFormat="false" ht="1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O213" s="3"/>
      <c r="Y213" s="3"/>
    </row>
    <row r="214" s="7" customFormat="true" ht="15" hidden="false" customHeight="true" outlineLevel="0" collapsed="false"/>
    <row r="215" customFormat="false" ht="1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O215" s="3"/>
      <c r="Y215" s="3"/>
    </row>
    <row r="216" customFormat="false" ht="1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O216" s="3"/>
      <c r="Y216" s="3"/>
    </row>
    <row r="217" customFormat="false" ht="1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O217" s="3"/>
      <c r="Y217" s="3"/>
    </row>
    <row r="218" customFormat="false" ht="1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O218" s="3"/>
      <c r="Y218" s="3"/>
    </row>
    <row r="219" customFormat="false" ht="1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O219" s="3"/>
      <c r="Y219" s="3"/>
    </row>
    <row r="220" customFormat="false" ht="1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O220" s="3"/>
      <c r="Y220" s="3"/>
    </row>
    <row r="221" customFormat="false" ht="1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O221" s="3"/>
      <c r="Y221" s="3"/>
    </row>
    <row r="222" customFormat="false" ht="1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O222" s="3"/>
      <c r="Y222" s="3"/>
    </row>
    <row r="223" customFormat="false" ht="1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O223" s="3"/>
      <c r="Y223" s="3"/>
    </row>
    <row r="224" customFormat="false" ht="1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O224" s="3"/>
      <c r="Y224" s="3"/>
    </row>
    <row r="225" customFormat="false" ht="1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O225" s="3"/>
      <c r="Y225" s="3"/>
    </row>
    <row r="226" customFormat="false" ht="1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O226" s="3"/>
      <c r="Y226" s="3"/>
    </row>
    <row r="227" customFormat="false" ht="1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O227" s="3"/>
      <c r="Y227" s="3"/>
    </row>
    <row r="228" customFormat="false" ht="1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O228" s="3"/>
      <c r="Y228" s="3"/>
    </row>
    <row r="229" customFormat="false" ht="1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O229" s="3"/>
      <c r="Y229" s="3"/>
    </row>
    <row r="230" s="7" customFormat="true" ht="15" hidden="false" customHeight="true" outlineLevel="0" collapsed="false"/>
    <row r="231" customFormat="false" ht="1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O231" s="3"/>
      <c r="Y231" s="3"/>
    </row>
    <row r="232" s="7" customFormat="true" ht="15" hidden="false" customHeight="true" outlineLevel="0" collapsed="false"/>
    <row r="233" customFormat="false" ht="1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O233" s="3"/>
      <c r="Y233" s="3"/>
    </row>
    <row r="234" customFormat="false" ht="1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O234" s="3"/>
      <c r="Y234" s="3"/>
    </row>
    <row r="235" customFormat="false" ht="1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O235" s="3"/>
      <c r="Y235" s="3"/>
    </row>
    <row r="236" customFormat="false" ht="1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O236" s="3"/>
      <c r="Y236" s="3"/>
    </row>
    <row r="237" customFormat="false" ht="1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O237" s="3"/>
      <c r="Y237" s="3"/>
    </row>
    <row r="238" customFormat="false" ht="1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O238" s="3"/>
      <c r="Y238" s="3"/>
    </row>
    <row r="239" s="7" customFormat="true" ht="15" hidden="false" customHeight="true" outlineLevel="0" collapsed="false"/>
    <row r="240" customFormat="false" ht="1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O240" s="3"/>
      <c r="Y240" s="3"/>
    </row>
    <row r="241" customFormat="false" ht="1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O241" s="3"/>
      <c r="Y241" s="3"/>
    </row>
    <row r="242" customFormat="false" ht="1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O242" s="3"/>
      <c r="Y242" s="3"/>
    </row>
    <row r="243" customFormat="false" ht="1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O243" s="3"/>
      <c r="Y243" s="3"/>
    </row>
    <row r="244" customFormat="false" ht="1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O244" s="3"/>
      <c r="Y244" s="3"/>
    </row>
    <row r="245" customFormat="false" ht="1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O245" s="3"/>
      <c r="Y245" s="3"/>
    </row>
    <row r="246" customFormat="false" ht="1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O246" s="3"/>
      <c r="Y246" s="3"/>
    </row>
    <row r="247" customFormat="false" ht="1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O247" s="3"/>
      <c r="Y247" s="3"/>
    </row>
    <row r="248" customFormat="false" ht="1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O248" s="3"/>
      <c r="Y248" s="3"/>
    </row>
    <row r="249" customFormat="false" ht="1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O249" s="3"/>
      <c r="Y249" s="3"/>
    </row>
    <row r="250" customFormat="false" ht="1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O250" s="3"/>
      <c r="Y250" s="3"/>
    </row>
    <row r="251" customFormat="false" ht="1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O251" s="3"/>
      <c r="Y251" s="3"/>
    </row>
    <row r="252" customFormat="false" ht="1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O252" s="3"/>
      <c r="Y252" s="3"/>
    </row>
    <row r="253" customFormat="false" ht="15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O253" s="3"/>
      <c r="Y253" s="3"/>
    </row>
    <row r="259" s="7" customFormat="true" ht="15" hidden="false" customHeight="true" outlineLevel="0" collapsed="false">
      <c r="O259" s="63"/>
      <c r="Y259" s="6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</row>
    <row r="260" customFormat="false" ht="15" hidden="false" customHeight="true" outlineLevel="0" collapsed="false"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</row>
    <row r="275" s="7" customFormat="true" ht="15" hidden="false" customHeight="true" outlineLevel="0" collapsed="false">
      <c r="O275" s="63"/>
      <c r="Y275" s="6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</row>
    <row r="276" customFormat="false" ht="15" hidden="false" customHeight="true" outlineLevel="0" collapsed="false"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</row>
  </sheetData>
  <mergeCells count="83">
    <mergeCell ref="C5:AF5"/>
    <mergeCell ref="AG5:AH5"/>
    <mergeCell ref="AI5:AJ5"/>
    <mergeCell ref="AK5:AT5"/>
    <mergeCell ref="AU5:AV5"/>
    <mergeCell ref="AW5:AX5"/>
    <mergeCell ref="AY5:BP5"/>
    <mergeCell ref="BQ5:BR5"/>
    <mergeCell ref="BS5:BX5"/>
    <mergeCell ref="BY5:BZ5"/>
    <mergeCell ref="CA5:C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M7:AN7"/>
    <mergeCell ref="AO7:AP7"/>
    <mergeCell ref="AQ7:AR7"/>
    <mergeCell ref="AS7:AT7"/>
    <mergeCell ref="AU7:AV7"/>
    <mergeCell ref="AW7:AX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W7:BX7"/>
    <mergeCell ref="CA7:CB7"/>
  </mergeCells>
  <conditionalFormatting sqref="BU11:BZ47 BS11:BT48 CB5 BT6:BZ7 BS8:BZ10 BO47:BR47 BS5:BS7 AU47:AV48 BE47:BF47 AY11:AZ48 BA6:BB7 AS41:AT48 BC6:BR10 AY8:BB10 AZ6 AY6:AY7 AX5:AX6 AU5:AW7 AO8:AP57 AC46:AD47 AK5:AK6 AQ49:AX57 AL6:AT7 AI5:AJ7 AI8:AN10 AG5:AH10 AA45:AB46 W18:X31 R47:R48 W11:X11 Q8:T11 U33:V47 Y32:Z32 U11:V31 Z48:AC48 Y11:Y12 U8:Z10 Z12 W40:X47 Z6:Z7 AO254:AP276 R1:AC4 M10:P10 K48:P48 BM24:BN24 K6:P7 N8:P9 R6:X7 D1:P4 A5:A48 D6:J10 B1:C10 A1:A3 B11:D48 E11:F11 G15:H16 G11:J12 I15:J23 K8:L12 K14:L23 E31:F31 N14:N20 N11:P11 O21:P23 K47:L47 Q14:R19 E15:F23 S40:T48 S19:T31 Y26:Y31 Y23 AA25:AB25 AA7:AF11 AE21:AF21 AQ8:AR24 AQ47:AR48 AS8:AT12 AW8:AX48 AU8:AV19 BA11:BD47 BG11:BH47 AQ31:AR31 BI11:BJ12 BI41:BJ48 BI20:BJ31 BK24:BL32 BM11:BP11 BK11:BL21 BK37:BL41 BQ11:BR19 CA34:CB47 G35:H36 I37:J43 G31:L32 K35:L43 E47:J48 N35:N40 N47:Q47 N31:R31 O43:P43 Q34:R35 Q37:R39 E38:F43 AA27:AB31 Y46 AQ254:AX275 CA5:CA32 Y43 AE23:AF31 AE41:AF41 AE44:AF46 AG11:AJ46 BM46:BN47 AM11:AN32 CB8:CB32 AQ34:AR36 AQ39:AR44 AS14:AT32 AC28:AD31 BE11:BF22 BM28:BN31 BO31:BP31 BK44:BL47 BM44:BN44 AK11:AL57 AE48:AJ57 AM34:AN57 A254:AN275 P49:T57 U48:Y57 AE1:CB4">
    <cfRule type="cellIs" priority="2" operator="between" aboveAverage="0" equalAverage="0" bottom="0" percent="0" rank="0" text="" dxfId="0">
      <formula>"*0"</formula>
      <formula>"*9"</formula>
    </cfRule>
  </conditionalFormatting>
  <conditionalFormatting sqref="A4 E12:F14 G17:H30 G13:J14 K13:L13 I24:L30 M21:N30 O24:P30 Q12:R13 Q20:R30 W12:X17 Y13:Z22 AA26:AB26 AC12:AD27 AE12:AF20 AE22:AF22 AS13:AT13 BM32:BN43 BO12:BP30 BQ20:BR31 E32:F37 G33:H34 G37:H46 I33:J36 K33:L34 I44:L46 M41:N46 O44:P46 Q32:R33 Q36:R36 Q40:R46 U32:V32 W32:X39 Y33:Z42 Y47:AB47 AE32:AF40 AE42:AF43 AE47:AJ47 AM33:AN33 AQ32:AR33 AQ37:AR38 AQ45:AR46 AS33:AT40 AU20:AV46 BK33:BL36 BO32:BR46 CA33:CB33 BK42:BL43 E44:F46 M12:N13 O12:P20 S12:T18 Y24:Z25 AA12:AB24 AQ25:AR30 BE23:BF46 BK22:BL23 BM12:BN23 E24:F30 BM25:BN27 M32:N34 O32:P42 S32:T39 AA32:AB44 AC32:AD45 BI32:BJ40 BM45:BN45 Y44:Z45 BI13:BJ19">
    <cfRule type="cellIs" priority="3" operator="between" aboveAverage="0" equalAverage="0" bottom="0" percent="0" rank="0" text="" dxfId="1">
      <formula>"**0"</formula>
      <formula>"**9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1T13:00:39Z</dcterms:created>
  <dc:creator>Michael Parisi</dc:creator>
  <dc:description/>
  <dc:language>en-US</dc:language>
  <cp:lastModifiedBy>Preferred Customer</cp:lastModifiedBy>
  <cp:lastPrinted>2006-07-06T16:02:40Z</cp:lastPrinted>
  <dcterms:modified xsi:type="dcterms:W3CDTF">2006-09-05T12:15:34Z</dcterms:modified>
  <cp:revision>0</cp:revision>
  <dc:subject/>
  <dc:title/>
</cp:coreProperties>
</file>