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BL31" sheetId="1" state="visible" r:id="rId2"/>
  </sheets>
  <definedNames>
    <definedName function="false" hidden="false" localSheetId="0" name="_xlnm.Print_Area" vbProcedure="false">TBL31!$A$1:$L$1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7" uniqueCount="251">
  <si>
    <t xml:space="preserve">Table 3.1--2004, Individual Income Tax Returns with Modified Taxable Income [1]: Adjusted Gross Income </t>
  </si>
  <si>
    <t xml:space="preserve">and Tax Items, by Type of Tax Computation, by Size of Adjusted Gross Income</t>
  </si>
  <si>
    <t xml:space="preserve">[All figures are estimates based on samples--money amounts are in thousands of dollars, except where otherwise indicated]</t>
  </si>
  <si>
    <t xml:space="preserve">Income tax before credits</t>
  </si>
  <si>
    <t xml:space="preserve">Tax</t>
  </si>
  <si>
    <t xml:space="preserve">Tax differences</t>
  </si>
  <si>
    <t xml:space="preserve">Taxes from</t>
  </si>
  <si>
    <t xml:space="preserve">Alternative minimum tax</t>
  </si>
  <si>
    <t xml:space="preserve">Type of tax computation by</t>
  </si>
  <si>
    <t xml:space="preserve">Number of</t>
  </si>
  <si>
    <t xml:space="preserve">Adjusted</t>
  </si>
  <si>
    <t xml:space="preserve">Modified</t>
  </si>
  <si>
    <t xml:space="preserve">regular tax computation</t>
  </si>
  <si>
    <t xml:space="preserve">generated</t>
  </si>
  <si>
    <t xml:space="preserve">due to </t>
  </si>
  <si>
    <t xml:space="preserve">special computation</t>
  </si>
  <si>
    <t xml:space="preserve"> </t>
  </si>
  <si>
    <t xml:space="preserve">size of adjusted gross income</t>
  </si>
  <si>
    <t xml:space="preserve">returns</t>
  </si>
  <si>
    <t xml:space="preserve">gross income</t>
  </si>
  <si>
    <t xml:space="preserve">taxable income</t>
  </si>
  <si>
    <t xml:space="preserve">Amount</t>
  </si>
  <si>
    <t xml:space="preserve">alternative</t>
  </si>
  <si>
    <t xml:space="preserve">computations</t>
  </si>
  <si>
    <t xml:space="preserve">Returns with regular tax</t>
  </si>
  <si>
    <t xml:space="preserve">computation only</t>
  </si>
  <si>
    <t xml:space="preserve">Total</t>
  </si>
  <si>
    <t xml:space="preserve">--</t>
  </si>
  <si>
    <t xml:space="preserve">*6,914</t>
  </si>
  <si>
    <t xml:space="preserve">*78,824</t>
  </si>
  <si>
    <t xml:space="preserve">Under $5,000</t>
  </si>
  <si>
    <t xml:space="preserve">$5,000 under $10,000</t>
  </si>
  <si>
    <t xml:space="preserve">$10,000 under $15,000</t>
  </si>
  <si>
    <t xml:space="preserve">*971</t>
  </si>
  <si>
    <t xml:space="preserve">*170</t>
  </si>
  <si>
    <t xml:space="preserve">$15,000 under $20,000</t>
  </si>
  <si>
    <t xml:space="preserve">*2,000</t>
  </si>
  <si>
    <t xml:space="preserve">*1,322</t>
  </si>
  <si>
    <t xml:space="preserve">$20,000 under $25,000</t>
  </si>
  <si>
    <t xml:space="preserve">$25,000 under $30,000</t>
  </si>
  <si>
    <t xml:space="preserve">*1,318</t>
  </si>
  <si>
    <t xml:space="preserve">*1,047</t>
  </si>
  <si>
    <t xml:space="preserve">$30,000 under $40,000</t>
  </si>
  <si>
    <t xml:space="preserve">*2,974</t>
  </si>
  <si>
    <t xml:space="preserve">*42,865</t>
  </si>
  <si>
    <t xml:space="preserve">*1,049</t>
  </si>
  <si>
    <t xml:space="preserve">*45</t>
  </si>
  <si>
    <t xml:space="preserve">$40,000 under $50,000</t>
  </si>
  <si>
    <t xml:space="preserve">$50,000 under $75,000</t>
  </si>
  <si>
    <t xml:space="preserve">*939</t>
  </si>
  <si>
    <t xml:space="preserve">*1,023</t>
  </si>
  <si>
    <t xml:space="preserve">$75,000 under $100,000</t>
  </si>
  <si>
    <t xml:space="preserve">$100,000 under $200,000</t>
  </si>
  <si>
    <t xml:space="preserve">*999</t>
  </si>
  <si>
    <t xml:space="preserve">*33,282</t>
  </si>
  <si>
    <t xml:space="preserve">$200,000 under $500,000</t>
  </si>
  <si>
    <t xml:space="preserve">$500,000 under $1,000,000</t>
  </si>
  <si>
    <t xml:space="preserve">$1,000,000 under $1,500,000</t>
  </si>
  <si>
    <t xml:space="preserve">$1,500,000 under $2,000,000</t>
  </si>
  <si>
    <t xml:space="preserve">*3</t>
  </si>
  <si>
    <t xml:space="preserve">*332</t>
  </si>
  <si>
    <t xml:space="preserve">$2,000,000 under $5,000,000</t>
  </si>
  <si>
    <t xml:space="preserve">$5,000,000 under $10,000,000</t>
  </si>
  <si>
    <t xml:space="preserve">$10,000,000 or more</t>
  </si>
  <si>
    <t xml:space="preserve">*7</t>
  </si>
  <si>
    <t xml:space="preserve">*3,883</t>
  </si>
  <si>
    <t xml:space="preserve">Returns with Form 8615</t>
  </si>
  <si>
    <t xml:space="preserve">tax computation</t>
  </si>
  <si>
    <t xml:space="preserve">*9,020</t>
  </si>
  <si>
    <t xml:space="preserve">*116,762</t>
  </si>
  <si>
    <t xml:space="preserve">*111,239</t>
  </si>
  <si>
    <t xml:space="preserve">*12,260</t>
  </si>
  <si>
    <t xml:space="preserve">*15,358</t>
  </si>
  <si>
    <t xml:space="preserve">*3,097</t>
  </si>
  <si>
    <t xml:space="preserve">*1,923</t>
  </si>
  <si>
    <t xml:space="preserve">*380</t>
  </si>
  <si>
    <t xml:space="preserve">*6,817</t>
  </si>
  <si>
    <t xml:space="preserve">*117,978</t>
  </si>
  <si>
    <t xml:space="preserve">*103,280</t>
  </si>
  <si>
    <t xml:space="preserve">*13,172</t>
  </si>
  <si>
    <t xml:space="preserve">*19,001</t>
  </si>
  <si>
    <t xml:space="preserve">*5,830</t>
  </si>
  <si>
    <t xml:space="preserve">*153</t>
  </si>
  <si>
    <t xml:space="preserve">*4,837</t>
  </si>
  <si>
    <t xml:space="preserve">*106,070</t>
  </si>
  <si>
    <t xml:space="preserve">*88,379</t>
  </si>
  <si>
    <t xml:space="preserve">*11,761</t>
  </si>
  <si>
    <t xml:space="preserve">*21,368</t>
  </si>
  <si>
    <t xml:space="preserve">*9,607</t>
  </si>
  <si>
    <t xml:space="preserve">*50,546</t>
  </si>
  <si>
    <t xml:space="preserve">*47,477</t>
  </si>
  <si>
    <t xml:space="preserve">*6,438</t>
  </si>
  <si>
    <t xml:space="preserve">*11,427</t>
  </si>
  <si>
    <t xml:space="preserve">*4,990</t>
  </si>
  <si>
    <t xml:space="preserve">*1,906</t>
  </si>
  <si>
    <t xml:space="preserve">*64,021</t>
  </si>
  <si>
    <t xml:space="preserve">*60,430</t>
  </si>
  <si>
    <t xml:space="preserve">*9,096</t>
  </si>
  <si>
    <t xml:space="preserve">*13,406</t>
  </si>
  <si>
    <t xml:space="preserve">*4,310</t>
  </si>
  <si>
    <t xml:space="preserve">*4,094</t>
  </si>
  <si>
    <t xml:space="preserve">*242,576</t>
  </si>
  <si>
    <t xml:space="preserve">*219,437</t>
  </si>
  <si>
    <t xml:space="preserve">*41,513</t>
  </si>
  <si>
    <t xml:space="preserve">*48,900</t>
  </si>
  <si>
    <t xml:space="preserve">*7,387</t>
  </si>
  <si>
    <t xml:space="preserve">*2,225</t>
  </si>
  <si>
    <t xml:space="preserve">*3,410</t>
  </si>
  <si>
    <t xml:space="preserve">*41</t>
  </si>
  <si>
    <t xml:space="preserve">*5,559</t>
  </si>
  <si>
    <t xml:space="preserve">*5,276</t>
  </si>
  <si>
    <t xml:space="preserve">*1,254</t>
  </si>
  <si>
    <t xml:space="preserve">*1,838</t>
  </si>
  <si>
    <t xml:space="preserve">*583</t>
  </si>
  <si>
    <t xml:space="preserve">*862</t>
  </si>
  <si>
    <t xml:space="preserve">*246,774</t>
  </si>
  <si>
    <t xml:space="preserve">*242,458</t>
  </si>
  <si>
    <t xml:space="preserve">*69,347</t>
  </si>
  <si>
    <t xml:space="preserve">*67,095</t>
  </si>
  <si>
    <t xml:space="preserve">*-2,252</t>
  </si>
  <si>
    <t xml:space="preserve">*34,019</t>
  </si>
  <si>
    <t xml:space="preserve">*31,096</t>
  </si>
  <si>
    <t xml:space="preserve">*10,092</t>
  </si>
  <si>
    <t xml:space="preserve">*4,784</t>
  </si>
  <si>
    <t xml:space="preserve">*-5,308</t>
  </si>
  <si>
    <t xml:space="preserve">*202</t>
  </si>
  <si>
    <t xml:space="preserve">*17</t>
  </si>
  <si>
    <t xml:space="preserve">*23,752</t>
  </si>
  <si>
    <t xml:space="preserve">*23,542</t>
  </si>
  <si>
    <t xml:space="preserve">*7,924</t>
  </si>
  <si>
    <t xml:space="preserve">*3,923</t>
  </si>
  <si>
    <t xml:space="preserve">*-4,001</t>
  </si>
  <si>
    <t xml:space="preserve">*8</t>
  </si>
  <si>
    <t xml:space="preserve">*48</t>
  </si>
  <si>
    <t xml:space="preserve">*16,579</t>
  </si>
  <si>
    <t xml:space="preserve">*16,573</t>
  </si>
  <si>
    <t xml:space="preserve">*5,641</t>
  </si>
  <si>
    <t xml:space="preserve">*3,294</t>
  </si>
  <si>
    <t xml:space="preserve">*-2,347</t>
  </si>
  <si>
    <t xml:space="preserve">*38</t>
  </si>
  <si>
    <t xml:space="preserve">*96,730</t>
  </si>
  <si>
    <t xml:space="preserve">*97,041</t>
  </si>
  <si>
    <t xml:space="preserve">*31,588</t>
  </si>
  <si>
    <t xml:space="preserve">*14,588</t>
  </si>
  <si>
    <t xml:space="preserve">*-17,001</t>
  </si>
  <si>
    <t xml:space="preserve">**15</t>
  </si>
  <si>
    <t xml:space="preserve">**260</t>
  </si>
  <si>
    <t xml:space="preserve">**</t>
  </si>
  <si>
    <t xml:space="preserve">Returns with Schedule D</t>
  </si>
  <si>
    <t xml:space="preserve">*447</t>
  </si>
  <si>
    <t xml:space="preserve">*936</t>
  </si>
  <si>
    <t xml:space="preserve">*9</t>
  </si>
  <si>
    <t xml:space="preserve">*15</t>
  </si>
  <si>
    <t xml:space="preserve">*239</t>
  </si>
  <si>
    <t xml:space="preserve">*40</t>
  </si>
  <si>
    <t xml:space="preserve">*935</t>
  </si>
  <si>
    <t xml:space="preserve">*308</t>
  </si>
  <si>
    <t xml:space="preserve">*4,252</t>
  </si>
  <si>
    <t xml:space="preserve">*12,697</t>
  </si>
  <si>
    <t xml:space="preserve">*681</t>
  </si>
  <si>
    <t xml:space="preserve">*383</t>
  </si>
  <si>
    <t xml:space="preserve">*83</t>
  </si>
  <si>
    <t xml:space="preserve">*370</t>
  </si>
  <si>
    <t xml:space="preserve">*1,137</t>
  </si>
  <si>
    <t xml:space="preserve">*4,504</t>
  </si>
  <si>
    <t xml:space="preserve">*267</t>
  </si>
  <si>
    <t xml:space="preserve">**3</t>
  </si>
  <si>
    <t xml:space="preserve">**154</t>
  </si>
  <si>
    <t xml:space="preserve">Footnotes at end of table.</t>
  </si>
  <si>
    <t xml:space="preserve">and Tax Items, by Type of Tax Computation, by Size of Adjusted Gross Income--Continued</t>
  </si>
  <si>
    <t xml:space="preserve">Total tax credits</t>
  </si>
  <si>
    <t xml:space="preserve">Income tax after credits</t>
  </si>
  <si>
    <t xml:space="preserve">Total income tax</t>
  </si>
  <si>
    <t xml:space="preserve">Number</t>
  </si>
  <si>
    <t xml:space="preserve">As a percentage of</t>
  </si>
  <si>
    <t xml:space="preserve">Average</t>
  </si>
  <si>
    <t xml:space="preserve">of</t>
  </si>
  <si>
    <t xml:space="preserve">income tax</t>
  </si>
  <si>
    <t xml:space="preserve">(dollars)</t>
  </si>
  <si>
    <t xml:space="preserve">*1,032</t>
  </si>
  <si>
    <t xml:space="preserve">*87</t>
  </si>
  <si>
    <t xml:space="preserve">*5,750</t>
  </si>
  <si>
    <t xml:space="preserve">*255</t>
  </si>
  <si>
    <t xml:space="preserve">*15,738</t>
  </si>
  <si>
    <t xml:space="preserve">*3,129</t>
  </si>
  <si>
    <t xml:space="preserve">*92</t>
  </si>
  <si>
    <t xml:space="preserve">*15,646</t>
  </si>
  <si>
    <t xml:space="preserve">*14.1</t>
  </si>
  <si>
    <t xml:space="preserve">*13.4</t>
  </si>
  <si>
    <t xml:space="preserve">*1,735</t>
  </si>
  <si>
    <t xml:space="preserve">*19,155</t>
  </si>
  <si>
    <t xml:space="preserve">*2,875</t>
  </si>
  <si>
    <t xml:space="preserve">*50</t>
  </si>
  <si>
    <t xml:space="preserve">*19,104</t>
  </si>
  <si>
    <t xml:space="preserve">*18.5</t>
  </si>
  <si>
    <t xml:space="preserve">*16.2</t>
  </si>
  <si>
    <t xml:space="preserve">*2,802</t>
  </si>
  <si>
    <t xml:space="preserve">*2,894</t>
  </si>
  <si>
    <t xml:space="preserve">*19</t>
  </si>
  <si>
    <t xml:space="preserve">*21,349</t>
  </si>
  <si>
    <t xml:space="preserve">*24.2</t>
  </si>
  <si>
    <t xml:space="preserve">*20.1</t>
  </si>
  <si>
    <t xml:space="preserve">*4,414</t>
  </si>
  <si>
    <t xml:space="preserve">*952</t>
  </si>
  <si>
    <t xml:space="preserve">*10</t>
  </si>
  <si>
    <t xml:space="preserve">*11,417</t>
  </si>
  <si>
    <t xml:space="preserve">*24.0</t>
  </si>
  <si>
    <t xml:space="preserve">*22.6</t>
  </si>
  <si>
    <t xml:space="preserve">*5,937</t>
  </si>
  <si>
    <t xml:space="preserve">*22.2</t>
  </si>
  <si>
    <t xml:space="preserve">*20.9</t>
  </si>
  <si>
    <t xml:space="preserve">*7,034</t>
  </si>
  <si>
    <t xml:space="preserve">[1]</t>
  </si>
  <si>
    <t xml:space="preserve">*52,310</t>
  </si>
  <si>
    <t xml:space="preserve">*356</t>
  </si>
  <si>
    <t xml:space="preserve">*36</t>
  </si>
  <si>
    <t xml:space="preserve">*52,275</t>
  </si>
  <si>
    <t xml:space="preserve">*23.8</t>
  </si>
  <si>
    <t xml:space="preserve">*21.5</t>
  </si>
  <si>
    <t xml:space="preserve">*12,769</t>
  </si>
  <si>
    <t xml:space="preserve">*34.8</t>
  </si>
  <si>
    <t xml:space="preserve">*33.1</t>
  </si>
  <si>
    <t xml:space="preserve">*44,829</t>
  </si>
  <si>
    <t xml:space="preserve">*27.7</t>
  </si>
  <si>
    <t xml:space="preserve">*27.2</t>
  </si>
  <si>
    <t xml:space="preserve">*77,836</t>
  </si>
  <si>
    <t xml:space="preserve">*4,986</t>
  </si>
  <si>
    <t xml:space="preserve">*16.0</t>
  </si>
  <si>
    <t xml:space="preserve">*14.7</t>
  </si>
  <si>
    <t xml:space="preserve">*121,610</t>
  </si>
  <si>
    <t xml:space="preserve">*3,970</t>
  </si>
  <si>
    <t xml:space="preserve">*6</t>
  </si>
  <si>
    <t xml:space="preserve">*3,964</t>
  </si>
  <si>
    <t xml:space="preserve">*16.8</t>
  </si>
  <si>
    <t xml:space="preserve">*16.7</t>
  </si>
  <si>
    <t xml:space="preserve">*233,176</t>
  </si>
  <si>
    <t xml:space="preserve">*19.9</t>
  </si>
  <si>
    <t xml:space="preserve">*411,750</t>
  </si>
  <si>
    <t xml:space="preserve">*14,771</t>
  </si>
  <si>
    <t xml:space="preserve">*24</t>
  </si>
  <si>
    <t xml:space="preserve">*62</t>
  </si>
  <si>
    <t xml:space="preserve">*14,710</t>
  </si>
  <si>
    <t xml:space="preserve">*15.2</t>
  </si>
  <si>
    <t xml:space="preserve">*387,105</t>
  </si>
  <si>
    <t xml:space="preserve">*11,717</t>
  </si>
  <si>
    <t xml:space="preserve">* Estimate should be used with caution due to the small number of sample returns on which it is based.</t>
  </si>
  <si>
    <t xml:space="preserve">** Data combined to avoid disclosure of information for specific taxpayers.</t>
  </si>
  <si>
    <t xml:space="preserve">[1] See section 4 for the definition of modified taxable income</t>
  </si>
  <si>
    <t xml:space="preserve">[1] Percentage not computed.</t>
  </si>
  <si>
    <t xml:space="preserve">NOTE: Detail may not add to totals because of rounding.</t>
  </si>
  <si>
    <t xml:space="preserve">Source: IRS, Statistics of Income, Individual Complete Report 2004, Publication 1304, September 2006.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0;\(0\)"/>
    <numFmt numFmtId="166" formatCode="@*."/>
    <numFmt numFmtId="167" formatCode="#,##0&quot;   &quot;;;;@&quot;   &quot;"/>
    <numFmt numFmtId="168" formatCode="#,##0&quot;  &quot;;;;@&quot;  &quot;"/>
    <numFmt numFmtId="169" formatCode="#,##0&quot;   &quot;;\-#,##0&quot;   &quot;;0&quot;   &quot;;@&quot;      &quot;"/>
    <numFmt numFmtId="170" formatCode="#,##0&quot;        &quot;;;;@&quot;        &quot;"/>
    <numFmt numFmtId="171" formatCode="#,##0&quot;       &quot;;;;@&quot;       &quot;"/>
    <numFmt numFmtId="172" formatCode="&quot;    &quot;@*."/>
    <numFmt numFmtId="173" formatCode="#,##0&quot;   &quot;;0&quot;   &quot;;;@&quot;   &quot;"/>
    <numFmt numFmtId="174" formatCode="#,##0&quot;      &quot;;\-#,##0&quot;      &quot;;0&quot;   &quot;;@&quot;         &quot;"/>
    <numFmt numFmtId="175" formatCode="#,##0&quot;      &quot;;\-#,##0&quot;      &quot;;0&quot;      &quot;;@&quot;     &quot;"/>
    <numFmt numFmtId="176" formatCode="#,##0&quot;      &quot;;\-#,##0&quot;   &quot;;0&quot;   &quot;;@&quot;      &quot;"/>
    <numFmt numFmtId="177" formatCode="#,##0&quot;      &quot;;\-#,##0&quot;      &quot;;0&quot;      &quot;;@&quot;      &quot;"/>
    <numFmt numFmtId="178" formatCode="#,##0&quot;   &quot;;\-#,##0&quot;      &quot;;0&quot;   &quot;;@&quot;      &quot;"/>
    <numFmt numFmtId="179" formatCode="#,##0&quot;      &quot;;\-#,##0&quot;      &quot;;0&quot;   &quot;;@&quot;      &quot;"/>
    <numFmt numFmtId="180" formatCode="#,##0&quot;      &quot;;\-#,##0&quot;   &quot;;0&quot;   &quot;;@&quot;         &quot;"/>
    <numFmt numFmtId="181" formatCode="#,##0&quot;   &quot;;\-#,##0&quot;   &quot;;0&quot;   &quot;;@&quot;   &quot;"/>
    <numFmt numFmtId="182" formatCode="0.0&quot;         &quot;;;;@&quot;         &quot;"/>
    <numFmt numFmtId="183" formatCode="#,##0&quot;      &quot;;;;@&quot;      &quot;"/>
    <numFmt numFmtId="184" formatCode="@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10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6"/>
      <name val="MS Sans Serif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MS Sans Serif"/>
        <family val="0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1"/>
  <sheetViews>
    <sheetView showFormulas="false" showGridLines="true" showRowColHeaders="true" showZeros="true" rightToLeft="false" tabSelected="true" showOutlineSymbols="true" defaultGridColor="true" view="normal" topLeftCell="A76" colorId="64" zoomScale="100" zoomScaleNormal="100" zoomScalePageLayoutView="100" workbookViewId="0">
      <selection pane="topLeft" activeCell="A80" activeCellId="0" sqref="A80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0.7"/>
    <col collapsed="false" customWidth="true" hidden="false" outlineLevel="0" max="7" min="2" style="2" width="12.7"/>
    <col collapsed="false" customWidth="true" hidden="false" outlineLevel="0" max="14" min="8" style="1" width="12.7"/>
    <col collapsed="false" customWidth="true" hidden="false" outlineLevel="0" max="25" min="15" style="1" width="8.7"/>
    <col collapsed="false" customWidth="true" hidden="false" outlineLevel="0" max="29" min="26" style="1" width="9.28"/>
    <col collapsed="false" customWidth="false" hidden="false" outlineLevel="0" max="257" min="30" style="1" width="9.13"/>
  </cols>
  <sheetData>
    <row r="1" customFormat="false" ht="15" hidden="false" customHeight="true" outlineLevel="0" collapsed="false">
      <c r="A1" s="3" t="s">
        <v>0</v>
      </c>
    </row>
    <row r="2" s="4" customFormat="true" ht="15" hidden="false" customHeight="true" outlineLevel="0" collapsed="false">
      <c r="A2" s="3" t="s">
        <v>1</v>
      </c>
      <c r="B2" s="2"/>
      <c r="C2" s="2"/>
      <c r="D2" s="2"/>
      <c r="E2" s="2"/>
      <c r="F2" s="2"/>
      <c r="G2" s="2"/>
      <c r="H2" s="1"/>
      <c r="I2" s="1"/>
      <c r="J2" s="1"/>
      <c r="K2" s="1"/>
      <c r="L2" s="1"/>
      <c r="M2" s="1"/>
    </row>
    <row r="3" s="7" customFormat="true" ht="15" hidden="false" customHeight="true" outlineLevel="0" collapsed="false">
      <c r="A3" s="5" t="s">
        <v>2</v>
      </c>
      <c r="B3" s="6"/>
      <c r="C3" s="6"/>
      <c r="D3" s="6"/>
      <c r="E3" s="6"/>
      <c r="F3" s="6"/>
      <c r="G3" s="6"/>
      <c r="H3" s="5"/>
      <c r="I3" s="5"/>
      <c r="J3" s="5"/>
      <c r="K3" s="5"/>
      <c r="L3" s="5"/>
      <c r="M3" s="5"/>
    </row>
    <row r="4" s="7" customFormat="true" ht="15" hidden="false" customHeight="true" outlineLevel="0" collapsed="false">
      <c r="A4" s="8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</row>
    <row r="5" s="12" customFormat="true" ht="15" hidden="false" customHeight="true" outlineLevel="0" collapsed="false">
      <c r="A5" s="9"/>
      <c r="B5" s="10"/>
      <c r="C5" s="10"/>
      <c r="D5" s="10"/>
      <c r="E5" s="11" t="s">
        <v>3</v>
      </c>
      <c r="F5" s="11"/>
      <c r="G5" s="11" t="s">
        <v>4</v>
      </c>
      <c r="H5" s="11"/>
      <c r="I5" s="11" t="s">
        <v>5</v>
      </c>
      <c r="J5" s="11" t="s">
        <v>6</v>
      </c>
      <c r="K5" s="11"/>
      <c r="L5" s="11" t="s">
        <v>7</v>
      </c>
      <c r="M5" s="11"/>
    </row>
    <row r="6" s="16" customFormat="true" ht="15" hidden="false" customHeight="true" outlineLevel="0" collapsed="false">
      <c r="A6" s="13" t="s">
        <v>8</v>
      </c>
      <c r="B6" s="14" t="s">
        <v>9</v>
      </c>
      <c r="C6" s="14" t="s">
        <v>10</v>
      </c>
      <c r="D6" s="14" t="s">
        <v>11</v>
      </c>
      <c r="E6" s="15" t="s">
        <v>12</v>
      </c>
      <c r="F6" s="15"/>
      <c r="G6" s="15" t="s">
        <v>13</v>
      </c>
      <c r="H6" s="15"/>
      <c r="I6" s="14" t="s">
        <v>14</v>
      </c>
      <c r="J6" s="15" t="s">
        <v>15</v>
      </c>
      <c r="K6" s="15"/>
      <c r="L6" s="15" t="s">
        <v>16</v>
      </c>
      <c r="M6" s="15"/>
    </row>
    <row r="7" s="16" customFormat="true" ht="15" hidden="false" customHeight="true" outlineLevel="0" collapsed="false">
      <c r="A7" s="17" t="s">
        <v>17</v>
      </c>
      <c r="B7" s="14" t="s">
        <v>18</v>
      </c>
      <c r="C7" s="14" t="s">
        <v>19</v>
      </c>
      <c r="D7" s="14" t="s">
        <v>20</v>
      </c>
      <c r="E7" s="14" t="s">
        <v>9</v>
      </c>
      <c r="F7" s="14" t="s">
        <v>21</v>
      </c>
      <c r="G7" s="14" t="s">
        <v>9</v>
      </c>
      <c r="H7" s="14" t="s">
        <v>21</v>
      </c>
      <c r="I7" s="14" t="s">
        <v>22</v>
      </c>
      <c r="J7" s="14" t="s">
        <v>9</v>
      </c>
      <c r="K7" s="14" t="s">
        <v>21</v>
      </c>
      <c r="L7" s="14" t="s">
        <v>9</v>
      </c>
      <c r="M7" s="14" t="s">
        <v>21</v>
      </c>
    </row>
    <row r="8" s="16" customFormat="true" ht="15" hidden="false" customHeight="true" outlineLevel="0" collapsed="false">
      <c r="A8" s="18"/>
      <c r="B8" s="15" t="s">
        <v>16</v>
      </c>
      <c r="C8" s="15" t="s">
        <v>16</v>
      </c>
      <c r="D8" s="15" t="s">
        <v>16</v>
      </c>
      <c r="E8" s="15" t="s">
        <v>18</v>
      </c>
      <c r="F8" s="15" t="s">
        <v>16</v>
      </c>
      <c r="G8" s="15" t="s">
        <v>18</v>
      </c>
      <c r="H8" s="15" t="s">
        <v>16</v>
      </c>
      <c r="I8" s="14" t="s">
        <v>23</v>
      </c>
      <c r="J8" s="15" t="s">
        <v>18</v>
      </c>
      <c r="K8" s="15"/>
      <c r="L8" s="15" t="s">
        <v>18</v>
      </c>
      <c r="M8" s="15"/>
    </row>
    <row r="9" s="16" customFormat="true" ht="15" hidden="false" customHeight="true" outlineLevel="0" collapsed="false">
      <c r="A9" s="17"/>
      <c r="B9" s="19" t="n">
        <v>-1</v>
      </c>
      <c r="C9" s="19" t="n">
        <v>-2</v>
      </c>
      <c r="D9" s="19" t="n">
        <v>-3</v>
      </c>
      <c r="E9" s="19" t="n">
        <v>-4</v>
      </c>
      <c r="F9" s="19" t="n">
        <v>-5</v>
      </c>
      <c r="G9" s="19" t="n">
        <v>-6</v>
      </c>
      <c r="H9" s="19" t="n">
        <v>-7</v>
      </c>
      <c r="I9" s="20" t="n">
        <v>-8</v>
      </c>
      <c r="J9" s="19" t="n">
        <v>-9</v>
      </c>
      <c r="K9" s="19" t="n">
        <v>-10</v>
      </c>
      <c r="L9" s="19" t="n">
        <v>-11</v>
      </c>
      <c r="M9" s="19" t="n">
        <v>-12</v>
      </c>
    </row>
    <row r="10" s="16" customFormat="true" ht="15" hidden="false" customHeight="true" outlineLevel="0" collapsed="false">
      <c r="A10" s="21" t="s">
        <v>24</v>
      </c>
      <c r="B10" s="14"/>
      <c r="C10" s="14"/>
      <c r="D10" s="14"/>
      <c r="E10" s="14"/>
      <c r="F10" s="14"/>
      <c r="G10" s="14"/>
      <c r="H10" s="14"/>
      <c r="I10" s="22"/>
      <c r="J10" s="14"/>
      <c r="K10" s="14"/>
      <c r="L10" s="14"/>
      <c r="M10" s="14"/>
    </row>
    <row r="11" s="16" customFormat="true" ht="15" hidden="false" customHeight="true" outlineLevel="0" collapsed="false">
      <c r="A11" s="21" t="s">
        <v>25</v>
      </c>
      <c r="B11" s="14"/>
      <c r="C11" s="14"/>
      <c r="D11" s="14"/>
      <c r="E11" s="14"/>
      <c r="F11" s="14"/>
      <c r="G11" s="14"/>
      <c r="H11" s="14"/>
      <c r="I11" s="22"/>
      <c r="J11" s="14"/>
      <c r="K11" s="14"/>
      <c r="L11" s="14"/>
      <c r="M11" s="14"/>
    </row>
    <row r="12" s="29" customFormat="true" ht="15" hidden="false" customHeight="true" outlineLevel="0" collapsed="false">
      <c r="A12" s="23" t="s">
        <v>26</v>
      </c>
      <c r="B12" s="24" t="n">
        <v>80946124</v>
      </c>
      <c r="C12" s="25" t="n">
        <v>3750901911</v>
      </c>
      <c r="D12" s="25" t="n">
        <v>2384398836</v>
      </c>
      <c r="E12" s="24" t="n">
        <v>80944402</v>
      </c>
      <c r="F12" s="24" t="n">
        <v>383230289</v>
      </c>
      <c r="G12" s="24" t="n">
        <v>80946124</v>
      </c>
      <c r="H12" s="24" t="n">
        <v>383068983</v>
      </c>
      <c r="I12" s="26" t="s">
        <v>27</v>
      </c>
      <c r="J12" s="27" t="s">
        <v>28</v>
      </c>
      <c r="K12" s="28" t="s">
        <v>29</v>
      </c>
      <c r="L12" s="24" t="n">
        <v>1040101</v>
      </c>
      <c r="M12" s="24" t="n">
        <v>2369901</v>
      </c>
    </row>
    <row r="13" s="12" customFormat="true" ht="15" hidden="false" customHeight="true" outlineLevel="0" collapsed="false">
      <c r="A13" s="30" t="s">
        <v>30</v>
      </c>
      <c r="B13" s="31" t="n">
        <v>354057</v>
      </c>
      <c r="C13" s="32" t="n">
        <v>1041665</v>
      </c>
      <c r="D13" s="32" t="n">
        <v>178389</v>
      </c>
      <c r="E13" s="31" t="n">
        <v>354057</v>
      </c>
      <c r="F13" s="31" t="n">
        <v>17824</v>
      </c>
      <c r="G13" s="31" t="n">
        <v>354057</v>
      </c>
      <c r="H13" s="31" t="n">
        <v>17824</v>
      </c>
      <c r="I13" s="33" t="s">
        <v>27</v>
      </c>
      <c r="J13" s="34" t="s">
        <v>27</v>
      </c>
      <c r="K13" s="35" t="s">
        <v>27</v>
      </c>
      <c r="L13" s="31" t="s">
        <v>27</v>
      </c>
      <c r="M13" s="31" t="s">
        <v>27</v>
      </c>
    </row>
    <row r="14" s="12" customFormat="true" ht="15" hidden="false" customHeight="true" outlineLevel="0" collapsed="false">
      <c r="A14" s="30" t="s">
        <v>31</v>
      </c>
      <c r="B14" s="31" t="n">
        <v>4183091</v>
      </c>
      <c r="C14" s="32" t="n">
        <v>32999736</v>
      </c>
      <c r="D14" s="32" t="n">
        <v>7125162</v>
      </c>
      <c r="E14" s="31" t="n">
        <v>4183091</v>
      </c>
      <c r="F14" s="31" t="n">
        <v>713487</v>
      </c>
      <c r="G14" s="31" t="n">
        <v>4183091</v>
      </c>
      <c r="H14" s="31" t="n">
        <v>713487</v>
      </c>
      <c r="I14" s="33" t="s">
        <v>27</v>
      </c>
      <c r="J14" s="34" t="s">
        <v>27</v>
      </c>
      <c r="K14" s="35" t="s">
        <v>27</v>
      </c>
      <c r="L14" s="31" t="s">
        <v>27</v>
      </c>
      <c r="M14" s="31" t="s">
        <v>27</v>
      </c>
    </row>
    <row r="15" s="12" customFormat="true" ht="15" hidden="false" customHeight="true" outlineLevel="0" collapsed="false">
      <c r="A15" s="30" t="s">
        <v>32</v>
      </c>
      <c r="B15" s="31" t="n">
        <v>6102723</v>
      </c>
      <c r="C15" s="32" t="n">
        <v>76546830</v>
      </c>
      <c r="D15" s="32" t="n">
        <v>26150776</v>
      </c>
      <c r="E15" s="31" t="n">
        <v>6102723</v>
      </c>
      <c r="F15" s="31" t="n">
        <v>2642981</v>
      </c>
      <c r="G15" s="31" t="n">
        <v>6102723</v>
      </c>
      <c r="H15" s="31" t="n">
        <v>2642981</v>
      </c>
      <c r="I15" s="33" t="s">
        <v>27</v>
      </c>
      <c r="J15" s="34" t="s">
        <v>27</v>
      </c>
      <c r="K15" s="35" t="s">
        <v>27</v>
      </c>
      <c r="L15" s="31" t="s">
        <v>33</v>
      </c>
      <c r="M15" s="31" t="s">
        <v>34</v>
      </c>
    </row>
    <row r="16" s="12" customFormat="true" ht="15" hidden="false" customHeight="true" outlineLevel="0" collapsed="false">
      <c r="A16" s="30" t="s">
        <v>35</v>
      </c>
      <c r="B16" s="31" t="n">
        <v>7897196</v>
      </c>
      <c r="C16" s="32" t="n">
        <v>139044341</v>
      </c>
      <c r="D16" s="32" t="n">
        <v>54005591</v>
      </c>
      <c r="E16" s="31" t="n">
        <v>7897196</v>
      </c>
      <c r="F16" s="31" t="n">
        <v>5944174</v>
      </c>
      <c r="G16" s="31" t="n">
        <v>7897196</v>
      </c>
      <c r="H16" s="31" t="n">
        <v>5944143</v>
      </c>
      <c r="I16" s="33" t="s">
        <v>27</v>
      </c>
      <c r="J16" s="34" t="s">
        <v>36</v>
      </c>
      <c r="K16" s="35" t="s">
        <v>37</v>
      </c>
      <c r="L16" s="31" t="s">
        <v>27</v>
      </c>
      <c r="M16" s="31" t="s">
        <v>27</v>
      </c>
    </row>
    <row r="17" s="12" customFormat="true" ht="15" hidden="false" customHeight="true" outlineLevel="0" collapsed="false">
      <c r="A17" s="30" t="s">
        <v>38</v>
      </c>
      <c r="B17" s="31" t="n">
        <v>8058258</v>
      </c>
      <c r="C17" s="32" t="n">
        <v>181108631</v>
      </c>
      <c r="D17" s="32" t="n">
        <v>80683495</v>
      </c>
      <c r="E17" s="31" t="n">
        <v>8058258</v>
      </c>
      <c r="F17" s="31" t="n">
        <v>9474192</v>
      </c>
      <c r="G17" s="31" t="n">
        <v>8058258</v>
      </c>
      <c r="H17" s="31" t="n">
        <v>9473729</v>
      </c>
      <c r="I17" s="33" t="s">
        <v>27</v>
      </c>
      <c r="J17" s="34" t="s">
        <v>27</v>
      </c>
      <c r="K17" s="35" t="s">
        <v>27</v>
      </c>
      <c r="L17" s="31" t="s">
        <v>27</v>
      </c>
      <c r="M17" s="31" t="s">
        <v>27</v>
      </c>
    </row>
    <row r="18" s="12" customFormat="true" ht="15" hidden="false" customHeight="true" outlineLevel="0" collapsed="false">
      <c r="A18" s="30" t="s">
        <v>39</v>
      </c>
      <c r="B18" s="31" t="n">
        <v>7320695</v>
      </c>
      <c r="C18" s="32" t="n">
        <v>200804517</v>
      </c>
      <c r="D18" s="32" t="n">
        <v>101397032</v>
      </c>
      <c r="E18" s="31" t="n">
        <v>7320695</v>
      </c>
      <c r="F18" s="31" t="n">
        <v>12354285</v>
      </c>
      <c r="G18" s="31" t="n">
        <v>7320695</v>
      </c>
      <c r="H18" s="31" t="n">
        <v>12353942</v>
      </c>
      <c r="I18" s="33" t="s">
        <v>27</v>
      </c>
      <c r="J18" s="34" t="s">
        <v>27</v>
      </c>
      <c r="K18" s="35" t="s">
        <v>27</v>
      </c>
      <c r="L18" s="31" t="s">
        <v>40</v>
      </c>
      <c r="M18" s="31" t="s">
        <v>41</v>
      </c>
    </row>
    <row r="19" s="12" customFormat="true" ht="15" hidden="false" customHeight="true" outlineLevel="0" collapsed="false">
      <c r="A19" s="30" t="s">
        <v>42</v>
      </c>
      <c r="B19" s="31" t="n">
        <v>11938340</v>
      </c>
      <c r="C19" s="32" t="n">
        <v>414027977</v>
      </c>
      <c r="D19" s="32" t="n">
        <v>236475740</v>
      </c>
      <c r="E19" s="31" t="n">
        <v>11936618</v>
      </c>
      <c r="F19" s="31" t="n">
        <v>30101945</v>
      </c>
      <c r="G19" s="31" t="n">
        <v>11938340</v>
      </c>
      <c r="H19" s="31" t="n">
        <v>30104975</v>
      </c>
      <c r="I19" s="33" t="s">
        <v>27</v>
      </c>
      <c r="J19" s="34" t="s">
        <v>43</v>
      </c>
      <c r="K19" s="35" t="s">
        <v>44</v>
      </c>
      <c r="L19" s="31" t="s">
        <v>45</v>
      </c>
      <c r="M19" s="31" t="s">
        <v>46</v>
      </c>
    </row>
    <row r="20" s="12" customFormat="true" ht="15" hidden="false" customHeight="true" outlineLevel="0" collapsed="false">
      <c r="A20" s="30" t="s">
        <v>47</v>
      </c>
      <c r="B20" s="31" t="n">
        <v>8732922</v>
      </c>
      <c r="C20" s="32" t="n">
        <v>390408171</v>
      </c>
      <c r="D20" s="32" t="n">
        <v>241436237</v>
      </c>
      <c r="E20" s="31" t="n">
        <v>8732922</v>
      </c>
      <c r="F20" s="31" t="n">
        <v>33367725</v>
      </c>
      <c r="G20" s="31" t="n">
        <v>8732922</v>
      </c>
      <c r="H20" s="31" t="n">
        <v>33366399</v>
      </c>
      <c r="I20" s="33" t="s">
        <v>27</v>
      </c>
      <c r="J20" s="34" t="s">
        <v>27</v>
      </c>
      <c r="K20" s="35" t="s">
        <v>27</v>
      </c>
      <c r="L20" s="31" t="n">
        <v>7494</v>
      </c>
      <c r="M20" s="31" t="n">
        <v>4491</v>
      </c>
    </row>
    <row r="21" s="12" customFormat="true" ht="15" hidden="false" customHeight="true" outlineLevel="0" collapsed="false">
      <c r="A21" s="30" t="s">
        <v>48</v>
      </c>
      <c r="B21" s="31" t="n">
        <v>13825744</v>
      </c>
      <c r="C21" s="32" t="n">
        <v>847675826</v>
      </c>
      <c r="D21" s="32" t="n">
        <v>556206324</v>
      </c>
      <c r="E21" s="31" t="n">
        <v>13825744</v>
      </c>
      <c r="F21" s="31" t="n">
        <v>81607794</v>
      </c>
      <c r="G21" s="31" t="n">
        <v>13825744</v>
      </c>
      <c r="H21" s="31" t="n">
        <v>81599369</v>
      </c>
      <c r="I21" s="33" t="s">
        <v>27</v>
      </c>
      <c r="J21" s="34" t="s">
        <v>49</v>
      </c>
      <c r="K21" s="35" t="s">
        <v>50</v>
      </c>
      <c r="L21" s="31" t="n">
        <v>66855</v>
      </c>
      <c r="M21" s="31" t="n">
        <v>58604</v>
      </c>
    </row>
    <row r="22" s="12" customFormat="true" ht="15" hidden="false" customHeight="true" outlineLevel="0" collapsed="false">
      <c r="A22" s="30" t="s">
        <v>51</v>
      </c>
      <c r="B22" s="31" t="n">
        <v>6874978</v>
      </c>
      <c r="C22" s="32" t="n">
        <v>591279163</v>
      </c>
      <c r="D22" s="32" t="n">
        <v>411290201</v>
      </c>
      <c r="E22" s="31" t="n">
        <v>6874978</v>
      </c>
      <c r="F22" s="31" t="n">
        <v>63947577</v>
      </c>
      <c r="G22" s="31" t="n">
        <v>6874978</v>
      </c>
      <c r="H22" s="31" t="n">
        <v>63938595</v>
      </c>
      <c r="I22" s="33" t="s">
        <v>27</v>
      </c>
      <c r="J22" s="34" t="s">
        <v>27</v>
      </c>
      <c r="K22" s="35" t="s">
        <v>27</v>
      </c>
      <c r="L22" s="31" t="n">
        <v>107214</v>
      </c>
      <c r="M22" s="31" t="n">
        <v>143651</v>
      </c>
    </row>
    <row r="23" s="12" customFormat="true" ht="15" hidden="false" customHeight="true" outlineLevel="0" collapsed="false">
      <c r="A23" s="30" t="s">
        <v>52</v>
      </c>
      <c r="B23" s="31" t="n">
        <v>4991827</v>
      </c>
      <c r="C23" s="32" t="n">
        <v>638625971</v>
      </c>
      <c r="D23" s="32" t="n">
        <v>470192352</v>
      </c>
      <c r="E23" s="31" t="n">
        <v>4991827</v>
      </c>
      <c r="F23" s="31" t="n">
        <v>88038103</v>
      </c>
      <c r="G23" s="31" t="n">
        <v>4991827</v>
      </c>
      <c r="H23" s="31" t="n">
        <v>88003336</v>
      </c>
      <c r="I23" s="33" t="s">
        <v>27</v>
      </c>
      <c r="J23" s="34" t="s">
        <v>53</v>
      </c>
      <c r="K23" s="35" t="s">
        <v>54</v>
      </c>
      <c r="L23" s="31" t="n">
        <v>498113</v>
      </c>
      <c r="M23" s="31" t="n">
        <v>771237</v>
      </c>
    </row>
    <row r="24" s="12" customFormat="true" ht="15" hidden="false" customHeight="true" outlineLevel="0" collapsed="false">
      <c r="A24" s="30" t="s">
        <v>55</v>
      </c>
      <c r="B24" s="31" t="n">
        <v>592065</v>
      </c>
      <c r="C24" s="32" t="n">
        <v>160891270</v>
      </c>
      <c r="D24" s="32" t="n">
        <v>131775270</v>
      </c>
      <c r="E24" s="31" t="n">
        <v>592065</v>
      </c>
      <c r="F24" s="31" t="n">
        <v>33135773</v>
      </c>
      <c r="G24" s="31" t="n">
        <v>592065</v>
      </c>
      <c r="H24" s="31" t="n">
        <v>33076409</v>
      </c>
      <c r="I24" s="33" t="s">
        <v>27</v>
      </c>
      <c r="J24" s="34" t="s">
        <v>27</v>
      </c>
      <c r="K24" s="35" t="s">
        <v>27</v>
      </c>
      <c r="L24" s="31" t="n">
        <v>346244</v>
      </c>
      <c r="M24" s="31" t="n">
        <v>1263714</v>
      </c>
    </row>
    <row r="25" s="12" customFormat="true" ht="15" hidden="false" customHeight="true" outlineLevel="0" collapsed="false">
      <c r="A25" s="30" t="s">
        <v>56</v>
      </c>
      <c r="B25" s="31" t="n">
        <v>56095</v>
      </c>
      <c r="C25" s="32" t="n">
        <v>37320149</v>
      </c>
      <c r="D25" s="32" t="n">
        <v>32672797</v>
      </c>
      <c r="E25" s="31" t="n">
        <v>56095</v>
      </c>
      <c r="F25" s="31" t="n">
        <v>10099552</v>
      </c>
      <c r="G25" s="31" t="n">
        <v>56095</v>
      </c>
      <c r="H25" s="31" t="n">
        <v>10080698</v>
      </c>
      <c r="I25" s="33" t="s">
        <v>27</v>
      </c>
      <c r="J25" s="34" t="s">
        <v>27</v>
      </c>
      <c r="K25" s="35" t="s">
        <v>27</v>
      </c>
      <c r="L25" s="31" t="n">
        <v>9991</v>
      </c>
      <c r="M25" s="31" t="n">
        <v>96501</v>
      </c>
    </row>
    <row r="26" s="12" customFormat="true" ht="15" hidden="false" customHeight="true" outlineLevel="0" collapsed="false">
      <c r="A26" s="30" t="s">
        <v>57</v>
      </c>
      <c r="B26" s="31" t="n">
        <v>9295</v>
      </c>
      <c r="C26" s="32" t="n">
        <v>11147173</v>
      </c>
      <c r="D26" s="32" t="n">
        <v>9784346</v>
      </c>
      <c r="E26" s="31" t="n">
        <v>9295</v>
      </c>
      <c r="F26" s="31" t="n">
        <v>3208009</v>
      </c>
      <c r="G26" s="31" t="n">
        <v>9295</v>
      </c>
      <c r="H26" s="31" t="n">
        <v>3201892</v>
      </c>
      <c r="I26" s="33" t="s">
        <v>27</v>
      </c>
      <c r="J26" s="34" t="s">
        <v>27</v>
      </c>
      <c r="K26" s="35" t="s">
        <v>27</v>
      </c>
      <c r="L26" s="31" t="n">
        <v>465</v>
      </c>
      <c r="M26" s="31" t="n">
        <v>7690</v>
      </c>
    </row>
    <row r="27" s="12" customFormat="true" ht="15" hidden="false" customHeight="true" outlineLevel="0" collapsed="false">
      <c r="A27" s="30" t="s">
        <v>58</v>
      </c>
      <c r="B27" s="31" t="n">
        <v>3593</v>
      </c>
      <c r="C27" s="32" t="n">
        <v>6181575</v>
      </c>
      <c r="D27" s="32" t="n">
        <v>5430223</v>
      </c>
      <c r="E27" s="31" t="n">
        <v>3593</v>
      </c>
      <c r="F27" s="31" t="n">
        <v>1821791</v>
      </c>
      <c r="G27" s="31" t="n">
        <v>3593</v>
      </c>
      <c r="H27" s="31" t="n">
        <v>1815909</v>
      </c>
      <c r="I27" s="33" t="s">
        <v>27</v>
      </c>
      <c r="J27" s="34" t="s">
        <v>59</v>
      </c>
      <c r="K27" s="35" t="s">
        <v>60</v>
      </c>
      <c r="L27" s="31" t="n">
        <v>215</v>
      </c>
      <c r="M27" s="31" t="n">
        <v>6686</v>
      </c>
    </row>
    <row r="28" s="12" customFormat="true" ht="15" hidden="false" customHeight="true" outlineLevel="0" collapsed="false">
      <c r="A28" s="30" t="s">
        <v>61</v>
      </c>
      <c r="B28" s="31" t="n">
        <v>4327</v>
      </c>
      <c r="C28" s="32" t="n">
        <v>12490140</v>
      </c>
      <c r="D28" s="32" t="n">
        <v>11236190</v>
      </c>
      <c r="E28" s="31" t="n">
        <v>4327</v>
      </c>
      <c r="F28" s="31" t="n">
        <v>3850317</v>
      </c>
      <c r="G28" s="31" t="n">
        <v>4327</v>
      </c>
      <c r="H28" s="31" t="n">
        <v>3830670</v>
      </c>
      <c r="I28" s="33" t="s">
        <v>27</v>
      </c>
      <c r="J28" s="34" t="s">
        <v>27</v>
      </c>
      <c r="K28" s="35" t="s">
        <v>27</v>
      </c>
      <c r="L28" s="31" t="n">
        <v>149</v>
      </c>
      <c r="M28" s="31" t="n">
        <v>10184</v>
      </c>
    </row>
    <row r="29" s="12" customFormat="true" ht="15" hidden="false" customHeight="true" outlineLevel="0" collapsed="false">
      <c r="A29" s="30" t="s">
        <v>62</v>
      </c>
      <c r="B29" s="31" t="n">
        <v>663</v>
      </c>
      <c r="C29" s="32" t="n">
        <v>4450958</v>
      </c>
      <c r="D29" s="32" t="n">
        <v>4028894</v>
      </c>
      <c r="E29" s="31" t="n">
        <v>663</v>
      </c>
      <c r="F29" s="31" t="n">
        <v>1394976</v>
      </c>
      <c r="G29" s="31" t="n">
        <v>663</v>
      </c>
      <c r="H29" s="31" t="n">
        <v>1394841</v>
      </c>
      <c r="I29" s="33" t="s">
        <v>27</v>
      </c>
      <c r="J29" s="34" t="s">
        <v>27</v>
      </c>
      <c r="K29" s="35" t="s">
        <v>27</v>
      </c>
      <c r="L29" s="31" t="n">
        <v>16</v>
      </c>
      <c r="M29" s="31" t="n">
        <v>1998</v>
      </c>
    </row>
    <row r="30" s="12" customFormat="true" ht="15" hidden="false" customHeight="true" outlineLevel="0" collapsed="false">
      <c r="A30" s="30" t="s">
        <v>63</v>
      </c>
      <c r="B30" s="31" t="n">
        <v>253</v>
      </c>
      <c r="C30" s="32" t="n">
        <v>4857817</v>
      </c>
      <c r="D30" s="32" t="n">
        <v>4329819</v>
      </c>
      <c r="E30" s="31" t="n">
        <v>253</v>
      </c>
      <c r="F30" s="31" t="n">
        <v>1509785</v>
      </c>
      <c r="G30" s="31" t="n">
        <v>253</v>
      </c>
      <c r="H30" s="31" t="n">
        <v>1509785</v>
      </c>
      <c r="I30" s="33" t="s">
        <v>27</v>
      </c>
      <c r="J30" s="34" t="s">
        <v>27</v>
      </c>
      <c r="K30" s="35" t="s">
        <v>27</v>
      </c>
      <c r="L30" s="31" t="s">
        <v>64</v>
      </c>
      <c r="M30" s="31" t="s">
        <v>65</v>
      </c>
    </row>
    <row r="31" s="12" customFormat="true" ht="15" hidden="false" customHeight="true" outlineLevel="0" collapsed="false">
      <c r="A31" s="36"/>
      <c r="B31" s="31"/>
      <c r="C31" s="32"/>
      <c r="D31" s="32"/>
      <c r="E31" s="31"/>
      <c r="F31" s="31"/>
      <c r="G31" s="31"/>
      <c r="H31" s="31"/>
      <c r="I31" s="37"/>
      <c r="J31" s="34"/>
      <c r="K31" s="35"/>
      <c r="L31" s="31"/>
      <c r="M31" s="31"/>
    </row>
    <row r="32" s="12" customFormat="true" ht="15" hidden="false" customHeight="true" outlineLevel="0" collapsed="false">
      <c r="A32" s="21" t="s">
        <v>66</v>
      </c>
      <c r="B32" s="31"/>
      <c r="C32" s="32"/>
      <c r="D32" s="32"/>
      <c r="E32" s="31"/>
      <c r="F32" s="31"/>
      <c r="G32" s="31"/>
      <c r="H32" s="31"/>
      <c r="I32" s="37"/>
      <c r="J32" s="34"/>
      <c r="K32" s="35"/>
      <c r="L32" s="31"/>
      <c r="M32" s="31"/>
    </row>
    <row r="33" s="12" customFormat="true" ht="15" hidden="false" customHeight="true" outlineLevel="0" collapsed="false">
      <c r="A33" s="21" t="s">
        <v>67</v>
      </c>
      <c r="B33" s="31"/>
      <c r="C33" s="32"/>
      <c r="D33" s="32"/>
      <c r="E33" s="31"/>
      <c r="F33" s="31"/>
      <c r="G33" s="31"/>
      <c r="H33" s="31"/>
      <c r="I33" s="37"/>
      <c r="J33" s="34"/>
      <c r="K33" s="35"/>
      <c r="L33" s="31"/>
      <c r="M33" s="31"/>
    </row>
    <row r="34" s="29" customFormat="true" ht="15" hidden="false" customHeight="true" outlineLevel="0" collapsed="false">
      <c r="A34" s="23" t="s">
        <v>26</v>
      </c>
      <c r="B34" s="24" t="n">
        <v>111617</v>
      </c>
      <c r="C34" s="25" t="n">
        <v>1559382</v>
      </c>
      <c r="D34" s="25" t="n">
        <v>1406719</v>
      </c>
      <c r="E34" s="24" t="n">
        <v>111617</v>
      </c>
      <c r="F34" s="24" t="n">
        <v>285867</v>
      </c>
      <c r="G34" s="24" t="n">
        <v>111617</v>
      </c>
      <c r="H34" s="24" t="n">
        <v>289640</v>
      </c>
      <c r="I34" s="38" t="n">
        <v>3773</v>
      </c>
      <c r="J34" s="27" t="s">
        <v>27</v>
      </c>
      <c r="K34" s="28" t="s">
        <v>27</v>
      </c>
      <c r="L34" s="24" t="n">
        <v>5184</v>
      </c>
      <c r="M34" s="24" t="n">
        <v>4454</v>
      </c>
    </row>
    <row r="35" s="12" customFormat="true" ht="15" hidden="false" customHeight="true" outlineLevel="0" collapsed="false">
      <c r="A35" s="30" t="s">
        <v>30</v>
      </c>
      <c r="B35" s="31" t="n">
        <v>65681</v>
      </c>
      <c r="C35" s="32" t="n">
        <v>201659</v>
      </c>
      <c r="D35" s="32" t="n">
        <v>113380</v>
      </c>
      <c r="E35" s="31" t="n">
        <v>65681</v>
      </c>
      <c r="F35" s="31" t="n">
        <v>14785</v>
      </c>
      <c r="G35" s="31" t="n">
        <v>65681</v>
      </c>
      <c r="H35" s="31" t="n">
        <v>20127</v>
      </c>
      <c r="I35" s="39" t="n">
        <v>5342</v>
      </c>
      <c r="J35" s="34" t="s">
        <v>27</v>
      </c>
      <c r="K35" s="35" t="s">
        <v>27</v>
      </c>
      <c r="L35" s="31" t="s">
        <v>27</v>
      </c>
      <c r="M35" s="31" t="s">
        <v>27</v>
      </c>
    </row>
    <row r="36" s="12" customFormat="true" ht="15" hidden="false" customHeight="true" outlineLevel="0" collapsed="false">
      <c r="A36" s="30" t="s">
        <v>31</v>
      </c>
      <c r="B36" s="31" t="n">
        <v>16315</v>
      </c>
      <c r="C36" s="32" t="n">
        <v>119974</v>
      </c>
      <c r="D36" s="32" t="n">
        <v>98508</v>
      </c>
      <c r="E36" s="31" t="n">
        <v>16315</v>
      </c>
      <c r="F36" s="31" t="n">
        <v>10950</v>
      </c>
      <c r="G36" s="31" t="n">
        <v>16315</v>
      </c>
      <c r="H36" s="31" t="n">
        <v>16670</v>
      </c>
      <c r="I36" s="39" t="n">
        <v>5721</v>
      </c>
      <c r="J36" s="34" t="s">
        <v>27</v>
      </c>
      <c r="K36" s="35" t="s">
        <v>27</v>
      </c>
      <c r="L36" s="31" t="s">
        <v>27</v>
      </c>
      <c r="M36" s="31" t="s">
        <v>27</v>
      </c>
    </row>
    <row r="37" s="12" customFormat="true" ht="15" hidden="false" customHeight="true" outlineLevel="0" collapsed="false">
      <c r="A37" s="30" t="s">
        <v>32</v>
      </c>
      <c r="B37" s="31" t="s">
        <v>68</v>
      </c>
      <c r="C37" s="32" t="s">
        <v>69</v>
      </c>
      <c r="D37" s="32" t="s">
        <v>70</v>
      </c>
      <c r="E37" s="31" t="s">
        <v>68</v>
      </c>
      <c r="F37" s="31" t="s">
        <v>71</v>
      </c>
      <c r="G37" s="31" t="s">
        <v>68</v>
      </c>
      <c r="H37" s="31" t="s">
        <v>72</v>
      </c>
      <c r="I37" s="40" t="s">
        <v>73</v>
      </c>
      <c r="J37" s="34" t="s">
        <v>27</v>
      </c>
      <c r="K37" s="35" t="s">
        <v>27</v>
      </c>
      <c r="L37" s="31" t="s">
        <v>74</v>
      </c>
      <c r="M37" s="31" t="s">
        <v>75</v>
      </c>
    </row>
    <row r="38" s="12" customFormat="true" ht="15" hidden="false" customHeight="true" outlineLevel="0" collapsed="false">
      <c r="A38" s="30" t="s">
        <v>35</v>
      </c>
      <c r="B38" s="31" t="s">
        <v>76</v>
      </c>
      <c r="C38" s="32" t="s">
        <v>77</v>
      </c>
      <c r="D38" s="32" t="s">
        <v>78</v>
      </c>
      <c r="E38" s="31" t="s">
        <v>76</v>
      </c>
      <c r="F38" s="31" t="s">
        <v>79</v>
      </c>
      <c r="G38" s="31" t="s">
        <v>76</v>
      </c>
      <c r="H38" s="31" t="s">
        <v>80</v>
      </c>
      <c r="I38" s="41" t="s">
        <v>81</v>
      </c>
      <c r="J38" s="34" t="s">
        <v>27</v>
      </c>
      <c r="K38" s="35" t="s">
        <v>27</v>
      </c>
      <c r="L38" s="31" t="s">
        <v>33</v>
      </c>
      <c r="M38" s="31" t="s">
        <v>82</v>
      </c>
    </row>
    <row r="39" s="12" customFormat="true" ht="15" hidden="false" customHeight="true" outlineLevel="0" collapsed="false">
      <c r="A39" s="30" t="s">
        <v>38</v>
      </c>
      <c r="B39" s="31" t="s">
        <v>83</v>
      </c>
      <c r="C39" s="32" t="s">
        <v>84</v>
      </c>
      <c r="D39" s="32" t="s">
        <v>85</v>
      </c>
      <c r="E39" s="31" t="s">
        <v>83</v>
      </c>
      <c r="F39" s="31" t="s">
        <v>86</v>
      </c>
      <c r="G39" s="31" t="s">
        <v>83</v>
      </c>
      <c r="H39" s="31" t="s">
        <v>87</v>
      </c>
      <c r="I39" s="40" t="s">
        <v>88</v>
      </c>
      <c r="J39" s="34" t="s">
        <v>27</v>
      </c>
      <c r="K39" s="35" t="s">
        <v>27</v>
      </c>
      <c r="L39" s="31" t="s">
        <v>27</v>
      </c>
      <c r="M39" s="31" t="s">
        <v>27</v>
      </c>
    </row>
    <row r="40" s="12" customFormat="true" ht="15" hidden="false" customHeight="true" outlineLevel="0" collapsed="false">
      <c r="A40" s="30" t="s">
        <v>39</v>
      </c>
      <c r="B40" s="31" t="s">
        <v>74</v>
      </c>
      <c r="C40" s="32" t="s">
        <v>89</v>
      </c>
      <c r="D40" s="32" t="s">
        <v>90</v>
      </c>
      <c r="E40" s="31" t="s">
        <v>74</v>
      </c>
      <c r="F40" s="31" t="s">
        <v>91</v>
      </c>
      <c r="G40" s="31" t="s">
        <v>74</v>
      </c>
      <c r="H40" s="31" t="s">
        <v>92</v>
      </c>
      <c r="I40" s="33" t="s">
        <v>93</v>
      </c>
      <c r="J40" s="34" t="s">
        <v>27</v>
      </c>
      <c r="K40" s="35" t="s">
        <v>27</v>
      </c>
      <c r="L40" s="31" t="s">
        <v>27</v>
      </c>
      <c r="M40" s="31" t="s">
        <v>27</v>
      </c>
    </row>
    <row r="41" s="12" customFormat="true" ht="15" hidden="false" customHeight="true" outlineLevel="0" collapsed="false">
      <c r="A41" s="30" t="s">
        <v>42</v>
      </c>
      <c r="B41" s="31" t="s">
        <v>94</v>
      </c>
      <c r="C41" s="32" t="s">
        <v>95</v>
      </c>
      <c r="D41" s="32" t="s">
        <v>96</v>
      </c>
      <c r="E41" s="31" t="s">
        <v>94</v>
      </c>
      <c r="F41" s="31" t="s">
        <v>97</v>
      </c>
      <c r="G41" s="31" t="s">
        <v>94</v>
      </c>
      <c r="H41" s="31" t="s">
        <v>98</v>
      </c>
      <c r="I41" s="33" t="s">
        <v>99</v>
      </c>
      <c r="J41" s="34" t="s">
        <v>27</v>
      </c>
      <c r="K41" s="35" t="s">
        <v>27</v>
      </c>
      <c r="L41" s="31" t="s">
        <v>27</v>
      </c>
      <c r="M41" s="31" t="s">
        <v>27</v>
      </c>
    </row>
    <row r="42" s="12" customFormat="true" ht="15" hidden="false" customHeight="true" outlineLevel="0" collapsed="false">
      <c r="A42" s="30" t="s">
        <v>47</v>
      </c>
      <c r="B42" s="31" t="s">
        <v>27</v>
      </c>
      <c r="C42" s="32" t="s">
        <v>27</v>
      </c>
      <c r="D42" s="32" t="s">
        <v>27</v>
      </c>
      <c r="E42" s="31" t="s">
        <v>27</v>
      </c>
      <c r="F42" s="31" t="s">
        <v>27</v>
      </c>
      <c r="G42" s="31" t="s">
        <v>27</v>
      </c>
      <c r="H42" s="31" t="s">
        <v>27</v>
      </c>
      <c r="I42" s="33" t="s">
        <v>27</v>
      </c>
      <c r="J42" s="34" t="s">
        <v>27</v>
      </c>
      <c r="K42" s="35" t="s">
        <v>27</v>
      </c>
      <c r="L42" s="31" t="s">
        <v>27</v>
      </c>
      <c r="M42" s="31" t="s">
        <v>27</v>
      </c>
    </row>
    <row r="43" s="12" customFormat="true" ht="15" hidden="false" customHeight="true" outlineLevel="0" collapsed="false">
      <c r="A43" s="30" t="s">
        <v>48</v>
      </c>
      <c r="B43" s="31" t="s">
        <v>100</v>
      </c>
      <c r="C43" s="32" t="s">
        <v>101</v>
      </c>
      <c r="D43" s="32" t="s">
        <v>102</v>
      </c>
      <c r="E43" s="31" t="s">
        <v>100</v>
      </c>
      <c r="F43" s="31" t="s">
        <v>103</v>
      </c>
      <c r="G43" s="31" t="s">
        <v>100</v>
      </c>
      <c r="H43" s="31" t="s">
        <v>104</v>
      </c>
      <c r="I43" s="33" t="s">
        <v>105</v>
      </c>
      <c r="J43" s="34" t="s">
        <v>27</v>
      </c>
      <c r="K43" s="35" t="s">
        <v>27</v>
      </c>
      <c r="L43" s="31" t="s">
        <v>106</v>
      </c>
      <c r="M43" s="31" t="s">
        <v>107</v>
      </c>
    </row>
    <row r="44" s="12" customFormat="true" ht="15" hidden="false" customHeight="true" outlineLevel="0" collapsed="false">
      <c r="A44" s="30" t="s">
        <v>51</v>
      </c>
      <c r="B44" s="31" t="s">
        <v>27</v>
      </c>
      <c r="C44" s="32" t="s">
        <v>27</v>
      </c>
      <c r="D44" s="32" t="s">
        <v>27</v>
      </c>
      <c r="E44" s="31" t="s">
        <v>27</v>
      </c>
      <c r="F44" s="31" t="s">
        <v>27</v>
      </c>
      <c r="G44" s="31" t="s">
        <v>27</v>
      </c>
      <c r="H44" s="31" t="s">
        <v>27</v>
      </c>
      <c r="I44" s="33" t="s">
        <v>27</v>
      </c>
      <c r="J44" s="34" t="s">
        <v>27</v>
      </c>
      <c r="K44" s="35" t="s">
        <v>27</v>
      </c>
      <c r="L44" s="31" t="s">
        <v>27</v>
      </c>
      <c r="M44" s="31" t="s">
        <v>27</v>
      </c>
    </row>
    <row r="45" s="12" customFormat="true" ht="15" hidden="false" customHeight="true" outlineLevel="0" collapsed="false">
      <c r="A45" s="30" t="s">
        <v>52</v>
      </c>
      <c r="B45" s="31" t="s">
        <v>108</v>
      </c>
      <c r="C45" s="32" t="s">
        <v>109</v>
      </c>
      <c r="D45" s="32" t="s">
        <v>110</v>
      </c>
      <c r="E45" s="31" t="s">
        <v>108</v>
      </c>
      <c r="F45" s="31" t="s">
        <v>111</v>
      </c>
      <c r="G45" s="31" t="s">
        <v>108</v>
      </c>
      <c r="H45" s="31" t="s">
        <v>112</v>
      </c>
      <c r="I45" s="33" t="s">
        <v>113</v>
      </c>
      <c r="J45" s="34" t="s">
        <v>27</v>
      </c>
      <c r="K45" s="35" t="s">
        <v>27</v>
      </c>
      <c r="L45" s="31" t="s">
        <v>27</v>
      </c>
      <c r="M45" s="31" t="s">
        <v>27</v>
      </c>
    </row>
    <row r="46" s="12" customFormat="true" ht="15" hidden="false" customHeight="true" outlineLevel="0" collapsed="false">
      <c r="A46" s="30" t="s">
        <v>55</v>
      </c>
      <c r="B46" s="31" t="s">
        <v>114</v>
      </c>
      <c r="C46" s="32" t="s">
        <v>115</v>
      </c>
      <c r="D46" s="32" t="s">
        <v>116</v>
      </c>
      <c r="E46" s="31" t="s">
        <v>114</v>
      </c>
      <c r="F46" s="31" t="s">
        <v>117</v>
      </c>
      <c r="G46" s="31" t="s">
        <v>114</v>
      </c>
      <c r="H46" s="31" t="s">
        <v>118</v>
      </c>
      <c r="I46" s="42" t="s">
        <v>119</v>
      </c>
      <c r="J46" s="34" t="s">
        <v>27</v>
      </c>
      <c r="K46" s="35" t="s">
        <v>27</v>
      </c>
      <c r="L46" s="31" t="s">
        <v>27</v>
      </c>
      <c r="M46" s="31" t="s">
        <v>27</v>
      </c>
    </row>
    <row r="47" s="12" customFormat="true" ht="15" hidden="false" customHeight="true" outlineLevel="0" collapsed="false">
      <c r="A47" s="30" t="s">
        <v>56</v>
      </c>
      <c r="B47" s="31" t="s">
        <v>108</v>
      </c>
      <c r="C47" s="32" t="s">
        <v>120</v>
      </c>
      <c r="D47" s="32" t="s">
        <v>121</v>
      </c>
      <c r="E47" s="31" t="s">
        <v>108</v>
      </c>
      <c r="F47" s="31" t="s">
        <v>122</v>
      </c>
      <c r="G47" s="31" t="s">
        <v>108</v>
      </c>
      <c r="H47" s="31" t="s">
        <v>123</v>
      </c>
      <c r="I47" s="33" t="s">
        <v>124</v>
      </c>
      <c r="J47" s="34" t="s">
        <v>27</v>
      </c>
      <c r="K47" s="35" t="s">
        <v>27</v>
      </c>
      <c r="L47" s="31" t="s">
        <v>108</v>
      </c>
      <c r="M47" s="31" t="s">
        <v>125</v>
      </c>
    </row>
    <row r="48" s="12" customFormat="true" ht="15" hidden="false" customHeight="true" outlineLevel="0" collapsed="false">
      <c r="A48" s="30" t="s">
        <v>57</v>
      </c>
      <c r="B48" s="31" t="s">
        <v>126</v>
      </c>
      <c r="C48" s="32" t="s">
        <v>127</v>
      </c>
      <c r="D48" s="32" t="s">
        <v>128</v>
      </c>
      <c r="E48" s="31" t="s">
        <v>126</v>
      </c>
      <c r="F48" s="31" t="s">
        <v>129</v>
      </c>
      <c r="G48" s="31" t="s">
        <v>126</v>
      </c>
      <c r="H48" s="31" t="s">
        <v>130</v>
      </c>
      <c r="I48" s="42" t="s">
        <v>131</v>
      </c>
      <c r="J48" s="34" t="s">
        <v>27</v>
      </c>
      <c r="K48" s="35" t="s">
        <v>27</v>
      </c>
      <c r="L48" s="31" t="s">
        <v>132</v>
      </c>
      <c r="M48" s="31" t="s">
        <v>133</v>
      </c>
    </row>
    <row r="49" s="12" customFormat="true" ht="15" hidden="false" customHeight="true" outlineLevel="0" collapsed="false">
      <c r="A49" s="30" t="s">
        <v>58</v>
      </c>
      <c r="B49" s="31" t="s">
        <v>132</v>
      </c>
      <c r="C49" s="32" t="s">
        <v>134</v>
      </c>
      <c r="D49" s="32" t="s">
        <v>135</v>
      </c>
      <c r="E49" s="31" t="s">
        <v>132</v>
      </c>
      <c r="F49" s="31" t="s">
        <v>136</v>
      </c>
      <c r="G49" s="31" t="s">
        <v>132</v>
      </c>
      <c r="H49" s="31" t="s">
        <v>137</v>
      </c>
      <c r="I49" s="33" t="s">
        <v>138</v>
      </c>
      <c r="J49" s="34" t="s">
        <v>27</v>
      </c>
      <c r="K49" s="35" t="s">
        <v>27</v>
      </c>
      <c r="L49" s="31" t="s">
        <v>27</v>
      </c>
      <c r="M49" s="31" t="s">
        <v>27</v>
      </c>
    </row>
    <row r="50" s="12" customFormat="true" ht="15" hidden="false" customHeight="true" outlineLevel="0" collapsed="false">
      <c r="A50" s="30" t="s">
        <v>61</v>
      </c>
      <c r="B50" s="31" t="s">
        <v>139</v>
      </c>
      <c r="C50" s="32" t="s">
        <v>140</v>
      </c>
      <c r="D50" s="32" t="s">
        <v>141</v>
      </c>
      <c r="E50" s="31" t="s">
        <v>139</v>
      </c>
      <c r="F50" s="31" t="s">
        <v>142</v>
      </c>
      <c r="G50" s="31" t="s">
        <v>139</v>
      </c>
      <c r="H50" s="31" t="s">
        <v>143</v>
      </c>
      <c r="I50" s="43" t="s">
        <v>144</v>
      </c>
      <c r="J50" s="34" t="s">
        <v>27</v>
      </c>
      <c r="K50" s="35" t="s">
        <v>27</v>
      </c>
      <c r="L50" s="31" t="s">
        <v>145</v>
      </c>
      <c r="M50" s="31" t="s">
        <v>146</v>
      </c>
    </row>
    <row r="51" s="12" customFormat="true" ht="15" hidden="false" customHeight="true" outlineLevel="0" collapsed="false">
      <c r="A51" s="30" t="s">
        <v>62</v>
      </c>
      <c r="B51" s="31" t="n">
        <v>16</v>
      </c>
      <c r="C51" s="32" t="n">
        <v>116381</v>
      </c>
      <c r="D51" s="32" t="n">
        <v>148603</v>
      </c>
      <c r="E51" s="31" t="n">
        <v>16</v>
      </c>
      <c r="F51" s="31" t="n">
        <v>40047</v>
      </c>
      <c r="G51" s="31" t="n">
        <v>16</v>
      </c>
      <c r="H51" s="31" t="n">
        <v>27862</v>
      </c>
      <c r="I51" s="33" t="n">
        <v>-12185</v>
      </c>
      <c r="J51" s="34" t="s">
        <v>27</v>
      </c>
      <c r="K51" s="35" t="s">
        <v>27</v>
      </c>
      <c r="L51" s="31" t="s">
        <v>147</v>
      </c>
      <c r="M51" s="31" t="s">
        <v>147</v>
      </c>
    </row>
    <row r="52" s="12" customFormat="true" ht="15" hidden="false" customHeight="true" outlineLevel="0" collapsed="false">
      <c r="A52" s="30" t="s">
        <v>63</v>
      </c>
      <c r="B52" s="31" t="s">
        <v>27</v>
      </c>
      <c r="C52" s="32" t="s">
        <v>27</v>
      </c>
      <c r="D52" s="32" t="s">
        <v>27</v>
      </c>
      <c r="E52" s="31" t="s">
        <v>27</v>
      </c>
      <c r="F52" s="31" t="s">
        <v>27</v>
      </c>
      <c r="G52" s="31" t="s">
        <v>27</v>
      </c>
      <c r="H52" s="31" t="s">
        <v>27</v>
      </c>
      <c r="I52" s="44" t="s">
        <v>27</v>
      </c>
      <c r="J52" s="34" t="s">
        <v>27</v>
      </c>
      <c r="K52" s="35" t="s">
        <v>27</v>
      </c>
      <c r="L52" s="31" t="s">
        <v>27</v>
      </c>
      <c r="M52" s="31" t="s">
        <v>27</v>
      </c>
    </row>
    <row r="53" s="12" customFormat="true" ht="15" hidden="false" customHeight="true" outlineLevel="0" collapsed="false">
      <c r="A53" s="36"/>
      <c r="B53" s="31"/>
      <c r="C53" s="32"/>
      <c r="D53" s="32"/>
      <c r="E53" s="31"/>
      <c r="F53" s="31"/>
      <c r="G53" s="31"/>
      <c r="H53" s="31"/>
      <c r="I53" s="37"/>
      <c r="J53" s="34"/>
      <c r="K53" s="35"/>
      <c r="L53" s="31"/>
      <c r="M53" s="31"/>
    </row>
    <row r="54" s="12" customFormat="true" ht="15" hidden="false" customHeight="true" outlineLevel="0" collapsed="false">
      <c r="A54" s="21" t="s">
        <v>148</v>
      </c>
      <c r="B54" s="31"/>
      <c r="C54" s="32"/>
      <c r="D54" s="32"/>
      <c r="E54" s="31"/>
      <c r="F54" s="31"/>
      <c r="G54" s="31"/>
      <c r="H54" s="31"/>
      <c r="I54" s="37"/>
      <c r="J54" s="34"/>
      <c r="K54" s="35"/>
      <c r="L54" s="31"/>
      <c r="M54" s="31"/>
    </row>
    <row r="55" s="12" customFormat="true" ht="15" hidden="false" customHeight="true" outlineLevel="0" collapsed="false">
      <c r="A55" s="21" t="s">
        <v>67</v>
      </c>
      <c r="B55" s="31"/>
      <c r="C55" s="32"/>
      <c r="D55" s="32"/>
      <c r="E55" s="31"/>
      <c r="F55" s="31"/>
      <c r="G55" s="31"/>
      <c r="H55" s="31"/>
      <c r="I55" s="37"/>
      <c r="J55" s="34"/>
      <c r="K55" s="35"/>
      <c r="L55" s="31"/>
      <c r="M55" s="31"/>
    </row>
    <row r="56" s="29" customFormat="true" ht="15" hidden="false" customHeight="true" outlineLevel="0" collapsed="false">
      <c r="A56" s="23" t="s">
        <v>26</v>
      </c>
      <c r="B56" s="24" t="n">
        <v>20374141</v>
      </c>
      <c r="C56" s="25" t="n">
        <v>2721828421</v>
      </c>
      <c r="D56" s="25" t="n">
        <v>1774188675</v>
      </c>
      <c r="E56" s="24" t="n">
        <v>20374141</v>
      </c>
      <c r="F56" s="24" t="n">
        <v>537893884</v>
      </c>
      <c r="G56" s="24" t="n">
        <v>20374141</v>
      </c>
      <c r="H56" s="24" t="n">
        <v>472303099</v>
      </c>
      <c r="I56" s="45" t="n">
        <v>-65590785</v>
      </c>
      <c r="J56" s="27" t="n">
        <v>2841</v>
      </c>
      <c r="K56" s="28" t="n">
        <v>5987</v>
      </c>
      <c r="L56" s="24" t="n">
        <v>1967767</v>
      </c>
      <c r="M56" s="24" t="n">
        <v>9171190</v>
      </c>
    </row>
    <row r="57" s="12" customFormat="true" ht="15" hidden="false" customHeight="true" outlineLevel="0" collapsed="false">
      <c r="A57" s="30" t="s">
        <v>30</v>
      </c>
      <c r="B57" s="31" t="n">
        <v>93317</v>
      </c>
      <c r="C57" s="32" t="n">
        <v>257273</v>
      </c>
      <c r="D57" s="32" t="n">
        <v>59128</v>
      </c>
      <c r="E57" s="31" t="n">
        <v>93317</v>
      </c>
      <c r="F57" s="31" t="n">
        <v>11038</v>
      </c>
      <c r="G57" s="31" t="n">
        <v>93317</v>
      </c>
      <c r="H57" s="31" t="n">
        <v>8463</v>
      </c>
      <c r="I57" s="33" t="n">
        <v>-2575</v>
      </c>
      <c r="J57" s="34" t="s">
        <v>27</v>
      </c>
      <c r="K57" s="35" t="s">
        <v>27</v>
      </c>
      <c r="L57" s="31" t="s">
        <v>27</v>
      </c>
      <c r="M57" s="31" t="s">
        <v>27</v>
      </c>
    </row>
    <row r="58" s="12" customFormat="true" ht="15" hidden="false" customHeight="true" outlineLevel="0" collapsed="false">
      <c r="A58" s="30" t="s">
        <v>31</v>
      </c>
      <c r="B58" s="31" t="n">
        <v>240585</v>
      </c>
      <c r="C58" s="32" t="n">
        <v>1762276</v>
      </c>
      <c r="D58" s="32" t="n">
        <v>406059</v>
      </c>
      <c r="E58" s="31" t="n">
        <v>240585</v>
      </c>
      <c r="F58" s="31" t="n">
        <v>60983</v>
      </c>
      <c r="G58" s="31" t="n">
        <v>240585</v>
      </c>
      <c r="H58" s="31" t="n">
        <v>50611</v>
      </c>
      <c r="I58" s="33" t="n">
        <v>-10372</v>
      </c>
      <c r="J58" s="34" t="s">
        <v>27</v>
      </c>
      <c r="K58" s="35" t="s">
        <v>27</v>
      </c>
      <c r="L58" s="31" t="s">
        <v>27</v>
      </c>
      <c r="M58" s="31" t="s">
        <v>27</v>
      </c>
    </row>
    <row r="59" s="12" customFormat="true" ht="15" hidden="false" customHeight="true" outlineLevel="0" collapsed="false">
      <c r="A59" s="30" t="s">
        <v>32</v>
      </c>
      <c r="B59" s="31" t="n">
        <v>463203</v>
      </c>
      <c r="C59" s="32" t="n">
        <v>5873991</v>
      </c>
      <c r="D59" s="32" t="n">
        <v>1454185</v>
      </c>
      <c r="E59" s="31" t="n">
        <v>463203</v>
      </c>
      <c r="F59" s="31" t="n">
        <v>203863</v>
      </c>
      <c r="G59" s="31" t="n">
        <v>463203</v>
      </c>
      <c r="H59" s="31" t="n">
        <v>174835</v>
      </c>
      <c r="I59" s="33" t="n">
        <v>-29028</v>
      </c>
      <c r="J59" s="34" t="s">
        <v>27</v>
      </c>
      <c r="K59" s="35" t="s">
        <v>27</v>
      </c>
      <c r="L59" s="31" t="s">
        <v>27</v>
      </c>
      <c r="M59" s="31" t="s">
        <v>27</v>
      </c>
    </row>
    <row r="60" s="12" customFormat="true" ht="15" hidden="false" customHeight="true" outlineLevel="0" collapsed="false">
      <c r="A60" s="30" t="s">
        <v>35</v>
      </c>
      <c r="B60" s="31" t="n">
        <v>628433</v>
      </c>
      <c r="C60" s="32" t="n">
        <v>11097708</v>
      </c>
      <c r="D60" s="32" t="n">
        <v>3458124</v>
      </c>
      <c r="E60" s="31" t="n">
        <v>628433</v>
      </c>
      <c r="F60" s="31" t="n">
        <v>476315</v>
      </c>
      <c r="G60" s="31" t="n">
        <v>628433</v>
      </c>
      <c r="H60" s="31" t="n">
        <v>412646</v>
      </c>
      <c r="I60" s="33" t="n">
        <v>-63669</v>
      </c>
      <c r="J60" s="34" t="s">
        <v>27</v>
      </c>
      <c r="K60" s="35" t="s">
        <v>27</v>
      </c>
      <c r="L60" s="31" t="s">
        <v>149</v>
      </c>
      <c r="M60" s="31" t="s">
        <v>150</v>
      </c>
    </row>
    <row r="61" s="12" customFormat="true" ht="15" hidden="false" customHeight="true" outlineLevel="0" collapsed="false">
      <c r="A61" s="30" t="s">
        <v>38</v>
      </c>
      <c r="B61" s="31" t="n">
        <v>709244</v>
      </c>
      <c r="C61" s="32" t="n">
        <v>15945190</v>
      </c>
      <c r="D61" s="32" t="n">
        <v>5761697</v>
      </c>
      <c r="E61" s="31" t="n">
        <v>709244</v>
      </c>
      <c r="F61" s="31" t="n">
        <v>807511</v>
      </c>
      <c r="G61" s="31" t="n">
        <v>709244</v>
      </c>
      <c r="H61" s="31" t="n">
        <v>719430</v>
      </c>
      <c r="I61" s="33" t="n">
        <v>-88081</v>
      </c>
      <c r="J61" s="34" t="s">
        <v>27</v>
      </c>
      <c r="K61" s="35" t="s">
        <v>27</v>
      </c>
      <c r="L61" s="31" t="s">
        <v>27</v>
      </c>
      <c r="M61" s="31" t="s">
        <v>27</v>
      </c>
    </row>
    <row r="62" s="12" customFormat="true" ht="15" hidden="false" customHeight="true" outlineLevel="0" collapsed="false">
      <c r="A62" s="30" t="s">
        <v>39</v>
      </c>
      <c r="B62" s="31" t="n">
        <v>798930</v>
      </c>
      <c r="C62" s="32" t="n">
        <v>22070693</v>
      </c>
      <c r="D62" s="32" t="n">
        <v>9527067</v>
      </c>
      <c r="E62" s="31" t="n">
        <v>798930</v>
      </c>
      <c r="F62" s="31" t="n">
        <v>1334828</v>
      </c>
      <c r="G62" s="31" t="n">
        <v>798930</v>
      </c>
      <c r="H62" s="31" t="n">
        <v>1211353</v>
      </c>
      <c r="I62" s="33" t="n">
        <v>-123475</v>
      </c>
      <c r="J62" s="34" t="s">
        <v>27</v>
      </c>
      <c r="K62" s="35" t="s">
        <v>27</v>
      </c>
      <c r="L62" s="31" t="s">
        <v>151</v>
      </c>
      <c r="M62" s="31" t="s">
        <v>152</v>
      </c>
    </row>
    <row r="63" s="12" customFormat="true" ht="15" hidden="false" customHeight="true" outlineLevel="0" collapsed="false">
      <c r="A63" s="30" t="s">
        <v>42</v>
      </c>
      <c r="B63" s="31" t="n">
        <v>1622307</v>
      </c>
      <c r="C63" s="32" t="n">
        <v>56514137</v>
      </c>
      <c r="D63" s="32" t="n">
        <v>28375568</v>
      </c>
      <c r="E63" s="31" t="n">
        <v>1622307</v>
      </c>
      <c r="F63" s="31" t="n">
        <v>3980670</v>
      </c>
      <c r="G63" s="31" t="n">
        <v>1622307</v>
      </c>
      <c r="H63" s="31" t="n">
        <v>3687066</v>
      </c>
      <c r="I63" s="33" t="n">
        <v>-293604</v>
      </c>
      <c r="J63" s="34" t="s">
        <v>27</v>
      </c>
      <c r="K63" s="35" t="s">
        <v>27</v>
      </c>
      <c r="L63" s="31" t="s">
        <v>153</v>
      </c>
      <c r="M63" s="31" t="s">
        <v>154</v>
      </c>
    </row>
    <row r="64" s="12" customFormat="true" ht="15" hidden="false" customHeight="true" outlineLevel="0" collapsed="false">
      <c r="A64" s="30" t="s">
        <v>47</v>
      </c>
      <c r="B64" s="31" t="n">
        <v>1701120</v>
      </c>
      <c r="C64" s="32" t="n">
        <v>76835093</v>
      </c>
      <c r="D64" s="32" t="n">
        <v>43132470</v>
      </c>
      <c r="E64" s="31" t="n">
        <v>1701120</v>
      </c>
      <c r="F64" s="31" t="n">
        <v>6671410</v>
      </c>
      <c r="G64" s="31" t="n">
        <v>1701120</v>
      </c>
      <c r="H64" s="31" t="n">
        <v>6205803</v>
      </c>
      <c r="I64" s="33" t="n">
        <v>-465607</v>
      </c>
      <c r="J64" s="34" t="s">
        <v>155</v>
      </c>
      <c r="K64" s="35" t="s">
        <v>156</v>
      </c>
      <c r="L64" s="31" t="s">
        <v>157</v>
      </c>
      <c r="M64" s="31" t="s">
        <v>158</v>
      </c>
    </row>
    <row r="65" s="12" customFormat="true" ht="15" hidden="false" customHeight="true" outlineLevel="0" collapsed="false">
      <c r="A65" s="30" t="s">
        <v>48</v>
      </c>
      <c r="B65" s="31" t="n">
        <v>4056360</v>
      </c>
      <c r="C65" s="32" t="n">
        <v>251974033</v>
      </c>
      <c r="D65" s="32" t="n">
        <v>155857367</v>
      </c>
      <c r="E65" s="31" t="n">
        <v>4056360</v>
      </c>
      <c r="F65" s="31" t="n">
        <v>25616195</v>
      </c>
      <c r="G65" s="31" t="n">
        <v>4056360</v>
      </c>
      <c r="H65" s="31" t="n">
        <v>24165388</v>
      </c>
      <c r="I65" s="46" t="n">
        <v>-1450807</v>
      </c>
      <c r="J65" s="34" t="s">
        <v>159</v>
      </c>
      <c r="K65" s="35" t="s">
        <v>160</v>
      </c>
      <c r="L65" s="31" t="n">
        <v>18427</v>
      </c>
      <c r="M65" s="31" t="n">
        <v>34928</v>
      </c>
    </row>
    <row r="66" s="12" customFormat="true" ht="15" hidden="false" customHeight="true" outlineLevel="0" collapsed="false">
      <c r="A66" s="30" t="s">
        <v>51</v>
      </c>
      <c r="B66" s="31" t="n">
        <v>3150793</v>
      </c>
      <c r="C66" s="32" t="n">
        <v>273044891</v>
      </c>
      <c r="D66" s="32" t="n">
        <v>180232711</v>
      </c>
      <c r="E66" s="31" t="n">
        <v>3150793</v>
      </c>
      <c r="F66" s="31" t="n">
        <v>31468075</v>
      </c>
      <c r="G66" s="31" t="n">
        <v>3150793</v>
      </c>
      <c r="H66" s="31" t="n">
        <v>29856581</v>
      </c>
      <c r="I66" s="46" t="n">
        <v>-1611494</v>
      </c>
      <c r="J66" s="34" t="s">
        <v>161</v>
      </c>
      <c r="K66" s="35" t="s">
        <v>162</v>
      </c>
      <c r="L66" s="31" t="n">
        <v>40966</v>
      </c>
      <c r="M66" s="31" t="n">
        <v>53420</v>
      </c>
    </row>
    <row r="67" s="12" customFormat="true" ht="15" hidden="false" customHeight="true" outlineLevel="0" collapsed="false">
      <c r="A67" s="30" t="s">
        <v>52</v>
      </c>
      <c r="B67" s="31" t="n">
        <v>4640389</v>
      </c>
      <c r="C67" s="32" t="n">
        <v>635758733</v>
      </c>
      <c r="D67" s="32" t="n">
        <v>434316680</v>
      </c>
      <c r="E67" s="31" t="n">
        <v>4640389</v>
      </c>
      <c r="F67" s="31" t="n">
        <v>94786835</v>
      </c>
      <c r="G67" s="31" t="n">
        <v>4640389</v>
      </c>
      <c r="H67" s="31" t="n">
        <v>89389627</v>
      </c>
      <c r="I67" s="46" t="n">
        <v>-5397207</v>
      </c>
      <c r="J67" s="34" t="s">
        <v>163</v>
      </c>
      <c r="K67" s="35" t="s">
        <v>164</v>
      </c>
      <c r="L67" s="31" t="n">
        <v>583212</v>
      </c>
      <c r="M67" s="31" t="n">
        <v>1198299</v>
      </c>
    </row>
    <row r="68" s="12" customFormat="true" ht="15" hidden="false" customHeight="true" outlineLevel="0" collapsed="false">
      <c r="A68" s="30" t="s">
        <v>55</v>
      </c>
      <c r="B68" s="31" t="n">
        <v>1705544</v>
      </c>
      <c r="C68" s="32" t="n">
        <v>500504570</v>
      </c>
      <c r="D68" s="32" t="n">
        <v>358648409</v>
      </c>
      <c r="E68" s="31" t="n">
        <v>1705544</v>
      </c>
      <c r="F68" s="31" t="n">
        <v>109518743</v>
      </c>
      <c r="G68" s="31" t="n">
        <v>1705544</v>
      </c>
      <c r="H68" s="31" t="n">
        <v>99591954</v>
      </c>
      <c r="I68" s="46" t="n">
        <v>-9926789</v>
      </c>
      <c r="J68" s="34" t="s">
        <v>59</v>
      </c>
      <c r="K68" s="35" t="s">
        <v>165</v>
      </c>
      <c r="L68" s="31" t="n">
        <v>1155808</v>
      </c>
      <c r="M68" s="31" t="n">
        <v>5284156</v>
      </c>
    </row>
    <row r="69" s="12" customFormat="true" ht="15" hidden="false" customHeight="true" outlineLevel="0" collapsed="false">
      <c r="A69" s="30" t="s">
        <v>56</v>
      </c>
      <c r="B69" s="31" t="n">
        <v>359479</v>
      </c>
      <c r="C69" s="32" t="n">
        <v>243842419</v>
      </c>
      <c r="D69" s="32" t="n">
        <v>174411377</v>
      </c>
      <c r="E69" s="31" t="n">
        <v>359479</v>
      </c>
      <c r="F69" s="31" t="n">
        <v>67704672</v>
      </c>
      <c r="G69" s="31" t="n">
        <v>359479</v>
      </c>
      <c r="H69" s="31" t="n">
        <v>59591438</v>
      </c>
      <c r="I69" s="46" t="n">
        <v>-8113234</v>
      </c>
      <c r="J69" s="34" t="s">
        <v>27</v>
      </c>
      <c r="K69" s="35" t="s">
        <v>27</v>
      </c>
      <c r="L69" s="31" t="n">
        <v>124878</v>
      </c>
      <c r="M69" s="31" t="n">
        <v>1312429</v>
      </c>
    </row>
    <row r="70" s="12" customFormat="true" ht="15" hidden="false" customHeight="true" outlineLevel="0" collapsed="false">
      <c r="A70" s="30" t="s">
        <v>57</v>
      </c>
      <c r="B70" s="31" t="n">
        <v>88621</v>
      </c>
      <c r="C70" s="32" t="n">
        <v>107060081</v>
      </c>
      <c r="D70" s="32" t="n">
        <v>73261046</v>
      </c>
      <c r="E70" s="31" t="n">
        <v>88621</v>
      </c>
      <c r="F70" s="31" t="n">
        <v>31865533</v>
      </c>
      <c r="G70" s="31" t="n">
        <v>88621</v>
      </c>
      <c r="H70" s="31" t="n">
        <v>27257294</v>
      </c>
      <c r="I70" s="46" t="n">
        <v>-4608239</v>
      </c>
      <c r="J70" s="34" t="s">
        <v>27</v>
      </c>
      <c r="K70" s="35" t="s">
        <v>27</v>
      </c>
      <c r="L70" s="31" t="n">
        <v>19474</v>
      </c>
      <c r="M70" s="31" t="n">
        <v>348450</v>
      </c>
    </row>
    <row r="71" s="12" customFormat="true" ht="15" hidden="false" customHeight="true" outlineLevel="0" collapsed="false">
      <c r="A71" s="30" t="s">
        <v>58</v>
      </c>
      <c r="B71" s="31" t="n">
        <v>38681</v>
      </c>
      <c r="C71" s="32" t="n">
        <v>66666733</v>
      </c>
      <c r="D71" s="32" t="n">
        <v>44870511</v>
      </c>
      <c r="E71" s="31" t="n">
        <v>38681</v>
      </c>
      <c r="F71" s="31" t="n">
        <v>20328653</v>
      </c>
      <c r="G71" s="31" t="n">
        <v>38681</v>
      </c>
      <c r="H71" s="31" t="n">
        <v>17242660</v>
      </c>
      <c r="I71" s="46" t="n">
        <v>-3085992</v>
      </c>
      <c r="J71" s="34" t="s">
        <v>27</v>
      </c>
      <c r="K71" s="35" t="s">
        <v>27</v>
      </c>
      <c r="L71" s="31" t="n">
        <v>7319</v>
      </c>
      <c r="M71" s="31" t="n">
        <v>175102</v>
      </c>
    </row>
    <row r="72" s="12" customFormat="true" ht="15" hidden="false" customHeight="true" outlineLevel="0" collapsed="false">
      <c r="A72" s="30" t="s">
        <v>61</v>
      </c>
      <c r="B72" s="31" t="n">
        <v>55788</v>
      </c>
      <c r="C72" s="32" t="n">
        <v>165540123</v>
      </c>
      <c r="D72" s="32" t="n">
        <v>105828373</v>
      </c>
      <c r="E72" s="31" t="n">
        <v>55788</v>
      </c>
      <c r="F72" s="31" t="n">
        <v>51809705</v>
      </c>
      <c r="G72" s="31" t="n">
        <v>55788</v>
      </c>
      <c r="H72" s="31" t="n">
        <v>42774555</v>
      </c>
      <c r="I72" s="46" t="n">
        <v>-9035151</v>
      </c>
      <c r="J72" s="34" t="s">
        <v>166</v>
      </c>
      <c r="K72" s="35" t="s">
        <v>167</v>
      </c>
      <c r="L72" s="31" t="n">
        <v>9477</v>
      </c>
      <c r="M72" s="31" t="n">
        <v>332706</v>
      </c>
    </row>
    <row r="73" s="12" customFormat="true" ht="15" hidden="false" customHeight="true" outlineLevel="0" collapsed="false">
      <c r="A73" s="30" t="s">
        <v>62</v>
      </c>
      <c r="B73" s="31" t="n">
        <v>13331</v>
      </c>
      <c r="C73" s="32" t="n">
        <v>90977638</v>
      </c>
      <c r="D73" s="32" t="n">
        <v>54399545</v>
      </c>
      <c r="E73" s="31" t="n">
        <v>13331</v>
      </c>
      <c r="F73" s="31" t="n">
        <v>28969078</v>
      </c>
      <c r="G73" s="31" t="n">
        <v>13331</v>
      </c>
      <c r="H73" s="31" t="n">
        <v>23182633</v>
      </c>
      <c r="I73" s="46" t="n">
        <v>-5786445</v>
      </c>
      <c r="J73" s="34" t="s">
        <v>27</v>
      </c>
      <c r="K73" s="35" t="s">
        <v>27</v>
      </c>
      <c r="L73" s="31" t="n">
        <v>2061</v>
      </c>
      <c r="M73" s="31" t="n">
        <v>148083</v>
      </c>
    </row>
    <row r="74" s="12" customFormat="true" ht="15" hidden="false" customHeight="true" outlineLevel="0" collapsed="false">
      <c r="A74" s="47" t="s">
        <v>63</v>
      </c>
      <c r="B74" s="48" t="n">
        <v>8017</v>
      </c>
      <c r="C74" s="49" t="n">
        <v>196102840</v>
      </c>
      <c r="D74" s="49" t="n">
        <v>100188358</v>
      </c>
      <c r="E74" s="48" t="n">
        <v>8017</v>
      </c>
      <c r="F74" s="48" t="n">
        <v>62279778</v>
      </c>
      <c r="G74" s="48" t="n">
        <v>8017</v>
      </c>
      <c r="H74" s="48" t="n">
        <v>46780761</v>
      </c>
      <c r="I74" s="50" t="n">
        <v>-15499016</v>
      </c>
      <c r="J74" s="51" t="s">
        <v>147</v>
      </c>
      <c r="K74" s="52" t="s">
        <v>147</v>
      </c>
      <c r="L74" s="48" t="n">
        <v>1198</v>
      </c>
      <c r="M74" s="48" t="n">
        <v>269928</v>
      </c>
    </row>
    <row r="75" s="7" customFormat="true" ht="15" hidden="false" customHeight="true" outlineLevel="0" collapsed="false">
      <c r="A75" s="5" t="s">
        <v>168</v>
      </c>
      <c r="B75" s="6"/>
      <c r="C75" s="6"/>
      <c r="D75" s="6"/>
      <c r="E75" s="6"/>
      <c r="F75" s="6"/>
      <c r="G75" s="5"/>
      <c r="H75" s="5"/>
      <c r="I75" s="5"/>
      <c r="J75" s="5"/>
      <c r="K75" s="5"/>
      <c r="L75" s="5"/>
      <c r="M75" s="5"/>
    </row>
    <row r="76" s="7" customFormat="true" ht="15" hidden="false" customHeight="true" outlineLevel="0" collapsed="false">
      <c r="A76" s="3" t="s">
        <v>0</v>
      </c>
      <c r="B76" s="6"/>
      <c r="C76" s="6"/>
      <c r="D76" s="6"/>
      <c r="E76" s="6"/>
      <c r="F76" s="6"/>
      <c r="G76" s="6"/>
      <c r="H76" s="5"/>
      <c r="I76" s="5"/>
      <c r="J76" s="5"/>
      <c r="K76" s="5"/>
      <c r="L76" s="5"/>
      <c r="M76" s="5"/>
    </row>
    <row r="77" s="7" customFormat="true" ht="15" hidden="false" customHeight="true" outlineLevel="0" collapsed="false">
      <c r="A77" s="3" t="s">
        <v>169</v>
      </c>
      <c r="B77" s="6"/>
      <c r="C77" s="6"/>
      <c r="D77" s="6"/>
      <c r="E77" s="6"/>
      <c r="F77" s="6"/>
      <c r="G77" s="6"/>
      <c r="H77" s="5"/>
      <c r="I77" s="5"/>
      <c r="J77" s="5"/>
      <c r="K77" s="5"/>
      <c r="L77" s="5"/>
      <c r="M77" s="5"/>
    </row>
    <row r="78" s="7" customFormat="true" ht="15" hidden="false" customHeight="true" outlineLevel="0" collapsed="false">
      <c r="A78" s="5" t="s">
        <v>2</v>
      </c>
      <c r="B78" s="6"/>
      <c r="C78" s="6"/>
      <c r="D78" s="6"/>
      <c r="E78" s="6"/>
      <c r="F78" s="6"/>
      <c r="G78" s="6"/>
      <c r="H78" s="5"/>
      <c r="I78" s="5"/>
      <c r="J78" s="5"/>
      <c r="K78" s="5"/>
      <c r="L78" s="5"/>
      <c r="M78" s="5"/>
    </row>
    <row r="79" s="7" customFormat="true" ht="15" hidden="false" customHeight="true" outlineLevel="0" collapsed="false">
      <c r="A79" s="5"/>
      <c r="B79" s="6"/>
      <c r="C79" s="6"/>
      <c r="D79" s="6"/>
      <c r="E79" s="6"/>
      <c r="F79" s="6"/>
      <c r="G79" s="6"/>
      <c r="H79" s="5"/>
      <c r="I79" s="5"/>
      <c r="J79" s="5"/>
      <c r="K79" s="5"/>
      <c r="L79" s="5"/>
    </row>
    <row r="80" s="12" customFormat="true" ht="14.25" hidden="false" customHeight="true" outlineLevel="0" collapsed="false">
      <c r="A80" s="53"/>
      <c r="B80" s="11" t="s">
        <v>3</v>
      </c>
      <c r="C80" s="11"/>
      <c r="D80" s="11" t="s">
        <v>170</v>
      </c>
      <c r="E80" s="11"/>
      <c r="F80" s="11" t="s">
        <v>171</v>
      </c>
      <c r="G80" s="11"/>
      <c r="H80" s="11" t="s">
        <v>172</v>
      </c>
      <c r="I80" s="11"/>
      <c r="J80" s="11"/>
      <c r="K80" s="11"/>
      <c r="L80" s="11"/>
    </row>
    <row r="81" s="12" customFormat="true" ht="15" hidden="false" customHeight="true" outlineLevel="0" collapsed="false">
      <c r="A81" s="13" t="s">
        <v>8</v>
      </c>
      <c r="B81" s="54" t="s">
        <v>173</v>
      </c>
      <c r="C81" s="54"/>
      <c r="D81" s="54" t="s">
        <v>173</v>
      </c>
      <c r="E81" s="54"/>
      <c r="F81" s="54" t="s">
        <v>173</v>
      </c>
      <c r="G81" s="54"/>
      <c r="H81" s="54" t="s">
        <v>173</v>
      </c>
      <c r="I81" s="54"/>
      <c r="J81" s="55" t="s">
        <v>174</v>
      </c>
      <c r="K81" s="55"/>
      <c r="L81" s="54" t="s">
        <v>175</v>
      </c>
      <c r="M81" s="36"/>
    </row>
    <row r="82" s="12" customFormat="true" ht="15" hidden="false" customHeight="true" outlineLevel="0" collapsed="false">
      <c r="A82" s="17" t="s">
        <v>17</v>
      </c>
      <c r="B82" s="14" t="s">
        <v>176</v>
      </c>
      <c r="C82" s="14" t="s">
        <v>21</v>
      </c>
      <c r="D82" s="14" t="s">
        <v>176</v>
      </c>
      <c r="E82" s="14" t="s">
        <v>21</v>
      </c>
      <c r="F82" s="14" t="s">
        <v>176</v>
      </c>
      <c r="G82" s="14" t="s">
        <v>21</v>
      </c>
      <c r="H82" s="14" t="s">
        <v>176</v>
      </c>
      <c r="I82" s="14" t="s">
        <v>21</v>
      </c>
      <c r="J82" s="14" t="s">
        <v>11</v>
      </c>
      <c r="K82" s="14" t="s">
        <v>10</v>
      </c>
      <c r="L82" s="14" t="s">
        <v>177</v>
      </c>
      <c r="M82" s="36"/>
    </row>
    <row r="83" s="12" customFormat="true" ht="15" hidden="false" customHeight="true" outlineLevel="0" collapsed="false">
      <c r="A83" s="36"/>
      <c r="B83" s="14" t="s">
        <v>18</v>
      </c>
      <c r="C83" s="14" t="s">
        <v>16</v>
      </c>
      <c r="D83" s="14" t="s">
        <v>18</v>
      </c>
      <c r="E83" s="14"/>
      <c r="F83" s="14" t="s">
        <v>18</v>
      </c>
      <c r="G83" s="14"/>
      <c r="H83" s="14" t="s">
        <v>18</v>
      </c>
      <c r="I83" s="14"/>
      <c r="J83" s="14" t="s">
        <v>20</v>
      </c>
      <c r="K83" s="14" t="s">
        <v>19</v>
      </c>
      <c r="L83" s="14" t="s">
        <v>178</v>
      </c>
      <c r="M83" s="36"/>
    </row>
    <row r="84" s="12" customFormat="true" ht="15" hidden="false" customHeight="true" outlineLevel="0" collapsed="false">
      <c r="A84" s="56"/>
      <c r="B84" s="20" t="n">
        <v>-13</v>
      </c>
      <c r="C84" s="20" t="n">
        <v>-14</v>
      </c>
      <c r="D84" s="20" t="n">
        <v>-15</v>
      </c>
      <c r="E84" s="20" t="n">
        <v>-16</v>
      </c>
      <c r="F84" s="20" t="n">
        <v>-17</v>
      </c>
      <c r="G84" s="20" t="n">
        <v>-18</v>
      </c>
      <c r="H84" s="20" t="n">
        <v>-19</v>
      </c>
      <c r="I84" s="20" t="n">
        <v>-20</v>
      </c>
      <c r="J84" s="20" t="n">
        <v>-21</v>
      </c>
      <c r="K84" s="20" t="n">
        <v>-22</v>
      </c>
      <c r="L84" s="20" t="n">
        <v>-23</v>
      </c>
      <c r="M84" s="36"/>
    </row>
    <row r="85" s="12" customFormat="true" ht="15" hidden="false" customHeight="true" outlineLevel="0" collapsed="false">
      <c r="A85" s="21" t="s">
        <v>24</v>
      </c>
      <c r="B85" s="57"/>
      <c r="C85" s="57"/>
      <c r="D85" s="57"/>
      <c r="E85" s="57"/>
      <c r="F85" s="57"/>
      <c r="G85" s="57"/>
      <c r="H85" s="57"/>
      <c r="I85" s="57"/>
      <c r="J85" s="57"/>
      <c r="K85" s="57"/>
      <c r="L85" s="57"/>
      <c r="M85" s="36"/>
    </row>
    <row r="86" s="12" customFormat="true" ht="15" hidden="false" customHeight="true" outlineLevel="0" collapsed="false">
      <c r="A86" s="21" t="s">
        <v>25</v>
      </c>
      <c r="B86" s="57"/>
      <c r="C86" s="57"/>
      <c r="D86" s="57"/>
      <c r="E86" s="57"/>
      <c r="F86" s="57"/>
      <c r="G86" s="57"/>
      <c r="H86" s="57"/>
      <c r="I86" s="57"/>
      <c r="J86" s="57"/>
      <c r="K86" s="57"/>
      <c r="L86" s="57"/>
      <c r="M86" s="36"/>
    </row>
    <row r="87" s="29" customFormat="true" ht="15" hidden="false" customHeight="true" outlineLevel="0" collapsed="false">
      <c r="A87" s="23" t="s">
        <v>26</v>
      </c>
      <c r="B87" s="58" t="n">
        <v>80946124</v>
      </c>
      <c r="C87" s="58" t="n">
        <v>385517708</v>
      </c>
      <c r="D87" s="58" t="n">
        <v>32939193</v>
      </c>
      <c r="E87" s="58" t="n">
        <v>38711213</v>
      </c>
      <c r="F87" s="58" t="n">
        <v>68123576</v>
      </c>
      <c r="G87" s="58" t="n">
        <v>346806495</v>
      </c>
      <c r="H87" s="58" t="n">
        <v>68123576</v>
      </c>
      <c r="I87" s="58" t="n">
        <v>346806515</v>
      </c>
      <c r="J87" s="59" t="n">
        <v>14.5</v>
      </c>
      <c r="K87" s="59" t="n">
        <v>9.2</v>
      </c>
      <c r="L87" s="60" t="n">
        <v>4284</v>
      </c>
      <c r="M87" s="61"/>
    </row>
    <row r="88" s="12" customFormat="true" ht="15" hidden="false" customHeight="true" outlineLevel="0" collapsed="false">
      <c r="A88" s="30" t="s">
        <v>30</v>
      </c>
      <c r="B88" s="62" t="n">
        <v>354057</v>
      </c>
      <c r="C88" s="62" t="n">
        <v>17824</v>
      </c>
      <c r="D88" s="62" t="s">
        <v>179</v>
      </c>
      <c r="E88" s="62" t="s">
        <v>180</v>
      </c>
      <c r="F88" s="62" t="n">
        <v>353977</v>
      </c>
      <c r="G88" s="62" t="n">
        <v>17737</v>
      </c>
      <c r="H88" s="62" t="n">
        <v>353977</v>
      </c>
      <c r="I88" s="62" t="n">
        <v>17737</v>
      </c>
      <c r="J88" s="63" t="n">
        <v>9.9</v>
      </c>
      <c r="K88" s="63" t="n">
        <v>1.7</v>
      </c>
      <c r="L88" s="64" t="n">
        <v>50</v>
      </c>
      <c r="M88" s="36"/>
    </row>
    <row r="89" s="12" customFormat="true" ht="15" hidden="false" customHeight="true" outlineLevel="0" collapsed="false">
      <c r="A89" s="30" t="s">
        <v>31</v>
      </c>
      <c r="B89" s="62" t="n">
        <v>4183091</v>
      </c>
      <c r="C89" s="62" t="n">
        <v>713487</v>
      </c>
      <c r="D89" s="62" t="n">
        <v>826967</v>
      </c>
      <c r="E89" s="62" t="n">
        <v>78561</v>
      </c>
      <c r="F89" s="62" t="n">
        <v>3533623</v>
      </c>
      <c r="G89" s="62" t="n">
        <v>634926</v>
      </c>
      <c r="H89" s="62" t="n">
        <v>3533623</v>
      </c>
      <c r="I89" s="62" t="n">
        <v>634926</v>
      </c>
      <c r="J89" s="63" t="n">
        <v>8.9</v>
      </c>
      <c r="K89" s="63" t="n">
        <v>1.9</v>
      </c>
      <c r="L89" s="64" t="n">
        <v>152</v>
      </c>
      <c r="M89" s="36"/>
    </row>
    <row r="90" s="12" customFormat="true" ht="15" hidden="false" customHeight="true" outlineLevel="0" collapsed="false">
      <c r="A90" s="30" t="s">
        <v>32</v>
      </c>
      <c r="B90" s="62" t="n">
        <v>6102723</v>
      </c>
      <c r="C90" s="62" t="n">
        <v>2643151</v>
      </c>
      <c r="D90" s="62" t="n">
        <v>1679605</v>
      </c>
      <c r="E90" s="62" t="n">
        <v>338496</v>
      </c>
      <c r="F90" s="62" t="n">
        <v>5128604</v>
      </c>
      <c r="G90" s="62" t="n">
        <v>2304654</v>
      </c>
      <c r="H90" s="62" t="n">
        <v>5128604</v>
      </c>
      <c r="I90" s="62" t="n">
        <v>2304654</v>
      </c>
      <c r="J90" s="63" t="n">
        <v>8.8</v>
      </c>
      <c r="K90" s="63" t="n">
        <v>3</v>
      </c>
      <c r="L90" s="64" t="n">
        <v>378</v>
      </c>
      <c r="M90" s="36"/>
    </row>
    <row r="91" s="12" customFormat="true" ht="15" hidden="false" customHeight="true" outlineLevel="0" collapsed="false">
      <c r="A91" s="30" t="s">
        <v>35</v>
      </c>
      <c r="B91" s="62" t="n">
        <v>7897196</v>
      </c>
      <c r="C91" s="62" t="n">
        <v>5945464</v>
      </c>
      <c r="D91" s="62" t="n">
        <v>3079372</v>
      </c>
      <c r="E91" s="62" t="n">
        <v>1134950</v>
      </c>
      <c r="F91" s="62" t="n">
        <v>5435228</v>
      </c>
      <c r="G91" s="62" t="n">
        <v>4810515</v>
      </c>
      <c r="H91" s="62" t="n">
        <v>5435228</v>
      </c>
      <c r="I91" s="62" t="n">
        <v>4810515</v>
      </c>
      <c r="J91" s="63" t="n">
        <v>8.9</v>
      </c>
      <c r="K91" s="63" t="n">
        <v>3.5</v>
      </c>
      <c r="L91" s="64" t="n">
        <v>609</v>
      </c>
      <c r="M91" s="36"/>
    </row>
    <row r="92" s="12" customFormat="true" ht="15" hidden="false" customHeight="true" outlineLevel="0" collapsed="false">
      <c r="A92" s="30" t="s">
        <v>38</v>
      </c>
      <c r="B92" s="62" t="n">
        <v>8058258</v>
      </c>
      <c r="C92" s="62" t="n">
        <v>9473729</v>
      </c>
      <c r="D92" s="62" t="n">
        <v>3853789</v>
      </c>
      <c r="E92" s="62" t="n">
        <v>2278200</v>
      </c>
      <c r="F92" s="62" t="n">
        <v>5211380</v>
      </c>
      <c r="G92" s="62" t="n">
        <v>7195529</v>
      </c>
      <c r="H92" s="62" t="n">
        <v>5211380</v>
      </c>
      <c r="I92" s="62" t="n">
        <v>7195529</v>
      </c>
      <c r="J92" s="63" t="n">
        <v>8.9</v>
      </c>
      <c r="K92" s="63" t="n">
        <v>4</v>
      </c>
      <c r="L92" s="64" t="n">
        <v>893</v>
      </c>
      <c r="M92" s="36"/>
    </row>
    <row r="93" s="12" customFormat="true" ht="15" hidden="false" customHeight="true" outlineLevel="0" collapsed="false">
      <c r="A93" s="30" t="s">
        <v>39</v>
      </c>
      <c r="B93" s="62" t="n">
        <v>7320695</v>
      </c>
      <c r="C93" s="62" t="n">
        <v>12354988</v>
      </c>
      <c r="D93" s="62" t="n">
        <v>3196310</v>
      </c>
      <c r="E93" s="62" t="n">
        <v>2781640</v>
      </c>
      <c r="F93" s="62" t="n">
        <v>5093519</v>
      </c>
      <c r="G93" s="62" t="n">
        <v>9573349</v>
      </c>
      <c r="H93" s="62" t="n">
        <v>5093519</v>
      </c>
      <c r="I93" s="62" t="n">
        <v>9573349</v>
      </c>
      <c r="J93" s="63" t="n">
        <v>9.4</v>
      </c>
      <c r="K93" s="63" t="n">
        <v>4.8</v>
      </c>
      <c r="L93" s="64" t="n">
        <v>1308</v>
      </c>
      <c r="M93" s="36"/>
    </row>
    <row r="94" s="12" customFormat="true" ht="15" hidden="false" customHeight="true" outlineLevel="0" collapsed="false">
      <c r="A94" s="30" t="s">
        <v>42</v>
      </c>
      <c r="B94" s="62" t="n">
        <v>11938340</v>
      </c>
      <c r="C94" s="62" t="n">
        <v>30147885</v>
      </c>
      <c r="D94" s="62" t="n">
        <v>4981181</v>
      </c>
      <c r="E94" s="62" t="n">
        <v>5355549</v>
      </c>
      <c r="F94" s="62" t="n">
        <v>9718382</v>
      </c>
      <c r="G94" s="62" t="n">
        <v>24792335</v>
      </c>
      <c r="H94" s="62" t="n">
        <v>9718382</v>
      </c>
      <c r="I94" s="62" t="n">
        <v>24792335</v>
      </c>
      <c r="J94" s="63" t="n">
        <v>10.5</v>
      </c>
      <c r="K94" s="63" t="n">
        <v>6</v>
      </c>
      <c r="L94" s="64" t="n">
        <v>2077</v>
      </c>
      <c r="M94" s="36"/>
    </row>
    <row r="95" s="12" customFormat="true" ht="15" hidden="false" customHeight="true" outlineLevel="0" collapsed="false">
      <c r="A95" s="30" t="s">
        <v>47</v>
      </c>
      <c r="B95" s="62" t="n">
        <v>8732922</v>
      </c>
      <c r="C95" s="62" t="n">
        <v>33370890</v>
      </c>
      <c r="D95" s="62" t="n">
        <v>3781330</v>
      </c>
      <c r="E95" s="62" t="n">
        <v>5142360</v>
      </c>
      <c r="F95" s="62" t="n">
        <v>7833425</v>
      </c>
      <c r="G95" s="62" t="n">
        <v>28228530</v>
      </c>
      <c r="H95" s="62" t="n">
        <v>7833425</v>
      </c>
      <c r="I95" s="62" t="n">
        <v>28228530</v>
      </c>
      <c r="J95" s="63" t="n">
        <v>11.7</v>
      </c>
      <c r="K95" s="63" t="n">
        <v>7.2</v>
      </c>
      <c r="L95" s="64" t="n">
        <v>3232</v>
      </c>
      <c r="M95" s="36"/>
    </row>
    <row r="96" s="12" customFormat="true" ht="15" hidden="false" customHeight="true" outlineLevel="0" collapsed="false">
      <c r="A96" s="30" t="s">
        <v>48</v>
      </c>
      <c r="B96" s="62" t="n">
        <v>13825744</v>
      </c>
      <c r="C96" s="62" t="n">
        <v>81658996</v>
      </c>
      <c r="D96" s="62" t="n">
        <v>6153275</v>
      </c>
      <c r="E96" s="62" t="n">
        <v>11116880</v>
      </c>
      <c r="F96" s="62" t="n">
        <v>13327718</v>
      </c>
      <c r="G96" s="62" t="n">
        <v>70542116</v>
      </c>
      <c r="H96" s="62" t="n">
        <v>13327718</v>
      </c>
      <c r="I96" s="62" t="n">
        <v>70542116</v>
      </c>
      <c r="J96" s="63" t="n">
        <v>12.7</v>
      </c>
      <c r="K96" s="63" t="n">
        <v>8.3</v>
      </c>
      <c r="L96" s="64" t="n">
        <v>5102</v>
      </c>
      <c r="M96" s="36"/>
    </row>
    <row r="97" s="12" customFormat="true" ht="15" hidden="false" customHeight="true" outlineLevel="0" collapsed="false">
      <c r="A97" s="30" t="s">
        <v>51</v>
      </c>
      <c r="B97" s="62" t="n">
        <v>6874978</v>
      </c>
      <c r="C97" s="62" t="n">
        <v>64082246</v>
      </c>
      <c r="D97" s="62" t="n">
        <v>3430342</v>
      </c>
      <c r="E97" s="62" t="n">
        <v>6514179</v>
      </c>
      <c r="F97" s="62" t="n">
        <v>6833834</v>
      </c>
      <c r="G97" s="62" t="n">
        <v>57568067</v>
      </c>
      <c r="H97" s="62" t="n">
        <v>6833834</v>
      </c>
      <c r="I97" s="62" t="n">
        <v>57568067</v>
      </c>
      <c r="J97" s="63" t="n">
        <v>14</v>
      </c>
      <c r="K97" s="63" t="n">
        <v>9.7</v>
      </c>
      <c r="L97" s="64" t="n">
        <v>8374</v>
      </c>
      <c r="M97" s="36"/>
    </row>
    <row r="98" s="12" customFormat="true" ht="15" hidden="false" customHeight="true" outlineLevel="0" collapsed="false">
      <c r="A98" s="30" t="s">
        <v>52</v>
      </c>
      <c r="B98" s="62" t="n">
        <v>4991827</v>
      </c>
      <c r="C98" s="62" t="n">
        <v>88807856</v>
      </c>
      <c r="D98" s="62" t="n">
        <v>1855580</v>
      </c>
      <c r="E98" s="62" t="n">
        <v>2960344</v>
      </c>
      <c r="F98" s="62" t="n">
        <v>4987776</v>
      </c>
      <c r="G98" s="62" t="n">
        <v>85847511</v>
      </c>
      <c r="H98" s="62" t="n">
        <v>4987776</v>
      </c>
      <c r="I98" s="62" t="n">
        <v>85847511</v>
      </c>
      <c r="J98" s="63" t="n">
        <v>18.3</v>
      </c>
      <c r="K98" s="63" t="n">
        <v>13.4</v>
      </c>
      <c r="L98" s="64" t="n">
        <v>17198</v>
      </c>
      <c r="M98" s="36"/>
    </row>
    <row r="99" s="12" customFormat="true" ht="15" hidden="false" customHeight="true" outlineLevel="0" collapsed="false">
      <c r="A99" s="30" t="s">
        <v>55</v>
      </c>
      <c r="B99" s="62" t="n">
        <v>592065</v>
      </c>
      <c r="C99" s="62" t="n">
        <v>34340124</v>
      </c>
      <c r="D99" s="62" t="n">
        <v>83218</v>
      </c>
      <c r="E99" s="62" t="n">
        <v>476014</v>
      </c>
      <c r="F99" s="62" t="n">
        <v>591905</v>
      </c>
      <c r="G99" s="62" t="n">
        <v>33864110</v>
      </c>
      <c r="H99" s="62" t="n">
        <v>591905</v>
      </c>
      <c r="I99" s="62" t="n">
        <v>33864110</v>
      </c>
      <c r="J99" s="63" t="n">
        <v>25.7</v>
      </c>
      <c r="K99" s="63" t="n">
        <v>21</v>
      </c>
      <c r="L99" s="64" t="n">
        <v>57197</v>
      </c>
      <c r="M99" s="36"/>
    </row>
    <row r="100" s="12" customFormat="true" ht="15" hidden="false" customHeight="true" outlineLevel="0" collapsed="false">
      <c r="A100" s="30" t="s">
        <v>56</v>
      </c>
      <c r="B100" s="62" t="n">
        <v>56095</v>
      </c>
      <c r="C100" s="62" t="n">
        <v>10177199</v>
      </c>
      <c r="D100" s="62" t="n">
        <v>12439</v>
      </c>
      <c r="E100" s="62" t="n">
        <v>186875</v>
      </c>
      <c r="F100" s="62" t="n">
        <v>56075</v>
      </c>
      <c r="G100" s="62" t="n">
        <v>9990324</v>
      </c>
      <c r="H100" s="62" t="n">
        <v>56075</v>
      </c>
      <c r="I100" s="62" t="n">
        <v>9990338</v>
      </c>
      <c r="J100" s="63" t="n">
        <v>30.6</v>
      </c>
      <c r="K100" s="63" t="n">
        <v>26.8</v>
      </c>
      <c r="L100" s="64" t="n">
        <v>178097</v>
      </c>
      <c r="M100" s="36"/>
    </row>
    <row r="101" s="12" customFormat="true" ht="15" hidden="false" customHeight="true" outlineLevel="0" collapsed="false">
      <c r="A101" s="30" t="s">
        <v>57</v>
      </c>
      <c r="B101" s="62" t="n">
        <v>9295</v>
      </c>
      <c r="C101" s="62" t="n">
        <v>3209582</v>
      </c>
      <c r="D101" s="62" t="n">
        <v>2481</v>
      </c>
      <c r="E101" s="62" t="n">
        <v>100186</v>
      </c>
      <c r="F101" s="62" t="n">
        <v>9294</v>
      </c>
      <c r="G101" s="62" t="n">
        <v>3109396</v>
      </c>
      <c r="H101" s="62" t="n">
        <v>9294</v>
      </c>
      <c r="I101" s="62" t="n">
        <v>3109396</v>
      </c>
      <c r="J101" s="63" t="n">
        <v>31.8</v>
      </c>
      <c r="K101" s="63" t="n">
        <v>27.9</v>
      </c>
      <c r="L101" s="64" t="n">
        <v>334524</v>
      </c>
      <c r="M101" s="36"/>
    </row>
    <row r="102" s="12" customFormat="true" ht="15" hidden="false" customHeight="true" outlineLevel="0" collapsed="false">
      <c r="A102" s="30" t="s">
        <v>58</v>
      </c>
      <c r="B102" s="62" t="n">
        <v>3593</v>
      </c>
      <c r="C102" s="62" t="n">
        <v>1822926</v>
      </c>
      <c r="D102" s="62" t="n">
        <v>726</v>
      </c>
      <c r="E102" s="62" t="n">
        <v>51674</v>
      </c>
      <c r="F102" s="62" t="n">
        <v>3592</v>
      </c>
      <c r="G102" s="62" t="n">
        <v>1771252</v>
      </c>
      <c r="H102" s="62" t="n">
        <v>3592</v>
      </c>
      <c r="I102" s="62" t="n">
        <v>1771252</v>
      </c>
      <c r="J102" s="63" t="n">
        <v>32.6</v>
      </c>
      <c r="K102" s="63" t="n">
        <v>28.7</v>
      </c>
      <c r="L102" s="64" t="n">
        <v>492973</v>
      </c>
      <c r="M102" s="36"/>
    </row>
    <row r="103" s="12" customFormat="true" ht="15" hidden="false" customHeight="true" outlineLevel="0" collapsed="false">
      <c r="A103" s="30" t="s">
        <v>61</v>
      </c>
      <c r="B103" s="62" t="n">
        <v>4327</v>
      </c>
      <c r="C103" s="62" t="n">
        <v>3840854</v>
      </c>
      <c r="D103" s="62" t="n">
        <v>1255</v>
      </c>
      <c r="E103" s="62" t="n">
        <v>130778</v>
      </c>
      <c r="F103" s="62" t="n">
        <v>4327</v>
      </c>
      <c r="G103" s="62" t="n">
        <v>3710076</v>
      </c>
      <c r="H103" s="62" t="n">
        <v>4327</v>
      </c>
      <c r="I103" s="62" t="n">
        <v>3710082</v>
      </c>
      <c r="J103" s="63" t="n">
        <v>33</v>
      </c>
      <c r="K103" s="63" t="n">
        <v>29.7</v>
      </c>
      <c r="L103" s="64" t="n">
        <v>857426</v>
      </c>
      <c r="M103" s="36"/>
    </row>
    <row r="104" s="12" customFormat="true" ht="15" hidden="false" customHeight="true" outlineLevel="0" collapsed="false">
      <c r="A104" s="30" t="s">
        <v>62</v>
      </c>
      <c r="B104" s="62" t="n">
        <v>663</v>
      </c>
      <c r="C104" s="62" t="n">
        <v>1396839</v>
      </c>
      <c r="D104" s="62" t="n">
        <v>212</v>
      </c>
      <c r="E104" s="62" t="n">
        <v>32223</v>
      </c>
      <c r="F104" s="62" t="n">
        <v>663</v>
      </c>
      <c r="G104" s="62" t="n">
        <v>1364616</v>
      </c>
      <c r="H104" s="62" t="n">
        <v>663</v>
      </c>
      <c r="I104" s="62" t="n">
        <v>1364616</v>
      </c>
      <c r="J104" s="63" t="n">
        <v>33.9</v>
      </c>
      <c r="K104" s="63" t="n">
        <v>30.7</v>
      </c>
      <c r="L104" s="64" t="n">
        <v>2058244</v>
      </c>
      <c r="M104" s="36"/>
    </row>
    <row r="105" s="12" customFormat="true" ht="15" hidden="false" customHeight="true" outlineLevel="0" collapsed="false">
      <c r="A105" s="30" t="s">
        <v>63</v>
      </c>
      <c r="B105" s="62" t="n">
        <v>253</v>
      </c>
      <c r="C105" s="62" t="n">
        <v>1513668</v>
      </c>
      <c r="D105" s="62" t="n">
        <v>80</v>
      </c>
      <c r="E105" s="62" t="n">
        <v>32217</v>
      </c>
      <c r="F105" s="62" t="n">
        <v>253</v>
      </c>
      <c r="G105" s="62" t="n">
        <v>1481451</v>
      </c>
      <c r="H105" s="62" t="n">
        <v>253</v>
      </c>
      <c r="I105" s="62" t="n">
        <v>1481451</v>
      </c>
      <c r="J105" s="63" t="n">
        <v>34.2</v>
      </c>
      <c r="K105" s="63" t="n">
        <v>30.5</v>
      </c>
      <c r="L105" s="64" t="n">
        <v>5855538</v>
      </c>
      <c r="M105" s="36"/>
    </row>
    <row r="106" s="12" customFormat="true" ht="15" hidden="false" customHeight="true" outlineLevel="0" collapsed="false">
      <c r="A106" s="21" t="s">
        <v>66</v>
      </c>
      <c r="B106" s="62"/>
      <c r="C106" s="62"/>
      <c r="D106" s="62"/>
      <c r="E106" s="62"/>
      <c r="F106" s="62"/>
      <c r="G106" s="62"/>
      <c r="H106" s="62"/>
      <c r="I106" s="62"/>
      <c r="J106" s="63"/>
      <c r="K106" s="63"/>
      <c r="L106" s="64"/>
      <c r="M106" s="36"/>
    </row>
    <row r="107" s="12" customFormat="true" ht="15" hidden="false" customHeight="true" outlineLevel="0" collapsed="false">
      <c r="A107" s="21" t="s">
        <v>67</v>
      </c>
      <c r="B107" s="62"/>
      <c r="C107" s="62"/>
      <c r="D107" s="62"/>
      <c r="E107" s="62"/>
      <c r="F107" s="62"/>
      <c r="G107" s="62"/>
      <c r="H107" s="62"/>
      <c r="I107" s="62"/>
      <c r="J107" s="63"/>
      <c r="K107" s="63"/>
      <c r="L107" s="64"/>
      <c r="M107" s="36"/>
    </row>
    <row r="108" s="29" customFormat="true" ht="15" hidden="false" customHeight="true" outlineLevel="0" collapsed="false">
      <c r="A108" s="23" t="s">
        <v>26</v>
      </c>
      <c r="B108" s="58" t="n">
        <v>111617</v>
      </c>
      <c r="C108" s="58" t="n">
        <v>294094</v>
      </c>
      <c r="D108" s="58" t="n">
        <v>33071</v>
      </c>
      <c r="E108" s="58" t="n">
        <v>2796</v>
      </c>
      <c r="F108" s="58" t="n">
        <v>110646</v>
      </c>
      <c r="G108" s="58" t="n">
        <v>291298</v>
      </c>
      <c r="H108" s="58" t="n">
        <v>110646</v>
      </c>
      <c r="I108" s="58" t="n">
        <v>291298</v>
      </c>
      <c r="J108" s="59" t="n">
        <v>20.7</v>
      </c>
      <c r="K108" s="59" t="n">
        <v>18.7</v>
      </c>
      <c r="L108" s="60" t="n">
        <v>2610</v>
      </c>
      <c r="M108" s="61"/>
    </row>
    <row r="109" s="12" customFormat="true" ht="15" hidden="false" customHeight="true" outlineLevel="0" collapsed="false">
      <c r="A109" s="30" t="s">
        <v>30</v>
      </c>
      <c r="B109" s="62" t="n">
        <v>65681</v>
      </c>
      <c r="C109" s="62" t="n">
        <v>20127</v>
      </c>
      <c r="D109" s="62" t="n">
        <v>17070</v>
      </c>
      <c r="E109" s="62" t="n">
        <v>885</v>
      </c>
      <c r="F109" s="62" t="n">
        <v>64710</v>
      </c>
      <c r="G109" s="62" t="n">
        <v>19242</v>
      </c>
      <c r="H109" s="62" t="n">
        <v>64710</v>
      </c>
      <c r="I109" s="62" t="n">
        <v>19242</v>
      </c>
      <c r="J109" s="63" t="n">
        <v>17</v>
      </c>
      <c r="K109" s="63" t="n">
        <v>9.5</v>
      </c>
      <c r="L109" s="64" t="n">
        <v>293</v>
      </c>
      <c r="M109" s="36"/>
    </row>
    <row r="110" s="12" customFormat="true" ht="15" hidden="false" customHeight="true" outlineLevel="0" collapsed="false">
      <c r="A110" s="30" t="s">
        <v>31</v>
      </c>
      <c r="B110" s="62" t="n">
        <v>16315</v>
      </c>
      <c r="C110" s="62" t="n">
        <v>16670</v>
      </c>
      <c r="D110" s="62" t="s">
        <v>181</v>
      </c>
      <c r="E110" s="62" t="s">
        <v>182</v>
      </c>
      <c r="F110" s="62" t="n">
        <v>16315</v>
      </c>
      <c r="G110" s="62" t="n">
        <v>16416</v>
      </c>
      <c r="H110" s="62" t="n">
        <v>16315</v>
      </c>
      <c r="I110" s="62" t="n">
        <v>16416</v>
      </c>
      <c r="J110" s="63" t="n">
        <v>16.7</v>
      </c>
      <c r="K110" s="63" t="n">
        <v>13.7</v>
      </c>
      <c r="L110" s="64" t="n">
        <v>1006</v>
      </c>
      <c r="M110" s="36"/>
    </row>
    <row r="111" s="12" customFormat="true" ht="15" hidden="false" customHeight="true" outlineLevel="0" collapsed="false">
      <c r="A111" s="30" t="s">
        <v>32</v>
      </c>
      <c r="B111" s="62" t="s">
        <v>68</v>
      </c>
      <c r="C111" s="62" t="s">
        <v>183</v>
      </c>
      <c r="D111" s="62" t="s">
        <v>184</v>
      </c>
      <c r="E111" s="62" t="s">
        <v>185</v>
      </c>
      <c r="F111" s="62" t="s">
        <v>68</v>
      </c>
      <c r="G111" s="62" t="s">
        <v>186</v>
      </c>
      <c r="H111" s="62" t="s">
        <v>68</v>
      </c>
      <c r="I111" s="62" t="s">
        <v>186</v>
      </c>
      <c r="J111" s="63" t="s">
        <v>187</v>
      </c>
      <c r="K111" s="63" t="s">
        <v>188</v>
      </c>
      <c r="L111" s="64" t="s">
        <v>189</v>
      </c>
      <c r="M111" s="36"/>
    </row>
    <row r="112" s="12" customFormat="true" ht="15" hidden="false" customHeight="true" outlineLevel="0" collapsed="false">
      <c r="A112" s="30" t="s">
        <v>35</v>
      </c>
      <c r="B112" s="62" t="s">
        <v>76</v>
      </c>
      <c r="C112" s="62" t="s">
        <v>190</v>
      </c>
      <c r="D112" s="62" t="s">
        <v>191</v>
      </c>
      <c r="E112" s="62" t="s">
        <v>192</v>
      </c>
      <c r="F112" s="62" t="s">
        <v>76</v>
      </c>
      <c r="G112" s="62" t="s">
        <v>193</v>
      </c>
      <c r="H112" s="62" t="s">
        <v>76</v>
      </c>
      <c r="I112" s="62" t="s">
        <v>193</v>
      </c>
      <c r="J112" s="63" t="s">
        <v>194</v>
      </c>
      <c r="K112" s="63" t="s">
        <v>195</v>
      </c>
      <c r="L112" s="64" t="s">
        <v>196</v>
      </c>
      <c r="M112" s="36"/>
    </row>
    <row r="113" s="12" customFormat="true" ht="15" hidden="false" customHeight="true" outlineLevel="0" collapsed="false">
      <c r="A113" s="30" t="s">
        <v>38</v>
      </c>
      <c r="B113" s="62" t="s">
        <v>83</v>
      </c>
      <c r="C113" s="62" t="s">
        <v>87</v>
      </c>
      <c r="D113" s="62" t="s">
        <v>197</v>
      </c>
      <c r="E113" s="62" t="s">
        <v>198</v>
      </c>
      <c r="F113" s="62" t="s">
        <v>83</v>
      </c>
      <c r="G113" s="62" t="s">
        <v>199</v>
      </c>
      <c r="H113" s="62" t="s">
        <v>83</v>
      </c>
      <c r="I113" s="62" t="s">
        <v>199</v>
      </c>
      <c r="J113" s="63" t="s">
        <v>200</v>
      </c>
      <c r="K113" s="63" t="s">
        <v>201</v>
      </c>
      <c r="L113" s="64" t="s">
        <v>202</v>
      </c>
      <c r="M113" s="36"/>
    </row>
    <row r="114" s="12" customFormat="true" ht="15" hidden="false" customHeight="true" outlineLevel="0" collapsed="false">
      <c r="A114" s="30" t="s">
        <v>39</v>
      </c>
      <c r="B114" s="62" t="s">
        <v>74</v>
      </c>
      <c r="C114" s="62" t="s">
        <v>92</v>
      </c>
      <c r="D114" s="62" t="s">
        <v>203</v>
      </c>
      <c r="E114" s="62" t="s">
        <v>204</v>
      </c>
      <c r="F114" s="62" t="s">
        <v>74</v>
      </c>
      <c r="G114" s="62" t="s">
        <v>205</v>
      </c>
      <c r="H114" s="62" t="s">
        <v>74</v>
      </c>
      <c r="I114" s="62" t="s">
        <v>205</v>
      </c>
      <c r="J114" s="63" t="s">
        <v>206</v>
      </c>
      <c r="K114" s="63" t="s">
        <v>207</v>
      </c>
      <c r="L114" s="64" t="s">
        <v>208</v>
      </c>
      <c r="M114" s="36"/>
    </row>
    <row r="115" s="12" customFormat="true" ht="15" hidden="false" customHeight="true" outlineLevel="0" collapsed="false">
      <c r="A115" s="30" t="s">
        <v>42</v>
      </c>
      <c r="B115" s="62" t="s">
        <v>94</v>
      </c>
      <c r="C115" s="62" t="s">
        <v>98</v>
      </c>
      <c r="D115" s="62" t="s">
        <v>27</v>
      </c>
      <c r="E115" s="62" t="s">
        <v>27</v>
      </c>
      <c r="F115" s="62" t="s">
        <v>94</v>
      </c>
      <c r="G115" s="62" t="s">
        <v>98</v>
      </c>
      <c r="H115" s="62" t="s">
        <v>94</v>
      </c>
      <c r="I115" s="62" t="s">
        <v>98</v>
      </c>
      <c r="J115" s="63" t="s">
        <v>209</v>
      </c>
      <c r="K115" s="63" t="s">
        <v>210</v>
      </c>
      <c r="L115" s="64" t="s">
        <v>211</v>
      </c>
      <c r="M115" s="36"/>
    </row>
    <row r="116" s="12" customFormat="true" ht="15" hidden="false" customHeight="true" outlineLevel="0" collapsed="false">
      <c r="A116" s="30" t="s">
        <v>47</v>
      </c>
      <c r="B116" s="62" t="s">
        <v>27</v>
      </c>
      <c r="C116" s="62" t="s">
        <v>27</v>
      </c>
      <c r="D116" s="62" t="s">
        <v>27</v>
      </c>
      <c r="E116" s="62" t="s">
        <v>27</v>
      </c>
      <c r="F116" s="62" t="s">
        <v>27</v>
      </c>
      <c r="G116" s="62" t="s">
        <v>27</v>
      </c>
      <c r="H116" s="62" t="s">
        <v>27</v>
      </c>
      <c r="I116" s="62" t="s">
        <v>27</v>
      </c>
      <c r="J116" s="63" t="s">
        <v>212</v>
      </c>
      <c r="K116" s="63" t="s">
        <v>212</v>
      </c>
      <c r="L116" s="64" t="s">
        <v>27</v>
      </c>
      <c r="M116" s="36"/>
    </row>
    <row r="117" s="12" customFormat="true" ht="15" hidden="false" customHeight="true" outlineLevel="0" collapsed="false">
      <c r="A117" s="30" t="s">
        <v>48</v>
      </c>
      <c r="B117" s="62" t="s">
        <v>100</v>
      </c>
      <c r="C117" s="62" t="s">
        <v>213</v>
      </c>
      <c r="D117" s="62" t="s">
        <v>214</v>
      </c>
      <c r="E117" s="62" t="s">
        <v>215</v>
      </c>
      <c r="F117" s="62" t="s">
        <v>100</v>
      </c>
      <c r="G117" s="62" t="s">
        <v>216</v>
      </c>
      <c r="H117" s="62" t="s">
        <v>100</v>
      </c>
      <c r="I117" s="62" t="s">
        <v>216</v>
      </c>
      <c r="J117" s="63" t="s">
        <v>217</v>
      </c>
      <c r="K117" s="63" t="s">
        <v>218</v>
      </c>
      <c r="L117" s="64" t="s">
        <v>219</v>
      </c>
      <c r="M117" s="36"/>
    </row>
    <row r="118" s="12" customFormat="true" ht="15" hidden="false" customHeight="true" outlineLevel="0" collapsed="false">
      <c r="A118" s="30" t="s">
        <v>51</v>
      </c>
      <c r="B118" s="62" t="s">
        <v>27</v>
      </c>
      <c r="C118" s="62" t="s">
        <v>27</v>
      </c>
      <c r="D118" s="62" t="s">
        <v>27</v>
      </c>
      <c r="E118" s="62" t="s">
        <v>27</v>
      </c>
      <c r="F118" s="62" t="s">
        <v>27</v>
      </c>
      <c r="G118" s="62" t="s">
        <v>27</v>
      </c>
      <c r="H118" s="62" t="s">
        <v>27</v>
      </c>
      <c r="I118" s="62" t="s">
        <v>27</v>
      </c>
      <c r="J118" s="63" t="s">
        <v>212</v>
      </c>
      <c r="K118" s="63" t="s">
        <v>212</v>
      </c>
      <c r="L118" s="64" t="s">
        <v>27</v>
      </c>
      <c r="M118" s="36"/>
    </row>
    <row r="119" s="12" customFormat="true" ht="15" hidden="false" customHeight="true" outlineLevel="0" collapsed="false">
      <c r="A119" s="30" t="s">
        <v>52</v>
      </c>
      <c r="B119" s="62" t="s">
        <v>108</v>
      </c>
      <c r="C119" s="62" t="s">
        <v>112</v>
      </c>
      <c r="D119" s="62" t="s">
        <v>27</v>
      </c>
      <c r="E119" s="62" t="s">
        <v>27</v>
      </c>
      <c r="F119" s="62" t="s">
        <v>108</v>
      </c>
      <c r="G119" s="62" t="s">
        <v>112</v>
      </c>
      <c r="H119" s="62" t="s">
        <v>108</v>
      </c>
      <c r="I119" s="62" t="s">
        <v>112</v>
      </c>
      <c r="J119" s="63" t="s">
        <v>220</v>
      </c>
      <c r="K119" s="63" t="s">
        <v>221</v>
      </c>
      <c r="L119" s="64" t="s">
        <v>222</v>
      </c>
      <c r="M119" s="36"/>
    </row>
    <row r="120" s="12" customFormat="true" ht="15" hidden="false" customHeight="true" outlineLevel="0" collapsed="false">
      <c r="A120" s="30" t="s">
        <v>55</v>
      </c>
      <c r="B120" s="62" t="s">
        <v>114</v>
      </c>
      <c r="C120" s="62" t="s">
        <v>118</v>
      </c>
      <c r="D120" s="62" t="s">
        <v>27</v>
      </c>
      <c r="E120" s="62" t="s">
        <v>27</v>
      </c>
      <c r="F120" s="62" t="s">
        <v>114</v>
      </c>
      <c r="G120" s="62" t="s">
        <v>118</v>
      </c>
      <c r="H120" s="62" t="s">
        <v>114</v>
      </c>
      <c r="I120" s="62" t="s">
        <v>118</v>
      </c>
      <c r="J120" s="63" t="s">
        <v>223</v>
      </c>
      <c r="K120" s="63" t="s">
        <v>224</v>
      </c>
      <c r="L120" s="64" t="s">
        <v>225</v>
      </c>
      <c r="M120" s="36"/>
    </row>
    <row r="121" s="12" customFormat="true" ht="15" hidden="false" customHeight="true" outlineLevel="0" collapsed="false">
      <c r="A121" s="30" t="s">
        <v>56</v>
      </c>
      <c r="B121" s="62" t="s">
        <v>108</v>
      </c>
      <c r="C121" s="62" t="s">
        <v>226</v>
      </c>
      <c r="D121" s="62" t="s">
        <v>27</v>
      </c>
      <c r="E121" s="62" t="s">
        <v>27</v>
      </c>
      <c r="F121" s="62" t="s">
        <v>108</v>
      </c>
      <c r="G121" s="62" t="s">
        <v>226</v>
      </c>
      <c r="H121" s="62" t="s">
        <v>108</v>
      </c>
      <c r="I121" s="62" t="s">
        <v>226</v>
      </c>
      <c r="J121" s="63" t="s">
        <v>227</v>
      </c>
      <c r="K121" s="63" t="s">
        <v>228</v>
      </c>
      <c r="L121" s="64" t="s">
        <v>229</v>
      </c>
      <c r="M121" s="36"/>
    </row>
    <row r="122" s="12" customFormat="true" ht="15" hidden="false" customHeight="true" outlineLevel="0" collapsed="false">
      <c r="A122" s="30" t="s">
        <v>57</v>
      </c>
      <c r="B122" s="62" t="s">
        <v>126</v>
      </c>
      <c r="C122" s="62" t="s">
        <v>230</v>
      </c>
      <c r="D122" s="62" t="s">
        <v>132</v>
      </c>
      <c r="E122" s="62" t="s">
        <v>231</v>
      </c>
      <c r="F122" s="62" t="s">
        <v>126</v>
      </c>
      <c r="G122" s="62" t="s">
        <v>232</v>
      </c>
      <c r="H122" s="62" t="s">
        <v>126</v>
      </c>
      <c r="I122" s="62" t="s">
        <v>232</v>
      </c>
      <c r="J122" s="63" t="s">
        <v>233</v>
      </c>
      <c r="K122" s="63" t="s">
        <v>234</v>
      </c>
      <c r="L122" s="64" t="s">
        <v>235</v>
      </c>
      <c r="M122" s="36"/>
    </row>
    <row r="123" s="12" customFormat="true" ht="15" hidden="false" customHeight="true" outlineLevel="0" collapsed="false">
      <c r="A123" s="30" t="s">
        <v>58</v>
      </c>
      <c r="B123" s="62" t="s">
        <v>132</v>
      </c>
      <c r="C123" s="62" t="s">
        <v>137</v>
      </c>
      <c r="D123" s="62" t="s">
        <v>27</v>
      </c>
      <c r="E123" s="62" t="s">
        <v>27</v>
      </c>
      <c r="F123" s="62" t="s">
        <v>132</v>
      </c>
      <c r="G123" s="62" t="s">
        <v>137</v>
      </c>
      <c r="H123" s="62" t="s">
        <v>132</v>
      </c>
      <c r="I123" s="62" t="s">
        <v>137</v>
      </c>
      <c r="J123" s="63" t="s">
        <v>236</v>
      </c>
      <c r="K123" s="63" t="s">
        <v>236</v>
      </c>
      <c r="L123" s="64" t="s">
        <v>237</v>
      </c>
      <c r="M123" s="36"/>
    </row>
    <row r="124" s="12" customFormat="true" ht="15" hidden="false" customHeight="true" outlineLevel="0" collapsed="false">
      <c r="A124" s="30" t="s">
        <v>61</v>
      </c>
      <c r="B124" s="62" t="s">
        <v>139</v>
      </c>
      <c r="C124" s="62" t="s">
        <v>238</v>
      </c>
      <c r="D124" s="62" t="s">
        <v>239</v>
      </c>
      <c r="E124" s="62" t="s">
        <v>240</v>
      </c>
      <c r="F124" s="62" t="s">
        <v>139</v>
      </c>
      <c r="G124" s="62" t="s">
        <v>241</v>
      </c>
      <c r="H124" s="62" t="s">
        <v>139</v>
      </c>
      <c r="I124" s="62" t="s">
        <v>241</v>
      </c>
      <c r="J124" s="63" t="s">
        <v>242</v>
      </c>
      <c r="K124" s="63" t="s">
        <v>242</v>
      </c>
      <c r="L124" s="64" t="s">
        <v>243</v>
      </c>
      <c r="M124" s="36"/>
    </row>
    <row r="125" s="12" customFormat="true" ht="15" hidden="false" customHeight="true" outlineLevel="0" collapsed="false">
      <c r="A125" s="30" t="s">
        <v>62</v>
      </c>
      <c r="B125" s="62" t="n">
        <v>16</v>
      </c>
      <c r="C125" s="62" t="n">
        <v>27939</v>
      </c>
      <c r="D125" s="62" t="n">
        <v>13</v>
      </c>
      <c r="E125" s="62" t="n">
        <v>1382</v>
      </c>
      <c r="F125" s="62" t="n">
        <v>16</v>
      </c>
      <c r="G125" s="62" t="n">
        <v>26557</v>
      </c>
      <c r="H125" s="62" t="n">
        <v>16</v>
      </c>
      <c r="I125" s="62" t="n">
        <v>26557</v>
      </c>
      <c r="J125" s="63" t="n">
        <v>17.9</v>
      </c>
      <c r="K125" s="63" t="n">
        <v>22.8</v>
      </c>
      <c r="L125" s="64" t="n">
        <v>1659813</v>
      </c>
      <c r="M125" s="36"/>
    </row>
    <row r="126" s="12" customFormat="true" ht="15" hidden="false" customHeight="true" outlineLevel="0" collapsed="false">
      <c r="A126" s="30" t="s">
        <v>63</v>
      </c>
      <c r="B126" s="62" t="s">
        <v>27</v>
      </c>
      <c r="C126" s="62" t="s">
        <v>27</v>
      </c>
      <c r="D126" s="62" t="s">
        <v>27</v>
      </c>
      <c r="E126" s="62" t="s">
        <v>27</v>
      </c>
      <c r="F126" s="62" t="s">
        <v>27</v>
      </c>
      <c r="G126" s="62" t="s">
        <v>27</v>
      </c>
      <c r="H126" s="62" t="s">
        <v>27</v>
      </c>
      <c r="I126" s="62" t="s">
        <v>27</v>
      </c>
      <c r="J126" s="63" t="s">
        <v>212</v>
      </c>
      <c r="K126" s="63" t="s">
        <v>212</v>
      </c>
      <c r="L126" s="64" t="s">
        <v>27</v>
      </c>
      <c r="M126" s="36"/>
    </row>
    <row r="127" s="12" customFormat="true" ht="15" hidden="false" customHeight="true" outlineLevel="0" collapsed="false">
      <c r="A127" s="21" t="s">
        <v>148</v>
      </c>
      <c r="B127" s="62"/>
      <c r="C127" s="62"/>
      <c r="D127" s="62"/>
      <c r="E127" s="62"/>
      <c r="F127" s="62"/>
      <c r="G127" s="62"/>
      <c r="H127" s="62"/>
      <c r="I127" s="62"/>
      <c r="J127" s="63"/>
      <c r="K127" s="63"/>
      <c r="L127" s="64"/>
      <c r="M127" s="36"/>
    </row>
    <row r="128" s="12" customFormat="true" ht="15" hidden="false" customHeight="true" outlineLevel="0" collapsed="false">
      <c r="A128" s="21" t="s">
        <v>67</v>
      </c>
      <c r="B128" s="62"/>
      <c r="C128" s="62"/>
      <c r="D128" s="62"/>
      <c r="E128" s="62"/>
      <c r="F128" s="62"/>
      <c r="G128" s="62"/>
      <c r="H128" s="62"/>
      <c r="I128" s="62"/>
      <c r="J128" s="63"/>
      <c r="K128" s="63"/>
      <c r="L128" s="64"/>
      <c r="M128" s="36"/>
    </row>
    <row r="129" s="29" customFormat="true" ht="15" hidden="false" customHeight="true" outlineLevel="0" collapsed="false">
      <c r="A129" s="23" t="s">
        <v>26</v>
      </c>
      <c r="B129" s="58" t="n">
        <v>20374141</v>
      </c>
      <c r="C129" s="58" t="n">
        <v>481480277</v>
      </c>
      <c r="D129" s="58" t="n">
        <v>8266826</v>
      </c>
      <c r="E129" s="58" t="n">
        <v>13252969</v>
      </c>
      <c r="F129" s="58" t="n">
        <v>19703258</v>
      </c>
      <c r="G129" s="58" t="n">
        <v>468227307</v>
      </c>
      <c r="H129" s="58" t="n">
        <v>19703258</v>
      </c>
      <c r="I129" s="58" t="n">
        <v>468227761</v>
      </c>
      <c r="J129" s="59" t="n">
        <v>26.4</v>
      </c>
      <c r="K129" s="59" t="n">
        <v>17.2</v>
      </c>
      <c r="L129" s="60" t="n">
        <v>22981</v>
      </c>
      <c r="M129" s="61"/>
    </row>
    <row r="130" s="12" customFormat="true" ht="15" hidden="false" customHeight="true" outlineLevel="0" collapsed="false">
      <c r="A130" s="30" t="s">
        <v>30</v>
      </c>
      <c r="B130" s="62" t="n">
        <v>93317</v>
      </c>
      <c r="C130" s="62" t="n">
        <v>8463</v>
      </c>
      <c r="D130" s="62" t="s">
        <v>244</v>
      </c>
      <c r="E130" s="62" t="s">
        <v>125</v>
      </c>
      <c r="F130" s="62" t="n">
        <v>92966</v>
      </c>
      <c r="G130" s="62" t="n">
        <v>8262</v>
      </c>
      <c r="H130" s="62" t="n">
        <v>92966</v>
      </c>
      <c r="I130" s="62" t="n">
        <v>8262</v>
      </c>
      <c r="J130" s="63" t="n">
        <v>14</v>
      </c>
      <c r="K130" s="63" t="n">
        <v>3.2</v>
      </c>
      <c r="L130" s="64" t="n">
        <v>89</v>
      </c>
      <c r="M130" s="36"/>
    </row>
    <row r="131" s="12" customFormat="true" ht="15" hidden="false" customHeight="true" outlineLevel="0" collapsed="false">
      <c r="A131" s="30" t="s">
        <v>31</v>
      </c>
      <c r="B131" s="62" t="n">
        <v>240585</v>
      </c>
      <c r="C131" s="62" t="n">
        <v>50611</v>
      </c>
      <c r="D131" s="62" t="n">
        <v>60661</v>
      </c>
      <c r="E131" s="62" t="n">
        <v>2322</v>
      </c>
      <c r="F131" s="62" t="n">
        <v>226032</v>
      </c>
      <c r="G131" s="62" t="n">
        <v>48289</v>
      </c>
      <c r="H131" s="62" t="n">
        <v>226032</v>
      </c>
      <c r="I131" s="62" t="n">
        <v>48289</v>
      </c>
      <c r="J131" s="63" t="n">
        <v>11.9</v>
      </c>
      <c r="K131" s="63" t="n">
        <v>2.7</v>
      </c>
      <c r="L131" s="64" t="n">
        <v>201</v>
      </c>
      <c r="M131" s="36"/>
    </row>
    <row r="132" s="12" customFormat="true" ht="15" hidden="false" customHeight="true" outlineLevel="0" collapsed="false">
      <c r="A132" s="30" t="s">
        <v>32</v>
      </c>
      <c r="B132" s="62" t="n">
        <v>463203</v>
      </c>
      <c r="C132" s="62" t="n">
        <v>174835</v>
      </c>
      <c r="D132" s="62" t="n">
        <v>120113</v>
      </c>
      <c r="E132" s="62" t="n">
        <v>22933</v>
      </c>
      <c r="F132" s="62" t="n">
        <v>416500</v>
      </c>
      <c r="G132" s="62" t="n">
        <v>151902</v>
      </c>
      <c r="H132" s="62" t="n">
        <v>416500</v>
      </c>
      <c r="I132" s="62" t="n">
        <v>151902</v>
      </c>
      <c r="J132" s="63" t="n">
        <v>10.4</v>
      </c>
      <c r="K132" s="63" t="n">
        <v>2.6</v>
      </c>
      <c r="L132" s="64" t="n">
        <v>328</v>
      </c>
      <c r="M132" s="36"/>
    </row>
    <row r="133" s="12" customFormat="true" ht="15" hidden="false" customHeight="true" outlineLevel="0" collapsed="false">
      <c r="A133" s="30" t="s">
        <v>35</v>
      </c>
      <c r="B133" s="62" t="n">
        <v>628433</v>
      </c>
      <c r="C133" s="62" t="n">
        <v>413582</v>
      </c>
      <c r="D133" s="62" t="n">
        <v>168344</v>
      </c>
      <c r="E133" s="62" t="n">
        <v>49362</v>
      </c>
      <c r="F133" s="62" t="n">
        <v>576025</v>
      </c>
      <c r="G133" s="62" t="n">
        <v>364220</v>
      </c>
      <c r="H133" s="62" t="n">
        <v>576025</v>
      </c>
      <c r="I133" s="62" t="n">
        <v>364220</v>
      </c>
      <c r="J133" s="63" t="n">
        <v>10.5</v>
      </c>
      <c r="K133" s="63" t="n">
        <v>3.3</v>
      </c>
      <c r="L133" s="64" t="n">
        <v>580</v>
      </c>
      <c r="M133" s="36"/>
    </row>
    <row r="134" s="12" customFormat="true" ht="15" hidden="false" customHeight="true" outlineLevel="0" collapsed="false">
      <c r="A134" s="30" t="s">
        <v>38</v>
      </c>
      <c r="B134" s="62" t="n">
        <v>709244</v>
      </c>
      <c r="C134" s="62" t="n">
        <v>719430</v>
      </c>
      <c r="D134" s="62" t="n">
        <v>205057</v>
      </c>
      <c r="E134" s="62" t="n">
        <v>68263</v>
      </c>
      <c r="F134" s="62" t="n">
        <v>633535</v>
      </c>
      <c r="G134" s="62" t="n">
        <v>651167</v>
      </c>
      <c r="H134" s="62" t="n">
        <v>633535</v>
      </c>
      <c r="I134" s="62" t="n">
        <v>651167</v>
      </c>
      <c r="J134" s="63" t="n">
        <v>11.3</v>
      </c>
      <c r="K134" s="63" t="n">
        <v>4.1</v>
      </c>
      <c r="L134" s="64" t="n">
        <v>918</v>
      </c>
      <c r="M134" s="36"/>
    </row>
    <row r="135" s="12" customFormat="true" ht="15" hidden="false" customHeight="true" outlineLevel="0" collapsed="false">
      <c r="A135" s="30" t="s">
        <v>39</v>
      </c>
      <c r="B135" s="62" t="n">
        <v>798930</v>
      </c>
      <c r="C135" s="62" t="n">
        <v>1211368</v>
      </c>
      <c r="D135" s="62" t="n">
        <v>264598</v>
      </c>
      <c r="E135" s="62" t="n">
        <v>146141</v>
      </c>
      <c r="F135" s="62" t="n">
        <v>695588</v>
      </c>
      <c r="G135" s="62" t="n">
        <v>1065227</v>
      </c>
      <c r="H135" s="62" t="n">
        <v>695588</v>
      </c>
      <c r="I135" s="62" t="n">
        <v>1065227</v>
      </c>
      <c r="J135" s="63" t="n">
        <v>11.2</v>
      </c>
      <c r="K135" s="63" t="n">
        <v>4.8</v>
      </c>
      <c r="L135" s="64" t="n">
        <v>1333</v>
      </c>
      <c r="M135" s="36"/>
    </row>
    <row r="136" s="12" customFormat="true" ht="15" hidden="false" customHeight="true" outlineLevel="0" collapsed="false">
      <c r="A136" s="30" t="s">
        <v>42</v>
      </c>
      <c r="B136" s="62" t="n">
        <v>1622307</v>
      </c>
      <c r="C136" s="62" t="n">
        <v>3687106</v>
      </c>
      <c r="D136" s="62" t="n">
        <v>522660</v>
      </c>
      <c r="E136" s="62" t="n">
        <v>331455</v>
      </c>
      <c r="F136" s="62" t="n">
        <v>1483688</v>
      </c>
      <c r="G136" s="62" t="n">
        <v>3355651</v>
      </c>
      <c r="H136" s="62" t="n">
        <v>1483688</v>
      </c>
      <c r="I136" s="62" t="n">
        <v>3355651</v>
      </c>
      <c r="J136" s="63" t="n">
        <v>11.8</v>
      </c>
      <c r="K136" s="63" t="n">
        <v>5.9</v>
      </c>
      <c r="L136" s="64" t="n">
        <v>2068</v>
      </c>
      <c r="M136" s="36"/>
    </row>
    <row r="137" s="12" customFormat="true" ht="15" hidden="false" customHeight="true" outlineLevel="0" collapsed="false">
      <c r="A137" s="30" t="s">
        <v>47</v>
      </c>
      <c r="B137" s="62" t="n">
        <v>1701120</v>
      </c>
      <c r="C137" s="62" t="n">
        <v>6218809</v>
      </c>
      <c r="D137" s="62" t="n">
        <v>672908</v>
      </c>
      <c r="E137" s="62" t="n">
        <v>574277</v>
      </c>
      <c r="F137" s="62" t="n">
        <v>1597838</v>
      </c>
      <c r="G137" s="62" t="n">
        <v>5644532</v>
      </c>
      <c r="H137" s="62" t="n">
        <v>1597838</v>
      </c>
      <c r="I137" s="62" t="n">
        <v>5644532</v>
      </c>
      <c r="J137" s="63" t="n">
        <v>13.1</v>
      </c>
      <c r="K137" s="63" t="n">
        <v>7.3</v>
      </c>
      <c r="L137" s="64" t="n">
        <v>3318</v>
      </c>
      <c r="M137" s="36"/>
    </row>
    <row r="138" s="12" customFormat="true" ht="15" hidden="false" customHeight="true" outlineLevel="0" collapsed="false">
      <c r="A138" s="30" t="s">
        <v>48</v>
      </c>
      <c r="B138" s="62" t="n">
        <v>4056360</v>
      </c>
      <c r="C138" s="62" t="n">
        <v>24200700</v>
      </c>
      <c r="D138" s="62" t="n">
        <v>1667140</v>
      </c>
      <c r="E138" s="62" t="n">
        <v>2002434</v>
      </c>
      <c r="F138" s="62" t="n">
        <v>3949328</v>
      </c>
      <c r="G138" s="62" t="n">
        <v>22198265</v>
      </c>
      <c r="H138" s="62" t="n">
        <v>3949328</v>
      </c>
      <c r="I138" s="62" t="n">
        <v>22198265</v>
      </c>
      <c r="J138" s="63" t="n">
        <v>14.2</v>
      </c>
      <c r="K138" s="63" t="n">
        <v>8.8</v>
      </c>
      <c r="L138" s="64" t="n">
        <v>5472</v>
      </c>
      <c r="M138" s="36"/>
    </row>
    <row r="139" s="12" customFormat="true" ht="15" hidden="false" customHeight="true" outlineLevel="0" collapsed="false">
      <c r="A139" s="30" t="s">
        <v>51</v>
      </c>
      <c r="B139" s="62" t="n">
        <v>3150793</v>
      </c>
      <c r="C139" s="62" t="n">
        <v>29910371</v>
      </c>
      <c r="D139" s="62" t="n">
        <v>1509578</v>
      </c>
      <c r="E139" s="62" t="n">
        <v>2143069</v>
      </c>
      <c r="F139" s="62" t="n">
        <v>3124104</v>
      </c>
      <c r="G139" s="62" t="n">
        <v>27767302</v>
      </c>
      <c r="H139" s="62" t="n">
        <v>3124104</v>
      </c>
      <c r="I139" s="62" t="n">
        <v>27767302</v>
      </c>
      <c r="J139" s="63" t="n">
        <v>15.4</v>
      </c>
      <c r="K139" s="63" t="n">
        <v>10.2</v>
      </c>
      <c r="L139" s="64" t="n">
        <v>8813</v>
      </c>
      <c r="M139" s="36"/>
    </row>
    <row r="140" s="12" customFormat="true" ht="15" hidden="false" customHeight="true" outlineLevel="0" collapsed="false">
      <c r="A140" s="30" t="s">
        <v>52</v>
      </c>
      <c r="B140" s="62" t="n">
        <v>4640389</v>
      </c>
      <c r="C140" s="62" t="n">
        <v>90592431</v>
      </c>
      <c r="D140" s="62" t="n">
        <v>2021743</v>
      </c>
      <c r="E140" s="62" t="n">
        <v>2097882</v>
      </c>
      <c r="F140" s="62" t="n">
        <v>4638530</v>
      </c>
      <c r="G140" s="62" t="n">
        <v>88494549</v>
      </c>
      <c r="H140" s="62" t="n">
        <v>4638530</v>
      </c>
      <c r="I140" s="62" t="n">
        <v>88494549</v>
      </c>
      <c r="J140" s="63" t="n">
        <v>20.4</v>
      </c>
      <c r="K140" s="63" t="n">
        <v>13.9</v>
      </c>
      <c r="L140" s="64" t="n">
        <v>19071</v>
      </c>
      <c r="M140" s="36"/>
    </row>
    <row r="141" s="12" customFormat="true" ht="15" hidden="false" customHeight="true" outlineLevel="0" collapsed="false">
      <c r="A141" s="30" t="s">
        <v>55</v>
      </c>
      <c r="B141" s="62" t="n">
        <v>1705544</v>
      </c>
      <c r="C141" s="62" t="n">
        <v>104876378</v>
      </c>
      <c r="D141" s="62" t="n">
        <v>705581</v>
      </c>
      <c r="E141" s="62" t="n">
        <v>1143883</v>
      </c>
      <c r="F141" s="62" t="n">
        <v>1705286</v>
      </c>
      <c r="G141" s="62" t="n">
        <v>103732495</v>
      </c>
      <c r="H141" s="62" t="n">
        <v>1705286</v>
      </c>
      <c r="I141" s="62" t="n">
        <v>103732495</v>
      </c>
      <c r="J141" s="63" t="n">
        <v>28.9</v>
      </c>
      <c r="K141" s="63" t="n">
        <v>20.7</v>
      </c>
      <c r="L141" s="64" t="n">
        <v>60821</v>
      </c>
      <c r="M141" s="36"/>
    </row>
    <row r="142" s="12" customFormat="true" ht="15" hidden="false" customHeight="true" outlineLevel="0" collapsed="false">
      <c r="A142" s="30" t="s">
        <v>56</v>
      </c>
      <c r="B142" s="62" t="n">
        <v>359479</v>
      </c>
      <c r="C142" s="62" t="n">
        <v>60903868</v>
      </c>
      <c r="D142" s="62" t="n">
        <v>203821</v>
      </c>
      <c r="E142" s="62" t="n">
        <v>1012526</v>
      </c>
      <c r="F142" s="62" t="n">
        <v>359422</v>
      </c>
      <c r="G142" s="62" t="n">
        <v>59891342</v>
      </c>
      <c r="H142" s="62" t="n">
        <v>359422</v>
      </c>
      <c r="I142" s="62" t="n">
        <v>59891342</v>
      </c>
      <c r="J142" s="63" t="n">
        <v>34.3</v>
      </c>
      <c r="K142" s="63" t="n">
        <v>24.6</v>
      </c>
      <c r="L142" s="64" t="n">
        <v>166606</v>
      </c>
      <c r="M142" s="36"/>
    </row>
    <row r="143" s="12" customFormat="true" ht="15" hidden="false" customHeight="true" outlineLevel="0" collapsed="false">
      <c r="A143" s="30" t="s">
        <v>57</v>
      </c>
      <c r="B143" s="62" t="n">
        <v>88621</v>
      </c>
      <c r="C143" s="62" t="n">
        <v>27605744</v>
      </c>
      <c r="D143" s="62" t="n">
        <v>54370</v>
      </c>
      <c r="E143" s="62" t="n">
        <v>554458</v>
      </c>
      <c r="F143" s="62" t="n">
        <v>88603</v>
      </c>
      <c r="G143" s="62" t="n">
        <v>27051287</v>
      </c>
      <c r="H143" s="62" t="n">
        <v>88603</v>
      </c>
      <c r="I143" s="62" t="n">
        <v>27051287</v>
      </c>
      <c r="J143" s="63" t="n">
        <v>36.9</v>
      </c>
      <c r="K143" s="63" t="n">
        <v>25.3</v>
      </c>
      <c r="L143" s="64" t="n">
        <v>305247</v>
      </c>
      <c r="M143" s="36"/>
    </row>
    <row r="144" s="12" customFormat="true" ht="15" hidden="false" customHeight="true" outlineLevel="0" collapsed="false">
      <c r="A144" s="30" t="s">
        <v>58</v>
      </c>
      <c r="B144" s="62" t="n">
        <v>38681</v>
      </c>
      <c r="C144" s="62" t="n">
        <v>17417762</v>
      </c>
      <c r="D144" s="62" t="n">
        <v>24600</v>
      </c>
      <c r="E144" s="62" t="n">
        <v>365711</v>
      </c>
      <c r="F144" s="62" t="n">
        <v>38679</v>
      </c>
      <c r="G144" s="62" t="n">
        <v>17052051</v>
      </c>
      <c r="H144" s="62" t="n">
        <v>38679</v>
      </c>
      <c r="I144" s="62" t="n">
        <v>17052059</v>
      </c>
      <c r="J144" s="63" t="n">
        <v>38</v>
      </c>
      <c r="K144" s="63" t="n">
        <v>25.6</v>
      </c>
      <c r="L144" s="64" t="n">
        <v>440838</v>
      </c>
      <c r="M144" s="36"/>
    </row>
    <row r="145" s="12" customFormat="true" ht="15" hidden="false" customHeight="true" outlineLevel="0" collapsed="false">
      <c r="A145" s="30" t="s">
        <v>61</v>
      </c>
      <c r="B145" s="62" t="n">
        <v>55788</v>
      </c>
      <c r="C145" s="62" t="n">
        <v>43107262</v>
      </c>
      <c r="D145" s="62" t="n">
        <v>37804</v>
      </c>
      <c r="E145" s="62" t="n">
        <v>916690</v>
      </c>
      <c r="F145" s="62" t="n">
        <v>55784</v>
      </c>
      <c r="G145" s="62" t="n">
        <v>42190572</v>
      </c>
      <c r="H145" s="62" t="n">
        <v>55784</v>
      </c>
      <c r="I145" s="62" t="n">
        <v>42190572</v>
      </c>
      <c r="J145" s="63" t="n">
        <v>39.9</v>
      </c>
      <c r="K145" s="63" t="n">
        <v>25.5</v>
      </c>
      <c r="L145" s="64" t="n">
        <v>756266</v>
      </c>
      <c r="M145" s="36"/>
    </row>
    <row r="146" s="12" customFormat="true" ht="15" hidden="false" customHeight="true" outlineLevel="0" collapsed="false">
      <c r="A146" s="30" t="s">
        <v>62</v>
      </c>
      <c r="B146" s="62" t="n">
        <v>13331</v>
      </c>
      <c r="C146" s="62" t="n">
        <v>23330716</v>
      </c>
      <c r="D146" s="62" t="n">
        <v>9872</v>
      </c>
      <c r="E146" s="62" t="n">
        <v>568360</v>
      </c>
      <c r="F146" s="62" t="n">
        <v>13331</v>
      </c>
      <c r="G146" s="62" t="n">
        <v>22762356</v>
      </c>
      <c r="H146" s="62" t="n">
        <v>13331</v>
      </c>
      <c r="I146" s="62" t="n">
        <v>22762420</v>
      </c>
      <c r="J146" s="63" t="n">
        <v>41.8</v>
      </c>
      <c r="K146" s="63" t="n">
        <v>25</v>
      </c>
      <c r="L146" s="64" t="n">
        <v>1707480</v>
      </c>
      <c r="M146" s="36"/>
    </row>
    <row r="147" s="12" customFormat="true" ht="15" hidden="false" customHeight="true" outlineLevel="0" collapsed="false">
      <c r="A147" s="47" t="s">
        <v>63</v>
      </c>
      <c r="B147" s="65" t="n">
        <v>8017</v>
      </c>
      <c r="C147" s="65" t="n">
        <v>47050841</v>
      </c>
      <c r="D147" s="65" t="n">
        <v>6259</v>
      </c>
      <c r="E147" s="65" t="n">
        <v>1253002</v>
      </c>
      <c r="F147" s="65" t="n">
        <v>8017</v>
      </c>
      <c r="G147" s="65" t="n">
        <v>45797839</v>
      </c>
      <c r="H147" s="65" t="n">
        <v>8017</v>
      </c>
      <c r="I147" s="65" t="n">
        <v>45798221</v>
      </c>
      <c r="J147" s="66" t="n">
        <v>45.7</v>
      </c>
      <c r="K147" s="66" t="n">
        <v>23.4</v>
      </c>
      <c r="L147" s="67" t="n">
        <v>5712638</v>
      </c>
      <c r="M147" s="36"/>
    </row>
    <row r="148" s="7" customFormat="true" ht="15" hidden="false" customHeight="true" outlineLevel="0" collapsed="false">
      <c r="A148" s="68" t="s">
        <v>245</v>
      </c>
      <c r="B148" s="68"/>
      <c r="C148" s="68"/>
      <c r="D148" s="68"/>
      <c r="E148" s="5"/>
      <c r="F148" s="5"/>
      <c r="G148" s="5"/>
      <c r="H148" s="5"/>
      <c r="I148" s="5"/>
      <c r="J148" s="5"/>
      <c r="K148" s="5"/>
      <c r="L148" s="5"/>
      <c r="M148" s="5"/>
    </row>
    <row r="149" s="5" customFormat="true" ht="15" hidden="false" customHeight="true" outlineLevel="0" collapsed="false">
      <c r="A149" s="69" t="s">
        <v>246</v>
      </c>
      <c r="B149" s="68"/>
      <c r="C149" s="68"/>
      <c r="D149" s="68"/>
    </row>
    <row r="150" s="5" customFormat="true" ht="15" hidden="false" customHeight="true" outlineLevel="0" collapsed="false">
      <c r="A150" s="68" t="s">
        <v>247</v>
      </c>
      <c r="B150" s="68"/>
      <c r="C150" s="68"/>
      <c r="D150" s="68"/>
    </row>
    <row r="151" s="5" customFormat="true" ht="15" hidden="false" customHeight="true" outlineLevel="0" collapsed="false">
      <c r="A151" s="68" t="s">
        <v>248</v>
      </c>
      <c r="B151" s="68"/>
      <c r="C151" s="68"/>
      <c r="D151" s="68"/>
    </row>
    <row r="152" s="5" customFormat="true" ht="15" hidden="false" customHeight="true" outlineLevel="0" collapsed="false">
      <c r="A152" s="68" t="s">
        <v>249</v>
      </c>
      <c r="B152" s="68"/>
      <c r="C152" s="68"/>
      <c r="D152" s="68"/>
    </row>
    <row r="153" s="5" customFormat="true" ht="15" hidden="false" customHeight="true" outlineLevel="0" collapsed="false">
      <c r="A153" s="70" t="s">
        <v>250</v>
      </c>
      <c r="B153" s="68"/>
      <c r="C153" s="68"/>
      <c r="D153" s="68"/>
    </row>
    <row r="154" s="5" customFormat="true" ht="15" hidden="false" customHeight="true" outlineLevel="0" collapsed="false"/>
    <row r="155" s="5" customFormat="true" ht="15" hidden="false" customHeight="true" outlineLevel="0" collapsed="false"/>
    <row r="156" s="5" customFormat="true" ht="15" hidden="false" customHeight="true" outlineLevel="0" collapsed="false"/>
    <row r="157" s="5" customFormat="true" ht="15" hidden="false" customHeight="true" outlineLevel="0" collapsed="false"/>
    <row r="158" s="5" customFormat="true" ht="15" hidden="false" customHeight="true" outlineLevel="0" collapsed="false"/>
    <row r="159" s="5" customFormat="true" ht="15" hidden="false" customHeight="true" outlineLevel="0" collapsed="false"/>
    <row r="160" s="5" customFormat="true" ht="15" hidden="false" customHeight="true" outlineLevel="0" collapsed="false">
      <c r="B160" s="6"/>
      <c r="C160" s="6"/>
      <c r="D160" s="6"/>
      <c r="E160" s="6"/>
      <c r="F160" s="6"/>
      <c r="G160" s="6"/>
    </row>
    <row r="161" s="5" customFormat="true" ht="15" hidden="false" customHeight="true" outlineLevel="0" collapsed="false">
      <c r="B161" s="6"/>
      <c r="C161" s="6"/>
      <c r="D161" s="6"/>
      <c r="E161" s="6"/>
      <c r="F161" s="6"/>
      <c r="G161" s="6"/>
    </row>
    <row r="162" s="5" customFormat="true" ht="15" hidden="false" customHeight="true" outlineLevel="0" collapsed="false">
      <c r="B162" s="6"/>
      <c r="C162" s="6"/>
      <c r="D162" s="6"/>
      <c r="E162" s="6"/>
      <c r="F162" s="6"/>
      <c r="G162" s="6"/>
    </row>
    <row r="163" s="5" customFormat="true" ht="15" hidden="false" customHeight="true" outlineLevel="0" collapsed="false">
      <c r="B163" s="6"/>
      <c r="C163" s="6"/>
      <c r="D163" s="6"/>
      <c r="E163" s="6"/>
      <c r="F163" s="6"/>
      <c r="G163" s="6"/>
    </row>
    <row r="164" s="5" customFormat="true" ht="15" hidden="false" customHeight="true" outlineLevel="0" collapsed="false">
      <c r="B164" s="6"/>
      <c r="C164" s="6"/>
      <c r="D164" s="6"/>
      <c r="E164" s="6"/>
      <c r="F164" s="6"/>
      <c r="G164" s="6"/>
    </row>
    <row r="165" s="5" customFormat="true" ht="15" hidden="false" customHeight="true" outlineLevel="0" collapsed="false">
      <c r="B165" s="6"/>
      <c r="C165" s="6"/>
      <c r="D165" s="6"/>
      <c r="E165" s="6"/>
      <c r="F165" s="6"/>
      <c r="G165" s="6"/>
    </row>
    <row r="166" s="5" customFormat="true" ht="15" hidden="false" customHeight="true" outlineLevel="0" collapsed="false">
      <c r="B166" s="6"/>
      <c r="C166" s="6"/>
      <c r="D166" s="6"/>
      <c r="E166" s="6"/>
      <c r="F166" s="6"/>
      <c r="G166" s="6"/>
    </row>
    <row r="167" s="5" customFormat="true" ht="15" hidden="false" customHeight="true" outlineLevel="0" collapsed="false">
      <c r="B167" s="6"/>
      <c r="C167" s="6"/>
      <c r="D167" s="6"/>
      <c r="E167" s="6"/>
      <c r="F167" s="6"/>
      <c r="G167" s="6"/>
    </row>
    <row r="168" s="5" customFormat="true" ht="15" hidden="false" customHeight="true" outlineLevel="0" collapsed="false">
      <c r="B168" s="6"/>
      <c r="C168" s="6"/>
      <c r="D168" s="6"/>
      <c r="E168" s="6"/>
      <c r="F168" s="6"/>
      <c r="G168" s="6"/>
    </row>
    <row r="169" s="5" customFormat="true" ht="15" hidden="false" customHeight="true" outlineLevel="0" collapsed="false">
      <c r="B169" s="6"/>
      <c r="C169" s="6"/>
      <c r="D169" s="6"/>
      <c r="E169" s="6"/>
      <c r="F169" s="6"/>
      <c r="G169" s="6"/>
    </row>
    <row r="170" s="5" customFormat="true" ht="15" hidden="false" customHeight="true" outlineLevel="0" collapsed="false">
      <c r="B170" s="6"/>
      <c r="C170" s="6"/>
      <c r="D170" s="6"/>
      <c r="E170" s="6"/>
      <c r="F170" s="6"/>
      <c r="G170" s="6"/>
    </row>
    <row r="171" s="5" customFormat="true" ht="15" hidden="false" customHeight="true" outlineLevel="0" collapsed="false">
      <c r="B171" s="6"/>
      <c r="C171" s="6"/>
      <c r="D171" s="6"/>
      <c r="E171" s="6"/>
      <c r="F171" s="6"/>
      <c r="G171" s="6"/>
    </row>
  </sheetData>
  <mergeCells count="13">
    <mergeCell ref="E5:F5"/>
    <mergeCell ref="G5:H5"/>
    <mergeCell ref="J5:K5"/>
    <mergeCell ref="L5:M5"/>
    <mergeCell ref="E6:F6"/>
    <mergeCell ref="G6:H6"/>
    <mergeCell ref="J6:K6"/>
    <mergeCell ref="L6:M6"/>
    <mergeCell ref="B80:C80"/>
    <mergeCell ref="D80:E80"/>
    <mergeCell ref="F80:G80"/>
    <mergeCell ref="H80:L80"/>
    <mergeCell ref="J81:K81"/>
  </mergeCells>
  <conditionalFormatting sqref="A149">
    <cfRule type="cellIs" priority="2" operator="between" aboveAverage="0" equalAverage="0" bottom="0" percent="0" rank="0" text="" dxfId="0">
      <formula>"*0"</formula>
      <formula>"*9"</formula>
    </cfRule>
  </conditionalFormatting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28T15:33:11Z</dcterms:created>
  <dc:creator>Michael Parisi</dc:creator>
  <dc:description/>
  <dc:language>en-US</dc:language>
  <cp:lastModifiedBy>jnwill00</cp:lastModifiedBy>
  <cp:lastPrinted>2006-06-26T15:15:15Z</cp:lastPrinted>
  <dcterms:modified xsi:type="dcterms:W3CDTF">2006-09-07T14:03:05Z</dcterms:modified>
  <cp:revision>0</cp:revision>
  <dc:subject/>
  <dc:title/>
</cp:coreProperties>
</file>