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1" sheetId="1" state="visible" r:id="rId2"/>
  </sheets>
  <definedNames>
    <definedName function="false" hidden="false" localSheetId="0" name="_xlnm.Print_Area" vbProcedure="false">TBL21!$A$1:$DT$38</definedName>
    <definedName function="false" hidden="false" localSheetId="0" name="_xlnm.Print_Titles" vbProcedure="false">TBL2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7">
  <si>
    <t xml:space="preserve">Table 2.1CV--2004, Individual Income Tax Returns, Coefficient of </t>
  </si>
  <si>
    <t xml:space="preserve">Variation for Returns with Itemized Deductions: Sources of Income, </t>
  </si>
  <si>
    <t xml:space="preserve">Adjustments, Itemized Deductions by Type, Exemptions, and </t>
  </si>
  <si>
    <t xml:space="preserve">Tax Items, by Size of Adjusted Gross Income</t>
  </si>
  <si>
    <t xml:space="preserve">(Coefficient of variation for number of returns and amount (percent))</t>
  </si>
  <si>
    <t xml:space="preserve"> </t>
  </si>
  <si>
    <t xml:space="preserve">Total itemized deductions</t>
  </si>
  <si>
    <t xml:space="preserve">Salaries and </t>
  </si>
  <si>
    <t xml:space="preserve">Taxable</t>
  </si>
  <si>
    <t xml:space="preserve">Tax-exemp</t>
  </si>
  <si>
    <t xml:space="preserve">Ordinary</t>
  </si>
  <si>
    <t xml:space="preserve">Qualified</t>
  </si>
  <si>
    <t xml:space="preserve">State income</t>
  </si>
  <si>
    <t xml:space="preserve">Alimony</t>
  </si>
  <si>
    <t xml:space="preserve">Business or profession</t>
  </si>
  <si>
    <t xml:space="preserve">Sales of capital assets</t>
  </si>
  <si>
    <t xml:space="preserve">Sales of property other</t>
  </si>
  <si>
    <t xml:space="preserve">Taxable IRA</t>
  </si>
  <si>
    <t xml:space="preserve">Taxable pensions</t>
  </si>
  <si>
    <t xml:space="preserve">Rent and royalty</t>
  </si>
  <si>
    <t xml:space="preserve">Farm rental net</t>
  </si>
  <si>
    <t xml:space="preserve">Partnership and S Corporation</t>
  </si>
  <si>
    <t xml:space="preserve">Estate and trust net</t>
  </si>
  <si>
    <t xml:space="preserve">Farm net income</t>
  </si>
  <si>
    <t xml:space="preserve">Unemployment</t>
  </si>
  <si>
    <t xml:space="preserve">Taxable social</t>
  </si>
  <si>
    <t xml:space="preserve">Foreign-earned</t>
  </si>
  <si>
    <t xml:space="preserve">Other income</t>
  </si>
  <si>
    <t xml:space="preserve">Total statutory</t>
  </si>
  <si>
    <t xml:space="preserve">Itemized</t>
  </si>
  <si>
    <t xml:space="preserve">Medical and dental</t>
  </si>
  <si>
    <t xml:space="preserve">Medical and</t>
  </si>
  <si>
    <t xml:space="preserve">Taxes paid deduction</t>
  </si>
  <si>
    <t xml:space="preserve">Interest paid deduction</t>
  </si>
  <si>
    <t xml:space="preserve">Contributions deduction</t>
  </si>
  <si>
    <t xml:space="preserve">Limited miscellaneous deductions</t>
  </si>
  <si>
    <t xml:space="preserve">Miscellaneous</t>
  </si>
  <si>
    <t xml:space="preserve">Total unlimited</t>
  </si>
  <si>
    <t xml:space="preserve">Exemptions</t>
  </si>
  <si>
    <t xml:space="preserve">Alternative</t>
  </si>
  <si>
    <t xml:space="preserve">Income tax</t>
  </si>
  <si>
    <t xml:space="preserve">Total tax</t>
  </si>
  <si>
    <t xml:space="preserve">Total income</t>
  </si>
  <si>
    <t xml:space="preserve">Size of adjusted</t>
  </si>
  <si>
    <t xml:space="preserve">Number</t>
  </si>
  <si>
    <t xml:space="preserve">Adjusted gross</t>
  </si>
  <si>
    <t xml:space="preserve">wages</t>
  </si>
  <si>
    <t xml:space="preserve">interest</t>
  </si>
  <si>
    <t xml:space="preserve">dividends</t>
  </si>
  <si>
    <t xml:space="preserve">tax refunds</t>
  </si>
  <si>
    <t xml:space="preserve">received</t>
  </si>
  <si>
    <t xml:space="preserve">net income less loss</t>
  </si>
  <si>
    <t xml:space="preserve">net gain less loss</t>
  </si>
  <si>
    <t xml:space="preserve">than capital assets</t>
  </si>
  <si>
    <t xml:space="preserve">distributions</t>
  </si>
  <si>
    <t xml:space="preserve">and annuities</t>
  </si>
  <si>
    <t xml:space="preserve">net income</t>
  </si>
  <si>
    <t xml:space="preserve">net loss</t>
  </si>
  <si>
    <t xml:space="preserve">income less loss</t>
  </si>
  <si>
    <t xml:space="preserve">less loss</t>
  </si>
  <si>
    <t xml:space="preserve">compensation</t>
  </si>
  <si>
    <t xml:space="preserve">security benefits</t>
  </si>
  <si>
    <t xml:space="preserve">income exclusion</t>
  </si>
  <si>
    <t xml:space="preserve">adjustments</t>
  </si>
  <si>
    <t xml:space="preserve">deductions</t>
  </si>
  <si>
    <t xml:space="preserve">dental expenses</t>
  </si>
  <si>
    <t xml:space="preserve">dental</t>
  </si>
  <si>
    <t xml:space="preserve">Total</t>
  </si>
  <si>
    <t xml:space="preserve">State and local taxes</t>
  </si>
  <si>
    <t xml:space="preserve">Real estate</t>
  </si>
  <si>
    <t xml:space="preserve">Personal property</t>
  </si>
  <si>
    <t xml:space="preserve">Other</t>
  </si>
  <si>
    <t xml:space="preserve">Home mortgage interest</t>
  </si>
  <si>
    <t xml:space="preserve">Deductible points</t>
  </si>
  <si>
    <t xml:space="preserve">Investment interest</t>
  </si>
  <si>
    <t xml:space="preserve">Cash</t>
  </si>
  <si>
    <t xml:space="preserve">Other than cash</t>
  </si>
  <si>
    <t xml:space="preserve">Carryover from</t>
  </si>
  <si>
    <t xml:space="preserve">Casualty or theft loss deduction</t>
  </si>
  <si>
    <t xml:space="preserve">Total after</t>
  </si>
  <si>
    <t xml:space="preserve">Unreimbursed employee</t>
  </si>
  <si>
    <t xml:space="preserve">Tax preparation</t>
  </si>
  <si>
    <t xml:space="preserve">Gambling loss</t>
  </si>
  <si>
    <t xml:space="preserve">Other limited</t>
  </si>
  <si>
    <t xml:space="preserve">Miscellaneous deductions subject</t>
  </si>
  <si>
    <t xml:space="preserve">deductions other</t>
  </si>
  <si>
    <t xml:space="preserve">miscellaneous</t>
  </si>
  <si>
    <t xml:space="preserve">income</t>
  </si>
  <si>
    <t xml:space="preserve">minimum tax</t>
  </si>
  <si>
    <t xml:space="preserve">before credits</t>
  </si>
  <si>
    <t xml:space="preserve">credits</t>
  </si>
  <si>
    <t xml:space="preserve">after credits</t>
  </si>
  <si>
    <t xml:space="preserve">tax</t>
  </si>
  <si>
    <t xml:space="preserve">gross income</t>
  </si>
  <si>
    <t xml:space="preserve">of returns</t>
  </si>
  <si>
    <t xml:space="preserve">income less deficit</t>
  </si>
  <si>
    <t xml:space="preserve">  </t>
  </si>
  <si>
    <t xml:space="preserve">Total in</t>
  </si>
  <si>
    <t xml:space="preserve">limitation</t>
  </si>
  <si>
    <t xml:space="preserve">deduction</t>
  </si>
  <si>
    <t xml:space="preserve">expenses</t>
  </si>
  <si>
    <t xml:space="preserve">Income</t>
  </si>
  <si>
    <t xml:space="preserve">General sales tax</t>
  </si>
  <si>
    <t xml:space="preserve">taxes</t>
  </si>
  <si>
    <t xml:space="preserve">Paid to financial institutions</t>
  </si>
  <si>
    <t xml:space="preserve">Paid to individuals</t>
  </si>
  <si>
    <t xml:space="preserve">expense deduction</t>
  </si>
  <si>
    <t xml:space="preserve">contributions</t>
  </si>
  <si>
    <t xml:space="preserve">prior years</t>
  </si>
  <si>
    <t xml:space="preserve">business expense</t>
  </si>
  <si>
    <t xml:space="preserve">fees</t>
  </si>
  <si>
    <t xml:space="preserve">miscellaneous deductions  </t>
  </si>
  <si>
    <t xml:space="preserve">to 2% AGI limitation</t>
  </si>
  <si>
    <t xml:space="preserve">than gambling</t>
  </si>
  <si>
    <t xml:space="preserve">Number of</t>
  </si>
  <si>
    <t xml:space="preserve">Amount</t>
  </si>
  <si>
    <t xml:space="preserve">taxable income</t>
  </si>
  <si>
    <t xml:space="preserve">returns</t>
  </si>
  <si>
    <t xml:space="preserve">exemptions</t>
  </si>
  <si>
    <t xml:space="preserve">All returns, total</t>
  </si>
  <si>
    <t xml:space="preserve">    Under $5,000</t>
  </si>
  <si>
    <t xml:space="preserve">    $5,000 under $10,000</t>
  </si>
  <si>
    <t xml:space="preserve">    $10,000 under $15,000</t>
  </si>
  <si>
    <t xml:space="preserve">    $15,000 under $20,000</t>
  </si>
  <si>
    <t xml:space="preserve">    $20,000 under $25,000</t>
  </si>
  <si>
    <t xml:space="preserve">    $25,000 under $30,000</t>
  </si>
  <si>
    <t xml:space="preserve">    $30,000 under $35,000</t>
  </si>
  <si>
    <t xml:space="preserve">    $35,000 under $40,000</t>
  </si>
  <si>
    <t xml:space="preserve">    $40,000 under $45,000</t>
  </si>
  <si>
    <t xml:space="preserve">    $45,000 under $50,000</t>
  </si>
  <si>
    <t xml:space="preserve">    $50,000 under $55,000</t>
  </si>
  <si>
    <t xml:space="preserve">    $55,000 under $60,000</t>
  </si>
  <si>
    <t xml:space="preserve">    $60,000 under $75,000</t>
  </si>
  <si>
    <t xml:space="preserve">    $75,000 under $100,000</t>
  </si>
  <si>
    <t xml:space="preserve">    $100,000 under $200,000</t>
  </si>
  <si>
    <t xml:space="preserve">    $200,000 under $500,000</t>
  </si>
  <si>
    <t xml:space="preserve">    $500,000 under $1,000,000</t>
  </si>
  <si>
    <t xml:space="preserve">[1]</t>
  </si>
  <si>
    <t xml:space="preserve">    $1,000,000 under $1,500,000</t>
  </si>
  <si>
    <t xml:space="preserve">    $1,500,000 under $2,000,000</t>
  </si>
  <si>
    <t xml:space="preserve">    $2,000,000 under $5,000,000</t>
  </si>
  <si>
    <t xml:space="preserve">    $5,000,000 under $10,000,000</t>
  </si>
  <si>
    <t xml:space="preserve">    $10,000,000 or more</t>
  </si>
  <si>
    <t xml:space="preserve">Taxable returns, total</t>
  </si>
  <si>
    <t xml:space="preserve">Nontaxable returns, total</t>
  </si>
  <si>
    <t xml:space="preserve">[1] No exemption allowed at these income levels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(0\)"/>
    <numFmt numFmtId="167" formatCode="@*."/>
    <numFmt numFmtId="168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" activeCellId="0" sqref="A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2.42"/>
    <col collapsed="false" customWidth="true" hidden="false" outlineLevel="0" max="9" min="2" style="2" width="16.7"/>
    <col collapsed="false" customWidth="true" hidden="false" outlineLevel="0" max="13" min="10" style="1" width="16.7"/>
    <col collapsed="false" customWidth="true" hidden="false" outlineLevel="0" max="14" min="14" style="2" width="16.7"/>
    <col collapsed="false" customWidth="true" hidden="false" outlineLevel="0" max="124" min="15" style="1" width="16.7"/>
    <col collapsed="false" customWidth="false" hidden="false" outlineLevel="0" max="257" min="125" style="1" width="9.13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 t="s">
        <v>2</v>
      </c>
    </row>
    <row r="4" customFormat="false" ht="15" hidden="false" customHeight="true" outlineLevel="0" collapsed="false">
      <c r="A4" s="3" t="s">
        <v>3</v>
      </c>
    </row>
    <row r="5" customFormat="false" ht="15" hidden="false" customHeight="true" outlineLevel="0" collapsed="false">
      <c r="A5" s="4" t="s">
        <v>4</v>
      </c>
    </row>
    <row r="6" s="16" customFormat="true" ht="15" hidden="false" customHeight="true" outlineLevel="0" collapsed="false">
      <c r="A6" s="5"/>
      <c r="B6" s="6"/>
      <c r="C6" s="6"/>
      <c r="D6" s="7"/>
      <c r="E6" s="8"/>
      <c r="F6" s="7" t="s">
        <v>5</v>
      </c>
      <c r="G6" s="8"/>
      <c r="H6" s="7"/>
      <c r="I6" s="8"/>
      <c r="J6" s="9" t="s">
        <v>5</v>
      </c>
      <c r="K6" s="10"/>
      <c r="L6" s="9" t="s">
        <v>5</v>
      </c>
      <c r="M6" s="10"/>
      <c r="N6" s="11" t="s">
        <v>5</v>
      </c>
      <c r="O6" s="11"/>
      <c r="P6" s="11" t="s">
        <v>5</v>
      </c>
      <c r="Q6" s="11"/>
      <c r="R6" s="11" t="s">
        <v>5</v>
      </c>
      <c r="S6" s="11"/>
      <c r="T6" s="11" t="s">
        <v>5</v>
      </c>
      <c r="U6" s="11"/>
      <c r="V6" s="11" t="s">
        <v>5</v>
      </c>
      <c r="W6" s="11"/>
      <c r="X6" s="11" t="s">
        <v>5</v>
      </c>
      <c r="Y6" s="11"/>
      <c r="Z6" s="12" t="s">
        <v>5</v>
      </c>
      <c r="AA6" s="12"/>
      <c r="AB6" s="13" t="s">
        <v>5</v>
      </c>
      <c r="AC6" s="13"/>
      <c r="AD6" s="13" t="s">
        <v>5</v>
      </c>
      <c r="AE6" s="13"/>
      <c r="AF6" s="13" t="s">
        <v>5</v>
      </c>
      <c r="AG6" s="13"/>
      <c r="AH6" s="13" t="s">
        <v>5</v>
      </c>
      <c r="AI6" s="13"/>
      <c r="AJ6" s="13" t="s">
        <v>5</v>
      </c>
      <c r="AK6" s="13"/>
      <c r="AL6" s="13" t="s">
        <v>5</v>
      </c>
      <c r="AM6" s="13"/>
      <c r="AN6" s="13" t="s">
        <v>5</v>
      </c>
      <c r="AO6" s="13"/>
      <c r="AP6" s="13" t="s">
        <v>5</v>
      </c>
      <c r="AQ6" s="13"/>
      <c r="AR6" s="13" t="s">
        <v>5</v>
      </c>
      <c r="AS6" s="13"/>
      <c r="AT6" s="13" t="s">
        <v>5</v>
      </c>
      <c r="AU6" s="13"/>
      <c r="AV6" s="13" t="s">
        <v>5</v>
      </c>
      <c r="AW6" s="13"/>
      <c r="AX6" s="14" t="s">
        <v>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1"/>
      <c r="DH6" s="15"/>
      <c r="DI6" s="11"/>
      <c r="DJ6" s="15"/>
      <c r="DK6" s="11"/>
      <c r="DL6" s="15"/>
      <c r="DM6" s="11"/>
      <c r="DN6" s="15"/>
      <c r="DO6" s="11"/>
      <c r="DP6" s="15"/>
      <c r="DQ6" s="11"/>
      <c r="DR6" s="15"/>
      <c r="DS6" s="11"/>
      <c r="DT6" s="15"/>
    </row>
    <row r="7" customFormat="false" ht="15" hidden="false" customHeight="true" outlineLevel="0" collapsed="false">
      <c r="B7" s="17"/>
      <c r="C7" s="17"/>
      <c r="D7" s="18" t="s">
        <v>7</v>
      </c>
      <c r="E7" s="18"/>
      <c r="F7" s="18" t="s">
        <v>8</v>
      </c>
      <c r="G7" s="18"/>
      <c r="H7" s="18" t="s">
        <v>9</v>
      </c>
      <c r="I7" s="18"/>
      <c r="J7" s="18" t="s">
        <v>10</v>
      </c>
      <c r="K7" s="18"/>
      <c r="L7" s="18" t="s">
        <v>11</v>
      </c>
      <c r="M7" s="18"/>
      <c r="N7" s="19" t="s">
        <v>12</v>
      </c>
      <c r="O7" s="19"/>
      <c r="P7" s="19" t="s">
        <v>13</v>
      </c>
      <c r="Q7" s="19"/>
      <c r="R7" s="19" t="s">
        <v>14</v>
      </c>
      <c r="S7" s="19"/>
      <c r="T7" s="19" t="s">
        <v>15</v>
      </c>
      <c r="U7" s="19"/>
      <c r="V7" s="19" t="s">
        <v>16</v>
      </c>
      <c r="W7" s="19"/>
      <c r="X7" s="19" t="s">
        <v>17</v>
      </c>
      <c r="Y7" s="19"/>
      <c r="Z7" s="19" t="s">
        <v>18</v>
      </c>
      <c r="AA7" s="19"/>
      <c r="AB7" s="18" t="s">
        <v>19</v>
      </c>
      <c r="AC7" s="18"/>
      <c r="AD7" s="18" t="s">
        <v>19</v>
      </c>
      <c r="AE7" s="18"/>
      <c r="AF7" s="18" t="s">
        <v>20</v>
      </c>
      <c r="AG7" s="18"/>
      <c r="AH7" s="18" t="s">
        <v>21</v>
      </c>
      <c r="AI7" s="18"/>
      <c r="AJ7" s="18" t="s">
        <v>22</v>
      </c>
      <c r="AK7" s="18"/>
      <c r="AL7" s="18" t="s">
        <v>23</v>
      </c>
      <c r="AM7" s="18"/>
      <c r="AN7" s="18" t="s">
        <v>24</v>
      </c>
      <c r="AO7" s="18"/>
      <c r="AP7" s="18" t="s">
        <v>25</v>
      </c>
      <c r="AQ7" s="18"/>
      <c r="AR7" s="18" t="s">
        <v>26</v>
      </c>
      <c r="AS7" s="18"/>
      <c r="AT7" s="18" t="s">
        <v>27</v>
      </c>
      <c r="AU7" s="18"/>
      <c r="AV7" s="18" t="s">
        <v>28</v>
      </c>
      <c r="AW7" s="18"/>
      <c r="AX7" s="20"/>
      <c r="AY7" s="21" t="s">
        <v>29</v>
      </c>
      <c r="AZ7" s="21"/>
      <c r="BA7" s="21" t="s">
        <v>30</v>
      </c>
      <c r="BB7" s="21"/>
      <c r="BC7" s="21" t="s">
        <v>31</v>
      </c>
      <c r="BD7" s="21"/>
      <c r="BE7" s="21" t="s">
        <v>30</v>
      </c>
      <c r="BF7" s="21"/>
      <c r="BG7" s="22" t="s">
        <v>32</v>
      </c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 t="s">
        <v>33</v>
      </c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3" t="s">
        <v>34</v>
      </c>
      <c r="CH7" s="23"/>
      <c r="CI7" s="23"/>
      <c r="CJ7" s="23"/>
      <c r="CK7" s="23"/>
      <c r="CL7" s="23"/>
      <c r="CM7" s="23"/>
      <c r="CN7" s="23"/>
      <c r="CO7" s="24" t="s">
        <v>5</v>
      </c>
      <c r="CP7" s="24"/>
      <c r="CQ7" s="22" t="s">
        <v>35</v>
      </c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5" t="s">
        <v>36</v>
      </c>
      <c r="DD7" s="25"/>
      <c r="DE7" s="24" t="s">
        <v>37</v>
      </c>
      <c r="DF7" s="24"/>
      <c r="DG7" s="20" t="s">
        <v>38</v>
      </c>
      <c r="DH7" s="20"/>
      <c r="DI7" s="18" t="s">
        <v>8</v>
      </c>
      <c r="DJ7" s="18"/>
      <c r="DK7" s="19" t="s">
        <v>39</v>
      </c>
      <c r="DL7" s="19"/>
      <c r="DM7" s="19" t="s">
        <v>40</v>
      </c>
      <c r="DN7" s="19"/>
      <c r="DO7" s="19" t="s">
        <v>41</v>
      </c>
      <c r="DP7" s="19"/>
      <c r="DQ7" s="19" t="s">
        <v>40</v>
      </c>
      <c r="DR7" s="19"/>
      <c r="DS7" s="26" t="s">
        <v>42</v>
      </c>
      <c r="DT7" s="26"/>
    </row>
    <row r="8" customFormat="false" ht="15" hidden="false" customHeight="true" outlineLevel="0" collapsed="false">
      <c r="A8" s="27" t="s">
        <v>43</v>
      </c>
      <c r="B8" s="20" t="s">
        <v>44</v>
      </c>
      <c r="C8" s="20" t="s">
        <v>45</v>
      </c>
      <c r="D8" s="18" t="s">
        <v>46</v>
      </c>
      <c r="E8" s="18"/>
      <c r="F8" s="18" t="s">
        <v>47</v>
      </c>
      <c r="G8" s="18"/>
      <c r="H8" s="18" t="s">
        <v>47</v>
      </c>
      <c r="I8" s="18"/>
      <c r="J8" s="18" t="s">
        <v>48</v>
      </c>
      <c r="K8" s="18"/>
      <c r="L8" s="18" t="s">
        <v>48</v>
      </c>
      <c r="M8" s="18"/>
      <c r="N8" s="19" t="s">
        <v>49</v>
      </c>
      <c r="O8" s="19"/>
      <c r="P8" s="19" t="s">
        <v>50</v>
      </c>
      <c r="Q8" s="19"/>
      <c r="R8" s="19" t="s">
        <v>51</v>
      </c>
      <c r="S8" s="19"/>
      <c r="T8" s="19" t="s">
        <v>52</v>
      </c>
      <c r="U8" s="19"/>
      <c r="V8" s="19" t="s">
        <v>53</v>
      </c>
      <c r="W8" s="19"/>
      <c r="X8" s="19" t="s">
        <v>54</v>
      </c>
      <c r="Y8" s="19"/>
      <c r="Z8" s="19" t="s">
        <v>55</v>
      </c>
      <c r="AA8" s="19"/>
      <c r="AB8" s="18" t="s">
        <v>56</v>
      </c>
      <c r="AC8" s="18"/>
      <c r="AD8" s="18" t="s">
        <v>57</v>
      </c>
      <c r="AE8" s="18"/>
      <c r="AF8" s="18" t="s">
        <v>58</v>
      </c>
      <c r="AG8" s="18"/>
      <c r="AH8" s="18" t="s">
        <v>51</v>
      </c>
      <c r="AI8" s="18"/>
      <c r="AJ8" s="18" t="s">
        <v>58</v>
      </c>
      <c r="AK8" s="18"/>
      <c r="AL8" s="18" t="s">
        <v>59</v>
      </c>
      <c r="AM8" s="18"/>
      <c r="AN8" s="18" t="s">
        <v>60</v>
      </c>
      <c r="AO8" s="18"/>
      <c r="AP8" s="18" t="s">
        <v>61</v>
      </c>
      <c r="AQ8" s="18"/>
      <c r="AR8" s="18" t="s">
        <v>62</v>
      </c>
      <c r="AS8" s="18"/>
      <c r="AT8" s="18" t="s">
        <v>59</v>
      </c>
      <c r="AU8" s="18"/>
      <c r="AV8" s="18" t="s">
        <v>63</v>
      </c>
      <c r="AW8" s="18"/>
      <c r="AX8" s="28"/>
      <c r="AY8" s="20" t="s">
        <v>64</v>
      </c>
      <c r="AZ8" s="20"/>
      <c r="BA8" s="20" t="s">
        <v>65</v>
      </c>
      <c r="BB8" s="20"/>
      <c r="BC8" s="20" t="s">
        <v>66</v>
      </c>
      <c r="BD8" s="20"/>
      <c r="BE8" s="20" t="s">
        <v>65</v>
      </c>
      <c r="BF8" s="20"/>
      <c r="BG8" s="25" t="s">
        <v>67</v>
      </c>
      <c r="BH8" s="25"/>
      <c r="BI8" s="29" t="s">
        <v>68</v>
      </c>
      <c r="BJ8" s="29"/>
      <c r="BK8" s="29"/>
      <c r="BL8" s="29"/>
      <c r="BM8" s="29"/>
      <c r="BN8" s="29"/>
      <c r="BO8" s="25" t="s">
        <v>69</v>
      </c>
      <c r="BP8" s="25"/>
      <c r="BQ8" s="25" t="s">
        <v>70</v>
      </c>
      <c r="BR8" s="25"/>
      <c r="BS8" s="25" t="s">
        <v>71</v>
      </c>
      <c r="BT8" s="25"/>
      <c r="BU8" s="25" t="s">
        <v>67</v>
      </c>
      <c r="BV8" s="25"/>
      <c r="BW8" s="22" t="s">
        <v>72</v>
      </c>
      <c r="BX8" s="22"/>
      <c r="BY8" s="22"/>
      <c r="BZ8" s="22"/>
      <c r="CA8" s="22"/>
      <c r="CB8" s="22"/>
      <c r="CC8" s="30" t="s">
        <v>73</v>
      </c>
      <c r="CD8" s="30"/>
      <c r="CE8" s="20" t="s">
        <v>74</v>
      </c>
      <c r="CF8" s="20"/>
      <c r="CG8" s="20" t="s">
        <v>67</v>
      </c>
      <c r="CH8" s="20"/>
      <c r="CI8" s="20" t="s">
        <v>75</v>
      </c>
      <c r="CJ8" s="20"/>
      <c r="CK8" s="25" t="s">
        <v>76</v>
      </c>
      <c r="CL8" s="25"/>
      <c r="CM8" s="26" t="s">
        <v>77</v>
      </c>
      <c r="CN8" s="26"/>
      <c r="CO8" s="26" t="s">
        <v>78</v>
      </c>
      <c r="CP8" s="26"/>
      <c r="CQ8" s="26" t="s">
        <v>79</v>
      </c>
      <c r="CR8" s="26"/>
      <c r="CS8" s="26" t="s">
        <v>80</v>
      </c>
      <c r="CT8" s="26"/>
      <c r="CU8" s="26" t="s">
        <v>81</v>
      </c>
      <c r="CV8" s="26"/>
      <c r="CW8" s="26" t="s">
        <v>82</v>
      </c>
      <c r="CX8" s="26"/>
      <c r="CY8" s="26" t="s">
        <v>83</v>
      </c>
      <c r="CZ8" s="26"/>
      <c r="DA8" s="26" t="s">
        <v>84</v>
      </c>
      <c r="DB8" s="26"/>
      <c r="DC8" s="26" t="s">
        <v>85</v>
      </c>
      <c r="DD8" s="26"/>
      <c r="DE8" s="26" t="s">
        <v>86</v>
      </c>
      <c r="DF8" s="26"/>
      <c r="DG8" s="20" t="s">
        <v>5</v>
      </c>
      <c r="DH8" s="20"/>
      <c r="DI8" s="18" t="s">
        <v>87</v>
      </c>
      <c r="DJ8" s="18"/>
      <c r="DK8" s="19" t="s">
        <v>88</v>
      </c>
      <c r="DL8" s="19"/>
      <c r="DM8" s="19" t="s">
        <v>89</v>
      </c>
      <c r="DN8" s="19"/>
      <c r="DO8" s="19" t="s">
        <v>90</v>
      </c>
      <c r="DP8" s="19"/>
      <c r="DQ8" s="19" t="s">
        <v>91</v>
      </c>
      <c r="DR8" s="19"/>
      <c r="DS8" s="26" t="s">
        <v>92</v>
      </c>
      <c r="DT8" s="26"/>
    </row>
    <row r="9" customFormat="false" ht="15" hidden="false" customHeight="true" outlineLevel="0" collapsed="false">
      <c r="A9" s="27" t="s">
        <v>93</v>
      </c>
      <c r="B9" s="20" t="s">
        <v>94</v>
      </c>
      <c r="C9" s="20" t="s">
        <v>95</v>
      </c>
      <c r="D9" s="31"/>
      <c r="E9" s="32"/>
      <c r="F9" s="31" t="s">
        <v>5</v>
      </c>
      <c r="G9" s="31"/>
      <c r="H9" s="31" t="s">
        <v>96</v>
      </c>
      <c r="I9" s="31"/>
      <c r="J9" s="31" t="s">
        <v>5</v>
      </c>
      <c r="K9" s="31"/>
      <c r="L9" s="31" t="s">
        <v>5</v>
      </c>
      <c r="M9" s="31"/>
      <c r="N9" s="33" t="s">
        <v>5</v>
      </c>
      <c r="O9" s="33"/>
      <c r="P9" s="33" t="s">
        <v>5</v>
      </c>
      <c r="Q9" s="33"/>
      <c r="R9" s="33" t="s">
        <v>5</v>
      </c>
      <c r="S9" s="33"/>
      <c r="T9" s="33" t="s">
        <v>5</v>
      </c>
      <c r="U9" s="33"/>
      <c r="V9" s="33" t="s">
        <v>5</v>
      </c>
      <c r="W9" s="33"/>
      <c r="X9" s="33" t="s">
        <v>5</v>
      </c>
      <c r="Y9" s="33"/>
      <c r="Z9" s="33" t="s">
        <v>5</v>
      </c>
      <c r="AA9" s="33"/>
      <c r="AB9" s="31" t="s">
        <v>5</v>
      </c>
      <c r="AC9" s="31"/>
      <c r="AD9" s="31" t="s">
        <v>5</v>
      </c>
      <c r="AE9" s="31"/>
      <c r="AF9" s="31" t="s">
        <v>5</v>
      </c>
      <c r="AG9" s="31"/>
      <c r="AH9" s="31" t="s">
        <v>5</v>
      </c>
      <c r="AI9" s="31"/>
      <c r="AJ9" s="31" t="s">
        <v>5</v>
      </c>
      <c r="AK9" s="31"/>
      <c r="AL9" s="31" t="s">
        <v>5</v>
      </c>
      <c r="AM9" s="31"/>
      <c r="AN9" s="20" t="s">
        <v>5</v>
      </c>
      <c r="AO9" s="20"/>
      <c r="AP9" s="20" t="s">
        <v>5</v>
      </c>
      <c r="AQ9" s="20"/>
      <c r="AR9" s="20" t="s">
        <v>5</v>
      </c>
      <c r="AS9" s="20"/>
      <c r="AT9" s="20" t="s">
        <v>5</v>
      </c>
      <c r="AU9" s="20"/>
      <c r="AV9" s="20" t="s">
        <v>5</v>
      </c>
      <c r="AW9" s="20"/>
      <c r="AX9" s="20" t="s">
        <v>97</v>
      </c>
      <c r="AY9" s="20" t="s">
        <v>98</v>
      </c>
      <c r="AZ9" s="20"/>
      <c r="BA9" s="20" t="s">
        <v>99</v>
      </c>
      <c r="BB9" s="20"/>
      <c r="BC9" s="20" t="s">
        <v>100</v>
      </c>
      <c r="BD9" s="20"/>
      <c r="BE9" s="20" t="s">
        <v>98</v>
      </c>
      <c r="BF9" s="20"/>
      <c r="BG9" s="26" t="s">
        <v>5</v>
      </c>
      <c r="BH9" s="26"/>
      <c r="BI9" s="22" t="s">
        <v>67</v>
      </c>
      <c r="BJ9" s="22"/>
      <c r="BK9" s="26" t="s">
        <v>101</v>
      </c>
      <c r="BL9" s="26"/>
      <c r="BM9" s="26" t="s">
        <v>102</v>
      </c>
      <c r="BN9" s="26"/>
      <c r="BO9" s="26" t="s">
        <v>103</v>
      </c>
      <c r="BP9" s="26"/>
      <c r="BQ9" s="26" t="s">
        <v>103</v>
      </c>
      <c r="BR9" s="26"/>
      <c r="BS9" s="26" t="s">
        <v>103</v>
      </c>
      <c r="BT9" s="26"/>
      <c r="BU9" s="34"/>
      <c r="BV9" s="35"/>
      <c r="BW9" s="26" t="s">
        <v>67</v>
      </c>
      <c r="BX9" s="26"/>
      <c r="BY9" s="20" t="s">
        <v>104</v>
      </c>
      <c r="BZ9" s="20"/>
      <c r="CA9" s="23" t="s">
        <v>105</v>
      </c>
      <c r="CB9" s="23"/>
      <c r="CC9" s="20"/>
      <c r="CD9" s="27"/>
      <c r="CE9" s="20" t="s">
        <v>106</v>
      </c>
      <c r="CF9" s="20"/>
      <c r="CG9" s="36"/>
      <c r="CH9" s="16"/>
      <c r="CI9" s="31" t="s">
        <v>107</v>
      </c>
      <c r="CJ9" s="31"/>
      <c r="CK9" s="33" t="s">
        <v>107</v>
      </c>
      <c r="CL9" s="33"/>
      <c r="CM9" s="26" t="s">
        <v>108</v>
      </c>
      <c r="CN9" s="26"/>
      <c r="CO9" s="26" t="s">
        <v>5</v>
      </c>
      <c r="CP9" s="26"/>
      <c r="CQ9" s="37" t="s">
        <v>98</v>
      </c>
      <c r="CR9" s="37"/>
      <c r="CS9" s="26" t="s">
        <v>109</v>
      </c>
      <c r="CT9" s="26"/>
      <c r="CU9" s="33" t="s">
        <v>110</v>
      </c>
      <c r="CV9" s="33"/>
      <c r="CW9" s="33" t="s">
        <v>99</v>
      </c>
      <c r="CX9" s="33"/>
      <c r="CY9" s="37" t="s">
        <v>111</v>
      </c>
      <c r="CZ9" s="37"/>
      <c r="DA9" s="37" t="s">
        <v>112</v>
      </c>
      <c r="DB9" s="37"/>
      <c r="DC9" s="33" t="s">
        <v>113</v>
      </c>
      <c r="DD9" s="33"/>
      <c r="DE9" s="33" t="s">
        <v>99</v>
      </c>
      <c r="DF9" s="33"/>
      <c r="DG9" s="31" t="s">
        <v>5</v>
      </c>
      <c r="DH9" s="31"/>
      <c r="DI9" s="31" t="s">
        <v>5</v>
      </c>
      <c r="DJ9" s="31"/>
      <c r="DK9" s="33" t="s">
        <v>5</v>
      </c>
      <c r="DL9" s="33"/>
      <c r="DM9" s="33" t="s">
        <v>5</v>
      </c>
      <c r="DN9" s="33"/>
      <c r="DO9" s="33" t="s">
        <v>5</v>
      </c>
      <c r="DP9" s="33"/>
      <c r="DQ9" s="33" t="s">
        <v>5</v>
      </c>
      <c r="DR9" s="33"/>
      <c r="DS9" s="33" t="s">
        <v>5</v>
      </c>
      <c r="DT9" s="33"/>
    </row>
    <row r="10" s="38" customFormat="true" ht="15" hidden="false" customHeight="true" outlineLevel="0" collapsed="false">
      <c r="A10" s="27"/>
      <c r="B10" s="20"/>
      <c r="C10" s="20"/>
      <c r="D10" s="20" t="s">
        <v>114</v>
      </c>
      <c r="E10" s="20" t="s">
        <v>115</v>
      </c>
      <c r="F10" s="20" t="s">
        <v>114</v>
      </c>
      <c r="G10" s="20" t="s">
        <v>115</v>
      </c>
      <c r="H10" s="20" t="s">
        <v>114</v>
      </c>
      <c r="I10" s="20" t="s">
        <v>115</v>
      </c>
      <c r="J10" s="20" t="s">
        <v>114</v>
      </c>
      <c r="K10" s="20" t="s">
        <v>115</v>
      </c>
      <c r="L10" s="20" t="s">
        <v>114</v>
      </c>
      <c r="M10" s="20" t="s">
        <v>115</v>
      </c>
      <c r="N10" s="20" t="s">
        <v>114</v>
      </c>
      <c r="O10" s="20" t="s">
        <v>115</v>
      </c>
      <c r="P10" s="20" t="s">
        <v>114</v>
      </c>
      <c r="Q10" s="20" t="s">
        <v>115</v>
      </c>
      <c r="R10" s="20" t="s">
        <v>114</v>
      </c>
      <c r="S10" s="20" t="s">
        <v>115</v>
      </c>
      <c r="T10" s="20" t="s">
        <v>114</v>
      </c>
      <c r="U10" s="20" t="s">
        <v>115</v>
      </c>
      <c r="V10" s="20" t="s">
        <v>114</v>
      </c>
      <c r="W10" s="20" t="s">
        <v>115</v>
      </c>
      <c r="X10" s="20" t="s">
        <v>114</v>
      </c>
      <c r="Y10" s="20" t="s">
        <v>115</v>
      </c>
      <c r="Z10" s="20" t="s">
        <v>114</v>
      </c>
      <c r="AA10" s="20" t="s">
        <v>115</v>
      </c>
      <c r="AB10" s="20" t="s">
        <v>114</v>
      </c>
      <c r="AC10" s="20" t="s">
        <v>115</v>
      </c>
      <c r="AD10" s="20" t="s">
        <v>114</v>
      </c>
      <c r="AE10" s="20" t="s">
        <v>115</v>
      </c>
      <c r="AF10" s="20" t="s">
        <v>114</v>
      </c>
      <c r="AG10" s="20" t="s">
        <v>115</v>
      </c>
      <c r="AH10" s="20" t="s">
        <v>114</v>
      </c>
      <c r="AI10" s="20" t="s">
        <v>115</v>
      </c>
      <c r="AJ10" s="20" t="s">
        <v>114</v>
      </c>
      <c r="AK10" s="20" t="s">
        <v>115</v>
      </c>
      <c r="AL10" s="20" t="s">
        <v>114</v>
      </c>
      <c r="AM10" s="20" t="s">
        <v>115</v>
      </c>
      <c r="AN10" s="21" t="s">
        <v>114</v>
      </c>
      <c r="AO10" s="21" t="s">
        <v>115</v>
      </c>
      <c r="AP10" s="21" t="s">
        <v>114</v>
      </c>
      <c r="AQ10" s="21" t="s">
        <v>115</v>
      </c>
      <c r="AR10" s="21" t="s">
        <v>114</v>
      </c>
      <c r="AS10" s="21" t="s">
        <v>115</v>
      </c>
      <c r="AT10" s="21" t="s">
        <v>114</v>
      </c>
      <c r="AU10" s="21" t="s">
        <v>115</v>
      </c>
      <c r="AV10" s="21" t="s">
        <v>114</v>
      </c>
      <c r="AW10" s="21" t="s">
        <v>115</v>
      </c>
      <c r="AX10" s="20" t="s">
        <v>116</v>
      </c>
      <c r="AY10" s="21" t="s">
        <v>114</v>
      </c>
      <c r="AZ10" s="21" t="s">
        <v>115</v>
      </c>
      <c r="BA10" s="21" t="s">
        <v>114</v>
      </c>
      <c r="BB10" s="21" t="s">
        <v>115</v>
      </c>
      <c r="BC10" s="21" t="s">
        <v>114</v>
      </c>
      <c r="BD10" s="21" t="s">
        <v>115</v>
      </c>
      <c r="BE10" s="21" t="s">
        <v>114</v>
      </c>
      <c r="BF10" s="21" t="s">
        <v>115</v>
      </c>
      <c r="BG10" s="21" t="s">
        <v>114</v>
      </c>
      <c r="BH10" s="21" t="s">
        <v>115</v>
      </c>
      <c r="BI10" s="21" t="s">
        <v>114</v>
      </c>
      <c r="BJ10" s="21" t="s">
        <v>115</v>
      </c>
      <c r="BK10" s="21" t="s">
        <v>114</v>
      </c>
      <c r="BL10" s="21" t="s">
        <v>115</v>
      </c>
      <c r="BM10" s="21" t="s">
        <v>114</v>
      </c>
      <c r="BN10" s="21" t="s">
        <v>115</v>
      </c>
      <c r="BO10" s="21" t="s">
        <v>114</v>
      </c>
      <c r="BP10" s="21" t="s">
        <v>115</v>
      </c>
      <c r="BQ10" s="21" t="s">
        <v>114</v>
      </c>
      <c r="BR10" s="21" t="s">
        <v>115</v>
      </c>
      <c r="BS10" s="21" t="s">
        <v>114</v>
      </c>
      <c r="BT10" s="21" t="s">
        <v>115</v>
      </c>
      <c r="BU10" s="21" t="s">
        <v>114</v>
      </c>
      <c r="BV10" s="21" t="s">
        <v>115</v>
      </c>
      <c r="BW10" s="21" t="s">
        <v>114</v>
      </c>
      <c r="BX10" s="21" t="s">
        <v>115</v>
      </c>
      <c r="BY10" s="21" t="s">
        <v>114</v>
      </c>
      <c r="BZ10" s="21" t="s">
        <v>115</v>
      </c>
      <c r="CA10" s="21" t="s">
        <v>114</v>
      </c>
      <c r="CB10" s="21" t="s">
        <v>115</v>
      </c>
      <c r="CC10" s="21" t="s">
        <v>114</v>
      </c>
      <c r="CD10" s="21" t="s">
        <v>115</v>
      </c>
      <c r="CE10" s="21" t="s">
        <v>114</v>
      </c>
      <c r="CF10" s="21" t="s">
        <v>115</v>
      </c>
      <c r="CG10" s="21" t="s">
        <v>114</v>
      </c>
      <c r="CH10" s="21" t="s">
        <v>115</v>
      </c>
      <c r="CI10" s="21" t="s">
        <v>114</v>
      </c>
      <c r="CJ10" s="21" t="s">
        <v>115</v>
      </c>
      <c r="CK10" s="20" t="s">
        <v>114</v>
      </c>
      <c r="CL10" s="20" t="s">
        <v>115</v>
      </c>
      <c r="CM10" s="21" t="s">
        <v>114</v>
      </c>
      <c r="CN10" s="21" t="s">
        <v>115</v>
      </c>
      <c r="CO10" s="21" t="s">
        <v>114</v>
      </c>
      <c r="CP10" s="21" t="s">
        <v>115</v>
      </c>
      <c r="CQ10" s="21" t="s">
        <v>114</v>
      </c>
      <c r="CR10" s="21" t="s">
        <v>115</v>
      </c>
      <c r="CS10" s="21" t="s">
        <v>114</v>
      </c>
      <c r="CT10" s="21" t="s">
        <v>115</v>
      </c>
      <c r="CU10" s="21" t="s">
        <v>114</v>
      </c>
      <c r="CV10" s="21" t="s">
        <v>115</v>
      </c>
      <c r="CW10" s="20" t="s">
        <v>114</v>
      </c>
      <c r="CX10" s="20" t="s">
        <v>115</v>
      </c>
      <c r="CY10" s="20" t="s">
        <v>114</v>
      </c>
      <c r="CZ10" s="20" t="s">
        <v>115</v>
      </c>
      <c r="DA10" s="20" t="s">
        <v>114</v>
      </c>
      <c r="DB10" s="20" t="s">
        <v>115</v>
      </c>
      <c r="DC10" s="20" t="s">
        <v>114</v>
      </c>
      <c r="DD10" s="20" t="s">
        <v>115</v>
      </c>
      <c r="DE10" s="20" t="s">
        <v>114</v>
      </c>
      <c r="DF10" s="20" t="s">
        <v>115</v>
      </c>
      <c r="DG10" s="20" t="s">
        <v>114</v>
      </c>
      <c r="DH10" s="20" t="s">
        <v>115</v>
      </c>
      <c r="DI10" s="20" t="s">
        <v>114</v>
      </c>
      <c r="DJ10" s="20" t="s">
        <v>115</v>
      </c>
      <c r="DK10" s="20" t="s">
        <v>114</v>
      </c>
      <c r="DL10" s="20" t="s">
        <v>115</v>
      </c>
      <c r="DM10" s="20" t="s">
        <v>114</v>
      </c>
      <c r="DN10" s="20" t="s">
        <v>115</v>
      </c>
      <c r="DO10" s="20" t="s">
        <v>114</v>
      </c>
      <c r="DP10" s="20" t="s">
        <v>115</v>
      </c>
      <c r="DQ10" s="20" t="s">
        <v>114</v>
      </c>
      <c r="DR10" s="20" t="s">
        <v>115</v>
      </c>
      <c r="DS10" s="20" t="s">
        <v>114</v>
      </c>
      <c r="DT10" s="20" t="s">
        <v>115</v>
      </c>
    </row>
    <row r="11" customFormat="false" ht="15" hidden="false" customHeight="true" outlineLevel="0" collapsed="false">
      <c r="A11" s="39"/>
      <c r="B11" s="20"/>
      <c r="C11" s="20"/>
      <c r="D11" s="20" t="s">
        <v>117</v>
      </c>
      <c r="E11" s="20"/>
      <c r="F11" s="20" t="s">
        <v>117</v>
      </c>
      <c r="G11" s="20"/>
      <c r="H11" s="20" t="s">
        <v>117</v>
      </c>
      <c r="I11" s="20"/>
      <c r="J11" s="20" t="s">
        <v>117</v>
      </c>
      <c r="K11" s="20"/>
      <c r="L11" s="20" t="s">
        <v>117</v>
      </c>
      <c r="M11" s="20"/>
      <c r="N11" s="20" t="s">
        <v>117</v>
      </c>
      <c r="O11" s="20"/>
      <c r="P11" s="20" t="s">
        <v>117</v>
      </c>
      <c r="Q11" s="20"/>
      <c r="R11" s="20" t="s">
        <v>117</v>
      </c>
      <c r="S11" s="20"/>
      <c r="T11" s="20" t="s">
        <v>117</v>
      </c>
      <c r="U11" s="20"/>
      <c r="V11" s="20" t="s">
        <v>117</v>
      </c>
      <c r="W11" s="20"/>
      <c r="X11" s="20" t="s">
        <v>117</v>
      </c>
      <c r="Y11" s="20"/>
      <c r="Z11" s="20" t="s">
        <v>117</v>
      </c>
      <c r="AA11" s="20"/>
      <c r="AB11" s="20" t="s">
        <v>117</v>
      </c>
      <c r="AC11" s="20"/>
      <c r="AD11" s="20" t="s">
        <v>117</v>
      </c>
      <c r="AE11" s="20"/>
      <c r="AF11" s="20" t="s">
        <v>117</v>
      </c>
      <c r="AG11" s="20"/>
      <c r="AH11" s="20" t="s">
        <v>117</v>
      </c>
      <c r="AI11" s="20"/>
      <c r="AJ11" s="20" t="s">
        <v>117</v>
      </c>
      <c r="AK11" s="20"/>
      <c r="AL11" s="20" t="s">
        <v>117</v>
      </c>
      <c r="AM11" s="20"/>
      <c r="AN11" s="20" t="s">
        <v>117</v>
      </c>
      <c r="AO11" s="20"/>
      <c r="AP11" s="20" t="s">
        <v>117</v>
      </c>
      <c r="AQ11" s="20"/>
      <c r="AR11" s="20" t="s">
        <v>117</v>
      </c>
      <c r="AS11" s="20"/>
      <c r="AT11" s="20" t="s">
        <v>117</v>
      </c>
      <c r="AU11" s="20"/>
      <c r="AV11" s="20" t="s">
        <v>117</v>
      </c>
      <c r="AW11" s="20"/>
      <c r="AX11" s="28"/>
      <c r="AY11" s="20" t="s">
        <v>117</v>
      </c>
      <c r="AZ11" s="20"/>
      <c r="BA11" s="20" t="s">
        <v>117</v>
      </c>
      <c r="BB11" s="20"/>
      <c r="BC11" s="20" t="s">
        <v>117</v>
      </c>
      <c r="BD11" s="20"/>
      <c r="BE11" s="20" t="s">
        <v>117</v>
      </c>
      <c r="BF11" s="20"/>
      <c r="BG11" s="20" t="s">
        <v>117</v>
      </c>
      <c r="BH11" s="20"/>
      <c r="BI11" s="20" t="s">
        <v>117</v>
      </c>
      <c r="BJ11" s="20"/>
      <c r="BK11" s="20" t="s">
        <v>117</v>
      </c>
      <c r="BL11" s="20"/>
      <c r="BM11" s="20" t="s">
        <v>117</v>
      </c>
      <c r="BN11" s="20"/>
      <c r="BO11" s="20" t="s">
        <v>117</v>
      </c>
      <c r="BP11" s="20"/>
      <c r="BQ11" s="20" t="s">
        <v>117</v>
      </c>
      <c r="BR11" s="20"/>
      <c r="BS11" s="20" t="s">
        <v>117</v>
      </c>
      <c r="BT11" s="20"/>
      <c r="BU11" s="20" t="s">
        <v>117</v>
      </c>
      <c r="BV11" s="20"/>
      <c r="BW11" s="20" t="s">
        <v>117</v>
      </c>
      <c r="BX11" s="20"/>
      <c r="BY11" s="20" t="s">
        <v>117</v>
      </c>
      <c r="BZ11" s="20"/>
      <c r="CA11" s="20" t="s">
        <v>117</v>
      </c>
      <c r="CB11" s="20"/>
      <c r="CC11" s="20" t="s">
        <v>117</v>
      </c>
      <c r="CD11" s="20"/>
      <c r="CE11" s="20" t="s">
        <v>117</v>
      </c>
      <c r="CF11" s="20"/>
      <c r="CG11" s="20" t="s">
        <v>117</v>
      </c>
      <c r="CH11" s="20"/>
      <c r="CI11" s="20" t="s">
        <v>117</v>
      </c>
      <c r="CJ11" s="20"/>
      <c r="CK11" s="20" t="s">
        <v>117</v>
      </c>
      <c r="CL11" s="20"/>
      <c r="CM11" s="20" t="s">
        <v>117</v>
      </c>
      <c r="CN11" s="20"/>
      <c r="CO11" s="20" t="s">
        <v>117</v>
      </c>
      <c r="CP11" s="20"/>
      <c r="CQ11" s="20" t="s">
        <v>117</v>
      </c>
      <c r="CR11" s="20"/>
      <c r="CS11" s="20" t="s">
        <v>117</v>
      </c>
      <c r="CT11" s="20"/>
      <c r="CU11" s="20" t="s">
        <v>117</v>
      </c>
      <c r="CV11" s="20"/>
      <c r="CW11" s="20" t="s">
        <v>117</v>
      </c>
      <c r="CX11" s="20"/>
      <c r="CY11" s="20" t="s">
        <v>117</v>
      </c>
      <c r="CZ11" s="20"/>
      <c r="DA11" s="20" t="s">
        <v>117</v>
      </c>
      <c r="DB11" s="20"/>
      <c r="DC11" s="20" t="s">
        <v>117</v>
      </c>
      <c r="DD11" s="20"/>
      <c r="DE11" s="20" t="s">
        <v>117</v>
      </c>
      <c r="DF11" s="20"/>
      <c r="DG11" s="20" t="s">
        <v>118</v>
      </c>
      <c r="DH11" s="20"/>
      <c r="DI11" s="20" t="s">
        <v>117</v>
      </c>
      <c r="DJ11" s="20"/>
      <c r="DK11" s="20" t="s">
        <v>117</v>
      </c>
      <c r="DL11" s="20"/>
      <c r="DM11" s="20" t="s">
        <v>117</v>
      </c>
      <c r="DN11" s="20"/>
      <c r="DO11" s="20" t="s">
        <v>117</v>
      </c>
      <c r="DP11" s="20"/>
      <c r="DQ11" s="20" t="s">
        <v>117</v>
      </c>
      <c r="DR11" s="20"/>
      <c r="DS11" s="20" t="s">
        <v>117</v>
      </c>
      <c r="DT11" s="20"/>
    </row>
    <row r="12" customFormat="false" ht="15" hidden="false" customHeight="true" outlineLevel="0" collapsed="false">
      <c r="B12" s="40" t="n">
        <v>1</v>
      </c>
      <c r="C12" s="40" t="n">
        <v>2</v>
      </c>
      <c r="D12" s="40" t="n">
        <v>3</v>
      </c>
      <c r="E12" s="40" t="n">
        <v>4</v>
      </c>
      <c r="F12" s="40" t="n">
        <v>5</v>
      </c>
      <c r="G12" s="40" t="n">
        <v>6</v>
      </c>
      <c r="H12" s="40" t="n">
        <v>7</v>
      </c>
      <c r="I12" s="40" t="n">
        <v>8</v>
      </c>
      <c r="J12" s="40" t="n">
        <v>9</v>
      </c>
      <c r="K12" s="40" t="n">
        <v>10</v>
      </c>
      <c r="L12" s="40" t="n">
        <v>11</v>
      </c>
      <c r="M12" s="40" t="n">
        <v>12</v>
      </c>
      <c r="N12" s="40" t="n">
        <v>13</v>
      </c>
      <c r="O12" s="40" t="n">
        <v>14</v>
      </c>
      <c r="P12" s="40" t="n">
        <v>15</v>
      </c>
      <c r="Q12" s="40" t="n">
        <v>16</v>
      </c>
      <c r="R12" s="40" t="n">
        <v>17</v>
      </c>
      <c r="S12" s="40" t="n">
        <v>18</v>
      </c>
      <c r="T12" s="40" t="n">
        <v>19</v>
      </c>
      <c r="U12" s="40" t="n">
        <v>20</v>
      </c>
      <c r="V12" s="40" t="n">
        <v>21</v>
      </c>
      <c r="W12" s="40" t="n">
        <v>22</v>
      </c>
      <c r="X12" s="40" t="n">
        <v>23</v>
      </c>
      <c r="Y12" s="40" t="n">
        <v>24</v>
      </c>
      <c r="Z12" s="40" t="n">
        <v>25</v>
      </c>
      <c r="AA12" s="40" t="n">
        <v>26</v>
      </c>
      <c r="AB12" s="40" t="n">
        <v>27</v>
      </c>
      <c r="AC12" s="40" t="n">
        <v>28</v>
      </c>
      <c r="AD12" s="40" t="n">
        <v>29</v>
      </c>
      <c r="AE12" s="40" t="n">
        <v>30</v>
      </c>
      <c r="AF12" s="40" t="n">
        <v>31</v>
      </c>
      <c r="AG12" s="40" t="n">
        <v>32</v>
      </c>
      <c r="AH12" s="40" t="n">
        <v>33</v>
      </c>
      <c r="AI12" s="40" t="n">
        <v>34</v>
      </c>
      <c r="AJ12" s="40" t="n">
        <v>35</v>
      </c>
      <c r="AK12" s="40" t="n">
        <v>36</v>
      </c>
      <c r="AL12" s="40" t="n">
        <v>37</v>
      </c>
      <c r="AM12" s="40" t="n">
        <v>38</v>
      </c>
      <c r="AN12" s="40" t="n">
        <v>39</v>
      </c>
      <c r="AO12" s="40" t="n">
        <v>40</v>
      </c>
      <c r="AP12" s="40" t="n">
        <v>41</v>
      </c>
      <c r="AQ12" s="40" t="n">
        <v>42</v>
      </c>
      <c r="AR12" s="40" t="n">
        <v>43</v>
      </c>
      <c r="AS12" s="40" t="n">
        <v>44</v>
      </c>
      <c r="AT12" s="40" t="n">
        <v>45</v>
      </c>
      <c r="AU12" s="40" t="n">
        <v>46</v>
      </c>
      <c r="AV12" s="40" t="n">
        <v>47</v>
      </c>
      <c r="AW12" s="40" t="n">
        <v>48</v>
      </c>
      <c r="AX12" s="40" t="n">
        <v>49</v>
      </c>
      <c r="AY12" s="40" t="n">
        <v>50</v>
      </c>
      <c r="AZ12" s="40" t="n">
        <v>51</v>
      </c>
      <c r="BA12" s="40" t="n">
        <v>52</v>
      </c>
      <c r="BB12" s="40" t="n">
        <v>53</v>
      </c>
      <c r="BC12" s="40" t="n">
        <v>54</v>
      </c>
      <c r="BD12" s="40" t="n">
        <v>55</v>
      </c>
      <c r="BE12" s="40" t="n">
        <v>56</v>
      </c>
      <c r="BF12" s="40" t="n">
        <v>57</v>
      </c>
      <c r="BG12" s="40" t="n">
        <v>58</v>
      </c>
      <c r="BH12" s="40" t="n">
        <v>59</v>
      </c>
      <c r="BI12" s="40" t="n">
        <v>60</v>
      </c>
      <c r="BJ12" s="40" t="n">
        <v>61</v>
      </c>
      <c r="BK12" s="40" t="n">
        <v>62</v>
      </c>
      <c r="BL12" s="40" t="n">
        <v>63</v>
      </c>
      <c r="BM12" s="40" t="n">
        <v>64</v>
      </c>
      <c r="BN12" s="40" t="n">
        <v>65</v>
      </c>
      <c r="BO12" s="40" t="n">
        <v>66</v>
      </c>
      <c r="BP12" s="40" t="n">
        <v>67</v>
      </c>
      <c r="BQ12" s="40" t="n">
        <v>68</v>
      </c>
      <c r="BR12" s="40" t="n">
        <v>69</v>
      </c>
      <c r="BS12" s="40" t="n">
        <v>70</v>
      </c>
      <c r="BT12" s="40" t="n">
        <v>71</v>
      </c>
      <c r="BU12" s="40" t="n">
        <v>72</v>
      </c>
      <c r="BV12" s="40" t="n">
        <v>73</v>
      </c>
      <c r="BW12" s="40" t="n">
        <v>74</v>
      </c>
      <c r="BX12" s="40" t="n">
        <v>75</v>
      </c>
      <c r="BY12" s="40" t="n">
        <v>76</v>
      </c>
      <c r="BZ12" s="40" t="n">
        <v>77</v>
      </c>
      <c r="CA12" s="40" t="n">
        <v>78</v>
      </c>
      <c r="CB12" s="40" t="n">
        <v>79</v>
      </c>
      <c r="CC12" s="40" t="n">
        <v>80</v>
      </c>
      <c r="CD12" s="40" t="n">
        <v>81</v>
      </c>
      <c r="CE12" s="40" t="n">
        <v>82</v>
      </c>
      <c r="CF12" s="40" t="n">
        <v>83</v>
      </c>
      <c r="CG12" s="40" t="n">
        <v>84</v>
      </c>
      <c r="CH12" s="40" t="n">
        <v>85</v>
      </c>
      <c r="CI12" s="40" t="n">
        <v>86</v>
      </c>
      <c r="CJ12" s="40" t="n">
        <v>87</v>
      </c>
      <c r="CK12" s="40" t="n">
        <v>88</v>
      </c>
      <c r="CL12" s="40" t="n">
        <v>89</v>
      </c>
      <c r="CM12" s="40" t="n">
        <v>90</v>
      </c>
      <c r="CN12" s="40" t="n">
        <v>91</v>
      </c>
      <c r="CO12" s="40" t="n">
        <v>92</v>
      </c>
      <c r="CP12" s="40" t="n">
        <v>93</v>
      </c>
      <c r="CQ12" s="40" t="n">
        <v>94</v>
      </c>
      <c r="CR12" s="40" t="n">
        <v>95</v>
      </c>
      <c r="CS12" s="40" t="n">
        <v>96</v>
      </c>
      <c r="CT12" s="40" t="n">
        <v>97</v>
      </c>
      <c r="CU12" s="40" t="n">
        <v>98</v>
      </c>
      <c r="CV12" s="40" t="n">
        <v>99</v>
      </c>
      <c r="CW12" s="40" t="n">
        <v>100</v>
      </c>
      <c r="CX12" s="40" t="n">
        <v>101</v>
      </c>
      <c r="CY12" s="40" t="n">
        <v>102</v>
      </c>
      <c r="CZ12" s="40" t="n">
        <v>103</v>
      </c>
      <c r="DA12" s="40" t="n">
        <v>104</v>
      </c>
      <c r="DB12" s="40" t="n">
        <v>105</v>
      </c>
      <c r="DC12" s="40" t="n">
        <v>106</v>
      </c>
      <c r="DD12" s="40" t="n">
        <v>107</v>
      </c>
      <c r="DE12" s="40" t="n">
        <v>108</v>
      </c>
      <c r="DF12" s="40" t="n">
        <v>109</v>
      </c>
      <c r="DG12" s="40" t="n">
        <v>110</v>
      </c>
      <c r="DH12" s="40" t="n">
        <v>111</v>
      </c>
      <c r="DI12" s="40" t="n">
        <v>112</v>
      </c>
      <c r="DJ12" s="40" t="n">
        <v>113</v>
      </c>
      <c r="DK12" s="40" t="n">
        <v>114</v>
      </c>
      <c r="DL12" s="40" t="n">
        <v>115</v>
      </c>
      <c r="DM12" s="40" t="n">
        <v>116</v>
      </c>
      <c r="DN12" s="40" t="n">
        <v>117</v>
      </c>
      <c r="DO12" s="40" t="n">
        <v>118</v>
      </c>
      <c r="DP12" s="40" t="n">
        <v>119</v>
      </c>
      <c r="DQ12" s="40" t="n">
        <v>120</v>
      </c>
      <c r="DR12" s="40" t="n">
        <v>121</v>
      </c>
      <c r="DS12" s="40" t="n">
        <v>122</v>
      </c>
      <c r="DT12" s="40" t="n">
        <v>123</v>
      </c>
    </row>
    <row r="13" customFormat="false" ht="15" hidden="false" customHeight="true" outlineLevel="0" collapsed="false">
      <c r="A13" s="41" t="s">
        <v>119</v>
      </c>
      <c r="B13" s="42" t="n">
        <v>0.38</v>
      </c>
      <c r="C13" s="42" t="n">
        <v>0.25</v>
      </c>
      <c r="D13" s="42" t="n">
        <v>0.43</v>
      </c>
      <c r="E13" s="42" t="n">
        <v>0.37</v>
      </c>
      <c r="F13" s="42" t="n">
        <v>0.51</v>
      </c>
      <c r="G13" s="42" t="n">
        <v>1.15</v>
      </c>
      <c r="H13" s="42" t="n">
        <v>1.71</v>
      </c>
      <c r="I13" s="42" t="n">
        <v>1.8</v>
      </c>
      <c r="J13" s="42" t="n">
        <v>0.72</v>
      </c>
      <c r="K13" s="42" t="n">
        <v>1.11</v>
      </c>
      <c r="L13" s="42" t="n">
        <v>0.8</v>
      </c>
      <c r="M13" s="42" t="n">
        <v>1.22</v>
      </c>
      <c r="N13" s="42" t="n">
        <v>0.7</v>
      </c>
      <c r="O13" s="42" t="n">
        <v>0.89</v>
      </c>
      <c r="P13" s="42" t="n">
        <v>6.55</v>
      </c>
      <c r="Q13" s="42" t="n">
        <v>8.47</v>
      </c>
      <c r="R13" s="42" t="n">
        <v>0.7</v>
      </c>
      <c r="S13" s="42" t="n">
        <v>1.45</v>
      </c>
      <c r="T13" s="42" t="n">
        <v>0.76</v>
      </c>
      <c r="U13" s="42" t="n">
        <v>0.57</v>
      </c>
      <c r="V13" s="42" t="n">
        <v>2.52</v>
      </c>
      <c r="W13" s="42" t="n">
        <v>13.41</v>
      </c>
      <c r="X13" s="42" t="n">
        <v>1.74</v>
      </c>
      <c r="Y13" s="42" t="n">
        <v>2.63</v>
      </c>
      <c r="Z13" s="42" t="n">
        <v>1.06</v>
      </c>
      <c r="AA13" s="42" t="n">
        <v>1.5</v>
      </c>
      <c r="AB13" s="42" t="n">
        <v>1.57</v>
      </c>
      <c r="AC13" s="42" t="n">
        <v>1.6</v>
      </c>
      <c r="AD13" s="42" t="n">
        <v>1.7</v>
      </c>
      <c r="AE13" s="42" t="n">
        <v>1.91</v>
      </c>
      <c r="AF13" s="42" t="n">
        <v>6.33</v>
      </c>
      <c r="AG13" s="42" t="n">
        <v>14.84</v>
      </c>
      <c r="AH13" s="42" t="n">
        <v>1.21</v>
      </c>
      <c r="AI13" s="42" t="n">
        <v>0.89</v>
      </c>
      <c r="AJ13" s="42" t="n">
        <v>5.01</v>
      </c>
      <c r="AK13" s="42" t="n">
        <v>3.49</v>
      </c>
      <c r="AL13" s="42" t="n">
        <v>3.18</v>
      </c>
      <c r="AM13" s="42" t="n">
        <v>5.94</v>
      </c>
      <c r="AN13" s="42" t="n">
        <v>2.26</v>
      </c>
      <c r="AO13" s="42" t="n">
        <v>2.88</v>
      </c>
      <c r="AP13" s="42" t="n">
        <v>1.36</v>
      </c>
      <c r="AQ13" s="42" t="n">
        <v>1.54</v>
      </c>
      <c r="AR13" s="42" t="n">
        <v>10.43</v>
      </c>
      <c r="AS13" s="42" t="n">
        <v>9.71</v>
      </c>
      <c r="AT13" s="42" t="n">
        <v>1.94</v>
      </c>
      <c r="AU13" s="42" t="n">
        <v>3.54</v>
      </c>
      <c r="AV13" s="42" t="n">
        <v>0.79</v>
      </c>
      <c r="AW13" s="42" t="n">
        <v>1.09</v>
      </c>
      <c r="AX13" s="42" t="n">
        <v>0.37</v>
      </c>
      <c r="AY13" s="42" t="n">
        <v>0.61</v>
      </c>
      <c r="AZ13" s="42" t="n">
        <v>0.24</v>
      </c>
      <c r="BA13" s="42" t="n">
        <v>1.19</v>
      </c>
      <c r="BB13" s="42" t="n">
        <v>2.21</v>
      </c>
      <c r="BC13" s="42" t="n">
        <v>1.19</v>
      </c>
      <c r="BD13" s="42" t="n">
        <v>1.7</v>
      </c>
      <c r="BE13" s="42" t="n">
        <v>1.19</v>
      </c>
      <c r="BF13" s="42" t="n">
        <v>1.37</v>
      </c>
      <c r="BG13" s="42" t="n">
        <v>0.38</v>
      </c>
      <c r="BH13" s="42" t="n">
        <v>0.34</v>
      </c>
      <c r="BI13" s="42" t="n">
        <v>0.39</v>
      </c>
      <c r="BJ13" s="42" t="n">
        <v>0.36</v>
      </c>
      <c r="BK13" s="42" t="n">
        <v>0.5</v>
      </c>
      <c r="BL13" s="42" t="n">
        <v>0.4</v>
      </c>
      <c r="BM13" s="42" t="n">
        <v>1.08</v>
      </c>
      <c r="BN13" s="42" t="n">
        <v>1.45</v>
      </c>
      <c r="BO13" s="42" t="n">
        <v>0.42</v>
      </c>
      <c r="BP13" s="42" t="n">
        <v>0.57</v>
      </c>
      <c r="BQ13" s="42" t="n">
        <v>0.72</v>
      </c>
      <c r="BR13" s="42" t="n">
        <v>1.48</v>
      </c>
      <c r="BS13" s="42" t="n">
        <v>2.11</v>
      </c>
      <c r="BT13" s="42" t="n">
        <v>4.61</v>
      </c>
      <c r="BU13" s="42" t="n">
        <v>0.44</v>
      </c>
      <c r="BV13" s="42" t="n">
        <v>0.54</v>
      </c>
      <c r="BW13" s="42" t="n">
        <v>0.45</v>
      </c>
      <c r="BX13" s="42" t="n">
        <v>0.55</v>
      </c>
      <c r="BY13" s="42" t="n">
        <v>0.45</v>
      </c>
      <c r="BZ13" s="42" t="n">
        <v>0.56</v>
      </c>
      <c r="CA13" s="42" t="n">
        <v>3.33</v>
      </c>
      <c r="CB13" s="42" t="n">
        <v>4.65</v>
      </c>
      <c r="CC13" s="42" t="n">
        <v>2.02</v>
      </c>
      <c r="CD13" s="42" t="n">
        <v>5.27</v>
      </c>
      <c r="CE13" s="42" t="n">
        <v>2.08</v>
      </c>
      <c r="CF13" s="42" t="n">
        <v>1.57</v>
      </c>
      <c r="CG13" s="42" t="n">
        <v>0.42</v>
      </c>
      <c r="CH13" s="42" t="n">
        <v>0.61</v>
      </c>
      <c r="CI13" s="42" t="n">
        <v>0.44</v>
      </c>
      <c r="CJ13" s="42" t="n">
        <v>0.77</v>
      </c>
      <c r="CK13" s="42" t="n">
        <v>0.63</v>
      </c>
      <c r="CL13" s="42" t="n">
        <v>1.99</v>
      </c>
      <c r="CM13" s="42" t="n">
        <v>4.78</v>
      </c>
      <c r="CN13" s="42" t="n">
        <v>5.03</v>
      </c>
      <c r="CO13" s="42" t="n">
        <v>9.13</v>
      </c>
      <c r="CP13" s="42" t="n">
        <v>13.99</v>
      </c>
      <c r="CQ13" s="42" t="n">
        <v>1.07</v>
      </c>
      <c r="CR13" s="42" t="n">
        <v>1.42</v>
      </c>
      <c r="CS13" s="42" t="n">
        <v>0.91</v>
      </c>
      <c r="CT13" s="42" t="n">
        <v>1.44</v>
      </c>
      <c r="CU13" s="42" t="n">
        <v>0.85</v>
      </c>
      <c r="CV13" s="42" t="n">
        <v>1.11</v>
      </c>
      <c r="CW13" s="42" t="n">
        <v>3.45</v>
      </c>
      <c r="CX13" s="42" t="n">
        <v>3.99</v>
      </c>
      <c r="CY13" s="42" t="n">
        <v>0.96</v>
      </c>
      <c r="CZ13" s="42" t="n">
        <v>1.53</v>
      </c>
      <c r="DA13" s="42" t="n">
        <v>0.6</v>
      </c>
      <c r="DB13" s="42" t="n">
        <v>1.12</v>
      </c>
      <c r="DC13" s="42" t="n">
        <v>5.22</v>
      </c>
      <c r="DD13" s="42" t="n">
        <v>9.54</v>
      </c>
      <c r="DE13" s="42" t="n">
        <v>2.89</v>
      </c>
      <c r="DF13" s="42" t="n">
        <v>3.67</v>
      </c>
      <c r="DG13" s="42" t="n">
        <v>0.45</v>
      </c>
      <c r="DH13" s="42" t="n">
        <v>0.48</v>
      </c>
      <c r="DI13" s="42" t="n">
        <v>0.39</v>
      </c>
      <c r="DJ13" s="42" t="n">
        <v>0.25</v>
      </c>
      <c r="DK13" s="42" t="n">
        <v>0.98</v>
      </c>
      <c r="DL13" s="42" t="n">
        <v>1.18</v>
      </c>
      <c r="DM13" s="42" t="n">
        <v>0.39</v>
      </c>
      <c r="DN13" s="42" t="n">
        <v>0.25</v>
      </c>
      <c r="DO13" s="42" t="n">
        <v>0.77</v>
      </c>
      <c r="DP13" s="42" t="n">
        <v>1</v>
      </c>
      <c r="DQ13" s="42" t="n">
        <v>0.41</v>
      </c>
      <c r="DR13" s="42" t="n">
        <v>0.26</v>
      </c>
      <c r="DS13" s="42" t="n">
        <v>0.41</v>
      </c>
      <c r="DT13" s="42" t="n">
        <v>0.26</v>
      </c>
    </row>
    <row r="14" customFormat="false" ht="15" hidden="false" customHeight="true" outlineLevel="0" collapsed="false">
      <c r="A14" s="43" t="s">
        <v>120</v>
      </c>
      <c r="B14" s="44" t="n">
        <v>6.1</v>
      </c>
      <c r="C14" s="44" t="n">
        <v>7</v>
      </c>
      <c r="D14" s="44" t="n">
        <v>10.78</v>
      </c>
      <c r="E14" s="44" t="n">
        <v>16.2</v>
      </c>
      <c r="F14" s="44" t="n">
        <v>7.35</v>
      </c>
      <c r="G14" s="44" t="n">
        <v>14.77</v>
      </c>
      <c r="H14" s="44" t="n">
        <v>22.22</v>
      </c>
      <c r="I14" s="44" t="n">
        <v>30.94</v>
      </c>
      <c r="J14" s="44" t="n">
        <v>9.72</v>
      </c>
      <c r="K14" s="44" t="n">
        <v>12.99</v>
      </c>
      <c r="L14" s="44" t="n">
        <v>10.67</v>
      </c>
      <c r="M14" s="44" t="n">
        <v>14.02</v>
      </c>
      <c r="N14" s="44" t="n">
        <v>16.18</v>
      </c>
      <c r="O14" s="44" t="n">
        <v>21.33</v>
      </c>
      <c r="P14" s="44" t="n">
        <v>71.62</v>
      </c>
      <c r="Q14" s="44" t="n">
        <v>71.07</v>
      </c>
      <c r="R14" s="44" t="n">
        <v>8.74</v>
      </c>
      <c r="S14" s="44" t="n">
        <v>42.27</v>
      </c>
      <c r="T14" s="44" t="n">
        <v>8.88</v>
      </c>
      <c r="U14" s="44" t="n">
        <v>127.11</v>
      </c>
      <c r="V14" s="44" t="n">
        <v>22.54</v>
      </c>
      <c r="W14" s="44" t="n">
        <v>80.14</v>
      </c>
      <c r="X14" s="44" t="n">
        <v>21.14</v>
      </c>
      <c r="Y14" s="44" t="n">
        <v>31.16</v>
      </c>
      <c r="Z14" s="44" t="n">
        <v>13.68</v>
      </c>
      <c r="AA14" s="44" t="n">
        <v>17.92</v>
      </c>
      <c r="AB14" s="44" t="n">
        <v>16.17</v>
      </c>
      <c r="AC14" s="44" t="n">
        <v>19.74</v>
      </c>
      <c r="AD14" s="44" t="n">
        <v>15.58</v>
      </c>
      <c r="AE14" s="44" t="n">
        <v>22.55</v>
      </c>
      <c r="AF14" s="44" t="n">
        <v>42.11</v>
      </c>
      <c r="AG14" s="44" t="n">
        <v>50.09</v>
      </c>
      <c r="AH14" s="44" t="n">
        <v>14.6</v>
      </c>
      <c r="AI14" s="44" t="n">
        <v>29.31</v>
      </c>
      <c r="AJ14" s="44" t="n">
        <v>75.7</v>
      </c>
      <c r="AK14" s="44" t="n">
        <v>114.4</v>
      </c>
      <c r="AL14" s="44" t="n">
        <v>37.91</v>
      </c>
      <c r="AM14" s="44" t="n">
        <v>42.3</v>
      </c>
      <c r="AN14" s="44" t="n">
        <v>32.84</v>
      </c>
      <c r="AO14" s="44" t="n">
        <v>43.68</v>
      </c>
      <c r="AP14" s="44" t="n">
        <v>59.13</v>
      </c>
      <c r="AQ14" s="44" t="n">
        <v>63.26</v>
      </c>
      <c r="AR14" s="44" t="n">
        <v>58.67</v>
      </c>
      <c r="AS14" s="44" t="n">
        <v>63.19</v>
      </c>
      <c r="AT14" s="44" t="n">
        <v>26.23</v>
      </c>
      <c r="AU14" s="44" t="n">
        <v>89.44</v>
      </c>
      <c r="AV14" s="44" t="n">
        <v>9.76</v>
      </c>
      <c r="AW14" s="44" t="n">
        <v>30.72</v>
      </c>
      <c r="AX14" s="44" t="n">
        <v>7.6</v>
      </c>
      <c r="AY14" s="44" t="n">
        <v>0</v>
      </c>
      <c r="AZ14" s="44" t="n">
        <v>0</v>
      </c>
      <c r="BA14" s="44" t="n">
        <v>7.42</v>
      </c>
      <c r="BB14" s="44" t="n">
        <v>13.49</v>
      </c>
      <c r="BC14" s="44" t="n">
        <v>7.42</v>
      </c>
      <c r="BD14" s="44" t="n">
        <v>13.3</v>
      </c>
      <c r="BE14" s="44" t="n">
        <v>7.44</v>
      </c>
      <c r="BF14" s="44" t="n">
        <v>8.65</v>
      </c>
      <c r="BG14" s="44" t="n">
        <v>6.23</v>
      </c>
      <c r="BH14" s="44" t="n">
        <v>7.43</v>
      </c>
      <c r="BI14" s="44" t="n">
        <v>6.73</v>
      </c>
      <c r="BJ14" s="44" t="n">
        <v>8.71</v>
      </c>
      <c r="BK14" s="44" t="n">
        <v>11.69</v>
      </c>
      <c r="BL14" s="44" t="n">
        <v>14.23</v>
      </c>
      <c r="BM14" s="44" t="n">
        <v>8.24</v>
      </c>
      <c r="BN14" s="44" t="n">
        <v>9.91</v>
      </c>
      <c r="BO14" s="44" t="n">
        <v>6.94</v>
      </c>
      <c r="BP14" s="44" t="n">
        <v>8.36</v>
      </c>
      <c r="BQ14" s="44" t="n">
        <v>10.75</v>
      </c>
      <c r="BR14" s="44" t="n">
        <v>21.7</v>
      </c>
      <c r="BS14" s="44" t="n">
        <v>30.75</v>
      </c>
      <c r="BT14" s="44" t="n">
        <v>45.83</v>
      </c>
      <c r="BU14" s="44" t="n">
        <v>7.48</v>
      </c>
      <c r="BV14" s="44" t="n">
        <v>9.78</v>
      </c>
      <c r="BW14" s="44" t="n">
        <v>7.59</v>
      </c>
      <c r="BX14" s="44" t="n">
        <v>9.92</v>
      </c>
      <c r="BY14" s="44" t="n">
        <v>7.67</v>
      </c>
      <c r="BZ14" s="44" t="n">
        <v>10.01</v>
      </c>
      <c r="CA14" s="44" t="n">
        <v>39.62</v>
      </c>
      <c r="CB14" s="44" t="n">
        <v>48.26</v>
      </c>
      <c r="CC14" s="44" t="n">
        <v>27.3</v>
      </c>
      <c r="CD14" s="44" t="n">
        <v>40.2</v>
      </c>
      <c r="CE14" s="44" t="n">
        <v>23.2</v>
      </c>
      <c r="CF14" s="44" t="n">
        <v>33</v>
      </c>
      <c r="CG14" s="44" t="n">
        <v>7.53</v>
      </c>
      <c r="CH14" s="44" t="n">
        <v>9.97</v>
      </c>
      <c r="CI14" s="44" t="n">
        <v>7.88</v>
      </c>
      <c r="CJ14" s="44" t="n">
        <v>16.11</v>
      </c>
      <c r="CK14" s="44" t="n">
        <v>11.99</v>
      </c>
      <c r="CL14" s="44" t="n">
        <v>17.65</v>
      </c>
      <c r="CM14" s="44" t="n">
        <v>19.55</v>
      </c>
      <c r="CN14" s="44" t="n">
        <v>79.6</v>
      </c>
      <c r="CO14" s="44" t="n">
        <v>95.82</v>
      </c>
      <c r="CP14" s="44" t="n">
        <v>81.24</v>
      </c>
      <c r="CQ14" s="44" t="n">
        <v>9.53</v>
      </c>
      <c r="CR14" s="44" t="n">
        <v>19.05</v>
      </c>
      <c r="CS14" s="44" t="n">
        <v>23.36</v>
      </c>
      <c r="CT14" s="44" t="n">
        <v>38.27</v>
      </c>
      <c r="CU14" s="44" t="n">
        <v>11.04</v>
      </c>
      <c r="CV14" s="44" t="n">
        <v>15.16</v>
      </c>
      <c r="CW14" s="44" t="n">
        <v>44.74</v>
      </c>
      <c r="CX14" s="44" t="n">
        <v>41.73</v>
      </c>
      <c r="CY14" s="44" t="n">
        <v>12.14</v>
      </c>
      <c r="CZ14" s="44" t="n">
        <v>21.3</v>
      </c>
      <c r="DA14" s="44" t="n">
        <v>9.19</v>
      </c>
      <c r="DB14" s="44" t="n">
        <v>18.5</v>
      </c>
      <c r="DC14" s="44" t="n">
        <v>61.39</v>
      </c>
      <c r="DD14" s="44" t="n">
        <v>62.39</v>
      </c>
      <c r="DE14" s="44" t="n">
        <v>37.28</v>
      </c>
      <c r="DF14" s="44" t="n">
        <v>39.5</v>
      </c>
      <c r="DG14" s="44" t="n">
        <v>6.76</v>
      </c>
      <c r="DH14" s="44" t="n">
        <v>6.76</v>
      </c>
      <c r="DI14" s="44" t="n">
        <v>35.8</v>
      </c>
      <c r="DJ14" s="44" t="n">
        <v>41.28</v>
      </c>
      <c r="DK14" s="44" t="n">
        <v>33.04</v>
      </c>
      <c r="DL14" s="44" t="n">
        <v>19.57</v>
      </c>
      <c r="DM14" s="44" t="n">
        <v>35.75</v>
      </c>
      <c r="DN14" s="44" t="n">
        <v>48.59</v>
      </c>
      <c r="DO14" s="44" t="n">
        <v>99.5</v>
      </c>
      <c r="DP14" s="44" t="n">
        <v>84.87</v>
      </c>
      <c r="DQ14" s="44" t="n">
        <v>37.97</v>
      </c>
      <c r="DR14" s="44" t="n">
        <v>49.03</v>
      </c>
      <c r="DS14" s="44" t="n">
        <v>37.97</v>
      </c>
      <c r="DT14" s="44" t="n">
        <v>49.03</v>
      </c>
    </row>
    <row r="15" customFormat="false" ht="15" hidden="false" customHeight="true" outlineLevel="0" collapsed="false">
      <c r="A15" s="43" t="s">
        <v>121</v>
      </c>
      <c r="B15" s="44" t="n">
        <v>4.54</v>
      </c>
      <c r="C15" s="44" t="n">
        <v>4.66</v>
      </c>
      <c r="D15" s="44" t="n">
        <v>7.27</v>
      </c>
      <c r="E15" s="44" t="n">
        <v>9.6</v>
      </c>
      <c r="F15" s="44" t="n">
        <v>5.67</v>
      </c>
      <c r="G15" s="44" t="n">
        <v>12.3</v>
      </c>
      <c r="H15" s="44" t="n">
        <v>19.04</v>
      </c>
      <c r="I15" s="44" t="n">
        <v>23.04</v>
      </c>
      <c r="J15" s="44" t="n">
        <v>6.92</v>
      </c>
      <c r="K15" s="44" t="n">
        <v>10.67</v>
      </c>
      <c r="L15" s="44" t="n">
        <v>7.69</v>
      </c>
      <c r="M15" s="44" t="n">
        <v>12.17</v>
      </c>
      <c r="N15" s="44" t="n">
        <v>11.49</v>
      </c>
      <c r="O15" s="44" t="n">
        <v>15.02</v>
      </c>
      <c r="P15" s="44" t="n">
        <v>44.69</v>
      </c>
      <c r="Q15" s="44" t="n">
        <v>51.01</v>
      </c>
      <c r="R15" s="44" t="n">
        <v>7.27</v>
      </c>
      <c r="S15" s="44" t="n">
        <v>16.19</v>
      </c>
      <c r="T15" s="44" t="n">
        <v>7.12</v>
      </c>
      <c r="U15" s="44" t="n">
        <v>36.98</v>
      </c>
      <c r="V15" s="44" t="n">
        <v>24.88</v>
      </c>
      <c r="W15" s="44" t="n">
        <v>245.63</v>
      </c>
      <c r="X15" s="44" t="n">
        <v>12.51</v>
      </c>
      <c r="Y15" s="44" t="n">
        <v>17.45</v>
      </c>
      <c r="Z15" s="44" t="n">
        <v>8.58</v>
      </c>
      <c r="AA15" s="44" t="n">
        <v>10.54</v>
      </c>
      <c r="AB15" s="44" t="n">
        <v>13.38</v>
      </c>
      <c r="AC15" s="44" t="n">
        <v>25.52</v>
      </c>
      <c r="AD15" s="44" t="n">
        <v>12.86</v>
      </c>
      <c r="AE15" s="44" t="n">
        <v>18.39</v>
      </c>
      <c r="AF15" s="44" t="n">
        <v>34.71</v>
      </c>
      <c r="AG15" s="44" t="n">
        <v>158.34</v>
      </c>
      <c r="AH15" s="44" t="n">
        <v>13.48</v>
      </c>
      <c r="AI15" s="44" t="n">
        <v>66.24</v>
      </c>
      <c r="AJ15" s="44" t="n">
        <v>40.37</v>
      </c>
      <c r="AK15" s="44" t="n">
        <v>57.84</v>
      </c>
      <c r="AL15" s="44" t="n">
        <v>27.47</v>
      </c>
      <c r="AM15" s="44" t="n">
        <v>62.62</v>
      </c>
      <c r="AN15" s="44" t="n">
        <v>16.09</v>
      </c>
      <c r="AO15" s="44" t="n">
        <v>19.17</v>
      </c>
      <c r="AP15" s="44" t="n">
        <v>62.03</v>
      </c>
      <c r="AQ15" s="44" t="n">
        <v>65.28</v>
      </c>
      <c r="AR15" s="44" t="n">
        <v>90.62</v>
      </c>
      <c r="AS15" s="44" t="n">
        <v>88.57</v>
      </c>
      <c r="AT15" s="44" t="n">
        <v>18.99</v>
      </c>
      <c r="AU15" s="44" t="n">
        <v>31.16</v>
      </c>
      <c r="AV15" s="44" t="n">
        <v>7.51</v>
      </c>
      <c r="AW15" s="44" t="n">
        <v>11.58</v>
      </c>
      <c r="AX15" s="44" t="n">
        <v>5.74</v>
      </c>
      <c r="AY15" s="44" t="n">
        <v>0</v>
      </c>
      <c r="AZ15" s="44" t="n">
        <v>0</v>
      </c>
      <c r="BA15" s="44" t="n">
        <v>5.71</v>
      </c>
      <c r="BB15" s="44" t="n">
        <v>9.49</v>
      </c>
      <c r="BC15" s="44" t="n">
        <v>5.71</v>
      </c>
      <c r="BD15" s="44" t="n">
        <v>9.13</v>
      </c>
      <c r="BE15" s="44" t="n">
        <v>5.71</v>
      </c>
      <c r="BF15" s="44" t="n">
        <v>5.87</v>
      </c>
      <c r="BG15" s="44" t="n">
        <v>4.65</v>
      </c>
      <c r="BH15" s="44" t="n">
        <v>5.63</v>
      </c>
      <c r="BI15" s="44" t="n">
        <v>4.89</v>
      </c>
      <c r="BJ15" s="44" t="n">
        <v>7.3</v>
      </c>
      <c r="BK15" s="44" t="n">
        <v>9.15</v>
      </c>
      <c r="BL15" s="44" t="n">
        <v>14.59</v>
      </c>
      <c r="BM15" s="44" t="n">
        <v>5.81</v>
      </c>
      <c r="BN15" s="44" t="n">
        <v>7.72</v>
      </c>
      <c r="BO15" s="44" t="n">
        <v>5.21</v>
      </c>
      <c r="BP15" s="44" t="n">
        <v>6.36</v>
      </c>
      <c r="BQ15" s="44" t="n">
        <v>7.89</v>
      </c>
      <c r="BR15" s="44" t="n">
        <v>17.16</v>
      </c>
      <c r="BS15" s="44" t="n">
        <v>22.63</v>
      </c>
      <c r="BT15" s="44" t="n">
        <v>38.5</v>
      </c>
      <c r="BU15" s="44" t="n">
        <v>5.78</v>
      </c>
      <c r="BV15" s="44" t="n">
        <v>6.78</v>
      </c>
      <c r="BW15" s="44" t="n">
        <v>5.83</v>
      </c>
      <c r="BX15" s="44" t="n">
        <v>6.83</v>
      </c>
      <c r="BY15" s="44" t="n">
        <v>5.85</v>
      </c>
      <c r="BZ15" s="44" t="n">
        <v>6.63</v>
      </c>
      <c r="CA15" s="44" t="n">
        <v>38.83</v>
      </c>
      <c r="CB15" s="44" t="n">
        <v>65.27</v>
      </c>
      <c r="CC15" s="44" t="n">
        <v>26.51</v>
      </c>
      <c r="CD15" s="44" t="n">
        <v>52.02</v>
      </c>
      <c r="CE15" s="44" t="n">
        <v>29.29</v>
      </c>
      <c r="CF15" s="44" t="n">
        <v>44.9</v>
      </c>
      <c r="CG15" s="44" t="n">
        <v>5.46</v>
      </c>
      <c r="CH15" s="44" t="n">
        <v>7.62</v>
      </c>
      <c r="CI15" s="44" t="n">
        <v>5.68</v>
      </c>
      <c r="CJ15" s="44" t="n">
        <v>13.73</v>
      </c>
      <c r="CK15" s="44" t="n">
        <v>8.29</v>
      </c>
      <c r="CL15" s="44" t="n">
        <v>11.27</v>
      </c>
      <c r="CM15" s="44" t="n">
        <v>18.37</v>
      </c>
      <c r="CN15" s="44" t="n">
        <v>41.62</v>
      </c>
      <c r="CO15" s="44" t="n">
        <v>38.56</v>
      </c>
      <c r="CP15" s="44" t="n">
        <v>79.7</v>
      </c>
      <c r="CQ15" s="44" t="n">
        <v>8.43</v>
      </c>
      <c r="CR15" s="44" t="n">
        <v>20.57</v>
      </c>
      <c r="CS15" s="44" t="n">
        <v>16.34</v>
      </c>
      <c r="CT15" s="44" t="n">
        <v>26.11</v>
      </c>
      <c r="CU15" s="44" t="n">
        <v>7.86</v>
      </c>
      <c r="CV15" s="44" t="n">
        <v>10.56</v>
      </c>
      <c r="CW15" s="44" t="n">
        <v>36.02</v>
      </c>
      <c r="CX15" s="44" t="n">
        <v>38.2</v>
      </c>
      <c r="CY15" s="44" t="n">
        <v>9.29</v>
      </c>
      <c r="CZ15" s="44" t="n">
        <v>33.79</v>
      </c>
      <c r="DA15" s="44" t="n">
        <v>6.75</v>
      </c>
      <c r="DB15" s="44" t="n">
        <v>18.45</v>
      </c>
      <c r="DC15" s="44" t="n">
        <v>61.59</v>
      </c>
      <c r="DD15" s="44" t="n">
        <v>57.12</v>
      </c>
      <c r="DE15" s="44" t="n">
        <v>31.18</v>
      </c>
      <c r="DF15" s="44" t="n">
        <v>36.7</v>
      </c>
      <c r="DG15" s="44" t="n">
        <v>5.11</v>
      </c>
      <c r="DH15" s="44" t="n">
        <v>5.11</v>
      </c>
      <c r="DI15" s="44" t="n">
        <v>18.19</v>
      </c>
      <c r="DJ15" s="44" t="n">
        <v>23.71</v>
      </c>
      <c r="DK15" s="44" t="n">
        <v>42.43</v>
      </c>
      <c r="DL15" s="44" t="n">
        <v>77.19</v>
      </c>
      <c r="DM15" s="44" t="n">
        <v>17.66</v>
      </c>
      <c r="DN15" s="44" t="n">
        <v>22.13</v>
      </c>
      <c r="DO15" s="44" t="n">
        <v>30.71</v>
      </c>
      <c r="DP15" s="44" t="n">
        <v>37.46</v>
      </c>
      <c r="DQ15" s="44" t="n">
        <v>20.75</v>
      </c>
      <c r="DR15" s="44" t="n">
        <v>24.84</v>
      </c>
      <c r="DS15" s="44" t="n">
        <v>20.75</v>
      </c>
      <c r="DT15" s="44" t="n">
        <v>24.84</v>
      </c>
    </row>
    <row r="16" customFormat="false" ht="15" hidden="false" customHeight="true" outlineLevel="0" collapsed="false">
      <c r="A16" s="43" t="s">
        <v>122</v>
      </c>
      <c r="B16" s="44" t="n">
        <v>3.66</v>
      </c>
      <c r="C16" s="44" t="n">
        <v>3.68</v>
      </c>
      <c r="D16" s="44" t="n">
        <v>5.51</v>
      </c>
      <c r="E16" s="44" t="n">
        <v>6.34</v>
      </c>
      <c r="F16" s="44" t="n">
        <v>4.66</v>
      </c>
      <c r="G16" s="44" t="n">
        <v>10.03</v>
      </c>
      <c r="H16" s="44" t="n">
        <v>14.43</v>
      </c>
      <c r="I16" s="44" t="n">
        <v>33.31</v>
      </c>
      <c r="J16" s="44" t="n">
        <v>5.95</v>
      </c>
      <c r="K16" s="44" t="n">
        <v>9.15</v>
      </c>
      <c r="L16" s="44" t="n">
        <v>6.63</v>
      </c>
      <c r="M16" s="44" t="n">
        <v>11.81</v>
      </c>
      <c r="N16" s="44" t="n">
        <v>8.82</v>
      </c>
      <c r="O16" s="44" t="n">
        <v>12.69</v>
      </c>
      <c r="P16" s="44" t="n">
        <v>27.28</v>
      </c>
      <c r="Q16" s="44" t="n">
        <v>30.92</v>
      </c>
      <c r="R16" s="44" t="n">
        <v>6.21</v>
      </c>
      <c r="S16" s="44" t="n">
        <v>16.14</v>
      </c>
      <c r="T16" s="44" t="n">
        <v>6.14</v>
      </c>
      <c r="U16" s="44" t="n">
        <v>659.42</v>
      </c>
      <c r="V16" s="44" t="n">
        <v>26.06</v>
      </c>
      <c r="W16" s="44" t="n">
        <v>127.75</v>
      </c>
      <c r="X16" s="44" t="n">
        <v>9.55</v>
      </c>
      <c r="Y16" s="44" t="n">
        <v>12.02</v>
      </c>
      <c r="Z16" s="44" t="n">
        <v>6.01</v>
      </c>
      <c r="AA16" s="44" t="n">
        <v>7.23</v>
      </c>
      <c r="AB16" s="44" t="n">
        <v>11.46</v>
      </c>
      <c r="AC16" s="44" t="n">
        <v>14.13</v>
      </c>
      <c r="AD16" s="44" t="n">
        <v>12.37</v>
      </c>
      <c r="AE16" s="44" t="n">
        <v>18.24</v>
      </c>
      <c r="AF16" s="44" t="n">
        <v>29.98</v>
      </c>
      <c r="AG16" s="44" t="n">
        <v>47.7</v>
      </c>
      <c r="AH16" s="44" t="n">
        <v>12.6</v>
      </c>
      <c r="AI16" s="44" t="n">
        <v>34.93</v>
      </c>
      <c r="AJ16" s="44" t="n">
        <v>53.9</v>
      </c>
      <c r="AK16" s="44" t="n">
        <v>60.51</v>
      </c>
      <c r="AL16" s="44" t="n">
        <v>27.34</v>
      </c>
      <c r="AM16" s="44" t="n">
        <v>47.76</v>
      </c>
      <c r="AN16" s="44" t="n">
        <v>13.43</v>
      </c>
      <c r="AO16" s="44" t="n">
        <v>15.94</v>
      </c>
      <c r="AP16" s="44" t="n">
        <v>26.12</v>
      </c>
      <c r="AQ16" s="44" t="n">
        <v>35.59</v>
      </c>
      <c r="AR16" s="44" t="n">
        <v>0</v>
      </c>
      <c r="AS16" s="44" t="n">
        <v>0</v>
      </c>
      <c r="AT16" s="44" t="n">
        <v>14.19</v>
      </c>
      <c r="AU16" s="44" t="n">
        <v>35.73</v>
      </c>
      <c r="AV16" s="44" t="n">
        <v>6.46</v>
      </c>
      <c r="AW16" s="44" t="n">
        <v>9.3</v>
      </c>
      <c r="AX16" s="44" t="n">
        <v>4.97</v>
      </c>
      <c r="AY16" s="44" t="n">
        <v>0</v>
      </c>
      <c r="AZ16" s="44" t="n">
        <v>0</v>
      </c>
      <c r="BA16" s="44" t="n">
        <v>4.68</v>
      </c>
      <c r="BB16" s="44" t="n">
        <v>10.03</v>
      </c>
      <c r="BC16" s="44" t="n">
        <v>4.68</v>
      </c>
      <c r="BD16" s="44" t="n">
        <v>9.09</v>
      </c>
      <c r="BE16" s="44" t="n">
        <v>4.68</v>
      </c>
      <c r="BF16" s="44" t="n">
        <v>4.7</v>
      </c>
      <c r="BG16" s="44" t="n">
        <v>3.72</v>
      </c>
      <c r="BH16" s="44" t="n">
        <v>4.68</v>
      </c>
      <c r="BI16" s="44" t="n">
        <v>3.88</v>
      </c>
      <c r="BJ16" s="44" t="n">
        <v>6.29</v>
      </c>
      <c r="BK16" s="44" t="n">
        <v>6.63</v>
      </c>
      <c r="BL16" s="44" t="n">
        <v>12.27</v>
      </c>
      <c r="BM16" s="44" t="n">
        <v>4.81</v>
      </c>
      <c r="BN16" s="44" t="n">
        <v>6.49</v>
      </c>
      <c r="BO16" s="44" t="n">
        <v>4.23</v>
      </c>
      <c r="BP16" s="44" t="n">
        <v>5.2</v>
      </c>
      <c r="BQ16" s="44" t="n">
        <v>6.07</v>
      </c>
      <c r="BR16" s="44" t="n">
        <v>16.95</v>
      </c>
      <c r="BS16" s="44" t="n">
        <v>16.9</v>
      </c>
      <c r="BT16" s="44" t="n">
        <v>47.71</v>
      </c>
      <c r="BU16" s="44" t="n">
        <v>4.7</v>
      </c>
      <c r="BV16" s="44" t="n">
        <v>6.09</v>
      </c>
      <c r="BW16" s="44" t="n">
        <v>4.75</v>
      </c>
      <c r="BX16" s="44" t="n">
        <v>6.09</v>
      </c>
      <c r="BY16" s="44" t="n">
        <v>4.77</v>
      </c>
      <c r="BZ16" s="44" t="n">
        <v>6.14</v>
      </c>
      <c r="CA16" s="44" t="n">
        <v>37.49</v>
      </c>
      <c r="CB16" s="44" t="n">
        <v>46.9</v>
      </c>
      <c r="CC16" s="44" t="n">
        <v>20.87</v>
      </c>
      <c r="CD16" s="44" t="n">
        <v>72.98</v>
      </c>
      <c r="CE16" s="44" t="n">
        <v>21.24</v>
      </c>
      <c r="CF16" s="44" t="n">
        <v>28.97</v>
      </c>
      <c r="CG16" s="44" t="n">
        <v>4.28</v>
      </c>
      <c r="CH16" s="44" t="n">
        <v>5.95</v>
      </c>
      <c r="CI16" s="44" t="n">
        <v>4.46</v>
      </c>
      <c r="CJ16" s="44" t="n">
        <v>7.85</v>
      </c>
      <c r="CK16" s="44" t="n">
        <v>6.21</v>
      </c>
      <c r="CL16" s="44" t="n">
        <v>9.02</v>
      </c>
      <c r="CM16" s="44" t="n">
        <v>16.36</v>
      </c>
      <c r="CN16" s="44" t="n">
        <v>41.37</v>
      </c>
      <c r="CO16" s="44" t="n">
        <v>47.69</v>
      </c>
      <c r="CP16" s="44" t="n">
        <v>91.33</v>
      </c>
      <c r="CQ16" s="44" t="n">
        <v>7.13</v>
      </c>
      <c r="CR16" s="44" t="n">
        <v>12.17</v>
      </c>
      <c r="CS16" s="44" t="n">
        <v>9.71</v>
      </c>
      <c r="CT16" s="44" t="n">
        <v>13.91</v>
      </c>
      <c r="CU16" s="44" t="n">
        <v>6.3</v>
      </c>
      <c r="CV16" s="44" t="n">
        <v>8.39</v>
      </c>
      <c r="CW16" s="44" t="n">
        <v>24.34</v>
      </c>
      <c r="CX16" s="44" t="n">
        <v>48.84</v>
      </c>
      <c r="CY16" s="44" t="n">
        <v>7.64</v>
      </c>
      <c r="CZ16" s="44" t="n">
        <v>22.98</v>
      </c>
      <c r="DA16" s="44" t="n">
        <v>5.26</v>
      </c>
      <c r="DB16" s="44" t="n">
        <v>11.27</v>
      </c>
      <c r="DC16" s="44" t="n">
        <v>51.23</v>
      </c>
      <c r="DD16" s="44" t="n">
        <v>74.21</v>
      </c>
      <c r="DE16" s="44" t="n">
        <v>22.36</v>
      </c>
      <c r="DF16" s="44" t="n">
        <v>44.08</v>
      </c>
      <c r="DG16" s="44" t="n">
        <v>4.15</v>
      </c>
      <c r="DH16" s="44" t="n">
        <v>4.15</v>
      </c>
      <c r="DI16" s="44" t="n">
        <v>6.29</v>
      </c>
      <c r="DJ16" s="44" t="n">
        <v>7.95</v>
      </c>
      <c r="DK16" s="44" t="n">
        <v>87.23</v>
      </c>
      <c r="DL16" s="44" t="n">
        <v>80.38</v>
      </c>
      <c r="DM16" s="44" t="n">
        <v>6.31</v>
      </c>
      <c r="DN16" s="44" t="n">
        <v>8.41</v>
      </c>
      <c r="DO16" s="44" t="n">
        <v>12.18</v>
      </c>
      <c r="DP16" s="44" t="n">
        <v>20.71</v>
      </c>
      <c r="DQ16" s="44" t="n">
        <v>6.74</v>
      </c>
      <c r="DR16" s="44" t="n">
        <v>8.56</v>
      </c>
      <c r="DS16" s="44" t="n">
        <v>6.74</v>
      </c>
      <c r="DT16" s="44" t="n">
        <v>8.56</v>
      </c>
    </row>
    <row r="17" customFormat="false" ht="15" hidden="false" customHeight="true" outlineLevel="0" collapsed="false">
      <c r="A17" s="43" t="s">
        <v>123</v>
      </c>
      <c r="B17" s="44" t="n">
        <v>3.22</v>
      </c>
      <c r="C17" s="44" t="n">
        <v>3.23</v>
      </c>
      <c r="D17" s="44" t="n">
        <v>4.28</v>
      </c>
      <c r="E17" s="44" t="n">
        <v>4.8</v>
      </c>
      <c r="F17" s="44" t="n">
        <v>4.18</v>
      </c>
      <c r="G17" s="44" t="n">
        <v>9.83</v>
      </c>
      <c r="H17" s="44" t="n">
        <v>13.37</v>
      </c>
      <c r="I17" s="44" t="n">
        <v>25.48</v>
      </c>
      <c r="J17" s="44" t="n">
        <v>5.32</v>
      </c>
      <c r="K17" s="44" t="n">
        <v>9.84</v>
      </c>
      <c r="L17" s="44" t="n">
        <v>5.92</v>
      </c>
      <c r="M17" s="44" t="n">
        <v>12.04</v>
      </c>
      <c r="N17" s="44" t="n">
        <v>6.86</v>
      </c>
      <c r="O17" s="44" t="n">
        <v>9.64</v>
      </c>
      <c r="P17" s="44" t="n">
        <v>25.79</v>
      </c>
      <c r="Q17" s="44" t="n">
        <v>28.35</v>
      </c>
      <c r="R17" s="44" t="n">
        <v>5.49</v>
      </c>
      <c r="S17" s="44" t="n">
        <v>12.91</v>
      </c>
      <c r="T17" s="44" t="n">
        <v>5.78</v>
      </c>
      <c r="U17" s="44" t="n">
        <v>41.49</v>
      </c>
      <c r="V17" s="44" t="n">
        <v>20.88</v>
      </c>
      <c r="W17" s="44" t="n">
        <v>50.67</v>
      </c>
      <c r="X17" s="44" t="n">
        <v>8.18</v>
      </c>
      <c r="Y17" s="44" t="n">
        <v>12.61</v>
      </c>
      <c r="Z17" s="44" t="n">
        <v>5.46</v>
      </c>
      <c r="AA17" s="44" t="n">
        <v>6.74</v>
      </c>
      <c r="AB17" s="44" t="n">
        <v>10.11</v>
      </c>
      <c r="AC17" s="44" t="n">
        <v>12.87</v>
      </c>
      <c r="AD17" s="44" t="n">
        <v>11.35</v>
      </c>
      <c r="AE17" s="44" t="n">
        <v>13.5</v>
      </c>
      <c r="AF17" s="44" t="n">
        <v>29.68</v>
      </c>
      <c r="AG17" s="44" t="n">
        <v>70.98</v>
      </c>
      <c r="AH17" s="44" t="n">
        <v>9.74</v>
      </c>
      <c r="AI17" s="44" t="n">
        <v>94.64</v>
      </c>
      <c r="AJ17" s="44" t="n">
        <v>36.05</v>
      </c>
      <c r="AK17" s="44" t="n">
        <v>131.9</v>
      </c>
      <c r="AL17" s="44" t="n">
        <v>20.1</v>
      </c>
      <c r="AM17" s="44" t="n">
        <v>33.87</v>
      </c>
      <c r="AN17" s="44" t="n">
        <v>11.21</v>
      </c>
      <c r="AO17" s="44" t="n">
        <v>13.9</v>
      </c>
      <c r="AP17" s="44" t="n">
        <v>11.61</v>
      </c>
      <c r="AQ17" s="44" t="n">
        <v>17.57</v>
      </c>
      <c r="AR17" s="44" t="n">
        <v>83.53</v>
      </c>
      <c r="AS17" s="44" t="n">
        <v>83.55</v>
      </c>
      <c r="AT17" s="44" t="n">
        <v>13.83</v>
      </c>
      <c r="AU17" s="44" t="n">
        <v>75.24</v>
      </c>
      <c r="AV17" s="44" t="n">
        <v>5.63</v>
      </c>
      <c r="AW17" s="44" t="n">
        <v>7.97</v>
      </c>
      <c r="AX17" s="44" t="n">
        <v>3.61</v>
      </c>
      <c r="AY17" s="44" t="n">
        <v>0</v>
      </c>
      <c r="AZ17" s="44" t="n">
        <v>0</v>
      </c>
      <c r="BA17" s="44" t="n">
        <v>4.33</v>
      </c>
      <c r="BB17" s="44" t="n">
        <v>6.84</v>
      </c>
      <c r="BC17" s="44" t="n">
        <v>4.33</v>
      </c>
      <c r="BD17" s="44" t="n">
        <v>6.2</v>
      </c>
      <c r="BE17" s="44" t="n">
        <v>4.33</v>
      </c>
      <c r="BF17" s="44" t="n">
        <v>4.35</v>
      </c>
      <c r="BG17" s="44" t="n">
        <v>3.27</v>
      </c>
      <c r="BH17" s="44" t="n">
        <v>4.8</v>
      </c>
      <c r="BI17" s="44" t="n">
        <v>3.39</v>
      </c>
      <c r="BJ17" s="44" t="n">
        <v>9.02</v>
      </c>
      <c r="BK17" s="44" t="n">
        <v>5.13</v>
      </c>
      <c r="BL17" s="44" t="n">
        <v>15</v>
      </c>
      <c r="BM17" s="44" t="n">
        <v>4.57</v>
      </c>
      <c r="BN17" s="44" t="n">
        <v>6.02</v>
      </c>
      <c r="BO17" s="44" t="n">
        <v>3.67</v>
      </c>
      <c r="BP17" s="44" t="n">
        <v>4.86</v>
      </c>
      <c r="BQ17" s="44" t="n">
        <v>5.31</v>
      </c>
      <c r="BR17" s="44" t="n">
        <v>18.59</v>
      </c>
      <c r="BS17" s="44" t="n">
        <v>16</v>
      </c>
      <c r="BT17" s="44" t="n">
        <v>27.07</v>
      </c>
      <c r="BU17" s="44" t="n">
        <v>3.99</v>
      </c>
      <c r="BV17" s="44" t="n">
        <v>4.53</v>
      </c>
      <c r="BW17" s="44" t="n">
        <v>4.02</v>
      </c>
      <c r="BX17" s="44" t="n">
        <v>4.54</v>
      </c>
      <c r="BY17" s="44" t="n">
        <v>4.05</v>
      </c>
      <c r="BZ17" s="44" t="n">
        <v>4.56</v>
      </c>
      <c r="CA17" s="44" t="n">
        <v>22.98</v>
      </c>
      <c r="CB17" s="44" t="n">
        <v>33.28</v>
      </c>
      <c r="CC17" s="44" t="n">
        <v>17.85</v>
      </c>
      <c r="CD17" s="44" t="n">
        <v>33.82</v>
      </c>
      <c r="CE17" s="44" t="n">
        <v>21.73</v>
      </c>
      <c r="CF17" s="44" t="n">
        <v>38.02</v>
      </c>
      <c r="CG17" s="44" t="n">
        <v>3.73</v>
      </c>
      <c r="CH17" s="44" t="n">
        <v>5.2</v>
      </c>
      <c r="CI17" s="44" t="n">
        <v>3.85</v>
      </c>
      <c r="CJ17" s="44" t="n">
        <v>5.77</v>
      </c>
      <c r="CK17" s="44" t="n">
        <v>5.34</v>
      </c>
      <c r="CL17" s="44" t="n">
        <v>9.19</v>
      </c>
      <c r="CM17" s="44" t="n">
        <v>21.45</v>
      </c>
      <c r="CN17" s="44" t="n">
        <v>35.07</v>
      </c>
      <c r="CO17" s="44" t="n">
        <v>29.53</v>
      </c>
      <c r="CP17" s="44" t="n">
        <v>47.41</v>
      </c>
      <c r="CQ17" s="44" t="n">
        <v>6.78</v>
      </c>
      <c r="CR17" s="44" t="n">
        <v>10.55</v>
      </c>
      <c r="CS17" s="44" t="n">
        <v>8.01</v>
      </c>
      <c r="CT17" s="44" t="n">
        <v>11.89</v>
      </c>
      <c r="CU17" s="44" t="n">
        <v>5.67</v>
      </c>
      <c r="CV17" s="44" t="n">
        <v>6.8</v>
      </c>
      <c r="CW17" s="44" t="n">
        <v>22.02</v>
      </c>
      <c r="CX17" s="44" t="n">
        <v>27.66</v>
      </c>
      <c r="CY17" s="44" t="n">
        <v>7.14</v>
      </c>
      <c r="CZ17" s="44" t="n">
        <v>15.25</v>
      </c>
      <c r="DA17" s="44" t="n">
        <v>4.67</v>
      </c>
      <c r="DB17" s="44" t="n">
        <v>9.66</v>
      </c>
      <c r="DC17" s="44" t="n">
        <v>43.96</v>
      </c>
      <c r="DD17" s="44" t="n">
        <v>50.42</v>
      </c>
      <c r="DE17" s="44" t="n">
        <v>20.05</v>
      </c>
      <c r="DF17" s="44" t="n">
        <v>26.91</v>
      </c>
      <c r="DG17" s="44" t="n">
        <v>3.64</v>
      </c>
      <c r="DH17" s="44" t="n">
        <v>3.64</v>
      </c>
      <c r="DI17" s="44" t="n">
        <v>4.58</v>
      </c>
      <c r="DJ17" s="44" t="n">
        <v>5.33</v>
      </c>
      <c r="DK17" s="44" t="n">
        <v>80.2</v>
      </c>
      <c r="DL17" s="44" t="n">
        <v>73.68</v>
      </c>
      <c r="DM17" s="44" t="n">
        <v>4.59</v>
      </c>
      <c r="DN17" s="44" t="n">
        <v>5.6</v>
      </c>
      <c r="DO17" s="44" t="n">
        <v>9.57</v>
      </c>
      <c r="DP17" s="44" t="n">
        <v>13.81</v>
      </c>
      <c r="DQ17" s="44" t="n">
        <v>4.83</v>
      </c>
      <c r="DR17" s="44" t="n">
        <v>5.9</v>
      </c>
      <c r="DS17" s="44" t="n">
        <v>4.83</v>
      </c>
      <c r="DT17" s="44" t="n">
        <v>5.9</v>
      </c>
    </row>
    <row r="18" customFormat="false" ht="15" hidden="false" customHeight="true" outlineLevel="0" collapsed="false">
      <c r="A18" s="43" t="s">
        <v>124</v>
      </c>
      <c r="B18" s="44" t="n">
        <v>3.09</v>
      </c>
      <c r="C18" s="44" t="n">
        <v>3.1</v>
      </c>
      <c r="D18" s="44" t="n">
        <v>3.71</v>
      </c>
      <c r="E18" s="44" t="n">
        <v>4.01</v>
      </c>
      <c r="F18" s="44" t="n">
        <v>4.26</v>
      </c>
      <c r="G18" s="44" t="n">
        <v>10.91</v>
      </c>
      <c r="H18" s="44" t="n">
        <v>14.81</v>
      </c>
      <c r="I18" s="44" t="n">
        <v>26.4</v>
      </c>
      <c r="J18" s="44" t="n">
        <v>5.76</v>
      </c>
      <c r="K18" s="44" t="n">
        <v>10.95</v>
      </c>
      <c r="L18" s="44" t="n">
        <v>6.5</v>
      </c>
      <c r="M18" s="44" t="n">
        <v>12.56</v>
      </c>
      <c r="N18" s="44" t="n">
        <v>5.9</v>
      </c>
      <c r="O18" s="44" t="n">
        <v>7.91</v>
      </c>
      <c r="P18" s="44" t="n">
        <v>26.31</v>
      </c>
      <c r="Q18" s="44" t="n">
        <v>31.16</v>
      </c>
      <c r="R18" s="44" t="n">
        <v>5.57</v>
      </c>
      <c r="S18" s="44" t="n">
        <v>12.22</v>
      </c>
      <c r="T18" s="44" t="n">
        <v>6</v>
      </c>
      <c r="U18" s="44" t="n">
        <v>43.17</v>
      </c>
      <c r="V18" s="44" t="n">
        <v>18.53</v>
      </c>
      <c r="W18" s="44" t="n">
        <v>170.91</v>
      </c>
      <c r="X18" s="44" t="n">
        <v>9.42</v>
      </c>
      <c r="Y18" s="44" t="n">
        <v>13.13</v>
      </c>
      <c r="Z18" s="44" t="n">
        <v>5.87</v>
      </c>
      <c r="AA18" s="44" t="n">
        <v>7.56</v>
      </c>
      <c r="AB18" s="44" t="n">
        <v>9.74</v>
      </c>
      <c r="AC18" s="44" t="n">
        <v>13.56</v>
      </c>
      <c r="AD18" s="44" t="n">
        <v>9.73</v>
      </c>
      <c r="AE18" s="44" t="n">
        <v>12.36</v>
      </c>
      <c r="AF18" s="44" t="n">
        <v>38.34</v>
      </c>
      <c r="AG18" s="44" t="n">
        <v>61.59</v>
      </c>
      <c r="AH18" s="44" t="n">
        <v>10.6</v>
      </c>
      <c r="AI18" s="44" t="n">
        <v>82.3</v>
      </c>
      <c r="AJ18" s="44" t="n">
        <v>34.76</v>
      </c>
      <c r="AK18" s="44" t="n">
        <v>57.18</v>
      </c>
      <c r="AL18" s="44" t="n">
        <v>22.08</v>
      </c>
      <c r="AM18" s="44" t="n">
        <v>32.17</v>
      </c>
      <c r="AN18" s="44" t="n">
        <v>10.91</v>
      </c>
      <c r="AO18" s="44" t="n">
        <v>13.08</v>
      </c>
      <c r="AP18" s="44" t="n">
        <v>7</v>
      </c>
      <c r="AQ18" s="44" t="n">
        <v>11.26</v>
      </c>
      <c r="AR18" s="44" t="n">
        <v>67.56</v>
      </c>
      <c r="AS18" s="44" t="n">
        <v>70.95</v>
      </c>
      <c r="AT18" s="44" t="n">
        <v>11.64</v>
      </c>
      <c r="AU18" s="44" t="n">
        <v>31</v>
      </c>
      <c r="AV18" s="44" t="n">
        <v>5.45</v>
      </c>
      <c r="AW18" s="44" t="n">
        <v>7.8</v>
      </c>
      <c r="AX18" s="44" t="n">
        <v>3.49</v>
      </c>
      <c r="AY18" s="44" t="n">
        <v>0</v>
      </c>
      <c r="AZ18" s="44" t="n">
        <v>0</v>
      </c>
      <c r="BA18" s="44" t="n">
        <v>4.47</v>
      </c>
      <c r="BB18" s="44" t="n">
        <v>8.16</v>
      </c>
      <c r="BC18" s="44" t="n">
        <v>4.47</v>
      </c>
      <c r="BD18" s="44" t="n">
        <v>6.95</v>
      </c>
      <c r="BE18" s="44" t="n">
        <v>4.47</v>
      </c>
      <c r="BF18" s="44" t="n">
        <v>4.48</v>
      </c>
      <c r="BG18" s="44" t="n">
        <v>3.11</v>
      </c>
      <c r="BH18" s="44" t="n">
        <v>3.85</v>
      </c>
      <c r="BI18" s="44" t="n">
        <v>3.21</v>
      </c>
      <c r="BJ18" s="44" t="n">
        <v>3.9</v>
      </c>
      <c r="BK18" s="44" t="n">
        <v>4.49</v>
      </c>
      <c r="BL18" s="44" t="n">
        <v>5.18</v>
      </c>
      <c r="BM18" s="44" t="n">
        <v>4.64</v>
      </c>
      <c r="BN18" s="44" t="n">
        <v>5.98</v>
      </c>
      <c r="BO18" s="44" t="n">
        <v>3.54</v>
      </c>
      <c r="BP18" s="44" t="n">
        <v>4.62</v>
      </c>
      <c r="BQ18" s="44" t="n">
        <v>5.08</v>
      </c>
      <c r="BR18" s="44" t="n">
        <v>11.19</v>
      </c>
      <c r="BS18" s="44" t="n">
        <v>14.47</v>
      </c>
      <c r="BT18" s="44" t="n">
        <v>53.73</v>
      </c>
      <c r="BU18" s="44" t="n">
        <v>3.67</v>
      </c>
      <c r="BV18" s="44" t="n">
        <v>4.32</v>
      </c>
      <c r="BW18" s="44" t="n">
        <v>3.7</v>
      </c>
      <c r="BX18" s="44" t="n">
        <v>4.34</v>
      </c>
      <c r="BY18" s="44" t="n">
        <v>3.74</v>
      </c>
      <c r="BZ18" s="44" t="n">
        <v>4.39</v>
      </c>
      <c r="CA18" s="44" t="n">
        <v>21.48</v>
      </c>
      <c r="CB18" s="44" t="n">
        <v>29.19</v>
      </c>
      <c r="CC18" s="44" t="n">
        <v>13.96</v>
      </c>
      <c r="CD18" s="44" t="n">
        <v>25.04</v>
      </c>
      <c r="CE18" s="44" t="n">
        <v>19.27</v>
      </c>
      <c r="CF18" s="44" t="n">
        <v>26.83</v>
      </c>
      <c r="CG18" s="44" t="n">
        <v>3.46</v>
      </c>
      <c r="CH18" s="44" t="n">
        <v>5.23</v>
      </c>
      <c r="CI18" s="44" t="n">
        <v>3.58</v>
      </c>
      <c r="CJ18" s="44" t="n">
        <v>5.8</v>
      </c>
      <c r="CK18" s="44" t="n">
        <v>4.71</v>
      </c>
      <c r="CL18" s="44" t="n">
        <v>8.63</v>
      </c>
      <c r="CM18" s="44" t="n">
        <v>20.96</v>
      </c>
      <c r="CN18" s="44" t="n">
        <v>53.68</v>
      </c>
      <c r="CO18" s="44" t="n">
        <v>64.11</v>
      </c>
      <c r="CP18" s="44" t="n">
        <v>61.66</v>
      </c>
      <c r="CQ18" s="44" t="n">
        <v>6.16</v>
      </c>
      <c r="CR18" s="44" t="n">
        <v>8.4</v>
      </c>
      <c r="CS18" s="44" t="n">
        <v>6.35</v>
      </c>
      <c r="CT18" s="44" t="n">
        <v>9.02</v>
      </c>
      <c r="CU18" s="44" t="n">
        <v>5.44</v>
      </c>
      <c r="CV18" s="44" t="n">
        <v>6.39</v>
      </c>
      <c r="CW18" s="44" t="n">
        <v>16.97</v>
      </c>
      <c r="CX18" s="44" t="n">
        <v>23.19</v>
      </c>
      <c r="CY18" s="44" t="n">
        <v>7.19</v>
      </c>
      <c r="CZ18" s="44" t="n">
        <v>13.72</v>
      </c>
      <c r="DA18" s="44" t="n">
        <v>4.37</v>
      </c>
      <c r="DB18" s="44" t="n">
        <v>7.8</v>
      </c>
      <c r="DC18" s="44" t="n">
        <v>32.27</v>
      </c>
      <c r="DD18" s="44" t="n">
        <v>54.45</v>
      </c>
      <c r="DE18" s="44" t="n">
        <v>15.41</v>
      </c>
      <c r="DF18" s="44" t="n">
        <v>21.35</v>
      </c>
      <c r="DG18" s="44" t="n">
        <v>3.47</v>
      </c>
      <c r="DH18" s="44" t="n">
        <v>3.47</v>
      </c>
      <c r="DI18" s="44" t="n">
        <v>3.67</v>
      </c>
      <c r="DJ18" s="44" t="n">
        <v>4.26</v>
      </c>
      <c r="DK18" s="44" t="n">
        <v>82.62</v>
      </c>
      <c r="DL18" s="44" t="n">
        <v>73.24</v>
      </c>
      <c r="DM18" s="44" t="n">
        <v>3.67</v>
      </c>
      <c r="DN18" s="44" t="n">
        <v>4.5</v>
      </c>
      <c r="DO18" s="44" t="n">
        <v>6.41</v>
      </c>
      <c r="DP18" s="44" t="n">
        <v>8.96</v>
      </c>
      <c r="DQ18" s="44" t="n">
        <v>4.08</v>
      </c>
      <c r="DR18" s="44" t="n">
        <v>4.97</v>
      </c>
      <c r="DS18" s="44" t="n">
        <v>4.08</v>
      </c>
      <c r="DT18" s="44" t="n">
        <v>4.97</v>
      </c>
    </row>
    <row r="19" customFormat="false" ht="15" hidden="false" customHeight="true" outlineLevel="0" collapsed="false">
      <c r="A19" s="43" t="s">
        <v>125</v>
      </c>
      <c r="B19" s="44" t="n">
        <v>2.88</v>
      </c>
      <c r="C19" s="44" t="n">
        <v>2.89</v>
      </c>
      <c r="D19" s="44" t="n">
        <v>3.27</v>
      </c>
      <c r="E19" s="44" t="n">
        <v>3.49</v>
      </c>
      <c r="F19" s="44" t="n">
        <v>4.15</v>
      </c>
      <c r="G19" s="44" t="n">
        <v>10.7</v>
      </c>
      <c r="H19" s="44" t="n">
        <v>13.43</v>
      </c>
      <c r="I19" s="44" t="n">
        <v>20.25</v>
      </c>
      <c r="J19" s="44" t="n">
        <v>5.6</v>
      </c>
      <c r="K19" s="44" t="n">
        <v>11.34</v>
      </c>
      <c r="L19" s="44" t="n">
        <v>6.33</v>
      </c>
      <c r="M19" s="44" t="n">
        <v>12.79</v>
      </c>
      <c r="N19" s="44" t="n">
        <v>5.11</v>
      </c>
      <c r="O19" s="44" t="n">
        <v>7.53</v>
      </c>
      <c r="P19" s="44" t="n">
        <v>28.76</v>
      </c>
      <c r="Q19" s="44" t="n">
        <v>30.37</v>
      </c>
      <c r="R19" s="44" t="n">
        <v>5.38</v>
      </c>
      <c r="S19" s="44" t="n">
        <v>12.56</v>
      </c>
      <c r="T19" s="44" t="n">
        <v>5.82</v>
      </c>
      <c r="U19" s="44" t="n">
        <v>27.98</v>
      </c>
      <c r="V19" s="44" t="n">
        <v>18.8</v>
      </c>
      <c r="W19" s="44" t="n">
        <v>61.77</v>
      </c>
      <c r="X19" s="44" t="n">
        <v>8.91</v>
      </c>
      <c r="Y19" s="44" t="n">
        <v>11.99</v>
      </c>
      <c r="Z19" s="44" t="n">
        <v>5.97</v>
      </c>
      <c r="AA19" s="44" t="n">
        <v>7.83</v>
      </c>
      <c r="AB19" s="44" t="n">
        <v>10.22</v>
      </c>
      <c r="AC19" s="44" t="n">
        <v>14.71</v>
      </c>
      <c r="AD19" s="44" t="n">
        <v>9.57</v>
      </c>
      <c r="AE19" s="44" t="n">
        <v>12.73</v>
      </c>
      <c r="AF19" s="44" t="n">
        <v>28.24</v>
      </c>
      <c r="AG19" s="44" t="n">
        <v>38.74</v>
      </c>
      <c r="AH19" s="44" t="n">
        <v>9.58</v>
      </c>
      <c r="AI19" s="44" t="n">
        <v>97.14</v>
      </c>
      <c r="AJ19" s="44" t="n">
        <v>39.19</v>
      </c>
      <c r="AK19" s="44" t="n">
        <v>64.87</v>
      </c>
      <c r="AL19" s="44" t="n">
        <v>21.15</v>
      </c>
      <c r="AM19" s="44" t="n">
        <v>36.94</v>
      </c>
      <c r="AN19" s="44" t="n">
        <v>10.27</v>
      </c>
      <c r="AO19" s="44" t="n">
        <v>12.34</v>
      </c>
      <c r="AP19" s="44" t="n">
        <v>6.14</v>
      </c>
      <c r="AQ19" s="44" t="n">
        <v>7.33</v>
      </c>
      <c r="AR19" s="44" t="n">
        <v>67.53</v>
      </c>
      <c r="AS19" s="44" t="n">
        <v>67.98</v>
      </c>
      <c r="AT19" s="44" t="n">
        <v>11.49</v>
      </c>
      <c r="AU19" s="44" t="n">
        <v>34.01</v>
      </c>
      <c r="AV19" s="44" t="n">
        <v>5.09</v>
      </c>
      <c r="AW19" s="44" t="n">
        <v>7.57</v>
      </c>
      <c r="AX19" s="44" t="n">
        <v>3.15</v>
      </c>
      <c r="AY19" s="44" t="n">
        <v>0</v>
      </c>
      <c r="AZ19" s="44" t="n">
        <v>0</v>
      </c>
      <c r="BA19" s="44" t="n">
        <v>4.53</v>
      </c>
      <c r="BB19" s="44" t="n">
        <v>7.55</v>
      </c>
      <c r="BC19" s="44" t="n">
        <v>4.53</v>
      </c>
      <c r="BD19" s="44" t="n">
        <v>6.36</v>
      </c>
      <c r="BE19" s="44" t="n">
        <v>4.53</v>
      </c>
      <c r="BF19" s="44" t="n">
        <v>4.53</v>
      </c>
      <c r="BG19" s="44" t="n">
        <v>2.9</v>
      </c>
      <c r="BH19" s="44" t="n">
        <v>3.49</v>
      </c>
      <c r="BI19" s="44" t="n">
        <v>2.96</v>
      </c>
      <c r="BJ19" s="44" t="n">
        <v>3.64</v>
      </c>
      <c r="BK19" s="44" t="n">
        <v>3.91</v>
      </c>
      <c r="BL19" s="44" t="n">
        <v>4.68</v>
      </c>
      <c r="BM19" s="44" t="n">
        <v>4.62</v>
      </c>
      <c r="BN19" s="44" t="n">
        <v>5.75</v>
      </c>
      <c r="BO19" s="44" t="n">
        <v>3.29</v>
      </c>
      <c r="BP19" s="44" t="n">
        <v>4.34</v>
      </c>
      <c r="BQ19" s="44" t="n">
        <v>4.55</v>
      </c>
      <c r="BR19" s="44" t="n">
        <v>9.28</v>
      </c>
      <c r="BS19" s="44" t="n">
        <v>13</v>
      </c>
      <c r="BT19" s="44" t="n">
        <v>26.9</v>
      </c>
      <c r="BU19" s="44" t="n">
        <v>3.4</v>
      </c>
      <c r="BV19" s="44" t="n">
        <v>3.91</v>
      </c>
      <c r="BW19" s="44" t="n">
        <v>3.41</v>
      </c>
      <c r="BX19" s="44" t="n">
        <v>3.92</v>
      </c>
      <c r="BY19" s="44" t="n">
        <v>3.44</v>
      </c>
      <c r="BZ19" s="44" t="n">
        <v>3.92</v>
      </c>
      <c r="CA19" s="44" t="n">
        <v>18.4</v>
      </c>
      <c r="CB19" s="44" t="n">
        <v>28.54</v>
      </c>
      <c r="CC19" s="44" t="n">
        <v>13.62</v>
      </c>
      <c r="CD19" s="44" t="n">
        <v>27.6</v>
      </c>
      <c r="CE19" s="44" t="n">
        <v>19.14</v>
      </c>
      <c r="CF19" s="44" t="n">
        <v>30.34</v>
      </c>
      <c r="CG19" s="44" t="n">
        <v>3.25</v>
      </c>
      <c r="CH19" s="44" t="n">
        <v>4.63</v>
      </c>
      <c r="CI19" s="44" t="n">
        <v>3.35</v>
      </c>
      <c r="CJ19" s="44" t="n">
        <v>5.01</v>
      </c>
      <c r="CK19" s="44" t="n">
        <v>4.38</v>
      </c>
      <c r="CL19" s="44" t="n">
        <v>8.41</v>
      </c>
      <c r="CM19" s="44" t="n">
        <v>20.73</v>
      </c>
      <c r="CN19" s="44" t="n">
        <v>39.81</v>
      </c>
      <c r="CO19" s="44" t="n">
        <v>39.1</v>
      </c>
      <c r="CP19" s="44" t="n">
        <v>49.75</v>
      </c>
      <c r="CQ19" s="44" t="n">
        <v>5.34</v>
      </c>
      <c r="CR19" s="44" t="n">
        <v>7.28</v>
      </c>
      <c r="CS19" s="44" t="n">
        <v>5.29</v>
      </c>
      <c r="CT19" s="44" t="n">
        <v>7.53</v>
      </c>
      <c r="CU19" s="44" t="n">
        <v>4.97</v>
      </c>
      <c r="CV19" s="44" t="n">
        <v>6.29</v>
      </c>
      <c r="CW19" s="44" t="n">
        <v>19.78</v>
      </c>
      <c r="CX19" s="44" t="n">
        <v>25.39</v>
      </c>
      <c r="CY19" s="44" t="n">
        <v>6.54</v>
      </c>
      <c r="CZ19" s="44" t="n">
        <v>14.06</v>
      </c>
      <c r="DA19" s="44" t="n">
        <v>3.88</v>
      </c>
      <c r="DB19" s="44" t="n">
        <v>6.74</v>
      </c>
      <c r="DC19" s="44" t="n">
        <v>32.66</v>
      </c>
      <c r="DD19" s="44" t="n">
        <v>38.44</v>
      </c>
      <c r="DE19" s="44" t="n">
        <v>17.13</v>
      </c>
      <c r="DF19" s="44" t="n">
        <v>22.58</v>
      </c>
      <c r="DG19" s="44" t="n">
        <v>3.27</v>
      </c>
      <c r="DH19" s="44" t="n">
        <v>3.27</v>
      </c>
      <c r="DI19" s="44" t="n">
        <v>3.14</v>
      </c>
      <c r="DJ19" s="44" t="n">
        <v>3.6</v>
      </c>
      <c r="DK19" s="44" t="n">
        <v>77.44</v>
      </c>
      <c r="DL19" s="44" t="n">
        <v>67.47</v>
      </c>
      <c r="DM19" s="44" t="n">
        <v>3.14</v>
      </c>
      <c r="DN19" s="44" t="n">
        <v>3.77</v>
      </c>
      <c r="DO19" s="44" t="n">
        <v>5.24</v>
      </c>
      <c r="DP19" s="44" t="n">
        <v>6.68</v>
      </c>
      <c r="DQ19" s="44" t="n">
        <v>3.64</v>
      </c>
      <c r="DR19" s="44" t="n">
        <v>4.27</v>
      </c>
      <c r="DS19" s="44" t="n">
        <v>3.64</v>
      </c>
      <c r="DT19" s="44" t="n">
        <v>4.27</v>
      </c>
    </row>
    <row r="20" customFormat="false" ht="15" hidden="false" customHeight="true" outlineLevel="0" collapsed="false">
      <c r="A20" s="43" t="s">
        <v>126</v>
      </c>
      <c r="B20" s="44" t="n">
        <v>2.67</v>
      </c>
      <c r="C20" s="44" t="n">
        <v>2.68</v>
      </c>
      <c r="D20" s="44" t="n">
        <v>2.93</v>
      </c>
      <c r="E20" s="44" t="n">
        <v>3.1</v>
      </c>
      <c r="F20" s="44" t="n">
        <v>3.88</v>
      </c>
      <c r="G20" s="44" t="n">
        <v>11.37</v>
      </c>
      <c r="H20" s="44" t="n">
        <v>13.99</v>
      </c>
      <c r="I20" s="44" t="n">
        <v>21.83</v>
      </c>
      <c r="J20" s="44" t="n">
        <v>5.2</v>
      </c>
      <c r="K20" s="44" t="n">
        <v>11.46</v>
      </c>
      <c r="L20" s="44" t="n">
        <v>5.87</v>
      </c>
      <c r="M20" s="44" t="n">
        <v>13.09</v>
      </c>
      <c r="N20" s="44" t="n">
        <v>4.47</v>
      </c>
      <c r="O20" s="44" t="n">
        <v>5.73</v>
      </c>
      <c r="P20" s="44" t="n">
        <v>22.15</v>
      </c>
      <c r="Q20" s="44" t="n">
        <v>25.99</v>
      </c>
      <c r="R20" s="44" t="n">
        <v>5.56</v>
      </c>
      <c r="S20" s="44" t="n">
        <v>12.44</v>
      </c>
      <c r="T20" s="44" t="n">
        <v>5.69</v>
      </c>
      <c r="U20" s="44" t="n">
        <v>39.5</v>
      </c>
      <c r="V20" s="44" t="n">
        <v>19.95</v>
      </c>
      <c r="W20" s="44" t="n">
        <v>431.76</v>
      </c>
      <c r="X20" s="44" t="n">
        <v>8.66</v>
      </c>
      <c r="Y20" s="44" t="n">
        <v>12.48</v>
      </c>
      <c r="Z20" s="44" t="n">
        <v>5.59</v>
      </c>
      <c r="AA20" s="44" t="n">
        <v>7.56</v>
      </c>
      <c r="AB20" s="44" t="n">
        <v>10.04</v>
      </c>
      <c r="AC20" s="44" t="n">
        <v>13.96</v>
      </c>
      <c r="AD20" s="44" t="n">
        <v>9.93</v>
      </c>
      <c r="AE20" s="44" t="n">
        <v>13.22</v>
      </c>
      <c r="AF20" s="44" t="n">
        <v>35.15</v>
      </c>
      <c r="AG20" s="44" t="n">
        <v>40.64</v>
      </c>
      <c r="AH20" s="44" t="n">
        <v>9.38</v>
      </c>
      <c r="AI20" s="44" t="n">
        <v>51.49</v>
      </c>
      <c r="AJ20" s="44" t="n">
        <v>40.65</v>
      </c>
      <c r="AK20" s="44" t="n">
        <v>59.5</v>
      </c>
      <c r="AL20" s="44" t="n">
        <v>18.4</v>
      </c>
      <c r="AM20" s="44" t="n">
        <v>43.15</v>
      </c>
      <c r="AN20" s="44" t="n">
        <v>10.94</v>
      </c>
      <c r="AO20" s="44" t="n">
        <v>13.98</v>
      </c>
      <c r="AP20" s="44" t="n">
        <v>5.97</v>
      </c>
      <c r="AQ20" s="44" t="n">
        <v>6.57</v>
      </c>
      <c r="AR20" s="44" t="n">
        <v>91.94</v>
      </c>
      <c r="AS20" s="44" t="n">
        <v>91.94</v>
      </c>
      <c r="AT20" s="44" t="n">
        <v>11.35</v>
      </c>
      <c r="AU20" s="44" t="n">
        <v>25.8</v>
      </c>
      <c r="AV20" s="44" t="n">
        <v>5.01</v>
      </c>
      <c r="AW20" s="44" t="n">
        <v>7.48</v>
      </c>
      <c r="AX20" s="44" t="n">
        <v>2.95</v>
      </c>
      <c r="AY20" s="44" t="n">
        <v>0</v>
      </c>
      <c r="AZ20" s="44" t="n">
        <v>0</v>
      </c>
      <c r="BA20" s="44" t="n">
        <v>4.64</v>
      </c>
      <c r="BB20" s="44" t="n">
        <v>8.21</v>
      </c>
      <c r="BC20" s="44" t="n">
        <v>4.64</v>
      </c>
      <c r="BD20" s="44" t="n">
        <v>6.54</v>
      </c>
      <c r="BE20" s="44" t="n">
        <v>4.64</v>
      </c>
      <c r="BF20" s="44" t="n">
        <v>4.64</v>
      </c>
      <c r="BG20" s="44" t="n">
        <v>2.69</v>
      </c>
      <c r="BH20" s="44" t="n">
        <v>3.07</v>
      </c>
      <c r="BI20" s="44" t="n">
        <v>2.74</v>
      </c>
      <c r="BJ20" s="44" t="n">
        <v>3.3</v>
      </c>
      <c r="BK20" s="44" t="n">
        <v>3.4</v>
      </c>
      <c r="BL20" s="44" t="n">
        <v>3.91</v>
      </c>
      <c r="BM20" s="44" t="n">
        <v>4.72</v>
      </c>
      <c r="BN20" s="44" t="n">
        <v>6.28</v>
      </c>
      <c r="BO20" s="44" t="n">
        <v>2.96</v>
      </c>
      <c r="BP20" s="44" t="n">
        <v>3.74</v>
      </c>
      <c r="BQ20" s="44" t="n">
        <v>4.08</v>
      </c>
      <c r="BR20" s="44" t="n">
        <v>11</v>
      </c>
      <c r="BS20" s="44" t="n">
        <v>11.61</v>
      </c>
      <c r="BT20" s="44" t="n">
        <v>25.49</v>
      </c>
      <c r="BU20" s="44" t="n">
        <v>3.08</v>
      </c>
      <c r="BV20" s="44" t="n">
        <v>3.61</v>
      </c>
      <c r="BW20" s="44" t="n">
        <v>3.09</v>
      </c>
      <c r="BX20" s="44" t="n">
        <v>3.61</v>
      </c>
      <c r="BY20" s="44" t="n">
        <v>3.11</v>
      </c>
      <c r="BZ20" s="44" t="n">
        <v>3.64</v>
      </c>
      <c r="CA20" s="44" t="n">
        <v>20.13</v>
      </c>
      <c r="CB20" s="44" t="n">
        <v>30.21</v>
      </c>
      <c r="CC20" s="44" t="n">
        <v>13.65</v>
      </c>
      <c r="CD20" s="44" t="n">
        <v>27.35</v>
      </c>
      <c r="CE20" s="44" t="n">
        <v>19.7</v>
      </c>
      <c r="CF20" s="44" t="n">
        <v>36.38</v>
      </c>
      <c r="CG20" s="44" t="n">
        <v>2.99</v>
      </c>
      <c r="CH20" s="44" t="n">
        <v>4.44</v>
      </c>
      <c r="CI20" s="44" t="n">
        <v>3.09</v>
      </c>
      <c r="CJ20" s="44" t="n">
        <v>4.79</v>
      </c>
      <c r="CK20" s="44" t="n">
        <v>4.02</v>
      </c>
      <c r="CL20" s="44" t="n">
        <v>8.58</v>
      </c>
      <c r="CM20" s="44" t="n">
        <v>24.84</v>
      </c>
      <c r="CN20" s="44" t="n">
        <v>34.14</v>
      </c>
      <c r="CO20" s="44" t="n">
        <v>37.13</v>
      </c>
      <c r="CP20" s="44" t="n">
        <v>44.3</v>
      </c>
      <c r="CQ20" s="44" t="n">
        <v>5.11</v>
      </c>
      <c r="CR20" s="44" t="n">
        <v>7.18</v>
      </c>
      <c r="CS20" s="44" t="n">
        <v>4.92</v>
      </c>
      <c r="CT20" s="44" t="n">
        <v>7.19</v>
      </c>
      <c r="CU20" s="44" t="n">
        <v>4.56</v>
      </c>
      <c r="CV20" s="44" t="n">
        <v>5.69</v>
      </c>
      <c r="CW20" s="44" t="n">
        <v>16.71</v>
      </c>
      <c r="CX20" s="44" t="n">
        <v>23.11</v>
      </c>
      <c r="CY20" s="44" t="n">
        <v>5.89</v>
      </c>
      <c r="CZ20" s="44" t="n">
        <v>12.34</v>
      </c>
      <c r="DA20" s="44" t="n">
        <v>3.63</v>
      </c>
      <c r="DB20" s="44" t="n">
        <v>6.56</v>
      </c>
      <c r="DC20" s="44" t="n">
        <v>31.5</v>
      </c>
      <c r="DD20" s="44" t="n">
        <v>49.62</v>
      </c>
      <c r="DE20" s="44" t="n">
        <v>15.03</v>
      </c>
      <c r="DF20" s="44" t="n">
        <v>21.15</v>
      </c>
      <c r="DG20" s="44" t="n">
        <v>3.11</v>
      </c>
      <c r="DH20" s="44" t="n">
        <v>3.11</v>
      </c>
      <c r="DI20" s="44" t="n">
        <v>2.78</v>
      </c>
      <c r="DJ20" s="44" t="n">
        <v>3.09</v>
      </c>
      <c r="DK20" s="44" t="n">
        <v>53.33</v>
      </c>
      <c r="DL20" s="44" t="n">
        <v>8.41</v>
      </c>
      <c r="DM20" s="44" t="n">
        <v>2.78</v>
      </c>
      <c r="DN20" s="44" t="n">
        <v>3.23</v>
      </c>
      <c r="DO20" s="44" t="n">
        <v>4.49</v>
      </c>
      <c r="DP20" s="44" t="n">
        <v>5.63</v>
      </c>
      <c r="DQ20" s="44" t="n">
        <v>3.13</v>
      </c>
      <c r="DR20" s="44" t="n">
        <v>3.63</v>
      </c>
      <c r="DS20" s="44" t="n">
        <v>3.13</v>
      </c>
      <c r="DT20" s="44" t="n">
        <v>3.63</v>
      </c>
    </row>
    <row r="21" customFormat="false" ht="15" hidden="false" customHeight="true" outlineLevel="0" collapsed="false">
      <c r="A21" s="43" t="s">
        <v>127</v>
      </c>
      <c r="B21" s="44" t="n">
        <v>2.63</v>
      </c>
      <c r="C21" s="44" t="n">
        <v>2.63</v>
      </c>
      <c r="D21" s="44" t="n">
        <v>2.85</v>
      </c>
      <c r="E21" s="44" t="n">
        <v>3.02</v>
      </c>
      <c r="F21" s="44" t="n">
        <v>3.58</v>
      </c>
      <c r="G21" s="44" t="n">
        <v>11.94</v>
      </c>
      <c r="H21" s="44" t="n">
        <v>14.78</v>
      </c>
      <c r="I21" s="44" t="n">
        <v>25.88</v>
      </c>
      <c r="J21" s="44" t="n">
        <v>5.3</v>
      </c>
      <c r="K21" s="44" t="n">
        <v>11.51</v>
      </c>
      <c r="L21" s="44" t="n">
        <v>5.98</v>
      </c>
      <c r="M21" s="44" t="n">
        <v>14.42</v>
      </c>
      <c r="N21" s="44" t="n">
        <v>4.07</v>
      </c>
      <c r="O21" s="44" t="n">
        <v>5.29</v>
      </c>
      <c r="P21" s="44" t="n">
        <v>25.83</v>
      </c>
      <c r="Q21" s="44" t="n">
        <v>30.41</v>
      </c>
      <c r="R21" s="44" t="n">
        <v>5.28</v>
      </c>
      <c r="S21" s="44" t="n">
        <v>10.5</v>
      </c>
      <c r="T21" s="44" t="n">
        <v>5.58</v>
      </c>
      <c r="U21" s="44" t="n">
        <v>27.68</v>
      </c>
      <c r="V21" s="44" t="n">
        <v>19.11</v>
      </c>
      <c r="W21" s="44" t="n">
        <v>11895.02</v>
      </c>
      <c r="X21" s="44" t="n">
        <v>9.51</v>
      </c>
      <c r="Y21" s="44" t="n">
        <v>15.08</v>
      </c>
      <c r="Z21" s="44" t="n">
        <v>5.72</v>
      </c>
      <c r="AA21" s="44" t="n">
        <v>7.8</v>
      </c>
      <c r="AB21" s="44" t="n">
        <v>9.23</v>
      </c>
      <c r="AC21" s="44" t="n">
        <v>15.33</v>
      </c>
      <c r="AD21" s="44" t="n">
        <v>8.94</v>
      </c>
      <c r="AE21" s="44" t="n">
        <v>11.64</v>
      </c>
      <c r="AF21" s="44" t="n">
        <v>27.35</v>
      </c>
      <c r="AG21" s="44" t="n">
        <v>53.29</v>
      </c>
      <c r="AH21" s="44" t="n">
        <v>8.96</v>
      </c>
      <c r="AI21" s="44" t="n">
        <v>38.89</v>
      </c>
      <c r="AJ21" s="44" t="n">
        <v>28.25</v>
      </c>
      <c r="AK21" s="44" t="n">
        <v>39.45</v>
      </c>
      <c r="AL21" s="44" t="n">
        <v>18.54</v>
      </c>
      <c r="AM21" s="44" t="n">
        <v>35.9</v>
      </c>
      <c r="AN21" s="44" t="n">
        <v>9.82</v>
      </c>
      <c r="AO21" s="44" t="n">
        <v>13.22</v>
      </c>
      <c r="AP21" s="44" t="n">
        <v>6.37</v>
      </c>
      <c r="AQ21" s="44" t="n">
        <v>6.98</v>
      </c>
      <c r="AR21" s="44" t="n">
        <v>78.74</v>
      </c>
      <c r="AS21" s="44" t="n">
        <v>71.47</v>
      </c>
      <c r="AT21" s="44" t="n">
        <v>11.09</v>
      </c>
      <c r="AU21" s="44" t="n">
        <v>39.45</v>
      </c>
      <c r="AV21" s="44" t="n">
        <v>4.67</v>
      </c>
      <c r="AW21" s="44" t="n">
        <v>7.74</v>
      </c>
      <c r="AX21" s="44" t="n">
        <v>2.87</v>
      </c>
      <c r="AY21" s="44" t="n">
        <v>0</v>
      </c>
      <c r="AZ21" s="44" t="n">
        <v>0</v>
      </c>
      <c r="BA21" s="44" t="n">
        <v>4.78</v>
      </c>
      <c r="BB21" s="44" t="n">
        <v>8.59</v>
      </c>
      <c r="BC21" s="44" t="n">
        <v>4.78</v>
      </c>
      <c r="BD21" s="44" t="n">
        <v>6.61</v>
      </c>
      <c r="BE21" s="44" t="n">
        <v>4.78</v>
      </c>
      <c r="BF21" s="44" t="n">
        <v>4.78</v>
      </c>
      <c r="BG21" s="44" t="n">
        <v>2.64</v>
      </c>
      <c r="BH21" s="44" t="n">
        <v>2.96</v>
      </c>
      <c r="BI21" s="44" t="n">
        <v>2.68</v>
      </c>
      <c r="BJ21" s="44" t="n">
        <v>3.3</v>
      </c>
      <c r="BK21" s="44" t="n">
        <v>3.23</v>
      </c>
      <c r="BL21" s="44" t="n">
        <v>3.77</v>
      </c>
      <c r="BM21" s="44" t="n">
        <v>4.9</v>
      </c>
      <c r="BN21" s="44" t="n">
        <v>6.92</v>
      </c>
      <c r="BO21" s="44" t="n">
        <v>2.95</v>
      </c>
      <c r="BP21" s="44" t="n">
        <v>3.54</v>
      </c>
      <c r="BQ21" s="44" t="n">
        <v>4.06</v>
      </c>
      <c r="BR21" s="44" t="n">
        <v>7.78</v>
      </c>
      <c r="BS21" s="44" t="n">
        <v>11.32</v>
      </c>
      <c r="BT21" s="44" t="n">
        <v>20.98</v>
      </c>
      <c r="BU21" s="44" t="n">
        <v>3.01</v>
      </c>
      <c r="BV21" s="44" t="n">
        <v>3.5</v>
      </c>
      <c r="BW21" s="44" t="n">
        <v>3.03</v>
      </c>
      <c r="BX21" s="44" t="n">
        <v>3.51</v>
      </c>
      <c r="BY21" s="44" t="n">
        <v>3.04</v>
      </c>
      <c r="BZ21" s="44" t="n">
        <v>3.52</v>
      </c>
      <c r="CA21" s="44" t="n">
        <v>17.9</v>
      </c>
      <c r="CB21" s="44" t="n">
        <v>25.16</v>
      </c>
      <c r="CC21" s="44" t="n">
        <v>11.61</v>
      </c>
      <c r="CD21" s="44" t="n">
        <v>22.95</v>
      </c>
      <c r="CE21" s="44" t="n">
        <v>17.67</v>
      </c>
      <c r="CF21" s="44" t="n">
        <v>32.15</v>
      </c>
      <c r="CG21" s="44" t="n">
        <v>2.87</v>
      </c>
      <c r="CH21" s="44" t="n">
        <v>4.36</v>
      </c>
      <c r="CI21" s="44" t="n">
        <v>2.98</v>
      </c>
      <c r="CJ21" s="44" t="n">
        <v>5.75</v>
      </c>
      <c r="CK21" s="44" t="n">
        <v>3.8</v>
      </c>
      <c r="CL21" s="44" t="n">
        <v>11.55</v>
      </c>
      <c r="CM21" s="44" t="n">
        <v>20.66</v>
      </c>
      <c r="CN21" s="44" t="n">
        <v>58.01</v>
      </c>
      <c r="CO21" s="44" t="n">
        <v>49.99</v>
      </c>
      <c r="CP21" s="44" t="n">
        <v>56.03</v>
      </c>
      <c r="CQ21" s="44" t="n">
        <v>4.73</v>
      </c>
      <c r="CR21" s="44" t="n">
        <v>6.52</v>
      </c>
      <c r="CS21" s="44" t="n">
        <v>4.47</v>
      </c>
      <c r="CT21" s="44" t="n">
        <v>6.66</v>
      </c>
      <c r="CU21" s="44" t="n">
        <v>4.33</v>
      </c>
      <c r="CV21" s="44" t="n">
        <v>5.13</v>
      </c>
      <c r="CW21" s="44" t="n">
        <v>15.88</v>
      </c>
      <c r="CX21" s="44" t="n">
        <v>20.21</v>
      </c>
      <c r="CY21" s="44" t="n">
        <v>5.41</v>
      </c>
      <c r="CZ21" s="44" t="n">
        <v>11.06</v>
      </c>
      <c r="DA21" s="44" t="n">
        <v>3.45</v>
      </c>
      <c r="DB21" s="44" t="n">
        <v>5.96</v>
      </c>
      <c r="DC21" s="44" t="n">
        <v>31.52</v>
      </c>
      <c r="DD21" s="44" t="n">
        <v>36.23</v>
      </c>
      <c r="DE21" s="44" t="n">
        <v>14.3</v>
      </c>
      <c r="DF21" s="44" t="n">
        <v>17.95</v>
      </c>
      <c r="DG21" s="44" t="n">
        <v>3.07</v>
      </c>
      <c r="DH21" s="44" t="n">
        <v>3.07</v>
      </c>
      <c r="DI21" s="44" t="n">
        <v>2.7</v>
      </c>
      <c r="DJ21" s="44" t="n">
        <v>2.95</v>
      </c>
      <c r="DK21" s="44" t="n">
        <v>93.23</v>
      </c>
      <c r="DL21" s="44" t="n">
        <v>60.5</v>
      </c>
      <c r="DM21" s="44" t="n">
        <v>2.7</v>
      </c>
      <c r="DN21" s="44" t="n">
        <v>3.07</v>
      </c>
      <c r="DO21" s="44" t="n">
        <v>4.32</v>
      </c>
      <c r="DP21" s="44" t="n">
        <v>5.33</v>
      </c>
      <c r="DQ21" s="44" t="n">
        <v>2.97</v>
      </c>
      <c r="DR21" s="44" t="n">
        <v>3.37</v>
      </c>
      <c r="DS21" s="44" t="n">
        <v>2.97</v>
      </c>
      <c r="DT21" s="44" t="n">
        <v>3.37</v>
      </c>
    </row>
    <row r="22" customFormat="false" ht="15" hidden="false" customHeight="true" outlineLevel="0" collapsed="false">
      <c r="A22" s="43" t="s">
        <v>128</v>
      </c>
      <c r="B22" s="44" t="n">
        <v>2.59</v>
      </c>
      <c r="C22" s="44" t="n">
        <v>2.59</v>
      </c>
      <c r="D22" s="44" t="n">
        <v>2.79</v>
      </c>
      <c r="E22" s="44" t="n">
        <v>2.95</v>
      </c>
      <c r="F22" s="44" t="n">
        <v>3.52</v>
      </c>
      <c r="G22" s="44" t="n">
        <v>12.35</v>
      </c>
      <c r="H22" s="44" t="n">
        <v>12.6</v>
      </c>
      <c r="I22" s="44" t="n">
        <v>28.69</v>
      </c>
      <c r="J22" s="44" t="n">
        <v>5.15</v>
      </c>
      <c r="K22" s="44" t="n">
        <v>11.64</v>
      </c>
      <c r="L22" s="44" t="n">
        <v>5.63</v>
      </c>
      <c r="M22" s="44" t="n">
        <v>13.55</v>
      </c>
      <c r="N22" s="44" t="n">
        <v>3.98</v>
      </c>
      <c r="O22" s="44" t="n">
        <v>5.91</v>
      </c>
      <c r="P22" s="44" t="n">
        <v>19.4</v>
      </c>
      <c r="Q22" s="44" t="n">
        <v>23.92</v>
      </c>
      <c r="R22" s="44" t="n">
        <v>5.3</v>
      </c>
      <c r="S22" s="44" t="n">
        <v>11.89</v>
      </c>
      <c r="T22" s="44" t="n">
        <v>5.33</v>
      </c>
      <c r="U22" s="44" t="n">
        <v>30.9</v>
      </c>
      <c r="V22" s="44" t="n">
        <v>20.26</v>
      </c>
      <c r="W22" s="44" t="n">
        <v>223.2</v>
      </c>
      <c r="X22" s="44" t="n">
        <v>8.79</v>
      </c>
      <c r="Y22" s="44" t="n">
        <v>13.33</v>
      </c>
      <c r="Z22" s="44" t="n">
        <v>5.57</v>
      </c>
      <c r="AA22" s="44" t="n">
        <v>7.57</v>
      </c>
      <c r="AB22" s="44" t="n">
        <v>9.13</v>
      </c>
      <c r="AC22" s="44" t="n">
        <v>13.6</v>
      </c>
      <c r="AD22" s="44" t="n">
        <v>8.85</v>
      </c>
      <c r="AE22" s="44" t="n">
        <v>11.07</v>
      </c>
      <c r="AF22" s="44" t="n">
        <v>35.52</v>
      </c>
      <c r="AG22" s="44" t="n">
        <v>62.75</v>
      </c>
      <c r="AH22" s="44" t="n">
        <v>9.12</v>
      </c>
      <c r="AI22" s="44" t="n">
        <v>43.08</v>
      </c>
      <c r="AJ22" s="44" t="n">
        <v>28.43</v>
      </c>
      <c r="AK22" s="44" t="n">
        <v>46.56</v>
      </c>
      <c r="AL22" s="44" t="n">
        <v>20.02</v>
      </c>
      <c r="AM22" s="44" t="n">
        <v>30.44</v>
      </c>
      <c r="AN22" s="44" t="n">
        <v>9.53</v>
      </c>
      <c r="AO22" s="44" t="n">
        <v>12.01</v>
      </c>
      <c r="AP22" s="44" t="n">
        <v>6.38</v>
      </c>
      <c r="AQ22" s="44" t="n">
        <v>7.11</v>
      </c>
      <c r="AR22" s="44" t="n">
        <v>76.63</v>
      </c>
      <c r="AS22" s="44" t="n">
        <v>77.94</v>
      </c>
      <c r="AT22" s="44" t="n">
        <v>10.64</v>
      </c>
      <c r="AU22" s="44" t="n">
        <v>28.12</v>
      </c>
      <c r="AV22" s="44" t="n">
        <v>4.6</v>
      </c>
      <c r="AW22" s="44" t="n">
        <v>7.83</v>
      </c>
      <c r="AX22" s="44" t="n">
        <v>2.88</v>
      </c>
      <c r="AY22" s="44" t="n">
        <v>0</v>
      </c>
      <c r="AZ22" s="44" t="n">
        <v>0</v>
      </c>
      <c r="BA22" s="44" t="n">
        <v>5.09</v>
      </c>
      <c r="BB22" s="44" t="n">
        <v>9.67</v>
      </c>
      <c r="BC22" s="44" t="n">
        <v>5.09</v>
      </c>
      <c r="BD22" s="44" t="n">
        <v>7.27</v>
      </c>
      <c r="BE22" s="44" t="n">
        <v>5.09</v>
      </c>
      <c r="BF22" s="44" t="n">
        <v>5.1</v>
      </c>
      <c r="BG22" s="44" t="n">
        <v>2.59</v>
      </c>
      <c r="BH22" s="44" t="n">
        <v>2.84</v>
      </c>
      <c r="BI22" s="44" t="n">
        <v>2.64</v>
      </c>
      <c r="BJ22" s="44" t="n">
        <v>3.09</v>
      </c>
      <c r="BK22" s="44" t="n">
        <v>3.1</v>
      </c>
      <c r="BL22" s="44" t="n">
        <v>3.51</v>
      </c>
      <c r="BM22" s="44" t="n">
        <v>5.25</v>
      </c>
      <c r="BN22" s="44" t="n">
        <v>6.34</v>
      </c>
      <c r="BO22" s="44" t="n">
        <v>2.83</v>
      </c>
      <c r="BP22" s="44" t="n">
        <v>3.44</v>
      </c>
      <c r="BQ22" s="44" t="n">
        <v>3.9</v>
      </c>
      <c r="BR22" s="44" t="n">
        <v>7.66</v>
      </c>
      <c r="BS22" s="44" t="n">
        <v>11.03</v>
      </c>
      <c r="BT22" s="44" t="n">
        <v>25.05</v>
      </c>
      <c r="BU22" s="44" t="n">
        <v>2.89</v>
      </c>
      <c r="BV22" s="44" t="n">
        <v>3.32</v>
      </c>
      <c r="BW22" s="44" t="n">
        <v>2.91</v>
      </c>
      <c r="BX22" s="44" t="n">
        <v>3.33</v>
      </c>
      <c r="BY22" s="44" t="n">
        <v>2.93</v>
      </c>
      <c r="BZ22" s="44" t="n">
        <v>3.36</v>
      </c>
      <c r="CA22" s="44" t="n">
        <v>17.03</v>
      </c>
      <c r="CB22" s="44" t="n">
        <v>22.97</v>
      </c>
      <c r="CC22" s="44" t="n">
        <v>11.23</v>
      </c>
      <c r="CD22" s="44" t="n">
        <v>22.62</v>
      </c>
      <c r="CE22" s="44" t="n">
        <v>15.15</v>
      </c>
      <c r="CF22" s="44" t="n">
        <v>30.29</v>
      </c>
      <c r="CG22" s="44" t="n">
        <v>2.84</v>
      </c>
      <c r="CH22" s="44" t="n">
        <v>4.38</v>
      </c>
      <c r="CI22" s="44" t="n">
        <v>2.94</v>
      </c>
      <c r="CJ22" s="44" t="n">
        <v>4.78</v>
      </c>
      <c r="CK22" s="44" t="n">
        <v>3.73</v>
      </c>
      <c r="CL22" s="44" t="n">
        <v>6.65</v>
      </c>
      <c r="CM22" s="44" t="n">
        <v>26.82</v>
      </c>
      <c r="CN22" s="44" t="n">
        <v>37.37</v>
      </c>
      <c r="CO22" s="44" t="n">
        <v>42.45</v>
      </c>
      <c r="CP22" s="44" t="n">
        <v>43.61</v>
      </c>
      <c r="CQ22" s="44" t="n">
        <v>5.01</v>
      </c>
      <c r="CR22" s="44" t="n">
        <v>7.13</v>
      </c>
      <c r="CS22" s="44" t="n">
        <v>4.54</v>
      </c>
      <c r="CT22" s="44" t="n">
        <v>7.1</v>
      </c>
      <c r="CU22" s="44" t="n">
        <v>4.15</v>
      </c>
      <c r="CV22" s="44" t="n">
        <v>5.07</v>
      </c>
      <c r="CW22" s="44" t="n">
        <v>20.25</v>
      </c>
      <c r="CX22" s="44" t="n">
        <v>26.23</v>
      </c>
      <c r="CY22" s="44" t="n">
        <v>5.53</v>
      </c>
      <c r="CZ22" s="44" t="n">
        <v>12.23</v>
      </c>
      <c r="DA22" s="44" t="n">
        <v>3.35</v>
      </c>
      <c r="DB22" s="44" t="n">
        <v>6.36</v>
      </c>
      <c r="DC22" s="44" t="n">
        <v>24.77</v>
      </c>
      <c r="DD22" s="44" t="n">
        <v>35.08</v>
      </c>
      <c r="DE22" s="44" t="n">
        <v>15.84</v>
      </c>
      <c r="DF22" s="44" t="n">
        <v>21.94</v>
      </c>
      <c r="DG22" s="44" t="n">
        <v>3.02</v>
      </c>
      <c r="DH22" s="44" t="n">
        <v>3.02</v>
      </c>
      <c r="DI22" s="44" t="n">
        <v>2.62</v>
      </c>
      <c r="DJ22" s="44" t="n">
        <v>2.82</v>
      </c>
      <c r="DK22" s="44" t="n">
        <v>51.03</v>
      </c>
      <c r="DL22" s="44" t="n">
        <v>50.89</v>
      </c>
      <c r="DM22" s="44" t="n">
        <v>2.62</v>
      </c>
      <c r="DN22" s="44" t="n">
        <v>2.95</v>
      </c>
      <c r="DO22" s="44" t="n">
        <v>4.16</v>
      </c>
      <c r="DP22" s="44" t="n">
        <v>5</v>
      </c>
      <c r="DQ22" s="44" t="n">
        <v>2.85</v>
      </c>
      <c r="DR22" s="44" t="n">
        <v>3.25</v>
      </c>
      <c r="DS22" s="44" t="n">
        <v>2.85</v>
      </c>
      <c r="DT22" s="44" t="n">
        <v>3.25</v>
      </c>
    </row>
    <row r="23" customFormat="false" ht="15" hidden="false" customHeight="true" outlineLevel="0" collapsed="false">
      <c r="A23" s="43" t="s">
        <v>129</v>
      </c>
      <c r="B23" s="44" t="n">
        <v>2.61</v>
      </c>
      <c r="C23" s="44" t="n">
        <v>2.61</v>
      </c>
      <c r="D23" s="44" t="n">
        <v>2.8</v>
      </c>
      <c r="E23" s="44" t="n">
        <v>2.96</v>
      </c>
      <c r="F23" s="44" t="n">
        <v>3.42</v>
      </c>
      <c r="G23" s="44" t="n">
        <v>10.61</v>
      </c>
      <c r="H23" s="44" t="n">
        <v>12.64</v>
      </c>
      <c r="I23" s="44" t="n">
        <v>31.96</v>
      </c>
      <c r="J23" s="44" t="n">
        <v>4.86</v>
      </c>
      <c r="K23" s="44" t="n">
        <v>12.07</v>
      </c>
      <c r="L23" s="44" t="n">
        <v>5.33</v>
      </c>
      <c r="M23" s="44" t="n">
        <v>14.89</v>
      </c>
      <c r="N23" s="44" t="n">
        <v>3.88</v>
      </c>
      <c r="O23" s="44" t="n">
        <v>5.51</v>
      </c>
      <c r="P23" s="44" t="n">
        <v>23.35</v>
      </c>
      <c r="Q23" s="44" t="n">
        <v>29.73</v>
      </c>
      <c r="R23" s="44" t="n">
        <v>5.28</v>
      </c>
      <c r="S23" s="44" t="n">
        <v>12.18</v>
      </c>
      <c r="T23" s="44" t="n">
        <v>5.19</v>
      </c>
      <c r="U23" s="44" t="n">
        <v>24.08</v>
      </c>
      <c r="V23" s="44" t="n">
        <v>20.15</v>
      </c>
      <c r="W23" s="44" t="n">
        <v>83.75</v>
      </c>
      <c r="X23" s="44" t="n">
        <v>8.92</v>
      </c>
      <c r="Y23" s="44" t="n">
        <v>12.94</v>
      </c>
      <c r="Z23" s="44" t="n">
        <v>5.44</v>
      </c>
      <c r="AA23" s="44" t="n">
        <v>7.77</v>
      </c>
      <c r="AB23" s="44" t="n">
        <v>9.25</v>
      </c>
      <c r="AC23" s="44" t="n">
        <v>13.52</v>
      </c>
      <c r="AD23" s="44" t="n">
        <v>8.42</v>
      </c>
      <c r="AE23" s="44" t="n">
        <v>11.49</v>
      </c>
      <c r="AF23" s="44" t="n">
        <v>39.33</v>
      </c>
      <c r="AG23" s="44" t="n">
        <v>87.24</v>
      </c>
      <c r="AH23" s="44" t="n">
        <v>8.81</v>
      </c>
      <c r="AI23" s="44" t="n">
        <v>23.86</v>
      </c>
      <c r="AJ23" s="44" t="n">
        <v>32.82</v>
      </c>
      <c r="AK23" s="44" t="n">
        <v>36.39</v>
      </c>
      <c r="AL23" s="44" t="n">
        <v>22.16</v>
      </c>
      <c r="AM23" s="44" t="n">
        <v>33.6</v>
      </c>
      <c r="AN23" s="44" t="n">
        <v>9.78</v>
      </c>
      <c r="AO23" s="44" t="n">
        <v>12.78</v>
      </c>
      <c r="AP23" s="44" t="n">
        <v>6.65</v>
      </c>
      <c r="AQ23" s="44" t="n">
        <v>7.08</v>
      </c>
      <c r="AR23" s="44" t="n">
        <v>67.04</v>
      </c>
      <c r="AS23" s="44" t="n">
        <v>62</v>
      </c>
      <c r="AT23" s="44" t="n">
        <v>10.9</v>
      </c>
      <c r="AU23" s="44" t="n">
        <v>27.95</v>
      </c>
      <c r="AV23" s="44" t="n">
        <v>4.52</v>
      </c>
      <c r="AW23" s="44" t="n">
        <v>7.36</v>
      </c>
      <c r="AX23" s="44" t="n">
        <v>3.14</v>
      </c>
      <c r="AY23" s="44" t="n">
        <v>0</v>
      </c>
      <c r="AZ23" s="44" t="n">
        <v>0</v>
      </c>
      <c r="BA23" s="44" t="n">
        <v>5.33</v>
      </c>
      <c r="BB23" s="44" t="n">
        <v>10</v>
      </c>
      <c r="BC23" s="44" t="n">
        <v>5.33</v>
      </c>
      <c r="BD23" s="44" t="n">
        <v>7.39</v>
      </c>
      <c r="BE23" s="44" t="n">
        <v>5.33</v>
      </c>
      <c r="BF23" s="44" t="n">
        <v>5.33</v>
      </c>
      <c r="BG23" s="44" t="n">
        <v>2.62</v>
      </c>
      <c r="BH23" s="44" t="n">
        <v>2.9</v>
      </c>
      <c r="BI23" s="44" t="n">
        <v>2.66</v>
      </c>
      <c r="BJ23" s="44" t="n">
        <v>3.13</v>
      </c>
      <c r="BK23" s="44" t="n">
        <v>3.09</v>
      </c>
      <c r="BL23" s="44" t="n">
        <v>3.5</v>
      </c>
      <c r="BM23" s="44" t="n">
        <v>5.45</v>
      </c>
      <c r="BN23" s="44" t="n">
        <v>7.19</v>
      </c>
      <c r="BO23" s="44" t="n">
        <v>2.8</v>
      </c>
      <c r="BP23" s="44" t="n">
        <v>3.42</v>
      </c>
      <c r="BQ23" s="44" t="n">
        <v>3.89</v>
      </c>
      <c r="BR23" s="44" t="n">
        <v>8.75</v>
      </c>
      <c r="BS23" s="44" t="n">
        <v>10.57</v>
      </c>
      <c r="BT23" s="44" t="n">
        <v>27.09</v>
      </c>
      <c r="BU23" s="44" t="n">
        <v>2.88</v>
      </c>
      <c r="BV23" s="44" t="n">
        <v>4.55</v>
      </c>
      <c r="BW23" s="44" t="n">
        <v>2.89</v>
      </c>
      <c r="BX23" s="44" t="n">
        <v>4.58</v>
      </c>
      <c r="BY23" s="44" t="n">
        <v>2.9</v>
      </c>
      <c r="BZ23" s="44" t="n">
        <v>4.6</v>
      </c>
      <c r="CA23" s="44" t="n">
        <v>18.68</v>
      </c>
      <c r="CB23" s="44" t="n">
        <v>28.7</v>
      </c>
      <c r="CC23" s="44" t="n">
        <v>10.98</v>
      </c>
      <c r="CD23" s="44" t="n">
        <v>22.76</v>
      </c>
      <c r="CE23" s="44" t="n">
        <v>17.52</v>
      </c>
      <c r="CF23" s="44" t="n">
        <v>30.21</v>
      </c>
      <c r="CG23" s="44" t="n">
        <v>2.83</v>
      </c>
      <c r="CH23" s="44" t="n">
        <v>4.32</v>
      </c>
      <c r="CI23" s="44" t="n">
        <v>2.93</v>
      </c>
      <c r="CJ23" s="44" t="n">
        <v>4.9</v>
      </c>
      <c r="CK23" s="44" t="n">
        <v>3.77</v>
      </c>
      <c r="CL23" s="44" t="n">
        <v>7.23</v>
      </c>
      <c r="CM23" s="44" t="n">
        <v>27.65</v>
      </c>
      <c r="CN23" s="44" t="n">
        <v>54.58</v>
      </c>
      <c r="CO23" s="44" t="n">
        <v>32.95</v>
      </c>
      <c r="CP23" s="44" t="n">
        <v>49.31</v>
      </c>
      <c r="CQ23" s="44" t="n">
        <v>4.99</v>
      </c>
      <c r="CR23" s="44" t="n">
        <v>7.53</v>
      </c>
      <c r="CS23" s="44" t="n">
        <v>4.45</v>
      </c>
      <c r="CT23" s="44" t="n">
        <v>7.29</v>
      </c>
      <c r="CU23" s="44" t="n">
        <v>4.38</v>
      </c>
      <c r="CV23" s="44" t="n">
        <v>6.92</v>
      </c>
      <c r="CW23" s="44" t="n">
        <v>16.71</v>
      </c>
      <c r="CX23" s="44" t="n">
        <v>19.91</v>
      </c>
      <c r="CY23" s="44" t="n">
        <v>5.4</v>
      </c>
      <c r="CZ23" s="44" t="n">
        <v>11.38</v>
      </c>
      <c r="DA23" s="44" t="n">
        <v>3.38</v>
      </c>
      <c r="DB23" s="44" t="n">
        <v>6.55</v>
      </c>
      <c r="DC23" s="44" t="n">
        <v>25.85</v>
      </c>
      <c r="DD23" s="44" t="n">
        <v>41.47</v>
      </c>
      <c r="DE23" s="44" t="n">
        <v>14.45</v>
      </c>
      <c r="DF23" s="44" t="n">
        <v>18.18</v>
      </c>
      <c r="DG23" s="44" t="n">
        <v>3.06</v>
      </c>
      <c r="DH23" s="44" t="n">
        <v>3.06</v>
      </c>
      <c r="DI23" s="44" t="n">
        <v>2.64</v>
      </c>
      <c r="DJ23" s="44" t="n">
        <v>2.79</v>
      </c>
      <c r="DK23" s="44" t="n">
        <v>40.72</v>
      </c>
      <c r="DL23" s="44" t="n">
        <v>78.71</v>
      </c>
      <c r="DM23" s="44" t="n">
        <v>2.64</v>
      </c>
      <c r="DN23" s="44" t="n">
        <v>2.93</v>
      </c>
      <c r="DO23" s="44" t="n">
        <v>4.06</v>
      </c>
      <c r="DP23" s="44" t="n">
        <v>4.93</v>
      </c>
      <c r="DQ23" s="44" t="n">
        <v>2.8</v>
      </c>
      <c r="DR23" s="44" t="n">
        <v>3.22</v>
      </c>
      <c r="DS23" s="44" t="n">
        <v>2.8</v>
      </c>
      <c r="DT23" s="44" t="n">
        <v>3.22</v>
      </c>
    </row>
    <row r="24" customFormat="false" ht="15" hidden="false" customHeight="true" outlineLevel="0" collapsed="false">
      <c r="A24" s="43" t="s">
        <v>130</v>
      </c>
      <c r="B24" s="44" t="n">
        <v>2.65</v>
      </c>
      <c r="C24" s="44" t="n">
        <v>2.65</v>
      </c>
      <c r="D24" s="44" t="n">
        <v>2.83</v>
      </c>
      <c r="E24" s="44" t="n">
        <v>3</v>
      </c>
      <c r="F24" s="44" t="n">
        <v>3.46</v>
      </c>
      <c r="G24" s="44" t="n">
        <v>11.7</v>
      </c>
      <c r="H24" s="44" t="n">
        <v>13.98</v>
      </c>
      <c r="I24" s="44" t="n">
        <v>18.8</v>
      </c>
      <c r="J24" s="44" t="n">
        <v>4.83</v>
      </c>
      <c r="K24" s="44" t="n">
        <v>11.77</v>
      </c>
      <c r="L24" s="44" t="n">
        <v>5.37</v>
      </c>
      <c r="M24" s="44" t="n">
        <v>14.03</v>
      </c>
      <c r="N24" s="44" t="n">
        <v>3.9</v>
      </c>
      <c r="O24" s="44" t="n">
        <v>5.01</v>
      </c>
      <c r="P24" s="44" t="n">
        <v>24.65</v>
      </c>
      <c r="Q24" s="44" t="n">
        <v>30.86</v>
      </c>
      <c r="R24" s="44" t="n">
        <v>5.28</v>
      </c>
      <c r="S24" s="44" t="n">
        <v>12.43</v>
      </c>
      <c r="T24" s="44" t="n">
        <v>5.25</v>
      </c>
      <c r="U24" s="44" t="n">
        <v>20.7</v>
      </c>
      <c r="V24" s="44" t="n">
        <v>21.42</v>
      </c>
      <c r="W24" s="44" t="n">
        <v>84.92</v>
      </c>
      <c r="X24" s="44" t="n">
        <v>8.58</v>
      </c>
      <c r="Y24" s="44" t="n">
        <v>12.99</v>
      </c>
      <c r="Z24" s="44" t="n">
        <v>5.41</v>
      </c>
      <c r="AA24" s="44" t="n">
        <v>7.56</v>
      </c>
      <c r="AB24" s="44" t="n">
        <v>10.17</v>
      </c>
      <c r="AC24" s="44" t="n">
        <v>14.78</v>
      </c>
      <c r="AD24" s="44" t="n">
        <v>8.73</v>
      </c>
      <c r="AE24" s="44" t="n">
        <v>10.84</v>
      </c>
      <c r="AF24" s="44" t="n">
        <v>30.94</v>
      </c>
      <c r="AG24" s="44" t="n">
        <v>449.38</v>
      </c>
      <c r="AH24" s="44" t="n">
        <v>9.25</v>
      </c>
      <c r="AI24" s="44" t="n">
        <v>34.59</v>
      </c>
      <c r="AJ24" s="44" t="n">
        <v>27.83</v>
      </c>
      <c r="AK24" s="44" t="n">
        <v>31.56</v>
      </c>
      <c r="AL24" s="44" t="n">
        <v>22.46</v>
      </c>
      <c r="AM24" s="44" t="n">
        <v>49.12</v>
      </c>
      <c r="AN24" s="44" t="n">
        <v>10.41</v>
      </c>
      <c r="AO24" s="44" t="n">
        <v>13.29</v>
      </c>
      <c r="AP24" s="44" t="n">
        <v>6.38</v>
      </c>
      <c r="AQ24" s="44" t="n">
        <v>6.85</v>
      </c>
      <c r="AR24" s="44" t="n">
        <v>99.52</v>
      </c>
      <c r="AS24" s="44" t="n">
        <v>96.49</v>
      </c>
      <c r="AT24" s="44" t="n">
        <v>10.94</v>
      </c>
      <c r="AU24" s="44" t="n">
        <v>16.84</v>
      </c>
      <c r="AV24" s="44" t="n">
        <v>4.62</v>
      </c>
      <c r="AW24" s="44" t="n">
        <v>7.47</v>
      </c>
      <c r="AX24" s="44" t="n">
        <v>3.03</v>
      </c>
      <c r="AY24" s="44" t="n">
        <v>0</v>
      </c>
      <c r="AZ24" s="44" t="n">
        <v>0</v>
      </c>
      <c r="BA24" s="44" t="n">
        <v>5.62</v>
      </c>
      <c r="BB24" s="44" t="n">
        <v>8.22</v>
      </c>
      <c r="BC24" s="44" t="n">
        <v>5.62</v>
      </c>
      <c r="BD24" s="44" t="n">
        <v>6.43</v>
      </c>
      <c r="BE24" s="44" t="n">
        <v>5.62</v>
      </c>
      <c r="BF24" s="44" t="n">
        <v>5.62</v>
      </c>
      <c r="BG24" s="44" t="n">
        <v>2.66</v>
      </c>
      <c r="BH24" s="44" t="n">
        <v>4.38</v>
      </c>
      <c r="BI24" s="44" t="n">
        <v>2.7</v>
      </c>
      <c r="BJ24" s="44" t="n">
        <v>3.68</v>
      </c>
      <c r="BK24" s="44" t="n">
        <v>3.17</v>
      </c>
      <c r="BL24" s="44" t="n">
        <v>4.21</v>
      </c>
      <c r="BM24" s="44" t="n">
        <v>5.37</v>
      </c>
      <c r="BN24" s="44" t="n">
        <v>6.99</v>
      </c>
      <c r="BO24" s="44" t="n">
        <v>2.86</v>
      </c>
      <c r="BP24" s="44" t="n">
        <v>7.58</v>
      </c>
      <c r="BQ24" s="44" t="n">
        <v>4.01</v>
      </c>
      <c r="BR24" s="44" t="n">
        <v>6.63</v>
      </c>
      <c r="BS24" s="44" t="n">
        <v>11.16</v>
      </c>
      <c r="BT24" s="44" t="n">
        <v>18.32</v>
      </c>
      <c r="BU24" s="44" t="n">
        <v>2.92</v>
      </c>
      <c r="BV24" s="44" t="n">
        <v>3.45</v>
      </c>
      <c r="BW24" s="44" t="n">
        <v>2.93</v>
      </c>
      <c r="BX24" s="44" t="n">
        <v>3.42</v>
      </c>
      <c r="BY24" s="44" t="n">
        <v>2.95</v>
      </c>
      <c r="BZ24" s="44" t="n">
        <v>3.45</v>
      </c>
      <c r="CA24" s="44" t="n">
        <v>15.15</v>
      </c>
      <c r="CB24" s="44" t="n">
        <v>18.87</v>
      </c>
      <c r="CC24" s="44" t="n">
        <v>10.49</v>
      </c>
      <c r="CD24" s="44" t="n">
        <v>29.42</v>
      </c>
      <c r="CE24" s="44" t="n">
        <v>16.69</v>
      </c>
      <c r="CF24" s="44" t="n">
        <v>25.36</v>
      </c>
      <c r="CG24" s="44" t="n">
        <v>2.86</v>
      </c>
      <c r="CH24" s="44" t="n">
        <v>4.39</v>
      </c>
      <c r="CI24" s="44" t="n">
        <v>2.98</v>
      </c>
      <c r="CJ24" s="44" t="n">
        <v>4.73</v>
      </c>
      <c r="CK24" s="44" t="n">
        <v>3.73</v>
      </c>
      <c r="CL24" s="44" t="n">
        <v>6.9</v>
      </c>
      <c r="CM24" s="44" t="n">
        <v>34.1</v>
      </c>
      <c r="CN24" s="44" t="n">
        <v>49.53</v>
      </c>
      <c r="CO24" s="44" t="n">
        <v>33.5</v>
      </c>
      <c r="CP24" s="44" t="n">
        <v>50.93</v>
      </c>
      <c r="CQ24" s="44" t="n">
        <v>5.24</v>
      </c>
      <c r="CR24" s="44" t="n">
        <v>7.39</v>
      </c>
      <c r="CS24" s="44" t="n">
        <v>4.55</v>
      </c>
      <c r="CT24" s="44" t="n">
        <v>7.1</v>
      </c>
      <c r="CU24" s="44" t="n">
        <v>4.44</v>
      </c>
      <c r="CV24" s="44" t="n">
        <v>5.48</v>
      </c>
      <c r="CW24" s="44" t="n">
        <v>15.15</v>
      </c>
      <c r="CX24" s="44" t="n">
        <v>23.45</v>
      </c>
      <c r="CY24" s="44" t="n">
        <v>5.5</v>
      </c>
      <c r="CZ24" s="44" t="n">
        <v>14.04</v>
      </c>
      <c r="DA24" s="44" t="n">
        <v>3.46</v>
      </c>
      <c r="DB24" s="44" t="n">
        <v>6.46</v>
      </c>
      <c r="DC24" s="44" t="n">
        <v>23.51</v>
      </c>
      <c r="DD24" s="44" t="n">
        <v>38.66</v>
      </c>
      <c r="DE24" s="44" t="n">
        <v>13.16</v>
      </c>
      <c r="DF24" s="44" t="n">
        <v>20.1</v>
      </c>
      <c r="DG24" s="44" t="n">
        <v>3.11</v>
      </c>
      <c r="DH24" s="44" t="n">
        <v>3.11</v>
      </c>
      <c r="DI24" s="44" t="n">
        <v>2.67</v>
      </c>
      <c r="DJ24" s="44" t="n">
        <v>2.8</v>
      </c>
      <c r="DK24" s="44" t="n">
        <v>26.94</v>
      </c>
      <c r="DL24" s="44" t="n">
        <v>39.94</v>
      </c>
      <c r="DM24" s="44" t="n">
        <v>2.67</v>
      </c>
      <c r="DN24" s="44" t="n">
        <v>2.93</v>
      </c>
      <c r="DO24" s="44" t="n">
        <v>4.23</v>
      </c>
      <c r="DP24" s="44" t="n">
        <v>4.99</v>
      </c>
      <c r="DQ24" s="44" t="n">
        <v>2.79</v>
      </c>
      <c r="DR24" s="44" t="n">
        <v>3.19</v>
      </c>
      <c r="DS24" s="44" t="n">
        <v>2.79</v>
      </c>
      <c r="DT24" s="44" t="n">
        <v>3.19</v>
      </c>
    </row>
    <row r="25" customFormat="false" ht="15" hidden="false" customHeight="true" outlineLevel="0" collapsed="false">
      <c r="A25" s="43" t="s">
        <v>131</v>
      </c>
      <c r="B25" s="44" t="n">
        <v>2.65</v>
      </c>
      <c r="C25" s="44" t="n">
        <v>2.65</v>
      </c>
      <c r="D25" s="44" t="n">
        <v>2.79</v>
      </c>
      <c r="E25" s="44" t="n">
        <v>2.97</v>
      </c>
      <c r="F25" s="44" t="n">
        <v>3.41</v>
      </c>
      <c r="G25" s="44" t="n">
        <v>10.85</v>
      </c>
      <c r="H25" s="44" t="n">
        <v>14.09</v>
      </c>
      <c r="I25" s="44" t="n">
        <v>26.29</v>
      </c>
      <c r="J25" s="44" t="n">
        <v>4.83</v>
      </c>
      <c r="K25" s="44" t="n">
        <v>10.81</v>
      </c>
      <c r="L25" s="44" t="n">
        <v>5.42</v>
      </c>
      <c r="M25" s="44" t="n">
        <v>11.51</v>
      </c>
      <c r="N25" s="44" t="n">
        <v>3.79</v>
      </c>
      <c r="O25" s="44" t="n">
        <v>5.31</v>
      </c>
      <c r="P25" s="44" t="n">
        <v>25.84</v>
      </c>
      <c r="Q25" s="44" t="n">
        <v>31.15</v>
      </c>
      <c r="R25" s="44" t="n">
        <v>5.26</v>
      </c>
      <c r="S25" s="44" t="n">
        <v>11.94</v>
      </c>
      <c r="T25" s="44" t="n">
        <v>5.18</v>
      </c>
      <c r="U25" s="44" t="n">
        <v>15.94</v>
      </c>
      <c r="V25" s="44" t="n">
        <v>16.22</v>
      </c>
      <c r="W25" s="44" t="n">
        <v>486.01</v>
      </c>
      <c r="X25" s="44" t="n">
        <v>9.33</v>
      </c>
      <c r="Y25" s="44" t="n">
        <v>15.36</v>
      </c>
      <c r="Z25" s="44" t="n">
        <v>5.36</v>
      </c>
      <c r="AA25" s="44" t="n">
        <v>7.56</v>
      </c>
      <c r="AB25" s="44" t="n">
        <v>10.14</v>
      </c>
      <c r="AC25" s="44" t="n">
        <v>14.9</v>
      </c>
      <c r="AD25" s="44" t="n">
        <v>8.82</v>
      </c>
      <c r="AE25" s="44" t="n">
        <v>10.91</v>
      </c>
      <c r="AF25" s="44" t="n">
        <v>39.7</v>
      </c>
      <c r="AG25" s="44" t="n">
        <v>58.35</v>
      </c>
      <c r="AH25" s="44" t="n">
        <v>9.14</v>
      </c>
      <c r="AI25" s="44" t="n">
        <v>42.5</v>
      </c>
      <c r="AJ25" s="44" t="n">
        <v>42.04</v>
      </c>
      <c r="AK25" s="44" t="n">
        <v>49.81</v>
      </c>
      <c r="AL25" s="44" t="n">
        <v>17.93</v>
      </c>
      <c r="AM25" s="44" t="n">
        <v>58.51</v>
      </c>
      <c r="AN25" s="44" t="n">
        <v>9.14</v>
      </c>
      <c r="AO25" s="44" t="n">
        <v>11.97</v>
      </c>
      <c r="AP25" s="44" t="n">
        <v>6.66</v>
      </c>
      <c r="AQ25" s="44" t="n">
        <v>7.14</v>
      </c>
      <c r="AR25" s="44" t="n">
        <v>78.29</v>
      </c>
      <c r="AS25" s="44" t="n">
        <v>77.85</v>
      </c>
      <c r="AT25" s="44" t="n">
        <v>10.24</v>
      </c>
      <c r="AU25" s="44" t="n">
        <v>20.61</v>
      </c>
      <c r="AV25" s="44" t="n">
        <v>4.46</v>
      </c>
      <c r="AW25" s="44" t="n">
        <v>7.96</v>
      </c>
      <c r="AX25" s="44" t="n">
        <v>2.87</v>
      </c>
      <c r="AY25" s="44" t="n">
        <v>0</v>
      </c>
      <c r="AZ25" s="44" t="n">
        <v>0</v>
      </c>
      <c r="BA25" s="44" t="n">
        <v>6</v>
      </c>
      <c r="BB25" s="44" t="n">
        <v>9.75</v>
      </c>
      <c r="BC25" s="44" t="n">
        <v>6</v>
      </c>
      <c r="BD25" s="44" t="n">
        <v>7.17</v>
      </c>
      <c r="BE25" s="44" t="n">
        <v>6</v>
      </c>
      <c r="BF25" s="44" t="n">
        <v>6.01</v>
      </c>
      <c r="BG25" s="44" t="n">
        <v>2.65</v>
      </c>
      <c r="BH25" s="44" t="n">
        <v>2.92</v>
      </c>
      <c r="BI25" s="44" t="n">
        <v>2.69</v>
      </c>
      <c r="BJ25" s="44" t="n">
        <v>3.14</v>
      </c>
      <c r="BK25" s="44" t="n">
        <v>3.11</v>
      </c>
      <c r="BL25" s="44" t="n">
        <v>3.49</v>
      </c>
      <c r="BM25" s="44" t="n">
        <v>5.58</v>
      </c>
      <c r="BN25" s="44" t="n">
        <v>6.9</v>
      </c>
      <c r="BO25" s="44" t="n">
        <v>2.82</v>
      </c>
      <c r="BP25" s="44" t="n">
        <v>3.47</v>
      </c>
      <c r="BQ25" s="44" t="n">
        <v>3.89</v>
      </c>
      <c r="BR25" s="44" t="n">
        <v>7.95</v>
      </c>
      <c r="BS25" s="44" t="n">
        <v>9.85</v>
      </c>
      <c r="BT25" s="44" t="n">
        <v>25.77</v>
      </c>
      <c r="BU25" s="44" t="n">
        <v>2.86</v>
      </c>
      <c r="BV25" s="44" t="n">
        <v>3.33</v>
      </c>
      <c r="BW25" s="44" t="n">
        <v>2.87</v>
      </c>
      <c r="BX25" s="44" t="n">
        <v>3.32</v>
      </c>
      <c r="BY25" s="44" t="n">
        <v>2.89</v>
      </c>
      <c r="BZ25" s="44" t="n">
        <v>3.35</v>
      </c>
      <c r="CA25" s="44" t="n">
        <v>16.43</v>
      </c>
      <c r="CB25" s="44" t="n">
        <v>25.62</v>
      </c>
      <c r="CC25" s="44" t="n">
        <v>9.92</v>
      </c>
      <c r="CD25" s="44" t="n">
        <v>25.01</v>
      </c>
      <c r="CE25" s="44" t="n">
        <v>17.88</v>
      </c>
      <c r="CF25" s="44" t="n">
        <v>33.43</v>
      </c>
      <c r="CG25" s="44" t="n">
        <v>2.83</v>
      </c>
      <c r="CH25" s="44" t="n">
        <v>4.46</v>
      </c>
      <c r="CI25" s="44" t="n">
        <v>2.91</v>
      </c>
      <c r="CJ25" s="44" t="n">
        <v>4.84</v>
      </c>
      <c r="CK25" s="44" t="n">
        <v>3.69</v>
      </c>
      <c r="CL25" s="44" t="n">
        <v>8.84</v>
      </c>
      <c r="CM25" s="44" t="n">
        <v>24.34</v>
      </c>
      <c r="CN25" s="44" t="n">
        <v>54.14</v>
      </c>
      <c r="CO25" s="44" t="n">
        <v>41.94</v>
      </c>
      <c r="CP25" s="44" t="n">
        <v>46.39</v>
      </c>
      <c r="CQ25" s="44" t="n">
        <v>5.1</v>
      </c>
      <c r="CR25" s="44" t="n">
        <v>7.63</v>
      </c>
      <c r="CS25" s="44" t="n">
        <v>4.41</v>
      </c>
      <c r="CT25" s="44" t="n">
        <v>7.08</v>
      </c>
      <c r="CU25" s="44" t="n">
        <v>4.4</v>
      </c>
      <c r="CV25" s="44" t="n">
        <v>5.51</v>
      </c>
      <c r="CW25" s="44" t="n">
        <v>16.81</v>
      </c>
      <c r="CX25" s="44" t="n">
        <v>23.12</v>
      </c>
      <c r="CY25" s="44" t="n">
        <v>5.29</v>
      </c>
      <c r="CZ25" s="44" t="n">
        <v>15.05</v>
      </c>
      <c r="DA25" s="44" t="n">
        <v>3.44</v>
      </c>
      <c r="DB25" s="44" t="n">
        <v>6.45</v>
      </c>
      <c r="DC25" s="44" t="n">
        <v>38.53</v>
      </c>
      <c r="DD25" s="44" t="n">
        <v>74.68</v>
      </c>
      <c r="DE25" s="44" t="n">
        <v>15.42</v>
      </c>
      <c r="DF25" s="44" t="n">
        <v>22.51</v>
      </c>
      <c r="DG25" s="44" t="n">
        <v>3.06</v>
      </c>
      <c r="DH25" s="44" t="n">
        <v>3.06</v>
      </c>
      <c r="DI25" s="44" t="n">
        <v>2.66</v>
      </c>
      <c r="DJ25" s="44" t="n">
        <v>2.78</v>
      </c>
      <c r="DK25" s="44" t="n">
        <v>28.36</v>
      </c>
      <c r="DL25" s="44" t="n">
        <v>44.51</v>
      </c>
      <c r="DM25" s="44" t="n">
        <v>2.66</v>
      </c>
      <c r="DN25" s="44" t="n">
        <v>2.93</v>
      </c>
      <c r="DO25" s="44" t="n">
        <v>4.1</v>
      </c>
      <c r="DP25" s="44" t="n">
        <v>4.84</v>
      </c>
      <c r="DQ25" s="44" t="n">
        <v>2.76</v>
      </c>
      <c r="DR25" s="44" t="n">
        <v>3.2</v>
      </c>
      <c r="DS25" s="44" t="n">
        <v>2.76</v>
      </c>
      <c r="DT25" s="44" t="n">
        <v>3.2</v>
      </c>
    </row>
    <row r="26" customFormat="false" ht="15" hidden="false" customHeight="true" outlineLevel="0" collapsed="false">
      <c r="A26" s="43" t="s">
        <v>132</v>
      </c>
      <c r="B26" s="44" t="n">
        <v>1.55</v>
      </c>
      <c r="C26" s="44" t="n">
        <v>1.55</v>
      </c>
      <c r="D26" s="44" t="n">
        <v>1.63</v>
      </c>
      <c r="E26" s="44" t="n">
        <v>1.73</v>
      </c>
      <c r="F26" s="44" t="n">
        <v>1.96</v>
      </c>
      <c r="G26" s="44" t="n">
        <v>7.17</v>
      </c>
      <c r="H26" s="44" t="n">
        <v>7.72</v>
      </c>
      <c r="I26" s="44" t="n">
        <v>14.03</v>
      </c>
      <c r="J26" s="44" t="n">
        <v>2.74</v>
      </c>
      <c r="K26" s="44" t="n">
        <v>7.5</v>
      </c>
      <c r="L26" s="44" t="n">
        <v>3.09</v>
      </c>
      <c r="M26" s="44" t="n">
        <v>8.48</v>
      </c>
      <c r="N26" s="44" t="n">
        <v>2.21</v>
      </c>
      <c r="O26" s="44" t="n">
        <v>3.09</v>
      </c>
      <c r="P26" s="44" t="n">
        <v>21.12</v>
      </c>
      <c r="Q26" s="44" t="n">
        <v>26.04</v>
      </c>
      <c r="R26" s="44" t="n">
        <v>3.17</v>
      </c>
      <c r="S26" s="44" t="n">
        <v>6.73</v>
      </c>
      <c r="T26" s="44" t="n">
        <v>3.03</v>
      </c>
      <c r="U26" s="44" t="n">
        <v>11.74</v>
      </c>
      <c r="V26" s="44" t="n">
        <v>11.3</v>
      </c>
      <c r="W26" s="44" t="n">
        <v>55.67</v>
      </c>
      <c r="X26" s="44" t="n">
        <v>5.48</v>
      </c>
      <c r="Y26" s="44" t="n">
        <v>8.79</v>
      </c>
      <c r="Z26" s="44" t="n">
        <v>3.24</v>
      </c>
      <c r="AA26" s="44" t="n">
        <v>4.64</v>
      </c>
      <c r="AB26" s="44" t="n">
        <v>5.83</v>
      </c>
      <c r="AC26" s="44" t="n">
        <v>8.32</v>
      </c>
      <c r="AD26" s="44" t="n">
        <v>5.73</v>
      </c>
      <c r="AE26" s="44" t="n">
        <v>7.11</v>
      </c>
      <c r="AF26" s="44" t="n">
        <v>21.28</v>
      </c>
      <c r="AG26" s="44" t="n">
        <v>44.41</v>
      </c>
      <c r="AH26" s="44" t="n">
        <v>5.29</v>
      </c>
      <c r="AI26" s="44" t="n">
        <v>13.54</v>
      </c>
      <c r="AJ26" s="44" t="n">
        <v>19.04</v>
      </c>
      <c r="AK26" s="44" t="n">
        <v>26.47</v>
      </c>
      <c r="AL26" s="44" t="n">
        <v>11.28</v>
      </c>
      <c r="AM26" s="44" t="n">
        <v>28.6</v>
      </c>
      <c r="AN26" s="44" t="n">
        <v>6.23</v>
      </c>
      <c r="AO26" s="44" t="n">
        <v>7.96</v>
      </c>
      <c r="AP26" s="44" t="n">
        <v>4.09</v>
      </c>
      <c r="AQ26" s="44" t="n">
        <v>4.47</v>
      </c>
      <c r="AR26" s="44" t="n">
        <v>38.69</v>
      </c>
      <c r="AS26" s="44" t="n">
        <v>35.82</v>
      </c>
      <c r="AT26" s="44" t="n">
        <v>6.39</v>
      </c>
      <c r="AU26" s="44" t="n">
        <v>13.47</v>
      </c>
      <c r="AV26" s="44" t="n">
        <v>2.69</v>
      </c>
      <c r="AW26" s="44" t="n">
        <v>4.77</v>
      </c>
      <c r="AX26" s="44" t="n">
        <v>1.71</v>
      </c>
      <c r="AY26" s="44" t="n">
        <v>29.26</v>
      </c>
      <c r="AZ26" s="44" t="n">
        <v>31.31</v>
      </c>
      <c r="BA26" s="44" t="n">
        <v>3.92</v>
      </c>
      <c r="BB26" s="44" t="n">
        <v>7.82</v>
      </c>
      <c r="BC26" s="44" t="n">
        <v>3.92</v>
      </c>
      <c r="BD26" s="44" t="n">
        <v>5.46</v>
      </c>
      <c r="BE26" s="44" t="n">
        <v>3.92</v>
      </c>
      <c r="BF26" s="44" t="n">
        <v>3.93</v>
      </c>
      <c r="BG26" s="44" t="n">
        <v>1.55</v>
      </c>
      <c r="BH26" s="44" t="n">
        <v>1.71</v>
      </c>
      <c r="BI26" s="44" t="n">
        <v>1.57</v>
      </c>
      <c r="BJ26" s="44" t="n">
        <v>1.84</v>
      </c>
      <c r="BK26" s="44" t="n">
        <v>1.8</v>
      </c>
      <c r="BL26" s="44" t="n">
        <v>2.02</v>
      </c>
      <c r="BM26" s="44" t="n">
        <v>3.58</v>
      </c>
      <c r="BN26" s="44" t="n">
        <v>4.61</v>
      </c>
      <c r="BO26" s="44" t="n">
        <v>1.64</v>
      </c>
      <c r="BP26" s="44" t="n">
        <v>2.05</v>
      </c>
      <c r="BQ26" s="44" t="n">
        <v>2.36</v>
      </c>
      <c r="BR26" s="44" t="n">
        <v>4.01</v>
      </c>
      <c r="BS26" s="44" t="n">
        <v>6.07</v>
      </c>
      <c r="BT26" s="44" t="n">
        <v>16.13</v>
      </c>
      <c r="BU26" s="44" t="n">
        <v>1.68</v>
      </c>
      <c r="BV26" s="44" t="n">
        <v>1.97</v>
      </c>
      <c r="BW26" s="44" t="n">
        <v>1.68</v>
      </c>
      <c r="BX26" s="44" t="n">
        <v>1.97</v>
      </c>
      <c r="BY26" s="44" t="n">
        <v>1.7</v>
      </c>
      <c r="BZ26" s="44" t="n">
        <v>1.98</v>
      </c>
      <c r="CA26" s="44" t="n">
        <v>9.62</v>
      </c>
      <c r="CB26" s="44" t="n">
        <v>14.63</v>
      </c>
      <c r="CC26" s="44" t="n">
        <v>6.25</v>
      </c>
      <c r="CD26" s="44" t="n">
        <v>13.91</v>
      </c>
      <c r="CE26" s="44" t="n">
        <v>9.56</v>
      </c>
      <c r="CF26" s="44" t="n">
        <v>26.37</v>
      </c>
      <c r="CG26" s="44" t="n">
        <v>1.65</v>
      </c>
      <c r="CH26" s="44" t="n">
        <v>2.78</v>
      </c>
      <c r="CI26" s="44" t="n">
        <v>1.7</v>
      </c>
      <c r="CJ26" s="44" t="n">
        <v>3.79</v>
      </c>
      <c r="CK26" s="44" t="n">
        <v>2.12</v>
      </c>
      <c r="CL26" s="44" t="n">
        <v>3.82</v>
      </c>
      <c r="CM26" s="44" t="n">
        <v>19.86</v>
      </c>
      <c r="CN26" s="44" t="n">
        <v>50.51</v>
      </c>
      <c r="CO26" s="44" t="n">
        <v>26.41</v>
      </c>
      <c r="CP26" s="44" t="n">
        <v>39.75</v>
      </c>
      <c r="CQ26" s="44" t="n">
        <v>3.17</v>
      </c>
      <c r="CR26" s="44" t="n">
        <v>4.49</v>
      </c>
      <c r="CS26" s="44" t="n">
        <v>2.65</v>
      </c>
      <c r="CT26" s="44" t="n">
        <v>4.19</v>
      </c>
      <c r="CU26" s="44" t="n">
        <v>2.64</v>
      </c>
      <c r="CV26" s="44" t="n">
        <v>4.67</v>
      </c>
      <c r="CW26" s="44" t="n">
        <v>10.26</v>
      </c>
      <c r="CX26" s="44" t="n">
        <v>14.44</v>
      </c>
      <c r="CY26" s="44" t="n">
        <v>3.08</v>
      </c>
      <c r="CZ26" s="44" t="n">
        <v>7.67</v>
      </c>
      <c r="DA26" s="44" t="n">
        <v>2.01</v>
      </c>
      <c r="DB26" s="44" t="n">
        <v>3.78</v>
      </c>
      <c r="DC26" s="44" t="n">
        <v>16.37</v>
      </c>
      <c r="DD26" s="44" t="n">
        <v>35.53</v>
      </c>
      <c r="DE26" s="44" t="n">
        <v>8.75</v>
      </c>
      <c r="DF26" s="44" t="n">
        <v>13.83</v>
      </c>
      <c r="DG26" s="44" t="n">
        <v>1.79</v>
      </c>
      <c r="DH26" s="44" t="n">
        <v>1.79</v>
      </c>
      <c r="DI26" s="44" t="n">
        <v>1.55</v>
      </c>
      <c r="DJ26" s="44" t="n">
        <v>1.61</v>
      </c>
      <c r="DK26" s="44" t="n">
        <v>12.54</v>
      </c>
      <c r="DL26" s="44" t="n">
        <v>24.75</v>
      </c>
      <c r="DM26" s="44" t="n">
        <v>1.55</v>
      </c>
      <c r="DN26" s="44" t="n">
        <v>1.68</v>
      </c>
      <c r="DO26" s="44" t="n">
        <v>2.33</v>
      </c>
      <c r="DP26" s="44" t="n">
        <v>2.73</v>
      </c>
      <c r="DQ26" s="44" t="n">
        <v>1.58</v>
      </c>
      <c r="DR26" s="44" t="n">
        <v>1.81</v>
      </c>
      <c r="DS26" s="44" t="n">
        <v>1.58</v>
      </c>
      <c r="DT26" s="44" t="n">
        <v>1.81</v>
      </c>
    </row>
    <row r="27" customFormat="false" ht="15" hidden="false" customHeight="true" outlineLevel="0" collapsed="false">
      <c r="A27" s="43" t="s">
        <v>133</v>
      </c>
      <c r="B27" s="44" t="n">
        <v>1.14</v>
      </c>
      <c r="C27" s="44" t="n">
        <v>1.15</v>
      </c>
      <c r="D27" s="44" t="n">
        <v>1.21</v>
      </c>
      <c r="E27" s="44" t="n">
        <v>1.29</v>
      </c>
      <c r="F27" s="44" t="n">
        <v>1.44</v>
      </c>
      <c r="G27" s="44" t="n">
        <v>6.06</v>
      </c>
      <c r="H27" s="44" t="n">
        <v>6.4</v>
      </c>
      <c r="I27" s="44" t="n">
        <v>11.44</v>
      </c>
      <c r="J27" s="44" t="n">
        <v>2.11</v>
      </c>
      <c r="K27" s="44" t="n">
        <v>6.79</v>
      </c>
      <c r="L27" s="44" t="n">
        <v>2.39</v>
      </c>
      <c r="M27" s="44" t="n">
        <v>8.18</v>
      </c>
      <c r="N27" s="44" t="n">
        <v>1.76</v>
      </c>
      <c r="O27" s="44" t="n">
        <v>2.62</v>
      </c>
      <c r="P27" s="44" t="n">
        <v>25.8</v>
      </c>
      <c r="Q27" s="44" t="n">
        <v>29.11</v>
      </c>
      <c r="R27" s="44" t="n">
        <v>2.47</v>
      </c>
      <c r="S27" s="44" t="n">
        <v>5.54</v>
      </c>
      <c r="T27" s="44" t="n">
        <v>2.36</v>
      </c>
      <c r="U27" s="44" t="n">
        <v>7.49</v>
      </c>
      <c r="V27" s="44" t="n">
        <v>9.06</v>
      </c>
      <c r="W27" s="44" t="n">
        <v>53.77</v>
      </c>
      <c r="X27" s="44" t="n">
        <v>4.85</v>
      </c>
      <c r="Y27" s="44" t="n">
        <v>7.3</v>
      </c>
      <c r="Z27" s="44" t="n">
        <v>2.9</v>
      </c>
      <c r="AA27" s="44" t="n">
        <v>4.15</v>
      </c>
      <c r="AB27" s="44" t="n">
        <v>5.2</v>
      </c>
      <c r="AC27" s="44" t="n">
        <v>7.29</v>
      </c>
      <c r="AD27" s="44" t="n">
        <v>4.8</v>
      </c>
      <c r="AE27" s="44" t="n">
        <v>5.88</v>
      </c>
      <c r="AF27" s="44" t="n">
        <v>17.65</v>
      </c>
      <c r="AG27" s="44" t="n">
        <v>32.89</v>
      </c>
      <c r="AH27" s="44" t="n">
        <v>4.2</v>
      </c>
      <c r="AI27" s="44" t="n">
        <v>9.74</v>
      </c>
      <c r="AJ27" s="44" t="n">
        <v>18.05</v>
      </c>
      <c r="AK27" s="44" t="n">
        <v>24.74</v>
      </c>
      <c r="AL27" s="44" t="n">
        <v>9.47</v>
      </c>
      <c r="AM27" s="44" t="n">
        <v>16.93</v>
      </c>
      <c r="AN27" s="44" t="n">
        <v>5.43</v>
      </c>
      <c r="AO27" s="44" t="n">
        <v>7.06</v>
      </c>
      <c r="AP27" s="44" t="n">
        <v>3.91</v>
      </c>
      <c r="AQ27" s="44" t="n">
        <v>4.36</v>
      </c>
      <c r="AR27" s="44" t="n">
        <v>33.32</v>
      </c>
      <c r="AS27" s="44" t="n">
        <v>29.65</v>
      </c>
      <c r="AT27" s="44" t="n">
        <v>5.32</v>
      </c>
      <c r="AU27" s="44" t="n">
        <v>12.77</v>
      </c>
      <c r="AV27" s="44" t="n">
        <v>2.2</v>
      </c>
      <c r="AW27" s="44" t="n">
        <v>3.42</v>
      </c>
      <c r="AX27" s="44" t="n">
        <v>1.32</v>
      </c>
      <c r="AY27" s="44" t="n">
        <v>13.57</v>
      </c>
      <c r="AZ27" s="44" t="n">
        <v>14.7</v>
      </c>
      <c r="BA27" s="44" t="n">
        <v>4.11</v>
      </c>
      <c r="BB27" s="44" t="n">
        <v>7.65</v>
      </c>
      <c r="BC27" s="44" t="n">
        <v>4.11</v>
      </c>
      <c r="BD27" s="44" t="n">
        <v>5.2</v>
      </c>
      <c r="BE27" s="44" t="n">
        <v>4.11</v>
      </c>
      <c r="BF27" s="44" t="n">
        <v>4.12</v>
      </c>
      <c r="BG27" s="44" t="n">
        <v>1.14</v>
      </c>
      <c r="BH27" s="44" t="n">
        <v>1.33</v>
      </c>
      <c r="BI27" s="44" t="n">
        <v>1.16</v>
      </c>
      <c r="BJ27" s="44" t="n">
        <v>1.42</v>
      </c>
      <c r="BK27" s="44" t="n">
        <v>1.36</v>
      </c>
      <c r="BL27" s="44" t="n">
        <v>1.56</v>
      </c>
      <c r="BM27" s="44" t="n">
        <v>3.36</v>
      </c>
      <c r="BN27" s="44" t="n">
        <v>4.4</v>
      </c>
      <c r="BO27" s="44" t="n">
        <v>1.22</v>
      </c>
      <c r="BP27" s="44" t="n">
        <v>1.77</v>
      </c>
      <c r="BQ27" s="44" t="n">
        <v>1.92</v>
      </c>
      <c r="BR27" s="44" t="n">
        <v>3.57</v>
      </c>
      <c r="BS27" s="44" t="n">
        <v>5.54</v>
      </c>
      <c r="BT27" s="44" t="n">
        <v>14.2</v>
      </c>
      <c r="BU27" s="44" t="n">
        <v>1.26</v>
      </c>
      <c r="BV27" s="44" t="n">
        <v>1.6</v>
      </c>
      <c r="BW27" s="44" t="n">
        <v>1.27</v>
      </c>
      <c r="BX27" s="44" t="n">
        <v>1.6</v>
      </c>
      <c r="BY27" s="44" t="n">
        <v>1.27</v>
      </c>
      <c r="BZ27" s="44" t="n">
        <v>1.61</v>
      </c>
      <c r="CA27" s="44" t="n">
        <v>8.21</v>
      </c>
      <c r="CB27" s="44" t="n">
        <v>12.7</v>
      </c>
      <c r="CC27" s="44" t="n">
        <v>5.02</v>
      </c>
      <c r="CD27" s="44" t="n">
        <v>15.52</v>
      </c>
      <c r="CE27" s="44" t="n">
        <v>8.11</v>
      </c>
      <c r="CF27" s="44" t="n">
        <v>14.45</v>
      </c>
      <c r="CG27" s="44" t="n">
        <v>1.22</v>
      </c>
      <c r="CH27" s="44" t="n">
        <v>2.23</v>
      </c>
      <c r="CI27" s="44" t="n">
        <v>1.27</v>
      </c>
      <c r="CJ27" s="44" t="n">
        <v>2.49</v>
      </c>
      <c r="CK27" s="44" t="n">
        <v>1.66</v>
      </c>
      <c r="CL27" s="44" t="n">
        <v>3.89</v>
      </c>
      <c r="CM27" s="44" t="n">
        <v>16.14</v>
      </c>
      <c r="CN27" s="44" t="n">
        <v>66.54</v>
      </c>
      <c r="CO27" s="44" t="n">
        <v>27.68</v>
      </c>
      <c r="CP27" s="44" t="n">
        <v>33.37</v>
      </c>
      <c r="CQ27" s="44" t="n">
        <v>2.9</v>
      </c>
      <c r="CR27" s="44" t="n">
        <v>4.15</v>
      </c>
      <c r="CS27" s="44" t="n">
        <v>2.26</v>
      </c>
      <c r="CT27" s="44" t="n">
        <v>3.78</v>
      </c>
      <c r="CU27" s="44" t="n">
        <v>2.28</v>
      </c>
      <c r="CV27" s="44" t="n">
        <v>3.07</v>
      </c>
      <c r="CW27" s="44" t="n">
        <v>9.23</v>
      </c>
      <c r="CX27" s="44" t="n">
        <v>14.43</v>
      </c>
      <c r="CY27" s="44" t="n">
        <v>2.57</v>
      </c>
      <c r="CZ27" s="44" t="n">
        <v>6.26</v>
      </c>
      <c r="DA27" s="44" t="n">
        <v>1.63</v>
      </c>
      <c r="DB27" s="44" t="n">
        <v>3.3</v>
      </c>
      <c r="DC27" s="44" t="n">
        <v>16.51</v>
      </c>
      <c r="DD27" s="44" t="n">
        <v>42.68</v>
      </c>
      <c r="DE27" s="44" t="n">
        <v>8.1</v>
      </c>
      <c r="DF27" s="44" t="n">
        <v>14.2</v>
      </c>
      <c r="DG27" s="44" t="n">
        <v>1.35</v>
      </c>
      <c r="DH27" s="44" t="n">
        <v>1.35</v>
      </c>
      <c r="DI27" s="44" t="n">
        <v>1.15</v>
      </c>
      <c r="DJ27" s="44" t="n">
        <v>1.18</v>
      </c>
      <c r="DK27" s="44" t="n">
        <v>7.99</v>
      </c>
      <c r="DL27" s="44" t="n">
        <v>10.94</v>
      </c>
      <c r="DM27" s="44" t="n">
        <v>1.15</v>
      </c>
      <c r="DN27" s="44" t="n">
        <v>1.24</v>
      </c>
      <c r="DO27" s="44" t="n">
        <v>1.85</v>
      </c>
      <c r="DP27" s="44" t="n">
        <v>2.32</v>
      </c>
      <c r="DQ27" s="44" t="n">
        <v>1.16</v>
      </c>
      <c r="DR27" s="44" t="n">
        <v>1.32</v>
      </c>
      <c r="DS27" s="44" t="n">
        <v>1.16</v>
      </c>
      <c r="DT27" s="44" t="n">
        <v>1.32</v>
      </c>
    </row>
    <row r="28" customFormat="false" ht="15" hidden="false" customHeight="true" outlineLevel="0" collapsed="false">
      <c r="A28" s="43" t="s">
        <v>134</v>
      </c>
      <c r="B28" s="44" t="n">
        <v>0.99</v>
      </c>
      <c r="C28" s="44" t="n">
        <v>0.92</v>
      </c>
      <c r="D28" s="44" t="n">
        <v>1.05</v>
      </c>
      <c r="E28" s="44" t="n">
        <v>1.08</v>
      </c>
      <c r="F28" s="44" t="n">
        <v>1.11</v>
      </c>
      <c r="G28" s="44" t="n">
        <v>3.68</v>
      </c>
      <c r="H28" s="44" t="n">
        <v>3.3</v>
      </c>
      <c r="I28" s="44" t="n">
        <v>5.08</v>
      </c>
      <c r="J28" s="44" t="n">
        <v>1.4</v>
      </c>
      <c r="K28" s="44" t="n">
        <v>4.17</v>
      </c>
      <c r="L28" s="44" t="n">
        <v>1.53</v>
      </c>
      <c r="M28" s="44" t="n">
        <v>4.75</v>
      </c>
      <c r="N28" s="44" t="n">
        <v>1.53</v>
      </c>
      <c r="O28" s="44" t="n">
        <v>2.17</v>
      </c>
      <c r="P28" s="44" t="n">
        <v>28.7</v>
      </c>
      <c r="Q28" s="44" t="n">
        <v>28.03</v>
      </c>
      <c r="R28" s="44" t="n">
        <v>1.93</v>
      </c>
      <c r="S28" s="44" t="n">
        <v>3.03</v>
      </c>
      <c r="T28" s="44" t="n">
        <v>1.49</v>
      </c>
      <c r="U28" s="44" t="n">
        <v>3.27</v>
      </c>
      <c r="V28" s="44" t="n">
        <v>5.13</v>
      </c>
      <c r="W28" s="44" t="n">
        <v>34.9</v>
      </c>
      <c r="X28" s="44" t="n">
        <v>3.59</v>
      </c>
      <c r="Y28" s="44" t="n">
        <v>5.52</v>
      </c>
      <c r="Z28" s="44" t="n">
        <v>2.31</v>
      </c>
      <c r="AA28" s="44" t="n">
        <v>3.19</v>
      </c>
      <c r="AB28" s="44" t="n">
        <v>3.07</v>
      </c>
      <c r="AC28" s="44" t="n">
        <v>4.1</v>
      </c>
      <c r="AD28" s="44" t="n">
        <v>3.41</v>
      </c>
      <c r="AE28" s="44" t="n">
        <v>3.92</v>
      </c>
      <c r="AF28" s="44" t="n">
        <v>13.23</v>
      </c>
      <c r="AG28" s="44" t="n">
        <v>28.02</v>
      </c>
      <c r="AH28" s="44" t="n">
        <v>2.35</v>
      </c>
      <c r="AI28" s="44" t="n">
        <v>3.87</v>
      </c>
      <c r="AJ28" s="44" t="n">
        <v>9.87</v>
      </c>
      <c r="AK28" s="44" t="n">
        <v>13.23</v>
      </c>
      <c r="AL28" s="44" t="n">
        <v>7.68</v>
      </c>
      <c r="AM28" s="44" t="n">
        <v>14.75</v>
      </c>
      <c r="AN28" s="44" t="n">
        <v>5.96</v>
      </c>
      <c r="AO28" s="44" t="n">
        <v>7.36</v>
      </c>
      <c r="AP28" s="44" t="n">
        <v>2.98</v>
      </c>
      <c r="AQ28" s="44" t="n">
        <v>3.21</v>
      </c>
      <c r="AR28" s="44" t="n">
        <v>18.8</v>
      </c>
      <c r="AS28" s="44" t="n">
        <v>18.17</v>
      </c>
      <c r="AT28" s="44" t="n">
        <v>3.93</v>
      </c>
      <c r="AU28" s="44" t="n">
        <v>10.46</v>
      </c>
      <c r="AV28" s="44" t="n">
        <v>1.71</v>
      </c>
      <c r="AW28" s="44" t="n">
        <v>2.24</v>
      </c>
      <c r="AX28" s="44" t="n">
        <v>1.04</v>
      </c>
      <c r="AY28" s="44" t="n">
        <v>1.21</v>
      </c>
      <c r="AZ28" s="44" t="n">
        <v>1.31</v>
      </c>
      <c r="BA28" s="44" t="n">
        <v>4.61</v>
      </c>
      <c r="BB28" s="44" t="n">
        <v>8.24</v>
      </c>
      <c r="BC28" s="44" t="n">
        <v>4.61</v>
      </c>
      <c r="BD28" s="44" t="n">
        <v>5.58</v>
      </c>
      <c r="BE28" s="44" t="n">
        <v>4.61</v>
      </c>
      <c r="BF28" s="44" t="n">
        <v>4.38</v>
      </c>
      <c r="BG28" s="44" t="n">
        <v>0.99</v>
      </c>
      <c r="BH28" s="44" t="n">
        <v>1</v>
      </c>
      <c r="BI28" s="44" t="n">
        <v>1</v>
      </c>
      <c r="BJ28" s="44" t="n">
        <v>1.09</v>
      </c>
      <c r="BK28" s="44" t="n">
        <v>1.14</v>
      </c>
      <c r="BL28" s="44" t="n">
        <v>1.17</v>
      </c>
      <c r="BM28" s="44" t="n">
        <v>2.88</v>
      </c>
      <c r="BN28" s="44" t="n">
        <v>3.7</v>
      </c>
      <c r="BO28" s="44" t="n">
        <v>1.03</v>
      </c>
      <c r="BP28" s="44" t="n">
        <v>1.19</v>
      </c>
      <c r="BQ28" s="44" t="n">
        <v>1.61</v>
      </c>
      <c r="BR28" s="44" t="n">
        <v>2.72</v>
      </c>
      <c r="BS28" s="44" t="n">
        <v>4.28</v>
      </c>
      <c r="BT28" s="44" t="n">
        <v>9.1</v>
      </c>
      <c r="BU28" s="44" t="n">
        <v>1.09</v>
      </c>
      <c r="BV28" s="44" t="n">
        <v>1.3</v>
      </c>
      <c r="BW28" s="44" t="n">
        <v>1.1</v>
      </c>
      <c r="BX28" s="44" t="n">
        <v>1.3</v>
      </c>
      <c r="BY28" s="44" t="n">
        <v>1.11</v>
      </c>
      <c r="BZ28" s="44" t="n">
        <v>1.31</v>
      </c>
      <c r="CA28" s="44" t="n">
        <v>6.54</v>
      </c>
      <c r="CB28" s="44" t="n">
        <v>9.35</v>
      </c>
      <c r="CC28" s="44" t="n">
        <v>3.75</v>
      </c>
      <c r="CD28" s="44" t="n">
        <v>8.68</v>
      </c>
      <c r="CE28" s="44" t="n">
        <v>4.15</v>
      </c>
      <c r="CF28" s="44" t="n">
        <v>9.7</v>
      </c>
      <c r="CG28" s="44" t="n">
        <v>1.03</v>
      </c>
      <c r="CH28" s="44" t="n">
        <v>1.74</v>
      </c>
      <c r="CI28" s="44" t="n">
        <v>1.05</v>
      </c>
      <c r="CJ28" s="44" t="n">
        <v>1.92</v>
      </c>
      <c r="CK28" s="44" t="n">
        <v>1.34</v>
      </c>
      <c r="CL28" s="44" t="n">
        <v>3.52</v>
      </c>
      <c r="CM28" s="44" t="n">
        <v>12.38</v>
      </c>
      <c r="CN28" s="44" t="n">
        <v>37.68</v>
      </c>
      <c r="CO28" s="44" t="n">
        <v>25.63</v>
      </c>
      <c r="CP28" s="44" t="n">
        <v>37.99</v>
      </c>
      <c r="CQ28" s="44" t="n">
        <v>2.49</v>
      </c>
      <c r="CR28" s="44" t="n">
        <v>3.03</v>
      </c>
      <c r="CS28" s="44" t="n">
        <v>2.01</v>
      </c>
      <c r="CT28" s="44" t="n">
        <v>2.86</v>
      </c>
      <c r="CU28" s="44" t="n">
        <v>1.94</v>
      </c>
      <c r="CV28" s="44" t="n">
        <v>2.91</v>
      </c>
      <c r="CW28" s="44" t="n">
        <v>7.22</v>
      </c>
      <c r="CX28" s="44" t="n">
        <v>10.52</v>
      </c>
      <c r="CY28" s="44" t="n">
        <v>1.94</v>
      </c>
      <c r="CZ28" s="44" t="n">
        <v>4.08</v>
      </c>
      <c r="DA28" s="44" t="n">
        <v>1.38</v>
      </c>
      <c r="DB28" s="44" t="n">
        <v>2.36</v>
      </c>
      <c r="DC28" s="44" t="n">
        <v>11.52</v>
      </c>
      <c r="DD28" s="44" t="n">
        <v>21.79</v>
      </c>
      <c r="DE28" s="44" t="n">
        <v>6.13</v>
      </c>
      <c r="DF28" s="44" t="n">
        <v>9.71</v>
      </c>
      <c r="DG28" s="44" t="n">
        <v>1.13</v>
      </c>
      <c r="DH28" s="44" t="n">
        <v>1.13</v>
      </c>
      <c r="DI28" s="44" t="n">
        <v>0.99</v>
      </c>
      <c r="DJ28" s="44" t="n">
        <v>0.93</v>
      </c>
      <c r="DK28" s="44" t="n">
        <v>2.12</v>
      </c>
      <c r="DL28" s="44" t="n">
        <v>3.55</v>
      </c>
      <c r="DM28" s="44" t="n">
        <v>0.99</v>
      </c>
      <c r="DN28" s="44" t="n">
        <v>0.93</v>
      </c>
      <c r="DO28" s="44" t="n">
        <v>1.79</v>
      </c>
      <c r="DP28" s="44" t="n">
        <v>2.88</v>
      </c>
      <c r="DQ28" s="44" t="n">
        <v>0.99</v>
      </c>
      <c r="DR28" s="44" t="n">
        <v>0.93</v>
      </c>
      <c r="DS28" s="44" t="n">
        <v>0.99</v>
      </c>
      <c r="DT28" s="44" t="n">
        <v>0.93</v>
      </c>
    </row>
    <row r="29" customFormat="false" ht="15" hidden="false" customHeight="true" outlineLevel="0" collapsed="false">
      <c r="A29" s="43" t="s">
        <v>135</v>
      </c>
      <c r="B29" s="44" t="n">
        <v>0.94</v>
      </c>
      <c r="C29" s="44" t="n">
        <v>0.84</v>
      </c>
      <c r="D29" s="44" t="n">
        <v>1.05</v>
      </c>
      <c r="E29" s="44" t="n">
        <v>1.14</v>
      </c>
      <c r="F29" s="44" t="n">
        <v>0.97</v>
      </c>
      <c r="G29" s="44" t="n">
        <v>3.57</v>
      </c>
      <c r="H29" s="44" t="n">
        <v>2.02</v>
      </c>
      <c r="I29" s="44" t="n">
        <v>3.79</v>
      </c>
      <c r="J29" s="44" t="n">
        <v>1.09</v>
      </c>
      <c r="K29" s="44" t="n">
        <v>2.95</v>
      </c>
      <c r="L29" s="44" t="n">
        <v>1.16</v>
      </c>
      <c r="M29" s="44" t="n">
        <v>3.36</v>
      </c>
      <c r="N29" s="44" t="n">
        <v>1.7</v>
      </c>
      <c r="O29" s="44" t="n">
        <v>3.01</v>
      </c>
      <c r="P29" s="44" t="n">
        <v>22.6</v>
      </c>
      <c r="Q29" s="44" t="n">
        <v>28.3</v>
      </c>
      <c r="R29" s="44" t="n">
        <v>1.83</v>
      </c>
      <c r="S29" s="44" t="n">
        <v>2.78</v>
      </c>
      <c r="T29" s="44" t="n">
        <v>1.1</v>
      </c>
      <c r="U29" s="44" t="n">
        <v>2.43</v>
      </c>
      <c r="V29" s="44" t="n">
        <v>3.25</v>
      </c>
      <c r="W29" s="44" t="n">
        <v>23.06</v>
      </c>
      <c r="X29" s="44" t="n">
        <v>3.61</v>
      </c>
      <c r="Y29" s="44" t="n">
        <v>6.78</v>
      </c>
      <c r="Z29" s="44" t="n">
        <v>2.46</v>
      </c>
      <c r="AA29" s="44" t="n">
        <v>4.03</v>
      </c>
      <c r="AB29" s="44" t="n">
        <v>2.31</v>
      </c>
      <c r="AC29" s="44" t="n">
        <v>3.58</v>
      </c>
      <c r="AD29" s="44" t="n">
        <v>2.86</v>
      </c>
      <c r="AE29" s="44" t="n">
        <v>3.89</v>
      </c>
      <c r="AF29" s="44" t="n">
        <v>12.26</v>
      </c>
      <c r="AG29" s="44" t="n">
        <v>46.58</v>
      </c>
      <c r="AH29" s="44" t="n">
        <v>1.51</v>
      </c>
      <c r="AI29" s="44" t="n">
        <v>2.47</v>
      </c>
      <c r="AJ29" s="44" t="n">
        <v>6.77</v>
      </c>
      <c r="AK29" s="44" t="n">
        <v>13.48</v>
      </c>
      <c r="AL29" s="44" t="n">
        <v>6.94</v>
      </c>
      <c r="AM29" s="44" t="n">
        <v>14.85</v>
      </c>
      <c r="AN29" s="44" t="n">
        <v>8.2</v>
      </c>
      <c r="AO29" s="44" t="n">
        <v>10.15</v>
      </c>
      <c r="AP29" s="44" t="n">
        <v>2.74</v>
      </c>
      <c r="AQ29" s="44" t="n">
        <v>2.95</v>
      </c>
      <c r="AR29" s="44" t="n">
        <v>13.3</v>
      </c>
      <c r="AS29" s="44" t="n">
        <v>13.07</v>
      </c>
      <c r="AT29" s="44" t="n">
        <v>2.95</v>
      </c>
      <c r="AU29" s="44" t="n">
        <v>10.25</v>
      </c>
      <c r="AV29" s="44" t="n">
        <v>1.51</v>
      </c>
      <c r="AW29" s="44" t="n">
        <v>2.15</v>
      </c>
      <c r="AX29" s="44" t="n">
        <v>1.07</v>
      </c>
      <c r="AY29" s="44" t="n">
        <v>0.94</v>
      </c>
      <c r="AZ29" s="44" t="n">
        <v>0.8</v>
      </c>
      <c r="BA29" s="44" t="n">
        <v>7.47</v>
      </c>
      <c r="BB29" s="44" t="n">
        <v>11.1</v>
      </c>
      <c r="BC29" s="44" t="n">
        <v>7.47</v>
      </c>
      <c r="BD29" s="44" t="n">
        <v>8.69</v>
      </c>
      <c r="BE29" s="44" t="n">
        <v>7.47</v>
      </c>
      <c r="BF29" s="44" t="n">
        <v>7.04</v>
      </c>
      <c r="BG29" s="44" t="n">
        <v>0.94</v>
      </c>
      <c r="BH29" s="44" t="n">
        <v>0.99</v>
      </c>
      <c r="BI29" s="44" t="n">
        <v>0.95</v>
      </c>
      <c r="BJ29" s="44" t="n">
        <v>1.13</v>
      </c>
      <c r="BK29" s="44" t="n">
        <v>1.04</v>
      </c>
      <c r="BL29" s="44" t="n">
        <v>1.17</v>
      </c>
      <c r="BM29" s="44" t="n">
        <v>3.04</v>
      </c>
      <c r="BN29" s="44" t="n">
        <v>3.93</v>
      </c>
      <c r="BO29" s="44" t="n">
        <v>0.98</v>
      </c>
      <c r="BP29" s="44" t="n">
        <v>1.14</v>
      </c>
      <c r="BQ29" s="44" t="n">
        <v>1.59</v>
      </c>
      <c r="BR29" s="44" t="n">
        <v>2.7</v>
      </c>
      <c r="BS29" s="44" t="n">
        <v>3.6</v>
      </c>
      <c r="BT29" s="44" t="n">
        <v>8.33</v>
      </c>
      <c r="BU29" s="44" t="n">
        <v>1.06</v>
      </c>
      <c r="BV29" s="44" t="n">
        <v>1.31</v>
      </c>
      <c r="BW29" s="44" t="n">
        <v>1.09</v>
      </c>
      <c r="BX29" s="44" t="n">
        <v>1.33</v>
      </c>
      <c r="BY29" s="44" t="n">
        <v>1.1</v>
      </c>
      <c r="BZ29" s="44" t="n">
        <v>1.33</v>
      </c>
      <c r="CA29" s="44" t="n">
        <v>5.86</v>
      </c>
      <c r="CB29" s="44" t="n">
        <v>13.99</v>
      </c>
      <c r="CC29" s="44" t="n">
        <v>3.35</v>
      </c>
      <c r="CD29" s="44" t="n">
        <v>8.37</v>
      </c>
      <c r="CE29" s="44" t="n">
        <v>2.61</v>
      </c>
      <c r="CF29" s="44" t="n">
        <v>5.32</v>
      </c>
      <c r="CG29" s="44" t="n">
        <v>0.97</v>
      </c>
      <c r="CH29" s="44" t="n">
        <v>2.04</v>
      </c>
      <c r="CI29" s="44" t="n">
        <v>0.98</v>
      </c>
      <c r="CJ29" s="44" t="n">
        <v>2.09</v>
      </c>
      <c r="CK29" s="44" t="n">
        <v>1.33</v>
      </c>
      <c r="CL29" s="44" t="n">
        <v>8.82</v>
      </c>
      <c r="CM29" s="44" t="n">
        <v>9.05</v>
      </c>
      <c r="CN29" s="44" t="n">
        <v>17.86</v>
      </c>
      <c r="CO29" s="44" t="n">
        <v>27.8</v>
      </c>
      <c r="CP29" s="44" t="n">
        <v>26.49</v>
      </c>
      <c r="CQ29" s="44" t="n">
        <v>2.68</v>
      </c>
      <c r="CR29" s="44" t="n">
        <v>4.26</v>
      </c>
      <c r="CS29" s="44" t="n">
        <v>2.46</v>
      </c>
      <c r="CT29" s="44" t="n">
        <v>3.86</v>
      </c>
      <c r="CU29" s="44" t="n">
        <v>1.82</v>
      </c>
      <c r="CV29" s="44" t="n">
        <v>2.96</v>
      </c>
      <c r="CW29" s="44" t="n">
        <v>6.68</v>
      </c>
      <c r="CX29" s="44" t="n">
        <v>11.96</v>
      </c>
      <c r="CY29" s="44" t="n">
        <v>1.73</v>
      </c>
      <c r="CZ29" s="44" t="n">
        <v>4.82</v>
      </c>
      <c r="DA29" s="44" t="n">
        <v>1.34</v>
      </c>
      <c r="DB29" s="44" t="n">
        <v>2.92</v>
      </c>
      <c r="DC29" s="44" t="n">
        <v>7.41</v>
      </c>
      <c r="DD29" s="44" t="n">
        <v>17.37</v>
      </c>
      <c r="DE29" s="44" t="n">
        <v>4.96</v>
      </c>
      <c r="DF29" s="44" t="n">
        <v>10.98</v>
      </c>
      <c r="DG29" s="44" t="n">
        <v>1.06</v>
      </c>
      <c r="DH29" s="44" t="n">
        <v>1.64</v>
      </c>
      <c r="DI29" s="44" t="n">
        <v>0.94</v>
      </c>
      <c r="DJ29" s="44" t="n">
        <v>0.85</v>
      </c>
      <c r="DK29" s="44" t="n">
        <v>1.1</v>
      </c>
      <c r="DL29" s="44" t="n">
        <v>1.77</v>
      </c>
      <c r="DM29" s="44" t="n">
        <v>0.94</v>
      </c>
      <c r="DN29" s="44" t="n">
        <v>0.85</v>
      </c>
      <c r="DO29" s="44" t="n">
        <v>1.62</v>
      </c>
      <c r="DP29" s="44" t="n">
        <v>7.74</v>
      </c>
      <c r="DQ29" s="44" t="n">
        <v>0.94</v>
      </c>
      <c r="DR29" s="44" t="n">
        <v>0.85</v>
      </c>
      <c r="DS29" s="44" t="n">
        <v>0.94</v>
      </c>
      <c r="DT29" s="44" t="n">
        <v>0.85</v>
      </c>
    </row>
    <row r="30" customFormat="false" ht="15" hidden="false" customHeight="true" outlineLevel="0" collapsed="false">
      <c r="A30" s="43" t="s">
        <v>136</v>
      </c>
      <c r="B30" s="44" t="n">
        <v>1.12</v>
      </c>
      <c r="C30" s="44" t="n">
        <v>0.99</v>
      </c>
      <c r="D30" s="44" t="n">
        <v>1.28</v>
      </c>
      <c r="E30" s="44" t="n">
        <v>1.49</v>
      </c>
      <c r="F30" s="44" t="n">
        <v>1.13</v>
      </c>
      <c r="G30" s="44" t="n">
        <v>2.74</v>
      </c>
      <c r="H30" s="44" t="n">
        <v>1.81</v>
      </c>
      <c r="I30" s="44" t="n">
        <v>3.42</v>
      </c>
      <c r="J30" s="44" t="n">
        <v>1.2</v>
      </c>
      <c r="K30" s="44" t="n">
        <v>3.11</v>
      </c>
      <c r="L30" s="44" t="n">
        <v>1.25</v>
      </c>
      <c r="M30" s="44" t="n">
        <v>3.41</v>
      </c>
      <c r="N30" s="44" t="n">
        <v>1.85</v>
      </c>
      <c r="O30" s="44" t="n">
        <v>3.07</v>
      </c>
      <c r="P30" s="44" t="n">
        <v>31.59</v>
      </c>
      <c r="Q30" s="44" t="n">
        <v>56.94</v>
      </c>
      <c r="R30" s="44" t="n">
        <v>2.15</v>
      </c>
      <c r="S30" s="44" t="n">
        <v>4.63</v>
      </c>
      <c r="T30" s="44" t="n">
        <v>1.19</v>
      </c>
      <c r="U30" s="44" t="n">
        <v>2.3</v>
      </c>
      <c r="V30" s="44" t="n">
        <v>2.71</v>
      </c>
      <c r="W30" s="44" t="n">
        <v>95.01</v>
      </c>
      <c r="X30" s="44" t="n">
        <v>4.37</v>
      </c>
      <c r="Y30" s="44" t="n">
        <v>8.69</v>
      </c>
      <c r="Z30" s="44" t="n">
        <v>3.05</v>
      </c>
      <c r="AA30" s="44" t="n">
        <v>5.88</v>
      </c>
      <c r="AB30" s="44" t="n">
        <v>2.32</v>
      </c>
      <c r="AC30" s="44" t="n">
        <v>3.77</v>
      </c>
      <c r="AD30" s="44" t="n">
        <v>2.97</v>
      </c>
      <c r="AE30" s="44" t="n">
        <v>4.04</v>
      </c>
      <c r="AF30" s="44" t="n">
        <v>13.61</v>
      </c>
      <c r="AG30" s="44" t="n">
        <v>38.92</v>
      </c>
      <c r="AH30" s="44" t="n">
        <v>1.42</v>
      </c>
      <c r="AI30" s="44" t="n">
        <v>2.2</v>
      </c>
      <c r="AJ30" s="44" t="n">
        <v>5.72</v>
      </c>
      <c r="AK30" s="44" t="n">
        <v>10.94</v>
      </c>
      <c r="AL30" s="44" t="n">
        <v>6.38</v>
      </c>
      <c r="AM30" s="44" t="n">
        <v>13.75</v>
      </c>
      <c r="AN30" s="44" t="n">
        <v>13.93</v>
      </c>
      <c r="AO30" s="44" t="n">
        <v>19.72</v>
      </c>
      <c r="AP30" s="44" t="n">
        <v>3.07</v>
      </c>
      <c r="AQ30" s="44" t="n">
        <v>3.46</v>
      </c>
      <c r="AR30" s="44" t="n">
        <v>14.47</v>
      </c>
      <c r="AS30" s="44" t="n">
        <v>14.66</v>
      </c>
      <c r="AT30" s="44" t="n">
        <v>2.9</v>
      </c>
      <c r="AU30" s="44" t="n">
        <v>9.4</v>
      </c>
      <c r="AV30" s="44" t="n">
        <v>1.62</v>
      </c>
      <c r="AW30" s="44" t="n">
        <v>5.31</v>
      </c>
      <c r="AX30" s="44" t="n">
        <v>1.37</v>
      </c>
      <c r="AY30" s="44" t="n">
        <v>1.12</v>
      </c>
      <c r="AZ30" s="44" t="n">
        <v>0.97</v>
      </c>
      <c r="BA30" s="44" t="n">
        <v>14.48</v>
      </c>
      <c r="BB30" s="44" t="n">
        <v>25.65</v>
      </c>
      <c r="BC30" s="44" t="n">
        <v>14.48</v>
      </c>
      <c r="BD30" s="44" t="n">
        <v>18.48</v>
      </c>
      <c r="BE30" s="44" t="n">
        <v>14.48</v>
      </c>
      <c r="BF30" s="44" t="n">
        <v>13.57</v>
      </c>
      <c r="BG30" s="44" t="n">
        <v>1.12</v>
      </c>
      <c r="BH30" s="44" t="n">
        <v>1.26</v>
      </c>
      <c r="BI30" s="44" t="n">
        <v>1.12</v>
      </c>
      <c r="BJ30" s="44" t="n">
        <v>1.39</v>
      </c>
      <c r="BK30" s="44" t="n">
        <v>1.24</v>
      </c>
      <c r="BL30" s="44" t="n">
        <v>1.42</v>
      </c>
      <c r="BM30" s="44" t="n">
        <v>3.44</v>
      </c>
      <c r="BN30" s="44" t="n">
        <v>5.08</v>
      </c>
      <c r="BO30" s="44" t="n">
        <v>1.15</v>
      </c>
      <c r="BP30" s="44" t="n">
        <v>1.41</v>
      </c>
      <c r="BQ30" s="44" t="n">
        <v>1.94</v>
      </c>
      <c r="BR30" s="44" t="n">
        <v>4.92</v>
      </c>
      <c r="BS30" s="44" t="n">
        <v>4.03</v>
      </c>
      <c r="BT30" s="44" t="n">
        <v>9.8</v>
      </c>
      <c r="BU30" s="44" t="n">
        <v>1.27</v>
      </c>
      <c r="BV30" s="44" t="n">
        <v>1.74</v>
      </c>
      <c r="BW30" s="44" t="n">
        <v>1.35</v>
      </c>
      <c r="BX30" s="44" t="n">
        <v>1.66</v>
      </c>
      <c r="BY30" s="44" t="n">
        <v>1.37</v>
      </c>
      <c r="BZ30" s="44" t="n">
        <v>1.67</v>
      </c>
      <c r="CA30" s="44" t="n">
        <v>6.46</v>
      </c>
      <c r="CB30" s="44" t="n">
        <v>9.65</v>
      </c>
      <c r="CC30" s="44" t="n">
        <v>4.06</v>
      </c>
      <c r="CD30" s="44" t="n">
        <v>9.43</v>
      </c>
      <c r="CE30" s="44" t="n">
        <v>2.18</v>
      </c>
      <c r="CF30" s="44" t="n">
        <v>5.25</v>
      </c>
      <c r="CG30" s="44" t="n">
        <v>1.14</v>
      </c>
      <c r="CH30" s="44" t="n">
        <v>2.43</v>
      </c>
      <c r="CI30" s="44" t="n">
        <v>1.14</v>
      </c>
      <c r="CJ30" s="44" t="n">
        <v>2.44</v>
      </c>
      <c r="CK30" s="44" t="n">
        <v>1.66</v>
      </c>
      <c r="CL30" s="44" t="n">
        <v>11.81</v>
      </c>
      <c r="CM30" s="44" t="n">
        <v>7.48</v>
      </c>
      <c r="CN30" s="44" t="n">
        <v>24.95</v>
      </c>
      <c r="CO30" s="44" t="n">
        <v>34.3</v>
      </c>
      <c r="CP30" s="44" t="n">
        <v>38.1</v>
      </c>
      <c r="CQ30" s="44" t="n">
        <v>3.5</v>
      </c>
      <c r="CR30" s="44" t="n">
        <v>4.68</v>
      </c>
      <c r="CS30" s="44" t="n">
        <v>3.77</v>
      </c>
      <c r="CT30" s="44" t="n">
        <v>6.45</v>
      </c>
      <c r="CU30" s="44" t="n">
        <v>2.13</v>
      </c>
      <c r="CV30" s="44" t="n">
        <v>3.24</v>
      </c>
      <c r="CW30" s="44" t="n">
        <v>8.11</v>
      </c>
      <c r="CX30" s="44" t="n">
        <v>14.1</v>
      </c>
      <c r="CY30" s="44" t="n">
        <v>1.79</v>
      </c>
      <c r="CZ30" s="44" t="n">
        <v>3.77</v>
      </c>
      <c r="DA30" s="44" t="n">
        <v>1.54</v>
      </c>
      <c r="DB30" s="44" t="n">
        <v>3.1</v>
      </c>
      <c r="DC30" s="44" t="n">
        <v>5.71</v>
      </c>
      <c r="DD30" s="44" t="n">
        <v>21.63</v>
      </c>
      <c r="DE30" s="44" t="n">
        <v>4.68</v>
      </c>
      <c r="DF30" s="44" t="n">
        <v>12.58</v>
      </c>
      <c r="DG30" s="44" t="n">
        <v>1.3</v>
      </c>
      <c r="DH30" s="44" t="s">
        <v>137</v>
      </c>
      <c r="DI30" s="44" t="n">
        <v>1.12</v>
      </c>
      <c r="DJ30" s="44" t="n">
        <v>1.01</v>
      </c>
      <c r="DK30" s="44" t="n">
        <v>2.23</v>
      </c>
      <c r="DL30" s="44" t="n">
        <v>3.34</v>
      </c>
      <c r="DM30" s="44" t="n">
        <v>1.12</v>
      </c>
      <c r="DN30" s="44" t="n">
        <v>1.03</v>
      </c>
      <c r="DO30" s="44" t="n">
        <v>1.52</v>
      </c>
      <c r="DP30" s="44" t="n">
        <v>7.62</v>
      </c>
      <c r="DQ30" s="44" t="n">
        <v>1.12</v>
      </c>
      <c r="DR30" s="44" t="n">
        <v>1.03</v>
      </c>
      <c r="DS30" s="44" t="n">
        <v>1.12</v>
      </c>
      <c r="DT30" s="44" t="n">
        <v>1.03</v>
      </c>
    </row>
    <row r="31" customFormat="false" ht="15" hidden="false" customHeight="true" outlineLevel="0" collapsed="false">
      <c r="A31" s="43" t="s">
        <v>138</v>
      </c>
      <c r="B31" s="44" t="n">
        <v>1.38</v>
      </c>
      <c r="C31" s="44" t="n">
        <v>1.29</v>
      </c>
      <c r="D31" s="44" t="n">
        <v>1.57</v>
      </c>
      <c r="E31" s="44" t="n">
        <v>2.02</v>
      </c>
      <c r="F31" s="44" t="n">
        <v>1.38</v>
      </c>
      <c r="G31" s="44" t="n">
        <v>2.82</v>
      </c>
      <c r="H31" s="44" t="n">
        <v>1.92</v>
      </c>
      <c r="I31" s="44" t="n">
        <v>3.27</v>
      </c>
      <c r="J31" s="44" t="n">
        <v>1.44</v>
      </c>
      <c r="K31" s="44" t="n">
        <v>3.27</v>
      </c>
      <c r="L31" s="44" t="n">
        <v>1.49</v>
      </c>
      <c r="M31" s="44" t="n">
        <v>3.61</v>
      </c>
      <c r="N31" s="44" t="n">
        <v>2.06</v>
      </c>
      <c r="O31" s="44" t="n">
        <v>4.86</v>
      </c>
      <c r="P31" s="44" t="n">
        <v>41.28</v>
      </c>
      <c r="Q31" s="44" t="n">
        <v>60.09</v>
      </c>
      <c r="R31" s="44" t="n">
        <v>2.55</v>
      </c>
      <c r="S31" s="44" t="n">
        <v>4.94</v>
      </c>
      <c r="T31" s="44" t="n">
        <v>1.42</v>
      </c>
      <c r="U31" s="44" t="n">
        <v>2.38</v>
      </c>
      <c r="V31" s="44" t="n">
        <v>2.71</v>
      </c>
      <c r="W31" s="44" t="n">
        <v>72.69</v>
      </c>
      <c r="X31" s="44" t="n">
        <v>4.87</v>
      </c>
      <c r="Y31" s="44" t="n">
        <v>12.55</v>
      </c>
      <c r="Z31" s="44" t="n">
        <v>3.27</v>
      </c>
      <c r="AA31" s="44" t="n">
        <v>9.37</v>
      </c>
      <c r="AB31" s="44" t="n">
        <v>2.5</v>
      </c>
      <c r="AC31" s="44" t="n">
        <v>4.01</v>
      </c>
      <c r="AD31" s="44" t="n">
        <v>3.26</v>
      </c>
      <c r="AE31" s="44" t="n">
        <v>4.59</v>
      </c>
      <c r="AF31" s="44" t="n">
        <v>12.39</v>
      </c>
      <c r="AG31" s="44" t="n">
        <v>34.19</v>
      </c>
      <c r="AH31" s="44" t="n">
        <v>1.59</v>
      </c>
      <c r="AI31" s="44" t="n">
        <v>2.48</v>
      </c>
      <c r="AJ31" s="44" t="n">
        <v>5.66</v>
      </c>
      <c r="AK31" s="44" t="n">
        <v>13.49</v>
      </c>
      <c r="AL31" s="44" t="n">
        <v>6.76</v>
      </c>
      <c r="AM31" s="44" t="n">
        <v>11.75</v>
      </c>
      <c r="AN31" s="44" t="n">
        <v>18.86</v>
      </c>
      <c r="AO31" s="44" t="n">
        <v>21.8</v>
      </c>
      <c r="AP31" s="44" t="n">
        <v>3.22</v>
      </c>
      <c r="AQ31" s="44" t="n">
        <v>3.41</v>
      </c>
      <c r="AR31" s="44" t="n">
        <v>13.79</v>
      </c>
      <c r="AS31" s="44" t="n">
        <v>14.56</v>
      </c>
      <c r="AT31" s="44" t="n">
        <v>2.9</v>
      </c>
      <c r="AU31" s="44" t="n">
        <v>12.3</v>
      </c>
      <c r="AV31" s="44" t="n">
        <v>1.89</v>
      </c>
      <c r="AW31" s="44" t="n">
        <v>3.13</v>
      </c>
      <c r="AX31" s="44" t="n">
        <v>1.7</v>
      </c>
      <c r="AY31" s="44" t="n">
        <v>1.38</v>
      </c>
      <c r="AZ31" s="44" t="n">
        <v>1.29</v>
      </c>
      <c r="BA31" s="44" t="n">
        <v>20.03</v>
      </c>
      <c r="BB31" s="44" t="n">
        <v>29.16</v>
      </c>
      <c r="BC31" s="44" t="n">
        <v>20.03</v>
      </c>
      <c r="BD31" s="44" t="n">
        <v>21.69</v>
      </c>
      <c r="BE31" s="44" t="n">
        <v>20.03</v>
      </c>
      <c r="BF31" s="44" t="n">
        <v>18.73</v>
      </c>
      <c r="BG31" s="44" t="n">
        <v>1.38</v>
      </c>
      <c r="BH31" s="44" t="n">
        <v>1.56</v>
      </c>
      <c r="BI31" s="44" t="n">
        <v>1.39</v>
      </c>
      <c r="BJ31" s="44" t="n">
        <v>1.66</v>
      </c>
      <c r="BK31" s="44" t="n">
        <v>1.49</v>
      </c>
      <c r="BL31" s="44" t="n">
        <v>1.68</v>
      </c>
      <c r="BM31" s="44" t="n">
        <v>4.27</v>
      </c>
      <c r="BN31" s="44" t="n">
        <v>7.24</v>
      </c>
      <c r="BO31" s="44" t="n">
        <v>1.42</v>
      </c>
      <c r="BP31" s="44" t="n">
        <v>1.91</v>
      </c>
      <c r="BQ31" s="44" t="n">
        <v>2.32</v>
      </c>
      <c r="BR31" s="44" t="n">
        <v>3.95</v>
      </c>
      <c r="BS31" s="44" t="n">
        <v>4.47</v>
      </c>
      <c r="BT31" s="44" t="n">
        <v>10.74</v>
      </c>
      <c r="BU31" s="44" t="n">
        <v>1.55</v>
      </c>
      <c r="BV31" s="44" t="n">
        <v>2.3</v>
      </c>
      <c r="BW31" s="44" t="n">
        <v>1.69</v>
      </c>
      <c r="BX31" s="44" t="n">
        <v>2.13</v>
      </c>
      <c r="BY31" s="44" t="n">
        <v>1.71</v>
      </c>
      <c r="BZ31" s="44" t="n">
        <v>2.15</v>
      </c>
      <c r="CA31" s="44" t="n">
        <v>8.33</v>
      </c>
      <c r="CB31" s="44" t="n">
        <v>12.64</v>
      </c>
      <c r="CC31" s="44" t="n">
        <v>4.86</v>
      </c>
      <c r="CD31" s="44" t="n">
        <v>9.54</v>
      </c>
      <c r="CE31" s="44" t="n">
        <v>2.17</v>
      </c>
      <c r="CF31" s="44" t="n">
        <v>4.97</v>
      </c>
      <c r="CG31" s="44" t="n">
        <v>1.4</v>
      </c>
      <c r="CH31" s="44" t="n">
        <v>2.8</v>
      </c>
      <c r="CI31" s="44" t="n">
        <v>1.4</v>
      </c>
      <c r="CJ31" s="44" t="n">
        <v>3.34</v>
      </c>
      <c r="CK31" s="44" t="n">
        <v>2</v>
      </c>
      <c r="CL31" s="44" t="n">
        <v>28.47</v>
      </c>
      <c r="CM31" s="44" t="n">
        <v>6.82</v>
      </c>
      <c r="CN31" s="44" t="n">
        <v>30.34</v>
      </c>
      <c r="CO31" s="44" t="n">
        <v>35.41</v>
      </c>
      <c r="CP31" s="44" t="n">
        <v>42.21</v>
      </c>
      <c r="CQ31" s="44" t="n">
        <v>3.78</v>
      </c>
      <c r="CR31" s="44" t="n">
        <v>5</v>
      </c>
      <c r="CS31" s="44" t="n">
        <v>4.8</v>
      </c>
      <c r="CT31" s="44" t="n">
        <v>9.65</v>
      </c>
      <c r="CU31" s="44" t="n">
        <v>2.42</v>
      </c>
      <c r="CV31" s="44" t="n">
        <v>3.46</v>
      </c>
      <c r="CW31" s="44" t="n">
        <v>8.46</v>
      </c>
      <c r="CX31" s="44" t="n">
        <v>15.29</v>
      </c>
      <c r="CY31" s="44" t="n">
        <v>1.9</v>
      </c>
      <c r="CZ31" s="44" t="n">
        <v>3.53</v>
      </c>
      <c r="DA31" s="44" t="n">
        <v>1.74</v>
      </c>
      <c r="DB31" s="44" t="n">
        <v>3.23</v>
      </c>
      <c r="DC31" s="44" t="n">
        <v>5.04</v>
      </c>
      <c r="DD31" s="44" t="n">
        <v>24.29</v>
      </c>
      <c r="DE31" s="44" t="n">
        <v>4.35</v>
      </c>
      <c r="DF31" s="44" t="n">
        <v>13.61</v>
      </c>
      <c r="DG31" s="44" t="n">
        <v>1.58</v>
      </c>
      <c r="DH31" s="44" t="s">
        <v>137</v>
      </c>
      <c r="DI31" s="44" t="n">
        <v>1.38</v>
      </c>
      <c r="DJ31" s="44" t="n">
        <v>1.31</v>
      </c>
      <c r="DK31" s="44" t="n">
        <v>2.88</v>
      </c>
      <c r="DL31" s="44" t="n">
        <v>4.39</v>
      </c>
      <c r="DM31" s="44" t="n">
        <v>1.38</v>
      </c>
      <c r="DN31" s="44" t="n">
        <v>1.36</v>
      </c>
      <c r="DO31" s="44" t="n">
        <v>1.77</v>
      </c>
      <c r="DP31" s="44" t="n">
        <v>7.21</v>
      </c>
      <c r="DQ31" s="44" t="n">
        <v>1.38</v>
      </c>
      <c r="DR31" s="44" t="n">
        <v>1.37</v>
      </c>
      <c r="DS31" s="44" t="n">
        <v>1.38</v>
      </c>
      <c r="DT31" s="44" t="n">
        <v>1.37</v>
      </c>
    </row>
    <row r="32" customFormat="false" ht="15" hidden="false" customHeight="true" outlineLevel="0" collapsed="false">
      <c r="A32" s="43" t="s">
        <v>139</v>
      </c>
      <c r="B32" s="44" t="n">
        <v>1.12</v>
      </c>
      <c r="C32" s="44" t="n">
        <v>1.12</v>
      </c>
      <c r="D32" s="44" t="n">
        <v>1.27</v>
      </c>
      <c r="E32" s="44" t="n">
        <v>1.76</v>
      </c>
      <c r="F32" s="44" t="n">
        <v>1.12</v>
      </c>
      <c r="G32" s="44" t="n">
        <v>2.7</v>
      </c>
      <c r="H32" s="44" t="n">
        <v>1.58</v>
      </c>
      <c r="I32" s="44" t="n">
        <v>3.44</v>
      </c>
      <c r="J32" s="44" t="n">
        <v>1.17</v>
      </c>
      <c r="K32" s="44" t="n">
        <v>3.43</v>
      </c>
      <c r="L32" s="44" t="n">
        <v>1.21</v>
      </c>
      <c r="M32" s="44" t="n">
        <v>3.81</v>
      </c>
      <c r="N32" s="44" t="n">
        <v>1.66</v>
      </c>
      <c r="O32" s="44" t="n">
        <v>3.21</v>
      </c>
      <c r="P32" s="44" t="n">
        <v>28.85</v>
      </c>
      <c r="Q32" s="44" t="n">
        <v>61.78</v>
      </c>
      <c r="R32" s="44" t="n">
        <v>2.43</v>
      </c>
      <c r="S32" s="44" t="n">
        <v>6.24</v>
      </c>
      <c r="T32" s="44" t="n">
        <v>1.16</v>
      </c>
      <c r="U32" s="44" t="n">
        <v>2.14</v>
      </c>
      <c r="V32" s="44" t="n">
        <v>2.4</v>
      </c>
      <c r="W32" s="44" t="n">
        <v>123.84</v>
      </c>
      <c r="X32" s="44" t="n">
        <v>4.16</v>
      </c>
      <c r="Y32" s="44" t="n">
        <v>12.34</v>
      </c>
      <c r="Z32" s="44" t="n">
        <v>2.93</v>
      </c>
      <c r="AA32" s="44" t="n">
        <v>7.78</v>
      </c>
      <c r="AB32" s="44" t="n">
        <v>2.17</v>
      </c>
      <c r="AC32" s="44" t="n">
        <v>4.57</v>
      </c>
      <c r="AD32" s="44" t="n">
        <v>2.99</v>
      </c>
      <c r="AE32" s="44" t="n">
        <v>5.51</v>
      </c>
      <c r="AF32" s="44" t="n">
        <v>12.77</v>
      </c>
      <c r="AG32" s="44" t="n">
        <v>150.74</v>
      </c>
      <c r="AH32" s="44" t="n">
        <v>1.34</v>
      </c>
      <c r="AI32" s="44" t="n">
        <v>2.29</v>
      </c>
      <c r="AJ32" s="44" t="n">
        <v>4.97</v>
      </c>
      <c r="AK32" s="44" t="n">
        <v>11.71</v>
      </c>
      <c r="AL32" s="44" t="n">
        <v>6.41</v>
      </c>
      <c r="AM32" s="44" t="n">
        <v>14.62</v>
      </c>
      <c r="AN32" s="44" t="n">
        <v>16.15</v>
      </c>
      <c r="AO32" s="44" t="n">
        <v>21.7</v>
      </c>
      <c r="AP32" s="44" t="n">
        <v>2.86</v>
      </c>
      <c r="AQ32" s="44" t="n">
        <v>3.1</v>
      </c>
      <c r="AR32" s="44" t="n">
        <v>16.13</v>
      </c>
      <c r="AS32" s="44" t="n">
        <v>17.55</v>
      </c>
      <c r="AT32" s="44" t="n">
        <v>2.52</v>
      </c>
      <c r="AU32" s="44" t="n">
        <v>9.4</v>
      </c>
      <c r="AV32" s="44" t="n">
        <v>1.66</v>
      </c>
      <c r="AW32" s="44" t="n">
        <v>3.59</v>
      </c>
      <c r="AX32" s="44" t="n">
        <v>1.67</v>
      </c>
      <c r="AY32" s="44" t="n">
        <v>1.12</v>
      </c>
      <c r="AZ32" s="44" t="n">
        <v>1.13</v>
      </c>
      <c r="BA32" s="44" t="n">
        <v>17.75</v>
      </c>
      <c r="BB32" s="44" t="n">
        <v>22.59</v>
      </c>
      <c r="BC32" s="44" t="n">
        <v>17.75</v>
      </c>
      <c r="BD32" s="44" t="n">
        <v>18.32</v>
      </c>
      <c r="BE32" s="44" t="n">
        <v>17.75</v>
      </c>
      <c r="BF32" s="44" t="n">
        <v>17.79</v>
      </c>
      <c r="BG32" s="44" t="n">
        <v>1.12</v>
      </c>
      <c r="BH32" s="44" t="n">
        <v>1.4</v>
      </c>
      <c r="BI32" s="44" t="n">
        <v>1.12</v>
      </c>
      <c r="BJ32" s="44" t="n">
        <v>1.46</v>
      </c>
      <c r="BK32" s="44" t="n">
        <v>1.22</v>
      </c>
      <c r="BL32" s="44" t="n">
        <v>1.47</v>
      </c>
      <c r="BM32" s="44" t="n">
        <v>3.76</v>
      </c>
      <c r="BN32" s="44" t="n">
        <v>9.49</v>
      </c>
      <c r="BO32" s="44" t="n">
        <v>1.15</v>
      </c>
      <c r="BP32" s="44" t="n">
        <v>1.72</v>
      </c>
      <c r="BQ32" s="44" t="n">
        <v>1.99</v>
      </c>
      <c r="BR32" s="44" t="n">
        <v>4.43</v>
      </c>
      <c r="BS32" s="44" t="n">
        <v>3.97</v>
      </c>
      <c r="BT32" s="44" t="n">
        <v>33.3</v>
      </c>
      <c r="BU32" s="44" t="n">
        <v>1.28</v>
      </c>
      <c r="BV32" s="44" t="n">
        <v>2.41</v>
      </c>
      <c r="BW32" s="44" t="n">
        <v>1.44</v>
      </c>
      <c r="BX32" s="44" t="n">
        <v>1.85</v>
      </c>
      <c r="BY32" s="44" t="n">
        <v>1.45</v>
      </c>
      <c r="BZ32" s="44" t="n">
        <v>1.86</v>
      </c>
      <c r="CA32" s="44" t="n">
        <v>7.19</v>
      </c>
      <c r="CB32" s="44" t="n">
        <v>12.83</v>
      </c>
      <c r="CC32" s="44" t="n">
        <v>4.36</v>
      </c>
      <c r="CD32" s="44" t="n">
        <v>11.84</v>
      </c>
      <c r="CE32" s="44" t="n">
        <v>1.81</v>
      </c>
      <c r="CF32" s="44" t="n">
        <v>4.73</v>
      </c>
      <c r="CG32" s="44" t="n">
        <v>1.14</v>
      </c>
      <c r="CH32" s="44" t="n">
        <v>2.8</v>
      </c>
      <c r="CI32" s="44" t="n">
        <v>1.14</v>
      </c>
      <c r="CJ32" s="44" t="n">
        <v>3.07</v>
      </c>
      <c r="CK32" s="44" t="n">
        <v>1.71</v>
      </c>
      <c r="CL32" s="44" t="n">
        <v>12.18</v>
      </c>
      <c r="CM32" s="44" t="n">
        <v>6.07</v>
      </c>
      <c r="CN32" s="44" t="n">
        <v>12.36</v>
      </c>
      <c r="CO32" s="44" t="n">
        <v>83.56</v>
      </c>
      <c r="CP32" s="44" t="n">
        <v>17.33</v>
      </c>
      <c r="CQ32" s="44" t="n">
        <v>3.47</v>
      </c>
      <c r="CR32" s="44" t="n">
        <v>5.11</v>
      </c>
      <c r="CS32" s="44" t="n">
        <v>4.36</v>
      </c>
      <c r="CT32" s="44" t="n">
        <v>10.59</v>
      </c>
      <c r="CU32" s="44" t="n">
        <v>2.06</v>
      </c>
      <c r="CV32" s="44" t="n">
        <v>3.88</v>
      </c>
      <c r="CW32" s="44" t="n">
        <v>6.9</v>
      </c>
      <c r="CX32" s="44" t="n">
        <v>13.26</v>
      </c>
      <c r="CY32" s="44" t="n">
        <v>1.59</v>
      </c>
      <c r="CZ32" s="44" t="n">
        <v>3.65</v>
      </c>
      <c r="DA32" s="44" t="n">
        <v>1.44</v>
      </c>
      <c r="DB32" s="44" t="n">
        <v>3.35</v>
      </c>
      <c r="DC32" s="44" t="n">
        <v>4.13</v>
      </c>
      <c r="DD32" s="44" t="n">
        <v>14.55</v>
      </c>
      <c r="DE32" s="44" t="n">
        <v>3.54</v>
      </c>
      <c r="DF32" s="44" t="n">
        <v>12.43</v>
      </c>
      <c r="DG32" s="44" t="n">
        <v>1.29</v>
      </c>
      <c r="DH32" s="44" t="s">
        <v>137</v>
      </c>
      <c r="DI32" s="44" t="n">
        <v>1.12</v>
      </c>
      <c r="DJ32" s="44" t="n">
        <v>1.14</v>
      </c>
      <c r="DK32" s="44" t="n">
        <v>2.67</v>
      </c>
      <c r="DL32" s="44" t="n">
        <v>4.34</v>
      </c>
      <c r="DM32" s="44" t="n">
        <v>1.12</v>
      </c>
      <c r="DN32" s="44" t="n">
        <v>1.18</v>
      </c>
      <c r="DO32" s="44" t="n">
        <v>1.44</v>
      </c>
      <c r="DP32" s="44" t="n">
        <v>6.81</v>
      </c>
      <c r="DQ32" s="44" t="n">
        <v>1.12</v>
      </c>
      <c r="DR32" s="44" t="n">
        <v>1.19</v>
      </c>
      <c r="DS32" s="44" t="n">
        <v>1.12</v>
      </c>
      <c r="DT32" s="44" t="n">
        <v>1.19</v>
      </c>
    </row>
    <row r="33" s="38" customFormat="true" ht="15" hidden="false" customHeight="true" outlineLevel="0" collapsed="false">
      <c r="A33" s="43" t="s">
        <v>140</v>
      </c>
      <c r="B33" s="44" t="n">
        <v>0.59</v>
      </c>
      <c r="C33" s="44" t="n">
        <v>0.51</v>
      </c>
      <c r="D33" s="44" t="n">
        <v>0.69</v>
      </c>
      <c r="E33" s="44" t="n">
        <v>0.99</v>
      </c>
      <c r="F33" s="44" t="n">
        <v>0.6</v>
      </c>
      <c r="G33" s="44" t="n">
        <v>1.39</v>
      </c>
      <c r="H33" s="44" t="n">
        <v>0.79</v>
      </c>
      <c r="I33" s="44" t="n">
        <v>1.54</v>
      </c>
      <c r="J33" s="44" t="n">
        <v>0.62</v>
      </c>
      <c r="K33" s="44" t="n">
        <v>1.67</v>
      </c>
      <c r="L33" s="44" t="n">
        <v>0.64</v>
      </c>
      <c r="M33" s="44" t="n">
        <v>1.89</v>
      </c>
      <c r="N33" s="44" t="n">
        <v>0.91</v>
      </c>
      <c r="O33" s="44" t="n">
        <v>1.84</v>
      </c>
      <c r="P33" s="44" t="n">
        <v>18.71</v>
      </c>
      <c r="Q33" s="44" t="n">
        <v>37.26</v>
      </c>
      <c r="R33" s="44" t="n">
        <v>1.31</v>
      </c>
      <c r="S33" s="44" t="n">
        <v>4.04</v>
      </c>
      <c r="T33" s="44" t="n">
        <v>0.61</v>
      </c>
      <c r="U33" s="44" t="n">
        <v>0.96</v>
      </c>
      <c r="V33" s="44" t="n">
        <v>1.19</v>
      </c>
      <c r="W33" s="44" t="n">
        <v>17.83</v>
      </c>
      <c r="X33" s="44" t="n">
        <v>2.41</v>
      </c>
      <c r="Y33" s="44" t="n">
        <v>7.17</v>
      </c>
      <c r="Z33" s="44" t="n">
        <v>1.61</v>
      </c>
      <c r="AA33" s="44" t="n">
        <v>5.23</v>
      </c>
      <c r="AB33" s="44" t="n">
        <v>1.13</v>
      </c>
      <c r="AC33" s="44" t="n">
        <v>2.44</v>
      </c>
      <c r="AD33" s="44" t="n">
        <v>1.61</v>
      </c>
      <c r="AE33" s="44" t="n">
        <v>2.68</v>
      </c>
      <c r="AF33" s="44" t="n">
        <v>6.38</v>
      </c>
      <c r="AG33" s="44" t="n">
        <v>19.97</v>
      </c>
      <c r="AH33" s="44" t="n">
        <v>0.68</v>
      </c>
      <c r="AI33" s="44" t="n">
        <v>1.2</v>
      </c>
      <c r="AJ33" s="44" t="n">
        <v>2.4</v>
      </c>
      <c r="AK33" s="44" t="n">
        <v>5.65</v>
      </c>
      <c r="AL33" s="44" t="n">
        <v>3.2</v>
      </c>
      <c r="AM33" s="44" t="n">
        <v>6.44</v>
      </c>
      <c r="AN33" s="44" t="n">
        <v>11.34</v>
      </c>
      <c r="AO33" s="44" t="n">
        <v>13.21</v>
      </c>
      <c r="AP33" s="44" t="n">
        <v>1.58</v>
      </c>
      <c r="AQ33" s="44" t="n">
        <v>1.71</v>
      </c>
      <c r="AR33" s="44" t="n">
        <v>7.83</v>
      </c>
      <c r="AS33" s="44" t="n">
        <v>8.18</v>
      </c>
      <c r="AT33" s="44" t="n">
        <v>1.25</v>
      </c>
      <c r="AU33" s="44" t="n">
        <v>5.02</v>
      </c>
      <c r="AV33" s="44" t="n">
        <v>0.9</v>
      </c>
      <c r="AW33" s="44" t="n">
        <v>2</v>
      </c>
      <c r="AX33" s="44" t="n">
        <v>0.91</v>
      </c>
      <c r="AY33" s="44" t="n">
        <v>0.59</v>
      </c>
      <c r="AZ33" s="44" t="n">
        <v>0.52</v>
      </c>
      <c r="BA33" s="44" t="n">
        <v>17.75</v>
      </c>
      <c r="BB33" s="44" t="n">
        <v>20.22</v>
      </c>
      <c r="BC33" s="44" t="n">
        <v>17.75</v>
      </c>
      <c r="BD33" s="44" t="n">
        <v>16.3</v>
      </c>
      <c r="BE33" s="44" t="n">
        <v>17.75</v>
      </c>
      <c r="BF33" s="44" t="n">
        <v>16.27</v>
      </c>
      <c r="BG33" s="44" t="n">
        <v>0.59</v>
      </c>
      <c r="BH33" s="44" t="n">
        <v>0.79</v>
      </c>
      <c r="BI33" s="44" t="n">
        <v>0.6</v>
      </c>
      <c r="BJ33" s="44" t="n">
        <v>0.85</v>
      </c>
      <c r="BK33" s="44" t="n">
        <v>0.66</v>
      </c>
      <c r="BL33" s="44" t="n">
        <v>0.85</v>
      </c>
      <c r="BM33" s="44" t="n">
        <v>2.12</v>
      </c>
      <c r="BN33" s="44" t="n">
        <v>10.97</v>
      </c>
      <c r="BO33" s="44" t="n">
        <v>0.62</v>
      </c>
      <c r="BP33" s="44" t="n">
        <v>0.88</v>
      </c>
      <c r="BQ33" s="44" t="n">
        <v>1.11</v>
      </c>
      <c r="BR33" s="44" t="n">
        <v>4.23</v>
      </c>
      <c r="BS33" s="44" t="n">
        <v>2.21</v>
      </c>
      <c r="BT33" s="44" t="n">
        <v>6.73</v>
      </c>
      <c r="BU33" s="44" t="n">
        <v>0.69</v>
      </c>
      <c r="BV33" s="44" t="n">
        <v>1.48</v>
      </c>
      <c r="BW33" s="44" t="n">
        <v>0.82</v>
      </c>
      <c r="BX33" s="44" t="n">
        <v>1.09</v>
      </c>
      <c r="BY33" s="44" t="n">
        <v>0.84</v>
      </c>
      <c r="BZ33" s="44" t="n">
        <v>1.11</v>
      </c>
      <c r="CA33" s="44" t="n">
        <v>4.06</v>
      </c>
      <c r="CB33" s="44" t="n">
        <v>5.97</v>
      </c>
      <c r="CC33" s="44" t="n">
        <v>2.68</v>
      </c>
      <c r="CD33" s="44" t="n">
        <v>7.22</v>
      </c>
      <c r="CE33" s="44" t="n">
        <v>0.88</v>
      </c>
      <c r="CF33" s="44" t="n">
        <v>2.34</v>
      </c>
      <c r="CG33" s="44" t="n">
        <v>0.6</v>
      </c>
      <c r="CH33" s="44" t="n">
        <v>1.41</v>
      </c>
      <c r="CI33" s="44" t="n">
        <v>0.61</v>
      </c>
      <c r="CJ33" s="44" t="n">
        <v>1.79</v>
      </c>
      <c r="CK33" s="44" t="n">
        <v>0.98</v>
      </c>
      <c r="CL33" s="44" t="n">
        <v>4.92</v>
      </c>
      <c r="CM33" s="44" t="n">
        <v>2.99</v>
      </c>
      <c r="CN33" s="44" t="n">
        <v>12.27</v>
      </c>
      <c r="CO33" s="44" t="n">
        <v>34.43</v>
      </c>
      <c r="CP33" s="44" t="n">
        <v>25.51</v>
      </c>
      <c r="CQ33" s="44" t="n">
        <v>1.87</v>
      </c>
      <c r="CR33" s="44" t="n">
        <v>3.14</v>
      </c>
      <c r="CS33" s="44" t="n">
        <v>2.78</v>
      </c>
      <c r="CT33" s="44" t="n">
        <v>6.34</v>
      </c>
      <c r="CU33" s="44" t="n">
        <v>1.16</v>
      </c>
      <c r="CV33" s="44" t="n">
        <v>2.02</v>
      </c>
      <c r="CW33" s="44" t="n">
        <v>4.17</v>
      </c>
      <c r="CX33" s="44" t="n">
        <v>8.42</v>
      </c>
      <c r="CY33" s="44" t="n">
        <v>0.8</v>
      </c>
      <c r="CZ33" s="44" t="n">
        <v>2.05</v>
      </c>
      <c r="DA33" s="44" t="n">
        <v>0.74</v>
      </c>
      <c r="DB33" s="44" t="n">
        <v>1.89</v>
      </c>
      <c r="DC33" s="44" t="n">
        <v>1.94</v>
      </c>
      <c r="DD33" s="44" t="n">
        <v>15.14</v>
      </c>
      <c r="DE33" s="44" t="n">
        <v>1.75</v>
      </c>
      <c r="DF33" s="44" t="n">
        <v>7.36</v>
      </c>
      <c r="DG33" s="44" t="n">
        <v>0.72</v>
      </c>
      <c r="DH33" s="44" t="s">
        <v>137</v>
      </c>
      <c r="DI33" s="44" t="n">
        <v>0.59</v>
      </c>
      <c r="DJ33" s="44" t="n">
        <v>0.52</v>
      </c>
      <c r="DK33" s="44" t="n">
        <v>1.55</v>
      </c>
      <c r="DL33" s="44" t="n">
        <v>2.69</v>
      </c>
      <c r="DM33" s="44" t="n">
        <v>0.59</v>
      </c>
      <c r="DN33" s="44" t="n">
        <v>0.56</v>
      </c>
      <c r="DO33" s="44" t="n">
        <v>0.73</v>
      </c>
      <c r="DP33" s="44" t="n">
        <v>3.51</v>
      </c>
      <c r="DQ33" s="44" t="n">
        <v>0.59</v>
      </c>
      <c r="DR33" s="44" t="n">
        <v>0.56</v>
      </c>
      <c r="DS33" s="44" t="n">
        <v>0.59</v>
      </c>
      <c r="DT33" s="44" t="n">
        <v>0.56</v>
      </c>
    </row>
    <row r="34" s="38" customFormat="true" ht="15" hidden="false" customHeight="true" outlineLevel="0" collapsed="false">
      <c r="A34" s="43" t="s">
        <v>141</v>
      </c>
      <c r="B34" s="44" t="n">
        <v>0.62</v>
      </c>
      <c r="C34" s="44" t="n">
        <v>0.5</v>
      </c>
      <c r="D34" s="44" t="n">
        <v>0.7</v>
      </c>
      <c r="E34" s="44" t="n">
        <v>0.94</v>
      </c>
      <c r="F34" s="44" t="n">
        <v>0.62</v>
      </c>
      <c r="G34" s="44" t="n">
        <v>0.92</v>
      </c>
      <c r="H34" s="44" t="n">
        <v>0.73</v>
      </c>
      <c r="I34" s="44" t="n">
        <v>0.59</v>
      </c>
      <c r="J34" s="44" t="n">
        <v>0.63</v>
      </c>
      <c r="K34" s="44" t="n">
        <v>1.18</v>
      </c>
      <c r="L34" s="44" t="n">
        <v>0.65</v>
      </c>
      <c r="M34" s="44" t="n">
        <v>1.34</v>
      </c>
      <c r="N34" s="44" t="n">
        <v>0.84</v>
      </c>
      <c r="O34" s="44" t="n">
        <v>2.07</v>
      </c>
      <c r="P34" s="44" t="n">
        <v>21.3</v>
      </c>
      <c r="Q34" s="44" t="n">
        <v>10.95</v>
      </c>
      <c r="R34" s="44" t="n">
        <v>1.14</v>
      </c>
      <c r="S34" s="44" t="n">
        <v>2.32</v>
      </c>
      <c r="T34" s="44" t="n">
        <v>0.63</v>
      </c>
      <c r="U34" s="44" t="n">
        <v>0.67</v>
      </c>
      <c r="V34" s="44" t="n">
        <v>0.97</v>
      </c>
      <c r="W34" s="44" t="n">
        <v>13.13</v>
      </c>
      <c r="X34" s="44" t="n">
        <v>2.13</v>
      </c>
      <c r="Y34" s="44" t="n">
        <v>12.26</v>
      </c>
      <c r="Z34" s="44" t="n">
        <v>1.41</v>
      </c>
      <c r="AA34" s="44" t="n">
        <v>2.53</v>
      </c>
      <c r="AB34" s="44" t="n">
        <v>0.97</v>
      </c>
      <c r="AC34" s="44" t="n">
        <v>1.9</v>
      </c>
      <c r="AD34" s="44" t="n">
        <v>1.34</v>
      </c>
      <c r="AE34" s="44" t="n">
        <v>0.78</v>
      </c>
      <c r="AF34" s="44" t="n">
        <v>5.54</v>
      </c>
      <c r="AG34" s="44" t="n">
        <v>98.92</v>
      </c>
      <c r="AH34" s="44" t="n">
        <v>0.66</v>
      </c>
      <c r="AI34" s="44" t="n">
        <v>1.05</v>
      </c>
      <c r="AJ34" s="44" t="n">
        <v>1.74</v>
      </c>
      <c r="AK34" s="44" t="n">
        <v>3.85</v>
      </c>
      <c r="AL34" s="44" t="n">
        <v>2.41</v>
      </c>
      <c r="AM34" s="44" t="n">
        <v>1.85</v>
      </c>
      <c r="AN34" s="44" t="n">
        <v>11.98</v>
      </c>
      <c r="AO34" s="44" t="n">
        <v>10.28</v>
      </c>
      <c r="AP34" s="44" t="n">
        <v>1.31</v>
      </c>
      <c r="AQ34" s="44" t="n">
        <v>1.4</v>
      </c>
      <c r="AR34" s="44" t="n">
        <v>7.55</v>
      </c>
      <c r="AS34" s="44" t="n">
        <v>7.41</v>
      </c>
      <c r="AT34" s="44" t="n">
        <v>1.04</v>
      </c>
      <c r="AU34" s="44" t="n">
        <v>4.69</v>
      </c>
      <c r="AV34" s="44" t="n">
        <v>0.84</v>
      </c>
      <c r="AW34" s="44" t="n">
        <v>1.35</v>
      </c>
      <c r="AX34" s="44" t="n">
        <v>0.7</v>
      </c>
      <c r="AY34" s="44" t="n">
        <v>0.62</v>
      </c>
      <c r="AZ34" s="44" t="n">
        <v>0.52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.62</v>
      </c>
      <c r="BH34" s="44" t="n">
        <v>0.66</v>
      </c>
      <c r="BI34" s="44" t="n">
        <v>0.62</v>
      </c>
      <c r="BJ34" s="44" t="n">
        <v>0.68</v>
      </c>
      <c r="BK34" s="44" t="n">
        <v>0.67</v>
      </c>
      <c r="BL34" s="44" t="n">
        <v>0.69</v>
      </c>
      <c r="BM34" s="44" t="n">
        <v>1.82</v>
      </c>
      <c r="BN34" s="44" t="n">
        <v>3.72</v>
      </c>
      <c r="BO34" s="44" t="n">
        <v>0.63</v>
      </c>
      <c r="BP34" s="44" t="n">
        <v>0.75</v>
      </c>
      <c r="BQ34" s="44" t="n">
        <v>1</v>
      </c>
      <c r="BR34" s="44" t="n">
        <v>2.43</v>
      </c>
      <c r="BS34" s="44" t="n">
        <v>1.91</v>
      </c>
      <c r="BT34" s="44" t="n">
        <v>5.98</v>
      </c>
      <c r="BU34" s="44" t="n">
        <v>0.68</v>
      </c>
      <c r="BV34" s="44" t="n">
        <v>0.96</v>
      </c>
      <c r="BW34" s="44" t="n">
        <v>0.83</v>
      </c>
      <c r="BX34" s="44" t="n">
        <v>0.98</v>
      </c>
      <c r="BY34" s="44" t="n">
        <v>0.84</v>
      </c>
      <c r="BZ34" s="44" t="n">
        <v>1</v>
      </c>
      <c r="CA34" s="44" t="n">
        <v>3.69</v>
      </c>
      <c r="CB34" s="44" t="n">
        <v>4.94</v>
      </c>
      <c r="CC34" s="44" t="n">
        <v>2.56</v>
      </c>
      <c r="CD34" s="44" t="n">
        <v>7.66</v>
      </c>
      <c r="CE34" s="44" t="n">
        <v>0.77</v>
      </c>
      <c r="CF34" s="44" t="n">
        <v>1.14</v>
      </c>
      <c r="CG34" s="44" t="n">
        <v>0.63</v>
      </c>
      <c r="CH34" s="44" t="n">
        <v>0.96</v>
      </c>
      <c r="CI34" s="44" t="n">
        <v>0.63</v>
      </c>
      <c r="CJ34" s="44" t="n">
        <v>1.36</v>
      </c>
      <c r="CK34" s="44" t="n">
        <v>0.91</v>
      </c>
      <c r="CL34" s="44" t="n">
        <v>1.28</v>
      </c>
      <c r="CM34" s="44" t="n">
        <v>1.93</v>
      </c>
      <c r="CN34" s="44" t="n">
        <v>9.83</v>
      </c>
      <c r="CO34" s="44" t="n">
        <v>36.49</v>
      </c>
      <c r="CP34" s="44" t="n">
        <v>0.1</v>
      </c>
      <c r="CQ34" s="44" t="n">
        <v>1.62</v>
      </c>
      <c r="CR34" s="44" t="n">
        <v>1.75</v>
      </c>
      <c r="CS34" s="44" t="n">
        <v>2.62</v>
      </c>
      <c r="CT34" s="44" t="n">
        <v>5.27</v>
      </c>
      <c r="CU34" s="44" t="n">
        <v>1.06</v>
      </c>
      <c r="CV34" s="44" t="n">
        <v>1.6</v>
      </c>
      <c r="CW34" s="44" t="n">
        <v>3.72</v>
      </c>
      <c r="CX34" s="44" t="n">
        <v>8.94</v>
      </c>
      <c r="CY34" s="44" t="n">
        <v>0.73</v>
      </c>
      <c r="CZ34" s="44" t="n">
        <v>1.15</v>
      </c>
      <c r="DA34" s="44" t="n">
        <v>0.7</v>
      </c>
      <c r="DB34" s="44" t="n">
        <v>1.14</v>
      </c>
      <c r="DC34" s="44" t="n">
        <v>1.37</v>
      </c>
      <c r="DD34" s="44" t="n">
        <v>8.83</v>
      </c>
      <c r="DE34" s="44" t="n">
        <v>1.29</v>
      </c>
      <c r="DF34" s="44" t="n">
        <v>7.87</v>
      </c>
      <c r="DG34" s="44" t="n">
        <v>0.72</v>
      </c>
      <c r="DH34" s="44" t="s">
        <v>137</v>
      </c>
      <c r="DI34" s="44" t="n">
        <v>0.62</v>
      </c>
      <c r="DJ34" s="44" t="n">
        <v>0.51</v>
      </c>
      <c r="DK34" s="44" t="n">
        <v>1.28</v>
      </c>
      <c r="DL34" s="44" t="n">
        <v>1.47</v>
      </c>
      <c r="DM34" s="44" t="n">
        <v>0.62</v>
      </c>
      <c r="DN34" s="44" t="n">
        <v>0.55</v>
      </c>
      <c r="DO34" s="44" t="n">
        <v>0.71</v>
      </c>
      <c r="DP34" s="44" t="n">
        <v>2.81</v>
      </c>
      <c r="DQ34" s="44" t="n">
        <v>0.62</v>
      </c>
      <c r="DR34" s="44" t="n">
        <v>0.56</v>
      </c>
      <c r="DS34" s="44" t="n">
        <v>0.62</v>
      </c>
      <c r="DT34" s="44" t="n">
        <v>0.56</v>
      </c>
    </row>
    <row r="35" customFormat="false" ht="15" hidden="false" customHeight="true" outlineLevel="0" collapsed="false">
      <c r="A35" s="43" t="s">
        <v>142</v>
      </c>
      <c r="B35" s="44" t="n">
        <v>0.03</v>
      </c>
      <c r="C35" s="44" t="n">
        <v>0.01</v>
      </c>
      <c r="D35" s="44" t="n">
        <v>0.03</v>
      </c>
      <c r="E35" s="44" t="n">
        <v>0</v>
      </c>
      <c r="F35" s="44" t="n">
        <v>0.03</v>
      </c>
      <c r="G35" s="44" t="n">
        <v>0.01</v>
      </c>
      <c r="H35" s="44" t="n">
        <v>0.03</v>
      </c>
      <c r="I35" s="44" t="n">
        <v>0.11</v>
      </c>
      <c r="J35" s="44" t="n">
        <v>0.03</v>
      </c>
      <c r="K35" s="44" t="n">
        <v>0</v>
      </c>
      <c r="L35" s="44" t="n">
        <v>0</v>
      </c>
      <c r="M35" s="44" t="n">
        <v>0</v>
      </c>
      <c r="N35" s="44" t="n">
        <v>0.04</v>
      </c>
      <c r="O35" s="44" t="n">
        <v>0.02</v>
      </c>
      <c r="P35" s="44" t="n">
        <v>0</v>
      </c>
      <c r="Q35" s="44" t="n">
        <v>0</v>
      </c>
      <c r="R35" s="44" t="n">
        <v>0.1</v>
      </c>
      <c r="S35" s="44" t="n">
        <v>1.53</v>
      </c>
      <c r="T35" s="44" t="n">
        <v>0.03</v>
      </c>
      <c r="U35" s="44" t="n">
        <v>0</v>
      </c>
      <c r="V35" s="44" t="n">
        <v>0</v>
      </c>
      <c r="W35" s="44" t="n">
        <v>0</v>
      </c>
      <c r="X35" s="44" t="n">
        <v>0.33</v>
      </c>
      <c r="Y35" s="44" t="n">
        <v>0.29</v>
      </c>
      <c r="Z35" s="44" t="n">
        <v>0.13</v>
      </c>
      <c r="AA35" s="44" t="n">
        <v>0.04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0.14</v>
      </c>
      <c r="AQ35" s="44" t="n">
        <v>0.12</v>
      </c>
      <c r="AR35" s="44" t="n">
        <v>0</v>
      </c>
      <c r="AS35" s="44" t="n">
        <v>0</v>
      </c>
      <c r="AT35" s="44" t="n">
        <v>0</v>
      </c>
      <c r="AU35" s="44" t="n">
        <v>0</v>
      </c>
      <c r="AV35" s="44" t="n">
        <v>0.05</v>
      </c>
      <c r="AW35" s="44" t="n">
        <v>0.12</v>
      </c>
      <c r="AX35" s="44" t="n">
        <v>0.01</v>
      </c>
      <c r="AY35" s="44" t="n">
        <v>0.03</v>
      </c>
      <c r="AZ35" s="44" t="n">
        <v>0.01</v>
      </c>
      <c r="BA35" s="44" t="n">
        <v>0</v>
      </c>
      <c r="BB35" s="44" t="n">
        <v>0</v>
      </c>
      <c r="BC35" s="44" t="n">
        <v>0</v>
      </c>
      <c r="BD35" s="44" t="n">
        <v>0</v>
      </c>
      <c r="BE35" s="44" t="n">
        <v>0</v>
      </c>
      <c r="BF35" s="44" t="n">
        <v>0</v>
      </c>
      <c r="BG35" s="44" t="n">
        <v>0.03</v>
      </c>
      <c r="BH35" s="44" t="n">
        <v>0.02</v>
      </c>
      <c r="BI35" s="44" t="n">
        <v>0.03</v>
      </c>
      <c r="BJ35" s="44" t="n">
        <v>0.02</v>
      </c>
      <c r="BK35" s="44" t="n">
        <v>0.03</v>
      </c>
      <c r="BL35" s="44" t="n">
        <v>0.02</v>
      </c>
      <c r="BM35" s="44" t="n">
        <v>0</v>
      </c>
      <c r="BN35" s="44" t="n">
        <v>0</v>
      </c>
      <c r="BO35" s="44" t="n">
        <v>0.03</v>
      </c>
      <c r="BP35" s="44" t="n">
        <v>0.01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 t="n">
        <v>0</v>
      </c>
      <c r="CB35" s="44" t="n">
        <v>0</v>
      </c>
      <c r="CC35" s="44" t="n">
        <v>0</v>
      </c>
      <c r="CD35" s="44" t="n">
        <v>0</v>
      </c>
      <c r="CE35" s="44" t="n">
        <v>0</v>
      </c>
      <c r="CF35" s="44" t="n">
        <v>0</v>
      </c>
      <c r="CG35" s="44" t="n">
        <v>0.03</v>
      </c>
      <c r="CH35" s="44" t="n">
        <v>0</v>
      </c>
      <c r="CI35" s="44" t="n">
        <v>0.03</v>
      </c>
      <c r="CJ35" s="44" t="n">
        <v>0</v>
      </c>
      <c r="CK35" s="44" t="n">
        <v>0.05</v>
      </c>
      <c r="CL35" s="44" t="n">
        <v>0</v>
      </c>
      <c r="CM35" s="44" t="n">
        <v>0</v>
      </c>
      <c r="CN35" s="44" t="n">
        <v>0</v>
      </c>
      <c r="CO35" s="44" t="n">
        <v>0</v>
      </c>
      <c r="CP35" s="44" t="n">
        <v>0</v>
      </c>
      <c r="CQ35" s="44" t="n">
        <v>0</v>
      </c>
      <c r="CR35" s="44" t="n">
        <v>0</v>
      </c>
      <c r="CS35" s="44" t="n">
        <v>0.58</v>
      </c>
      <c r="CT35" s="44" t="n">
        <v>0.01</v>
      </c>
      <c r="CU35" s="44" t="n">
        <v>0</v>
      </c>
      <c r="CV35" s="44" t="n">
        <v>0</v>
      </c>
      <c r="CW35" s="44" t="n">
        <v>0</v>
      </c>
      <c r="CX35" s="44" t="n">
        <v>0</v>
      </c>
      <c r="CY35" s="44" t="n">
        <v>0.03</v>
      </c>
      <c r="CZ35" s="44" t="n">
        <v>0.01</v>
      </c>
      <c r="DA35" s="44" t="n">
        <v>0.03</v>
      </c>
      <c r="DB35" s="44" t="n">
        <v>0.01</v>
      </c>
      <c r="DC35" s="44" t="n">
        <v>0</v>
      </c>
      <c r="DD35" s="44" t="n">
        <v>0</v>
      </c>
      <c r="DE35" s="44" t="n">
        <v>0</v>
      </c>
      <c r="DF35" s="44" t="n">
        <v>0</v>
      </c>
      <c r="DG35" s="44" t="n">
        <v>0.03</v>
      </c>
      <c r="DH35" s="44" t="s">
        <v>137</v>
      </c>
      <c r="DI35" s="44" t="n">
        <v>0.03</v>
      </c>
      <c r="DJ35" s="44" t="n">
        <v>0.01</v>
      </c>
      <c r="DK35" s="44" t="n">
        <v>0</v>
      </c>
      <c r="DL35" s="44" t="n">
        <v>0</v>
      </c>
      <c r="DM35" s="44" t="n">
        <v>0.03</v>
      </c>
      <c r="DN35" s="44" t="n">
        <v>0.01</v>
      </c>
      <c r="DO35" s="44" t="n">
        <v>0.03</v>
      </c>
      <c r="DP35" s="44" t="n">
        <v>0.02</v>
      </c>
      <c r="DQ35" s="44" t="n">
        <v>0.03</v>
      </c>
      <c r="DR35" s="44" t="n">
        <v>0.01</v>
      </c>
      <c r="DS35" s="44" t="n">
        <v>0.03</v>
      </c>
      <c r="DT35" s="44" t="n">
        <v>0.01</v>
      </c>
    </row>
    <row r="36" s="16" customFormat="true" ht="15" hidden="false" customHeight="true" outlineLevel="0" collapsed="false">
      <c r="A36" s="41" t="s">
        <v>143</v>
      </c>
      <c r="B36" s="42" t="n">
        <v>0.41</v>
      </c>
      <c r="C36" s="42" t="n">
        <v>0.26</v>
      </c>
      <c r="D36" s="42" t="n">
        <v>0.45</v>
      </c>
      <c r="E36" s="42" t="n">
        <v>0.38</v>
      </c>
      <c r="F36" s="42" t="n">
        <v>0.54</v>
      </c>
      <c r="G36" s="42" t="n">
        <v>1.19</v>
      </c>
      <c r="H36" s="42" t="n">
        <v>1.76</v>
      </c>
      <c r="I36" s="42" t="n">
        <v>1.83</v>
      </c>
      <c r="J36" s="42" t="n">
        <v>0.75</v>
      </c>
      <c r="K36" s="42" t="n">
        <v>1.14</v>
      </c>
      <c r="L36" s="42" t="n">
        <v>0.83</v>
      </c>
      <c r="M36" s="42" t="n">
        <v>1.25</v>
      </c>
      <c r="N36" s="42" t="n">
        <v>0.73</v>
      </c>
      <c r="O36" s="42" t="n">
        <v>0.92</v>
      </c>
      <c r="P36" s="42" t="n">
        <v>7.17</v>
      </c>
      <c r="Q36" s="42" t="n">
        <v>9.02</v>
      </c>
      <c r="R36" s="42" t="n">
        <v>0.8</v>
      </c>
      <c r="S36" s="42" t="n">
        <v>1.52</v>
      </c>
      <c r="T36" s="42" t="n">
        <v>0.81</v>
      </c>
      <c r="U36" s="42" t="n">
        <v>0.57</v>
      </c>
      <c r="V36" s="42" t="n">
        <v>2.65</v>
      </c>
      <c r="W36" s="42" t="n">
        <v>12.8</v>
      </c>
      <c r="X36" s="42" t="n">
        <v>1.87</v>
      </c>
      <c r="Y36" s="42" t="n">
        <v>2.76</v>
      </c>
      <c r="Z36" s="42" t="n">
        <v>1.13</v>
      </c>
      <c r="AA36" s="42" t="n">
        <v>1.57</v>
      </c>
      <c r="AB36" s="42" t="n">
        <v>1.68</v>
      </c>
      <c r="AC36" s="42" t="n">
        <v>1.66</v>
      </c>
      <c r="AD36" s="42" t="n">
        <v>1.87</v>
      </c>
      <c r="AE36" s="42" t="n">
        <v>2.03</v>
      </c>
      <c r="AF36" s="42" t="n">
        <v>6.97</v>
      </c>
      <c r="AG36" s="42" t="n">
        <v>15.6</v>
      </c>
      <c r="AH36" s="42" t="n">
        <v>1.27</v>
      </c>
      <c r="AI36" s="42" t="n">
        <v>0.87</v>
      </c>
      <c r="AJ36" s="42" t="n">
        <v>5.25</v>
      </c>
      <c r="AK36" s="42" t="n">
        <v>3.51</v>
      </c>
      <c r="AL36" s="42" t="n">
        <v>3.47</v>
      </c>
      <c r="AM36" s="42" t="n">
        <v>6.21</v>
      </c>
      <c r="AN36" s="42" t="n">
        <v>2.5</v>
      </c>
      <c r="AO36" s="42" t="n">
        <v>3.21</v>
      </c>
      <c r="AP36" s="42" t="n">
        <v>1.41</v>
      </c>
      <c r="AQ36" s="42" t="n">
        <v>1.57</v>
      </c>
      <c r="AR36" s="42" t="n">
        <v>11.27</v>
      </c>
      <c r="AS36" s="42" t="n">
        <v>9.98</v>
      </c>
      <c r="AT36" s="42" t="n">
        <v>2.07</v>
      </c>
      <c r="AU36" s="42" t="n">
        <v>3.62</v>
      </c>
      <c r="AV36" s="42" t="n">
        <v>0.86</v>
      </c>
      <c r="AW36" s="42" t="n">
        <v>1.15</v>
      </c>
      <c r="AX36" s="42" t="n">
        <v>0.37</v>
      </c>
      <c r="AY36" s="42" t="n">
        <v>0.62</v>
      </c>
      <c r="AZ36" s="42" t="n">
        <v>0.25</v>
      </c>
      <c r="BA36" s="42" t="n">
        <v>1.46</v>
      </c>
      <c r="BB36" s="42" t="n">
        <v>2.35</v>
      </c>
      <c r="BC36" s="42" t="n">
        <v>1.46</v>
      </c>
      <c r="BD36" s="42" t="n">
        <v>1.79</v>
      </c>
      <c r="BE36" s="42" t="n">
        <v>1.46</v>
      </c>
      <c r="BF36" s="42" t="n">
        <v>1.55</v>
      </c>
      <c r="BG36" s="42" t="n">
        <v>0.41</v>
      </c>
      <c r="BH36" s="42" t="n">
        <v>0.34</v>
      </c>
      <c r="BI36" s="42" t="n">
        <v>0.42</v>
      </c>
      <c r="BJ36" s="42" t="n">
        <v>0.36</v>
      </c>
      <c r="BK36" s="42" t="n">
        <v>0.52</v>
      </c>
      <c r="BL36" s="42" t="n">
        <v>0.4</v>
      </c>
      <c r="BM36" s="42" t="n">
        <v>1.25</v>
      </c>
      <c r="BN36" s="42" t="n">
        <v>1.63</v>
      </c>
      <c r="BO36" s="42" t="n">
        <v>0.45</v>
      </c>
      <c r="BP36" s="42" t="n">
        <v>0.52</v>
      </c>
      <c r="BQ36" s="42" t="n">
        <v>0.77</v>
      </c>
      <c r="BR36" s="42" t="n">
        <v>1.51</v>
      </c>
      <c r="BS36" s="42" t="n">
        <v>2.22</v>
      </c>
      <c r="BT36" s="42" t="n">
        <v>4.15</v>
      </c>
      <c r="BU36" s="42" t="n">
        <v>0.48</v>
      </c>
      <c r="BV36" s="42" t="n">
        <v>0.54</v>
      </c>
      <c r="BW36" s="42" t="n">
        <v>0.48</v>
      </c>
      <c r="BX36" s="42" t="n">
        <v>0.56</v>
      </c>
      <c r="BY36" s="42" t="n">
        <v>0.49</v>
      </c>
      <c r="BZ36" s="42" t="n">
        <v>0.56</v>
      </c>
      <c r="CA36" s="42" t="n">
        <v>3.51</v>
      </c>
      <c r="CB36" s="42" t="n">
        <v>4.87</v>
      </c>
      <c r="CC36" s="42" t="n">
        <v>2.14</v>
      </c>
      <c r="CD36" s="42" t="n">
        <v>5.13</v>
      </c>
      <c r="CE36" s="42" t="n">
        <v>2.16</v>
      </c>
      <c r="CF36" s="42" t="n">
        <v>1.56</v>
      </c>
      <c r="CG36" s="42" t="n">
        <v>0.45</v>
      </c>
      <c r="CH36" s="42" t="n">
        <v>0.63</v>
      </c>
      <c r="CI36" s="42" t="n">
        <v>0.47</v>
      </c>
      <c r="CJ36" s="42" t="n">
        <v>0.81</v>
      </c>
      <c r="CK36" s="42" t="n">
        <v>0.66</v>
      </c>
      <c r="CL36" s="42" t="n">
        <v>2.07</v>
      </c>
      <c r="CM36" s="42" t="n">
        <v>6.18</v>
      </c>
      <c r="CN36" s="42" t="n">
        <v>5.1</v>
      </c>
      <c r="CO36" s="42" t="n">
        <v>11.33</v>
      </c>
      <c r="CP36" s="42" t="n">
        <v>15.16</v>
      </c>
      <c r="CQ36" s="42" t="n">
        <v>1.17</v>
      </c>
      <c r="CR36" s="42" t="n">
        <v>1.48</v>
      </c>
      <c r="CS36" s="42" t="n">
        <v>0.96</v>
      </c>
      <c r="CT36" s="42" t="n">
        <v>1.49</v>
      </c>
      <c r="CU36" s="42" t="n">
        <v>0.91</v>
      </c>
      <c r="CV36" s="42" t="n">
        <v>1.19</v>
      </c>
      <c r="CW36" s="42" t="n">
        <v>3.69</v>
      </c>
      <c r="CX36" s="42" t="n">
        <v>4.19</v>
      </c>
      <c r="CY36" s="42" t="n">
        <v>1.02</v>
      </c>
      <c r="CZ36" s="42" t="n">
        <v>1.54</v>
      </c>
      <c r="DA36" s="42" t="n">
        <v>0.63</v>
      </c>
      <c r="DB36" s="42" t="n">
        <v>1.15</v>
      </c>
      <c r="DC36" s="42" t="n">
        <v>5.51</v>
      </c>
      <c r="DD36" s="42" t="n">
        <v>9.43</v>
      </c>
      <c r="DE36" s="42" t="n">
        <v>3.07</v>
      </c>
      <c r="DF36" s="42" t="n">
        <v>3.85</v>
      </c>
      <c r="DG36" s="42" t="n">
        <v>0.47</v>
      </c>
      <c r="DH36" s="42" t="n">
        <v>0.5</v>
      </c>
      <c r="DI36" s="42" t="n">
        <v>0.41</v>
      </c>
      <c r="DJ36" s="42" t="n">
        <v>0.26</v>
      </c>
      <c r="DK36" s="42" t="n">
        <v>0.98</v>
      </c>
      <c r="DL36" s="42" t="n">
        <v>1.18</v>
      </c>
      <c r="DM36" s="42" t="n">
        <v>0.41</v>
      </c>
      <c r="DN36" s="42" t="n">
        <v>0.25</v>
      </c>
      <c r="DO36" s="42" t="n">
        <v>0.83</v>
      </c>
      <c r="DP36" s="42" t="n">
        <v>1.07</v>
      </c>
      <c r="DQ36" s="42" t="n">
        <v>0.41</v>
      </c>
      <c r="DR36" s="42" t="n">
        <v>0.26</v>
      </c>
      <c r="DS36" s="42" t="n">
        <v>0.41</v>
      </c>
      <c r="DT36" s="42" t="n">
        <v>0.26</v>
      </c>
    </row>
    <row r="37" s="16" customFormat="true" ht="15" hidden="false" customHeight="true" outlineLevel="0" collapsed="false">
      <c r="A37" s="45" t="s">
        <v>144</v>
      </c>
      <c r="B37" s="46" t="n">
        <v>1.5</v>
      </c>
      <c r="C37" s="46" t="n">
        <v>1.82</v>
      </c>
      <c r="D37" s="46" t="n">
        <v>1.86</v>
      </c>
      <c r="E37" s="46" t="n">
        <v>2.27</v>
      </c>
      <c r="F37" s="46" t="n">
        <v>1.99</v>
      </c>
      <c r="G37" s="46" t="n">
        <v>4.76</v>
      </c>
      <c r="H37" s="46" t="n">
        <v>6.73</v>
      </c>
      <c r="I37" s="46" t="n">
        <v>9.01</v>
      </c>
      <c r="J37" s="46" t="n">
        <v>2.66</v>
      </c>
      <c r="K37" s="46" t="n">
        <v>5.04</v>
      </c>
      <c r="L37" s="46" t="n">
        <v>3</v>
      </c>
      <c r="M37" s="46" t="n">
        <v>6.09</v>
      </c>
      <c r="N37" s="46" t="n">
        <v>2.91</v>
      </c>
      <c r="O37" s="46" t="n">
        <v>3.84</v>
      </c>
      <c r="P37" s="46" t="n">
        <v>16.13</v>
      </c>
      <c r="Q37" s="46" t="n">
        <v>19.55</v>
      </c>
      <c r="R37" s="46" t="n">
        <v>2.29</v>
      </c>
      <c r="S37" s="46" t="n">
        <v>5.55</v>
      </c>
      <c r="T37" s="46" t="n">
        <v>2.67</v>
      </c>
      <c r="U37" s="46" t="n">
        <v>9.52</v>
      </c>
      <c r="V37" s="46" t="n">
        <v>7.87</v>
      </c>
      <c r="W37" s="46" t="n">
        <v>173.04</v>
      </c>
      <c r="X37" s="46" t="n">
        <v>4.99</v>
      </c>
      <c r="Y37" s="46" t="n">
        <v>8.06</v>
      </c>
      <c r="Z37" s="46" t="n">
        <v>3.26</v>
      </c>
      <c r="AA37" s="46" t="n">
        <v>4.73</v>
      </c>
      <c r="AB37" s="46" t="n">
        <v>4.59</v>
      </c>
      <c r="AC37" s="46" t="n">
        <v>6.11</v>
      </c>
      <c r="AD37" s="46" t="n">
        <v>4.23</v>
      </c>
      <c r="AE37" s="46" t="n">
        <v>5.41</v>
      </c>
      <c r="AF37" s="46" t="n">
        <v>15.12</v>
      </c>
      <c r="AG37" s="46" t="n">
        <v>47.27</v>
      </c>
      <c r="AH37" s="46" t="n">
        <v>4.05</v>
      </c>
      <c r="AI37" s="46" t="n">
        <v>37.19</v>
      </c>
      <c r="AJ37" s="46" t="n">
        <v>16.73</v>
      </c>
      <c r="AK37" s="46" t="n">
        <v>34.13</v>
      </c>
      <c r="AL37" s="46" t="n">
        <v>9.54</v>
      </c>
      <c r="AM37" s="46" t="n">
        <v>19.38</v>
      </c>
      <c r="AN37" s="46" t="n">
        <v>5.43</v>
      </c>
      <c r="AO37" s="46" t="n">
        <v>6.46</v>
      </c>
      <c r="AP37" s="46" t="n">
        <v>5.84</v>
      </c>
      <c r="AQ37" s="46" t="n">
        <v>8.14</v>
      </c>
      <c r="AR37" s="46" t="n">
        <v>27.58</v>
      </c>
      <c r="AS37" s="46" t="n">
        <v>27.16</v>
      </c>
      <c r="AT37" s="46" t="n">
        <v>5.69</v>
      </c>
      <c r="AU37" s="46" t="n">
        <v>16.02</v>
      </c>
      <c r="AV37" s="46" t="n">
        <v>2.35</v>
      </c>
      <c r="AW37" s="46" t="n">
        <v>3.75</v>
      </c>
      <c r="AX37" s="46" t="n">
        <v>1.82</v>
      </c>
      <c r="AY37" s="46" t="n">
        <v>16.99</v>
      </c>
      <c r="AZ37" s="46" t="n">
        <v>1.98</v>
      </c>
      <c r="BA37" s="46" t="n">
        <v>2.19</v>
      </c>
      <c r="BB37" s="46" t="n">
        <v>4.08</v>
      </c>
      <c r="BC37" s="46" t="n">
        <v>2.19</v>
      </c>
      <c r="BD37" s="46" t="n">
        <v>3.67</v>
      </c>
      <c r="BE37" s="46" t="n">
        <v>2.19</v>
      </c>
      <c r="BF37" s="46" t="n">
        <v>2.72</v>
      </c>
      <c r="BG37" s="46" t="n">
        <v>1.51</v>
      </c>
      <c r="BH37" s="46" t="n">
        <v>2.47</v>
      </c>
      <c r="BI37" s="46" t="n">
        <v>1.57</v>
      </c>
      <c r="BJ37" s="46" t="n">
        <v>2.85</v>
      </c>
      <c r="BK37" s="46" t="n">
        <v>2.29</v>
      </c>
      <c r="BL37" s="46" t="n">
        <v>4.02</v>
      </c>
      <c r="BM37" s="46" t="n">
        <v>2.22</v>
      </c>
      <c r="BN37" s="46" t="n">
        <v>3.03</v>
      </c>
      <c r="BO37" s="46" t="n">
        <v>1.65</v>
      </c>
      <c r="BP37" s="46" t="n">
        <v>3.25</v>
      </c>
      <c r="BQ37" s="46" t="n">
        <v>2.41</v>
      </c>
      <c r="BR37" s="46" t="n">
        <v>5.58</v>
      </c>
      <c r="BS37" s="46" t="n">
        <v>6.98</v>
      </c>
      <c r="BT37" s="46" t="n">
        <v>24.27</v>
      </c>
      <c r="BU37" s="46" t="n">
        <v>1.7</v>
      </c>
      <c r="BV37" s="46" t="n">
        <v>2.25</v>
      </c>
      <c r="BW37" s="46" t="n">
        <v>1.72</v>
      </c>
      <c r="BX37" s="46" t="n">
        <v>2.28</v>
      </c>
      <c r="BY37" s="46" t="n">
        <v>1.72</v>
      </c>
      <c r="BZ37" s="46" t="n">
        <v>2.3</v>
      </c>
      <c r="CA37" s="46" t="n">
        <v>10.46</v>
      </c>
      <c r="CB37" s="46" t="n">
        <v>15.09</v>
      </c>
      <c r="CC37" s="46" t="n">
        <v>6.31</v>
      </c>
      <c r="CD37" s="46" t="n">
        <v>16.83</v>
      </c>
      <c r="CE37" s="46" t="n">
        <v>7.67</v>
      </c>
      <c r="CF37" s="46" t="n">
        <v>7.89</v>
      </c>
      <c r="CG37" s="46" t="n">
        <v>1.72</v>
      </c>
      <c r="CH37" s="46" t="n">
        <v>2.72</v>
      </c>
      <c r="CI37" s="46" t="n">
        <v>1.78</v>
      </c>
      <c r="CJ37" s="46" t="n">
        <v>3.07</v>
      </c>
      <c r="CK37" s="46" t="n">
        <v>2.38</v>
      </c>
      <c r="CL37" s="46" t="n">
        <v>5.39</v>
      </c>
      <c r="CM37" s="46" t="n">
        <v>7.56</v>
      </c>
      <c r="CN37" s="46" t="n">
        <v>23.33</v>
      </c>
      <c r="CO37" s="46" t="n">
        <v>15.43</v>
      </c>
      <c r="CP37" s="46" t="n">
        <v>22.7</v>
      </c>
      <c r="CQ37" s="46" t="n">
        <v>2.89</v>
      </c>
      <c r="CR37" s="46" t="n">
        <v>4.71</v>
      </c>
      <c r="CS37" s="46" t="n">
        <v>3.29</v>
      </c>
      <c r="CT37" s="46" t="n">
        <v>5.23</v>
      </c>
      <c r="CU37" s="46" t="n">
        <v>2.69</v>
      </c>
      <c r="CV37" s="46" t="n">
        <v>3.29</v>
      </c>
      <c r="CW37" s="46" t="n">
        <v>9.7</v>
      </c>
      <c r="CX37" s="46" t="n">
        <v>12.54</v>
      </c>
      <c r="CY37" s="46" t="n">
        <v>3.21</v>
      </c>
      <c r="CZ37" s="46" t="n">
        <v>7.17</v>
      </c>
      <c r="DA37" s="46" t="n">
        <v>2.15</v>
      </c>
      <c r="DB37" s="46" t="n">
        <v>4.32</v>
      </c>
      <c r="DC37" s="46" t="n">
        <v>16.02</v>
      </c>
      <c r="DD37" s="46" t="n">
        <v>28.73</v>
      </c>
      <c r="DE37" s="46" t="n">
        <v>8.52</v>
      </c>
      <c r="DF37" s="46" t="n">
        <v>11.2</v>
      </c>
      <c r="DG37" s="46" t="n">
        <v>1.77</v>
      </c>
      <c r="DH37" s="46" t="n">
        <v>1.77</v>
      </c>
      <c r="DI37" s="46" t="n">
        <v>2.4</v>
      </c>
      <c r="DJ37" s="46" t="n">
        <v>3.01</v>
      </c>
      <c r="DK37" s="46" t="n">
        <v>39.45</v>
      </c>
      <c r="DL37" s="46" t="n">
        <v>56.81</v>
      </c>
      <c r="DM37" s="46" t="n">
        <v>2.41</v>
      </c>
      <c r="DN37" s="46" t="n">
        <v>3.23</v>
      </c>
      <c r="DO37" s="46" t="n">
        <v>2.41</v>
      </c>
      <c r="DP37" s="46" t="n">
        <v>3.23</v>
      </c>
      <c r="DQ37" s="46" t="n">
        <v>0</v>
      </c>
      <c r="DR37" s="46" t="n">
        <v>0</v>
      </c>
      <c r="DS37" s="46" t="n">
        <v>0</v>
      </c>
      <c r="DT37" s="46" t="n">
        <v>0</v>
      </c>
    </row>
    <row r="38" customFormat="false" ht="15" hidden="false" customHeight="true" outlineLevel="0" collapsed="false">
      <c r="A38" s="47" t="s">
        <v>145</v>
      </c>
      <c r="I38" s="1"/>
      <c r="M38" s="2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</row>
    <row r="39" customFormat="false" ht="15" hidden="false" customHeight="true" outlineLevel="0" collapsed="false">
      <c r="A39" s="48" t="s">
        <v>146</v>
      </c>
      <c r="I39" s="1"/>
      <c r="M39" s="2"/>
      <c r="N39" s="1"/>
    </row>
    <row r="40" customFormat="false" ht="15" hidden="false" customHeight="true" outlineLevel="0" collapsed="false">
      <c r="A40" s="2"/>
      <c r="I40" s="1"/>
      <c r="M40" s="2"/>
      <c r="N40" s="1"/>
    </row>
    <row r="41" customFormat="false" ht="15" hidden="false" customHeight="true" outlineLevel="0" collapsed="false">
      <c r="A41" s="2"/>
      <c r="I41" s="1"/>
      <c r="M41" s="2"/>
      <c r="N41" s="1"/>
    </row>
    <row r="42" customFormat="false" ht="15" hidden="false" customHeight="true" outlineLevel="0" collapsed="false">
      <c r="A42" s="2"/>
      <c r="I42" s="1"/>
      <c r="M42" s="2"/>
      <c r="N42" s="1"/>
    </row>
    <row r="43" customFormat="false" ht="15" hidden="false" customHeight="true" outlineLevel="0" collapsed="false">
      <c r="A43" s="2"/>
      <c r="I43" s="1"/>
      <c r="M43" s="2"/>
      <c r="N43" s="1"/>
    </row>
    <row r="44" customFormat="false" ht="15" hidden="false" customHeight="true" outlineLevel="0" collapsed="false">
      <c r="A44" s="2"/>
      <c r="I44" s="1"/>
      <c r="M44" s="2"/>
      <c r="N44" s="1"/>
    </row>
    <row r="45" customFormat="false" ht="15" hidden="false" customHeight="true" outlineLevel="0" collapsed="false">
      <c r="A45" s="2"/>
      <c r="I45" s="1"/>
      <c r="M45" s="2"/>
      <c r="N45" s="1"/>
    </row>
    <row r="46" customFormat="false" ht="15" hidden="false" customHeight="true" outlineLevel="0" collapsed="false">
      <c r="A46" s="2"/>
      <c r="I46" s="1"/>
      <c r="M46" s="2"/>
      <c r="N46" s="1"/>
    </row>
    <row r="47" customFormat="false" ht="15" hidden="false" customHeight="true" outlineLevel="0" collapsed="false">
      <c r="A47" s="2"/>
      <c r="I47" s="1"/>
      <c r="M47" s="2"/>
      <c r="N47" s="1"/>
    </row>
    <row r="48" customFormat="false" ht="15" hidden="false" customHeight="true" outlineLevel="0" collapsed="false">
      <c r="A48" s="2"/>
      <c r="I48" s="1"/>
      <c r="M48" s="2"/>
      <c r="N48" s="1"/>
    </row>
    <row r="49" customFormat="false" ht="15" hidden="false" customHeight="true" outlineLevel="0" collapsed="false">
      <c r="A49" s="2"/>
      <c r="I49" s="1"/>
      <c r="M49" s="2"/>
      <c r="N49" s="1"/>
    </row>
    <row r="50" customFormat="false" ht="15" hidden="false" customHeight="true" outlineLevel="0" collapsed="false">
      <c r="A50" s="2"/>
      <c r="I50" s="1"/>
      <c r="M50" s="2"/>
    </row>
    <row r="51" customFormat="false" ht="15" hidden="false" customHeight="true" outlineLevel="0" collapsed="false">
      <c r="A51" s="2"/>
    </row>
  </sheetData>
  <mergeCells count="172"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DF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Y7:AZ7"/>
    <mergeCell ref="BA7:BB7"/>
    <mergeCell ref="BC7:BD7"/>
    <mergeCell ref="BE7:BF7"/>
    <mergeCell ref="BG7:BT7"/>
    <mergeCell ref="BU7:CF7"/>
    <mergeCell ref="CG7:CN7"/>
    <mergeCell ref="CO7:CP7"/>
    <mergeCell ref="CQ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Y8:AZ8"/>
    <mergeCell ref="BA8:BB8"/>
    <mergeCell ref="BC8:BD8"/>
    <mergeCell ref="BE8:BF8"/>
    <mergeCell ref="BG8:BH8"/>
    <mergeCell ref="BI8:BN8"/>
    <mergeCell ref="BO8:BP8"/>
    <mergeCell ref="BQ8:BR8"/>
    <mergeCell ref="BS8:BT8"/>
    <mergeCell ref="BU8:BV8"/>
    <mergeCell ref="BW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W9:BX9"/>
    <mergeCell ref="BY9:BZ9"/>
    <mergeCell ref="CA9:CB9"/>
    <mergeCell ref="CE9:CF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</mergeCells>
  <conditionalFormatting sqref="M38:AI38 DA8:DB9 CR8 AV6:AV11 CZ8 CX8 CO7:CQ9 AT6:AT11 CY8:CY9 CG7 BX9:CB11 BG7:BG9 BH8:BI9 BK9:BL9 AU9:AU11 CS8:CW9 AX6:AX11 BU7 DJ9 A1:C37 DT9:DT11 M1:M6 BO8:BW11 BM9:BN11 BG10:BL11 CO10:DJ11 AY7:BF11 CC8:CN11 D1:D11 E9:E11 E1:E6 F1:F11 G9:G11 G1:G6 H1:H11 I9:I11 I1:I6 J1:J11 K1:K6 K9:K11 O1:O6 O9:O11 L1:L11 N1:N11 M9:M11 AS6 Q1:Q6 AS9:AS11 AQ6 AR6:AR11 AQ9:AQ11 AO6 AP6:AP11 AO9:AO11 AM6 AN6:AN11 AM9:AM11 AK6 AL6:AL11 AK9:AK11 AI1:AI6 AJ1:AJ11 AI9:AI11 AG1:AG6 AH1:AH11 AG9:AG11 AE1:AE6 AF1:AF11 AE9:AE11 AC1:AC6 AD1:AD11 AC9:AC11 AA1:AA6 AB1:AB11 AA9:AA11 Y1:Y6 Z1:Z11 Y9:Y11 W1:W6 X1:X11 W9:W11 U1:U6 V1:V11 U9:U11 S1:S6 T1:T11 S9:S11 P1:P11 R1:R11 Q9:Q11 AW6 AU6 AW9:AW11 DC7:DI9 DK6:DK11 DL9:DL11 DL6 DM6:DM11 DN9:DN11 DN6 DO6:DO11 DR9:DR11 DP6 DQ6:DQ11 DP9:DP11 DR6 DS6:DS11 DT6 D12:O37 P36:Q37 P12:Q13 P16:Q34 R12:AE37 AF24:AG37 DO15:DP37 AH12:AI37 AJ17:AK37 AJ12:AK13 AJ15:AK15 AL12:AQ37 AR24:AS37 AR12:AS13 AT12:AX37 AY26:AZ37 AY12:AZ13 BA36:BF37 BA12:BF33 BG12:CN37 AF15:AG22 CO12:CP13 CO17:CP17 CO20:CP21 CO23:CP31 CQ12:DB37 DC16:DD37 DC12:DD13 CO36:CP37 DI15:DJ37 DK22:DL37 DI12:DL13 DK17:DL17 DM12:DN37 DQ12:DT37 DO12:DP13 AF12:AG13 CO33:CP33 DE12:DH37">
    <cfRule type="cellIs" priority="2" operator="between" aboveAverage="0" equalAverage="0" bottom="0" percent="0" rank="0" text="" dxfId="0">
      <formula>"*0"</formula>
      <formula>"*9"</formula>
    </cfRule>
  </conditionalFormatting>
  <conditionalFormatting sqref="P14:Q15 P35:Q35 AF23:AG23 AJ14:AK14 AJ16:AK16 AR14:AS23 AY14:AZ25 BA34:BF35 CO14:CP16 CO18:CP19 CO22:CP22 CO32:CP32 DC14:DD15 DI14:DJ14 DK14:DL16 DK18:DL21 DO14:DP14 AF14:AG14 CO34:CP35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38:46Z</dcterms:created>
  <dc:creator>Michael Parisi</dc:creator>
  <dc:description/>
  <dc:language>en-US</dc:language>
  <cp:lastModifiedBy>jnwill00</cp:lastModifiedBy>
  <cp:lastPrinted>2006-07-07T16:04:47Z</cp:lastPrinted>
  <dcterms:modified xsi:type="dcterms:W3CDTF">2006-09-06T19:08:43Z</dcterms:modified>
  <cp:revision>0</cp:revision>
  <dc:subject/>
  <dc:title/>
</cp:coreProperties>
</file>