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ABLEA" sheetId="1" state="visible" r:id="rId2"/>
  </sheets>
  <definedNames>
    <definedName function="false" hidden="false" localSheetId="0" name="_xlnm.Print_Area" vbProcedure="false">TABLEA!$A$1:$N$304</definedName>
    <definedName function="false" hidden="false" name="kikk" vbProcedure="false">TABLEA!$A$17:$A$18,TABLEA!$A$20:$A$21,TABLEA!$A$23:$A$24,TABLEA!$A$26:$A$27,TABLEA!$A$32:$A$33,TABLEA!$A$35:$A$36,TABLEA!$A$38:$A$39,TABLEA!$A$41:$A$42,TABLEA!$A$44:$A$45,TABLEA!$A$48:$A$49,TABLEA!$A$51:$A$52,TABLEA!$A$54:$A$55,TABLEA!$A$57:$A$58,TABLEA!$A$60:$A$61,TABLEA!$A$64:$A$65,TABLEA!$A$67:$A$68,TABLEA!$A$70:$A$71,TABLEA!$A$82:$A$83,TABLEA!$A$85:$A$86,#REF!</definedName>
    <definedName function="false" hidden="false" name="kikk2" vbProcedure="false">#REF!,TABLEA!$A$115:$A$116,#REF!,TABLEA!$A$118:$A$119,TABLEA!$A$121:$A$122,TABLEA!$A$124:$A$125,TABLEA!$A$127:$A$128,TABLEA!$A$130:$A$131,TABLEA!$A$139:$A$140,TABLEA!$A$153:$A$154,TABLEA!$A$156:$A$157,TABLEA!$A$162:$A$163,#REF!,TABLEA!$A$165:$A$166,TABLEA!$A$170:$A$171</definedName>
    <definedName function="false" hidden="false" name="kikk3" vbProcedure="false">TABLEA!$A$173:$A$174,TABLEA!$A$176:$A$177,TABLEA!$A$182:$A$183,TABLEA!$A$194:$A$195,TABLEA!$A$200:$A$201,#REF!,#REF!,#REF!,TABLEA!$A$143:$A$143,#REF!,TABLEA!$A$218:$A$219,TABLEA!$A$221:$A$222,TABLEA!$A$234:$A$235,TABLEA!$A$237:$A$238,TABLEA!$A$240:$A$241,TABLEA!$A$246:$A$247,TABLEA!$A$249:$A$250</definedName>
    <definedName function="false" hidden="false" name="kikk4" vbProcedure="false">TABLEA!$A$252:$A$253,TABLEA!$A$255:$A$256,TABLEA!$A$261:$A$262,TABLEA!$A$264:$A$265,TABLEA!$A$268:$A$269,TABLEA!$A$271:$A$272,TABLEA!$A$277:$A$278,TABLEA!$A$280:$A$281,TABLEA!$A$283:$A$284,TABLEA!$A$286:$A$287,TABLEA!$A$289:$A$290,TABLEA!$A$292:$A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26">
  <si>
    <t xml:space="preserve">Table A--2003, Individual Income Tax Returns, Selected Income and Tax Items for Selected Years, </t>
  </si>
  <si>
    <t xml:space="preserve">1999-2003, in Current and Constant 1990 Dollars [1]</t>
  </si>
  <si>
    <t xml:space="preserve"> </t>
  </si>
  <si>
    <t xml:space="preserve">1999-2003, in Current and Constant 1990 Dollars--Continued [1]</t>
  </si>
  <si>
    <t xml:space="preserve">[All figures are estimates based on samples--money amounts are in thousands of dollars]</t>
  </si>
  <si>
    <t xml:space="preserve">Current dollars</t>
  </si>
  <si>
    <t xml:space="preserve">Constant 1990 dollars [6]</t>
  </si>
  <si>
    <t xml:space="preserve">Item</t>
  </si>
  <si>
    <t xml:space="preserve">Percent change,</t>
  </si>
  <si>
    <t xml:space="preserve">2002 to 2003</t>
  </si>
  <si>
    <t xml:space="preserve">All returns</t>
  </si>
  <si>
    <t xml:space="preserve">Form 1040 returns</t>
  </si>
  <si>
    <t xml:space="preserve">    Electronically filed returns</t>
  </si>
  <si>
    <t xml:space="preserve">Form 1040A returns</t>
  </si>
  <si>
    <t xml:space="preserve">Form 1040EZ returns</t>
  </si>
  <si>
    <t xml:space="preserve">Form 1040PC returns</t>
  </si>
  <si>
    <t xml:space="preserve">N/A</t>
  </si>
  <si>
    <t xml:space="preserve">[7]</t>
  </si>
  <si>
    <t xml:space="preserve">Salaries &amp; wages</t>
  </si>
  <si>
    <t xml:space="preserve">Number of returns</t>
  </si>
  <si>
    <t xml:space="preserve">[8]</t>
  </si>
  <si>
    <t xml:space="preserve">Amount</t>
  </si>
  <si>
    <t xml:space="preserve">Taxable interest received</t>
  </si>
  <si>
    <t xml:space="preserve">Tax-exempt interest</t>
  </si>
  <si>
    <t xml:space="preserve">Ordinary dividends in AGI</t>
  </si>
  <si>
    <t xml:space="preserve">Qualified dividends in AGI</t>
  </si>
  <si>
    <t xml:space="preserve">State income tax refund</t>
  </si>
  <si>
    <t xml:space="preserve">Alimony received</t>
  </si>
  <si>
    <t xml:space="preserve">Business or profession net income, less loss</t>
  </si>
  <si>
    <t xml:space="preserve">Net capital gain in AGI less loss</t>
  </si>
  <si>
    <t xml:space="preserve">Capital gain distributions reported on Form 1040</t>
  </si>
  <si>
    <t xml:space="preserve">Sales of property other than capital assets, net</t>
  </si>
  <si>
    <t xml:space="preserve">  gain less loss</t>
  </si>
  <si>
    <t xml:space="preserve">Total IRA distributions</t>
  </si>
  <si>
    <t xml:space="preserve">Taxable IRA distributions in AGI</t>
  </si>
  <si>
    <t xml:space="preserve">Total pensions &amp; annuities</t>
  </si>
  <si>
    <t xml:space="preserve">Taxable pensions &amp; annuities in AGI</t>
  </si>
  <si>
    <t xml:space="preserve">Rents, royalties, partnerships, estates,   </t>
  </si>
  <si>
    <t xml:space="preserve">  trusts, etc.</t>
  </si>
  <si>
    <t xml:space="preserve">Farm net income less loss</t>
  </si>
  <si>
    <t xml:space="preserve">Unemployment compensation in AGI</t>
  </si>
  <si>
    <t xml:space="preserve">Footnotes at end of table.</t>
  </si>
  <si>
    <r>
      <rPr>
        <sz val="7"/>
        <rFont val="Arial"/>
        <family val="0"/>
      </rPr>
      <t xml:space="preserve">Constant 1990 dollars </t>
    </r>
    <r>
      <rPr>
        <vertAlign val="superscript"/>
        <sz val="7"/>
        <rFont val="Arial"/>
        <family val="2"/>
      </rPr>
      <t xml:space="preserve">6</t>
    </r>
  </si>
  <si>
    <t xml:space="preserve">Social security benefits (received)</t>
  </si>
  <si>
    <t xml:space="preserve">Taxable social security benefits in AGI</t>
  </si>
  <si>
    <t xml:space="preserve">Foreign earned income exclusion [2]</t>
  </si>
  <si>
    <t xml:space="preserve">Net operating loss [2]</t>
  </si>
  <si>
    <t xml:space="preserve">Other income, net gain less loss [2]</t>
  </si>
  <si>
    <t xml:space="preserve">Total income</t>
  </si>
  <si>
    <t xml:space="preserve">Educator expenses</t>
  </si>
  <si>
    <t xml:space="preserve">Total taxpayer IRA adjustment</t>
  </si>
  <si>
    <t xml:space="preserve">Student loan interest deduction</t>
  </si>
  <si>
    <t xml:space="preserve">Tuition and fees deduction</t>
  </si>
  <si>
    <t xml:space="preserve">Archer medical savings account deduction</t>
  </si>
  <si>
    <t xml:space="preserve">Moving expenses</t>
  </si>
  <si>
    <t xml:space="preserve">One-half of self-employment tax</t>
  </si>
  <si>
    <t xml:space="preserve">Self-employed health insurance</t>
  </si>
  <si>
    <t xml:space="preserve">Keogh retirement plan</t>
  </si>
  <si>
    <t xml:space="preserve">Penalty on early withdrawal of savings</t>
  </si>
  <si>
    <t xml:space="preserve">Alimony paid adjustment</t>
  </si>
  <si>
    <t xml:space="preserve">Foreign housing deductions</t>
  </si>
  <si>
    <t xml:space="preserve">Other adjustments</t>
  </si>
  <si>
    <t xml:space="preserve">Total statutory adjustments</t>
  </si>
  <si>
    <t xml:space="preserve">Adjusted gross income or loss (AGI)</t>
  </si>
  <si>
    <t xml:space="preserve">Total itemized deductions</t>
  </si>
  <si>
    <t xml:space="preserve">Total standard deduction</t>
  </si>
  <si>
    <t xml:space="preserve">Number of returns </t>
  </si>
  <si>
    <t xml:space="preserve">Basic standard deduction</t>
  </si>
  <si>
    <t xml:space="preserve">Additional standard deduction</t>
  </si>
  <si>
    <t xml:space="preserve">AGI less deductions</t>
  </si>
  <si>
    <t xml:space="preserve">Number of exemptions</t>
  </si>
  <si>
    <t xml:space="preserve">Exemption amount</t>
  </si>
  <si>
    <t xml:space="preserve">Taxable income</t>
  </si>
  <si>
    <t xml:space="preserve">Tax from table, rate schedules, etc.</t>
  </si>
  <si>
    <t xml:space="preserve">Additional taxes</t>
  </si>
  <si>
    <t xml:space="preserve">Alternative minimum tax</t>
  </si>
  <si>
    <t xml:space="preserve">Income tax before credits</t>
  </si>
  <si>
    <t xml:space="preserve">Foreign tax credit</t>
  </si>
  <si>
    <t xml:space="preserve">Child care credit</t>
  </si>
  <si>
    <t xml:space="preserve">Credit for elderly or disabled</t>
  </si>
  <si>
    <t xml:space="preserve">Education credits</t>
  </si>
  <si>
    <t xml:space="preserve">Retirement savings contributions credit</t>
  </si>
  <si>
    <t xml:space="preserve">Child tax credit</t>
  </si>
  <si>
    <t xml:space="preserve">Adoption credit</t>
  </si>
  <si>
    <t xml:space="preserve">General business credit</t>
  </si>
  <si>
    <t xml:space="preserve">Minimum tax credit</t>
  </si>
  <si>
    <t xml:space="preserve">Prior year minimum tax credit</t>
  </si>
  <si>
    <t xml:space="preserve">Total credits [3]</t>
  </si>
  <si>
    <t xml:space="preserve">Income tax less credits [1]</t>
  </si>
  <si>
    <t xml:space="preserve">Self-employment tax</t>
  </si>
  <si>
    <t xml:space="preserve">Recapture taxes</t>
  </si>
  <si>
    <t xml:space="preserve">Social security, Medicare tax on tip income</t>
  </si>
  <si>
    <t xml:space="preserve">  not reported</t>
  </si>
  <si>
    <t xml:space="preserve">Tax on qualified retirement plans</t>
  </si>
  <si>
    <t xml:space="preserve">Advanced earned income credit payments</t>
  </si>
  <si>
    <t xml:space="preserve">Household employment taxes</t>
  </si>
  <si>
    <t xml:space="preserve">Total tax liability [1,4]</t>
  </si>
  <si>
    <t xml:space="preserve">Income tax withheld</t>
  </si>
  <si>
    <t xml:space="preserve">Estimated tax payments</t>
  </si>
  <si>
    <t xml:space="preserve">Earned income credit [1]</t>
  </si>
  <si>
    <t xml:space="preserve">Additional child tax credit</t>
  </si>
  <si>
    <t xml:space="preserve">Payment with an extension request</t>
  </si>
  <si>
    <t xml:space="preserve">Excess social security tax withheld</t>
  </si>
  <si>
    <t xml:space="preserve">Other payments:</t>
  </si>
  <si>
    <t xml:space="preserve">   Form 2439</t>
  </si>
  <si>
    <t xml:space="preserve"> Number of returns</t>
  </si>
  <si>
    <t xml:space="preserve"> Amount</t>
  </si>
  <si>
    <t xml:space="preserve">   Form 4136</t>
  </si>
  <si>
    <t xml:space="preserve">   Form 8885 [5]</t>
  </si>
  <si>
    <t xml:space="preserve">Total payments [1]</t>
  </si>
  <si>
    <t xml:space="preserve">Overpayment, total</t>
  </si>
  <si>
    <t xml:space="preserve">Overpayment refunded</t>
  </si>
  <si>
    <t xml:space="preserve">Refund credited to next year</t>
  </si>
  <si>
    <t xml:space="preserve">Tax due at time of filing</t>
  </si>
  <si>
    <t xml:space="preserve">Tax penalty</t>
  </si>
  <si>
    <t xml:space="preserve">N/A = Not applicable</t>
  </si>
  <si>
    <t xml:space="preserve">[1] All items correspond to the Form 1040 line items.  Therefore, some may differ from the SOI items shown in the Basic Tables in Section 3.</t>
  </si>
  <si>
    <t xml:space="preserve">[2] Line 21 on Form 1040 consists of other income minus foreign earned income exclusion and net operating loss.</t>
  </si>
  <si>
    <t xml:space="preserve">[3] Total credits includes the values for mortgage interest tax credit and "other credits" not tabulated here.                                                        </t>
  </si>
  <si>
    <t xml:space="preserve">[4] Total tax liability includes the values for "other taxes" not tabulated here.</t>
  </si>
  <si>
    <t xml:space="preserve">[5] The data for 2002 cover only the health coverage credit for insurance premiums paid in December 2002.</t>
  </si>
  <si>
    <t xml:space="preserve">[6] Inflation-adjusted data were calculated using the consumer price index from the Bureau of Labor Statistics; based on 1990=100 </t>
  </si>
  <si>
    <t xml:space="preserve">when 1990 CPI-U = 130.7; 2003 CPI-U = 184.0; 2002 CPI-U = 179.9; 2001 CPI-U = 177.1; 2000 CPI-U = 172.2; 1999 CPI-U = 166.6.</t>
  </si>
  <si>
    <t xml:space="preserve">[7] Percentage not computed.</t>
  </si>
  <si>
    <t xml:space="preserve">[8] Less than .05 percent.</t>
  </si>
  <si>
    <t xml:space="preserve">Source: IRS, Statistics of Income, Individual Complete Report 2003, Publication 1304, October 2005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    &quot;;\-#,##0&quot;     &quot;;@&quot;     &quot;"/>
    <numFmt numFmtId="166" formatCode="\(0\)"/>
    <numFmt numFmtId="167" formatCode="@*."/>
    <numFmt numFmtId="168" formatCode="0.0&quot;           &quot;;\-0.0&quot;           &quot;;@&quot;           &quot;"/>
    <numFmt numFmtId="169" formatCode="#,##0&quot;     &quot;;\-#,##0&quot;     &quot;"/>
    <numFmt numFmtId="170" formatCode="&quot;    &quot;@*."/>
    <numFmt numFmtId="171" formatCode="#,##0"/>
    <numFmt numFmtId="172" formatCode="0.0"/>
    <numFmt numFmtId="173" formatCode="@"/>
    <numFmt numFmtId="174" formatCode="[$-409]#,##0_);\(#,##0\)"/>
    <numFmt numFmtId="175" formatCode="#,##0&quot;     &quot;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6"/>
      <name val="MS Sans Serif"/>
      <family val="0"/>
    </font>
    <font>
      <sz val="7"/>
      <name val="Arial"/>
      <family val="0"/>
    </font>
    <font>
      <sz val="7"/>
      <name val="MS Sans Serif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vertAlign val="superscript"/>
      <sz val="7"/>
      <name val="Arial"/>
      <family val="2"/>
    </font>
    <font>
      <sz val="6"/>
      <name val="Arial"/>
      <family val="2"/>
    </font>
    <font>
      <sz val="7"/>
      <name val="Arial"/>
      <family val="2"/>
    </font>
    <font>
      <sz val="3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12.7"/>
    <col collapsed="false" customWidth="true" hidden="false" outlineLevel="0" max="8" min="8" style="1" width="30.7"/>
    <col collapsed="false" customWidth="true" hidden="false" outlineLevel="0" max="12" min="9" style="1" width="12.7"/>
    <col collapsed="false" customWidth="true" hidden="false" outlineLevel="0" max="13" min="13" style="2" width="12.7"/>
    <col collapsed="false" customWidth="true" hidden="false" outlineLevel="0" max="14" min="14" style="1" width="12.7"/>
    <col collapsed="false" customWidth="false" hidden="false" outlineLevel="0" max="15" min="15" style="3" width="9.13"/>
    <col collapsed="false" customWidth="false" hidden="false" outlineLevel="0" max="257" min="16" style="1" width="9.13"/>
  </cols>
  <sheetData>
    <row r="1" customFormat="false" ht="15" hidden="false" customHeight="true" outlineLevel="0" collapsed="false">
      <c r="A1" s="4" t="s">
        <v>0</v>
      </c>
      <c r="B1" s="2"/>
      <c r="C1" s="2"/>
      <c r="D1" s="2"/>
      <c r="E1" s="2"/>
      <c r="F1" s="5"/>
      <c r="G1" s="2"/>
      <c r="H1" s="4" t="s">
        <v>0</v>
      </c>
      <c r="I1" s="2"/>
      <c r="J1" s="2"/>
      <c r="K1" s="2"/>
      <c r="L1" s="2"/>
      <c r="M1" s="5"/>
      <c r="N1" s="2"/>
    </row>
    <row r="2" customFormat="false" ht="15" hidden="false" customHeight="true" outlineLevel="0" collapsed="false">
      <c r="A2" s="4" t="s">
        <v>1</v>
      </c>
      <c r="B2" s="2"/>
      <c r="C2" s="2"/>
      <c r="D2" s="2" t="s">
        <v>2</v>
      </c>
      <c r="E2" s="2" t="s">
        <v>2</v>
      </c>
      <c r="F2" s="5"/>
      <c r="G2" s="2"/>
      <c r="H2" s="6" t="s">
        <v>3</v>
      </c>
      <c r="I2" s="2"/>
      <c r="J2" s="2"/>
      <c r="K2" s="2"/>
      <c r="L2" s="2"/>
      <c r="M2" s="5"/>
      <c r="N2" s="2"/>
    </row>
    <row r="3" s="7" customFormat="true" ht="15" hidden="false" customHeight="true" outlineLevel="0" collapsed="false">
      <c r="A3" s="7" t="s">
        <v>4</v>
      </c>
      <c r="F3" s="8"/>
      <c r="H3" s="7" t="s">
        <v>4</v>
      </c>
      <c r="O3" s="9"/>
    </row>
    <row r="4" s="7" customFormat="true" ht="15" hidden="false" customHeight="true" outlineLevel="0" collapsed="false">
      <c r="A4" s="10" t="s">
        <v>2</v>
      </c>
      <c r="B4" s="11" t="s">
        <v>5</v>
      </c>
      <c r="C4" s="11"/>
      <c r="D4" s="11"/>
      <c r="E4" s="11"/>
      <c r="F4" s="11"/>
      <c r="G4" s="12"/>
      <c r="H4" s="10"/>
      <c r="I4" s="11" t="s">
        <v>6</v>
      </c>
      <c r="J4" s="11"/>
      <c r="K4" s="11"/>
      <c r="L4" s="11"/>
      <c r="M4" s="11"/>
      <c r="N4" s="12"/>
      <c r="O4" s="9"/>
    </row>
    <row r="5" s="18" customFormat="true" ht="15" hidden="false" customHeight="true" outlineLevel="0" collapsed="false">
      <c r="A5" s="13" t="s">
        <v>7</v>
      </c>
      <c r="B5" s="14"/>
      <c r="C5" s="14"/>
      <c r="D5" s="14"/>
      <c r="E5" s="14"/>
      <c r="F5" s="14"/>
      <c r="G5" s="15" t="s">
        <v>8</v>
      </c>
      <c r="H5" s="13" t="s">
        <v>7</v>
      </c>
      <c r="I5" s="16"/>
      <c r="J5" s="16"/>
      <c r="K5" s="17"/>
      <c r="L5" s="17"/>
      <c r="M5" s="17"/>
      <c r="N5" s="15" t="s">
        <v>8</v>
      </c>
    </row>
    <row r="6" s="22" customFormat="true" ht="15" hidden="false" customHeight="true" outlineLevel="0" collapsed="false">
      <c r="A6" s="19" t="s">
        <v>2</v>
      </c>
      <c r="B6" s="20" t="n">
        <v>1999</v>
      </c>
      <c r="C6" s="20" t="n">
        <v>2000</v>
      </c>
      <c r="D6" s="20" t="n">
        <v>2001</v>
      </c>
      <c r="E6" s="20" t="n">
        <v>2002</v>
      </c>
      <c r="F6" s="20" t="n">
        <v>2003</v>
      </c>
      <c r="G6" s="20" t="s">
        <v>9</v>
      </c>
      <c r="H6" s="21"/>
      <c r="I6" s="20" t="n">
        <v>1999</v>
      </c>
      <c r="J6" s="20" t="n">
        <v>2000</v>
      </c>
      <c r="K6" s="20" t="n">
        <v>2001</v>
      </c>
      <c r="L6" s="20" t="n">
        <v>2002</v>
      </c>
      <c r="M6" s="20" t="n">
        <v>2003</v>
      </c>
      <c r="N6" s="20" t="s">
        <v>9</v>
      </c>
      <c r="O6" s="18"/>
    </row>
    <row r="7" s="22" customFormat="true" ht="15" hidden="false" customHeight="true" outlineLevel="0" collapsed="false">
      <c r="B7" s="23" t="n">
        <v>1</v>
      </c>
      <c r="C7" s="23" t="n">
        <v>2</v>
      </c>
      <c r="D7" s="23" t="n">
        <v>3</v>
      </c>
      <c r="E7" s="23" t="n">
        <v>4</v>
      </c>
      <c r="F7" s="23" t="n">
        <v>5</v>
      </c>
      <c r="G7" s="23" t="n">
        <v>6</v>
      </c>
      <c r="H7" s="22" t="s">
        <v>2</v>
      </c>
      <c r="I7" s="23" t="n">
        <v>7</v>
      </c>
      <c r="J7" s="23" t="n">
        <v>8</v>
      </c>
      <c r="K7" s="23" t="n">
        <v>9</v>
      </c>
      <c r="L7" s="23" t="n">
        <v>10</v>
      </c>
      <c r="M7" s="23" t="n">
        <v>11</v>
      </c>
      <c r="N7" s="23" t="n">
        <v>12</v>
      </c>
      <c r="O7" s="18"/>
    </row>
    <row r="8" s="22" customFormat="true" ht="15" hidden="false" customHeight="true" outlineLevel="0" collapsed="false">
      <c r="A8" s="24" t="s">
        <v>10</v>
      </c>
      <c r="B8" s="25" t="n">
        <v>127075145</v>
      </c>
      <c r="C8" s="25" t="n">
        <v>129373500</v>
      </c>
      <c r="D8" s="25" t="n">
        <v>130255237</v>
      </c>
      <c r="E8" s="25" t="n">
        <v>130076443</v>
      </c>
      <c r="F8" s="25" t="n">
        <v>130423626</v>
      </c>
      <c r="G8" s="26" t="n">
        <f aca="false">(F8-E8)/ABS(E8)*100</f>
        <v>0.266906898737998</v>
      </c>
      <c r="H8" s="24" t="s">
        <v>10</v>
      </c>
      <c r="I8" s="27" t="n">
        <f aca="false">B8</f>
        <v>127075145</v>
      </c>
      <c r="J8" s="27" t="n">
        <f aca="false">C8</f>
        <v>129373500</v>
      </c>
      <c r="K8" s="27" t="n">
        <f aca="false">D8</f>
        <v>130255237</v>
      </c>
      <c r="L8" s="27" t="n">
        <f aca="false">E8</f>
        <v>130076443</v>
      </c>
      <c r="M8" s="27" t="n">
        <f aca="false">F8</f>
        <v>130423626</v>
      </c>
      <c r="N8" s="26" t="n">
        <f aca="false">(M8-L8)/ABS(L8)*100</f>
        <v>0.266906898737998</v>
      </c>
      <c r="O8" s="28"/>
    </row>
    <row r="9" s="30" customFormat="true" ht="15" hidden="false" customHeight="true" outlineLevel="0" collapsed="false">
      <c r="A9" s="29" t="s">
        <v>11</v>
      </c>
      <c r="B9" s="27" t="n">
        <v>74165814</v>
      </c>
      <c r="C9" s="27" t="n">
        <v>78846102</v>
      </c>
      <c r="D9" s="27" t="n">
        <v>80500011</v>
      </c>
      <c r="E9" s="27" t="n">
        <v>80748948</v>
      </c>
      <c r="F9" s="27" t="n">
        <v>80420043</v>
      </c>
      <c r="G9" s="26" t="n">
        <f aca="false">(F9-E9)/ABS(E9)*100</f>
        <v>-0.40731799998187</v>
      </c>
      <c r="H9" s="29" t="s">
        <v>11</v>
      </c>
      <c r="I9" s="27" t="n">
        <f aca="false">B9</f>
        <v>74165814</v>
      </c>
      <c r="J9" s="27" t="n">
        <f aca="false">C9</f>
        <v>78846102</v>
      </c>
      <c r="K9" s="27" t="n">
        <f aca="false">D9</f>
        <v>80500011</v>
      </c>
      <c r="L9" s="27" t="n">
        <f aca="false">E9</f>
        <v>80748948</v>
      </c>
      <c r="M9" s="27" t="n">
        <f aca="false">F9</f>
        <v>80420043</v>
      </c>
      <c r="N9" s="26" t="n">
        <f aca="false">(M9-L9)/ABS(L9)*100</f>
        <v>-0.40731799998187</v>
      </c>
      <c r="O9" s="18"/>
    </row>
    <row r="10" s="22" customFormat="true" ht="15" hidden="false" customHeight="true" outlineLevel="0" collapsed="false">
      <c r="A10" s="29" t="s">
        <v>12</v>
      </c>
      <c r="B10" s="27" t="n">
        <v>13173514</v>
      </c>
      <c r="C10" s="27" t="n">
        <v>16018213</v>
      </c>
      <c r="D10" s="27" t="n">
        <v>20811215</v>
      </c>
      <c r="E10" s="27" t="n">
        <v>24843419</v>
      </c>
      <c r="F10" s="27" t="n">
        <v>30472170</v>
      </c>
      <c r="G10" s="26" t="n">
        <f aca="false">(F10-E10)/ABS(E10)*100</f>
        <v>22.6569096628769</v>
      </c>
      <c r="H10" s="29" t="s">
        <v>12</v>
      </c>
      <c r="I10" s="27" t="n">
        <f aca="false">B10</f>
        <v>13173514</v>
      </c>
      <c r="J10" s="27" t="n">
        <f aca="false">C10</f>
        <v>16018213</v>
      </c>
      <c r="K10" s="27" t="n">
        <f aca="false">D10</f>
        <v>20811215</v>
      </c>
      <c r="L10" s="27" t="n">
        <f aca="false">E10</f>
        <v>24843419</v>
      </c>
      <c r="M10" s="27" t="n">
        <f aca="false">F10</f>
        <v>30472170</v>
      </c>
      <c r="N10" s="26" t="n">
        <f aca="false">(M10-L10)/ABS(L10)*100</f>
        <v>22.6569096628769</v>
      </c>
      <c r="O10" s="18"/>
    </row>
    <row r="11" s="22" customFormat="true" ht="15" hidden="false" customHeight="true" outlineLevel="0" collapsed="false">
      <c r="A11" s="29" t="s">
        <v>13</v>
      </c>
      <c r="B11" s="27" t="n">
        <v>26961302</v>
      </c>
      <c r="C11" s="27" t="n">
        <v>28826589</v>
      </c>
      <c r="D11" s="27" t="n">
        <v>28293817</v>
      </c>
      <c r="E11" s="27" t="n">
        <v>28714328</v>
      </c>
      <c r="F11" s="27" t="n">
        <v>29631494</v>
      </c>
      <c r="G11" s="26" t="n">
        <f aca="false">(F11-E11)/ABS(E11)*100</f>
        <v>3.19410574400348</v>
      </c>
      <c r="H11" s="29" t="s">
        <v>13</v>
      </c>
      <c r="I11" s="27" t="n">
        <f aca="false">B11</f>
        <v>26961302</v>
      </c>
      <c r="J11" s="27" t="n">
        <f aca="false">C11</f>
        <v>28826589</v>
      </c>
      <c r="K11" s="27" t="n">
        <f aca="false">D11</f>
        <v>28293817</v>
      </c>
      <c r="L11" s="27" t="n">
        <f aca="false">E11</f>
        <v>28714328</v>
      </c>
      <c r="M11" s="27" t="n">
        <f aca="false">F11</f>
        <v>29631494</v>
      </c>
      <c r="N11" s="26" t="n">
        <f aca="false">(M11-L11)/ABS(L11)*100</f>
        <v>3.19410574400348</v>
      </c>
      <c r="O11" s="18"/>
    </row>
    <row r="12" s="22" customFormat="true" ht="15" hidden="false" customHeight="true" outlineLevel="0" collapsed="false">
      <c r="A12" s="29" t="s">
        <v>12</v>
      </c>
      <c r="B12" s="27" t="n">
        <v>12462963</v>
      </c>
      <c r="C12" s="27" t="n">
        <v>13889642</v>
      </c>
      <c r="D12" s="27" t="n">
        <v>15007182</v>
      </c>
      <c r="E12" s="27" t="n">
        <v>16839599</v>
      </c>
      <c r="F12" s="27" t="n">
        <v>18910697</v>
      </c>
      <c r="G12" s="26" t="n">
        <f aca="false">(F12-E12)/ABS(E12)*100</f>
        <v>12.2989745777201</v>
      </c>
      <c r="H12" s="29" t="s">
        <v>12</v>
      </c>
      <c r="I12" s="27" t="n">
        <f aca="false">B12</f>
        <v>12462963</v>
      </c>
      <c r="J12" s="27" t="n">
        <f aca="false">C12</f>
        <v>13889642</v>
      </c>
      <c r="K12" s="27" t="n">
        <f aca="false">D12</f>
        <v>15007182</v>
      </c>
      <c r="L12" s="27" t="n">
        <f aca="false">E12</f>
        <v>16839599</v>
      </c>
      <c r="M12" s="27" t="n">
        <f aca="false">F12</f>
        <v>18910697</v>
      </c>
      <c r="N12" s="26" t="n">
        <f aca="false">(M12-L12)/ABS(L12)*100</f>
        <v>12.2989745777201</v>
      </c>
      <c r="O12" s="18"/>
    </row>
    <row r="13" s="22" customFormat="true" ht="15" hidden="false" customHeight="true" outlineLevel="0" collapsed="false">
      <c r="A13" s="29" t="s">
        <v>14</v>
      </c>
      <c r="B13" s="27" t="n">
        <v>20752420</v>
      </c>
      <c r="C13" s="27" t="n">
        <v>21700809</v>
      </c>
      <c r="D13" s="27" t="n">
        <v>21461409</v>
      </c>
      <c r="E13" s="27" t="n">
        <v>20613167</v>
      </c>
      <c r="F13" s="27" t="n">
        <v>20372089</v>
      </c>
      <c r="G13" s="26" t="n">
        <f aca="false">(F13-E13)/ABS(E13)*100</f>
        <v>-1.16953401677675</v>
      </c>
      <c r="H13" s="29" t="s">
        <v>14</v>
      </c>
      <c r="I13" s="27" t="n">
        <f aca="false">B13</f>
        <v>20752420</v>
      </c>
      <c r="J13" s="27" t="n">
        <f aca="false">C13</f>
        <v>21700809</v>
      </c>
      <c r="K13" s="27" t="n">
        <f aca="false">D13</f>
        <v>21461409</v>
      </c>
      <c r="L13" s="27" t="n">
        <f aca="false">E13</f>
        <v>20613167</v>
      </c>
      <c r="M13" s="27" t="n">
        <f aca="false">F13</f>
        <v>20372089</v>
      </c>
      <c r="N13" s="26" t="n">
        <f aca="false">(M13-L13)/ABS(L13)*100</f>
        <v>-1.16953401677675</v>
      </c>
      <c r="O13" s="18"/>
    </row>
    <row r="14" s="22" customFormat="true" ht="15" hidden="false" customHeight="true" outlineLevel="0" collapsed="false">
      <c r="A14" s="29" t="s">
        <v>12</v>
      </c>
      <c r="B14" s="27" t="n">
        <v>9858843</v>
      </c>
      <c r="C14" s="27" t="n">
        <v>10170740</v>
      </c>
      <c r="D14" s="27" t="n">
        <v>11043091</v>
      </c>
      <c r="E14" s="27" t="n">
        <v>11115806</v>
      </c>
      <c r="F14" s="27" t="n">
        <v>11771948</v>
      </c>
      <c r="G14" s="26" t="n">
        <f aca="false">(F14-E14)/ABS(E14)*100</f>
        <v>5.90278383771721</v>
      </c>
      <c r="H14" s="29" t="s">
        <v>12</v>
      </c>
      <c r="I14" s="27" t="n">
        <f aca="false">B14</f>
        <v>9858843</v>
      </c>
      <c r="J14" s="27" t="n">
        <f aca="false">C14</f>
        <v>10170740</v>
      </c>
      <c r="K14" s="27" t="n">
        <f aca="false">D14</f>
        <v>11043091</v>
      </c>
      <c r="L14" s="27" t="n">
        <f aca="false">E14</f>
        <v>11115806</v>
      </c>
      <c r="M14" s="27" t="n">
        <f aca="false">F14</f>
        <v>11771948</v>
      </c>
      <c r="N14" s="26" t="n">
        <f aca="false">(M14-L14)/ABS(L14)*100</f>
        <v>5.90278383771721</v>
      </c>
      <c r="O14" s="18"/>
    </row>
    <row r="15" s="22" customFormat="true" ht="15" hidden="false" customHeight="true" outlineLevel="0" collapsed="false">
      <c r="A15" s="29" t="s">
        <v>15</v>
      </c>
      <c r="B15" s="31" t="n">
        <v>5195609</v>
      </c>
      <c r="C15" s="27" t="s">
        <v>16</v>
      </c>
      <c r="D15" s="27" t="s">
        <v>16</v>
      </c>
      <c r="E15" s="27" t="s">
        <v>16</v>
      </c>
      <c r="F15" s="27" t="s">
        <v>16</v>
      </c>
      <c r="G15" s="26" t="s">
        <v>17</v>
      </c>
      <c r="H15" s="29" t="s">
        <v>15</v>
      </c>
      <c r="I15" s="27" t="n">
        <f aca="false">B15</f>
        <v>5195609</v>
      </c>
      <c r="J15" s="27" t="str">
        <f aca="false">C15</f>
        <v>N/A</v>
      </c>
      <c r="K15" s="27" t="str">
        <f aca="false">D15</f>
        <v>N/A</v>
      </c>
      <c r="L15" s="27" t="str">
        <f aca="false">E15</f>
        <v>N/A</v>
      </c>
      <c r="M15" s="27" t="str">
        <f aca="false">F15</f>
        <v>N/A</v>
      </c>
      <c r="N15" s="26" t="s">
        <v>17</v>
      </c>
      <c r="O15" s="18"/>
    </row>
    <row r="16" s="22" customFormat="true" ht="15" hidden="false" customHeight="true" outlineLevel="0" collapsed="false">
      <c r="A16" s="7" t="s">
        <v>18</v>
      </c>
      <c r="B16" s="27"/>
      <c r="C16" s="27"/>
      <c r="D16" s="27"/>
      <c r="E16" s="27"/>
      <c r="F16" s="27"/>
      <c r="G16" s="32"/>
      <c r="H16" s="7" t="s">
        <v>18</v>
      </c>
      <c r="I16" s="27"/>
      <c r="J16" s="27"/>
      <c r="K16" s="27"/>
      <c r="L16" s="27"/>
      <c r="M16" s="27"/>
      <c r="N16" s="26"/>
      <c r="O16" s="18"/>
    </row>
    <row r="17" s="22" customFormat="true" ht="15" hidden="false" customHeight="true" outlineLevel="0" collapsed="false">
      <c r="A17" s="33" t="s">
        <v>19</v>
      </c>
      <c r="B17" s="27" t="n">
        <v>108183782</v>
      </c>
      <c r="C17" s="27" t="n">
        <v>110168714</v>
      </c>
      <c r="D17" s="27" t="n">
        <v>111227450</v>
      </c>
      <c r="E17" s="27" t="n">
        <v>110938441</v>
      </c>
      <c r="F17" s="27" t="n">
        <v>110890993</v>
      </c>
      <c r="G17" s="26" t="s">
        <v>20</v>
      </c>
      <c r="H17" s="33" t="s">
        <v>19</v>
      </c>
      <c r="I17" s="27" t="n">
        <f aca="false">B17</f>
        <v>108183782</v>
      </c>
      <c r="J17" s="27" t="n">
        <f aca="false">C17</f>
        <v>110168714</v>
      </c>
      <c r="K17" s="27" t="n">
        <f aca="false">D17</f>
        <v>111227450</v>
      </c>
      <c r="L17" s="27" t="n">
        <f aca="false">E17</f>
        <v>110938441</v>
      </c>
      <c r="M17" s="27" t="n">
        <f aca="false">F17</f>
        <v>110890993</v>
      </c>
      <c r="N17" s="26" t="s">
        <v>20</v>
      </c>
      <c r="O17" s="18"/>
    </row>
    <row r="18" s="22" customFormat="true" ht="15" hidden="false" customHeight="true" outlineLevel="0" collapsed="false">
      <c r="A18" s="33" t="s">
        <v>21</v>
      </c>
      <c r="B18" s="27" t="n">
        <v>4132473459</v>
      </c>
      <c r="C18" s="27" t="n">
        <v>4456167438</v>
      </c>
      <c r="D18" s="27" t="n">
        <v>4565229218</v>
      </c>
      <c r="E18" s="27" t="n">
        <v>4559690903</v>
      </c>
      <c r="F18" s="27" t="n">
        <v>4649900493</v>
      </c>
      <c r="G18" s="26" t="n">
        <f aca="false">(F18-E18)/ABS(E18)*100</f>
        <v>1.97841458816096</v>
      </c>
      <c r="H18" s="33" t="s">
        <v>21</v>
      </c>
      <c r="I18" s="27" t="n">
        <f aca="false">B18/1.275</f>
        <v>3241155654.11765</v>
      </c>
      <c r="J18" s="27" t="n">
        <f aca="false">C18/1.318</f>
        <v>3381007160.84977</v>
      </c>
      <c r="K18" s="27" t="n">
        <f aca="false">D18/1.376</f>
        <v>3317753792.15116</v>
      </c>
      <c r="L18" s="27" t="n">
        <f aca="false">E18/1.376</f>
        <v>3313728853.92442</v>
      </c>
      <c r="M18" s="27" t="n">
        <f aca="false">F18/1.408</f>
        <v>3302486145.59659</v>
      </c>
      <c r="N18" s="26" t="n">
        <f aca="false">(M18-L18)/ABS(L18)*100</f>
        <v>-0.339276652479073</v>
      </c>
      <c r="O18" s="18"/>
    </row>
    <row r="19" s="22" customFormat="true" ht="15" hidden="false" customHeight="true" outlineLevel="0" collapsed="false">
      <c r="A19" s="34" t="s">
        <v>22</v>
      </c>
      <c r="B19" s="27"/>
      <c r="C19" s="27"/>
      <c r="D19" s="27"/>
      <c r="E19" s="27"/>
      <c r="F19" s="27"/>
      <c r="G19" s="26"/>
      <c r="H19" s="34" t="s">
        <v>22</v>
      </c>
      <c r="I19" s="27"/>
      <c r="J19" s="27"/>
      <c r="K19" s="27"/>
      <c r="L19" s="27"/>
      <c r="M19" s="27"/>
      <c r="N19" s="26"/>
      <c r="O19" s="18"/>
    </row>
    <row r="20" s="22" customFormat="true" ht="15" hidden="false" customHeight="true" outlineLevel="0" collapsed="false">
      <c r="A20" s="33" t="s">
        <v>19</v>
      </c>
      <c r="B20" s="27" t="n">
        <v>67218877</v>
      </c>
      <c r="C20" s="27" t="n">
        <v>68046458</v>
      </c>
      <c r="D20" s="27" t="n">
        <v>67479816</v>
      </c>
      <c r="E20" s="27" t="n">
        <v>63584806</v>
      </c>
      <c r="F20" s="27" t="n">
        <v>59459344</v>
      </c>
      <c r="G20" s="26" t="n">
        <f aca="false">(F20-E20)/ABS(E20)*100</f>
        <v>-6.48812548079489</v>
      </c>
      <c r="H20" s="33" t="s">
        <v>19</v>
      </c>
      <c r="I20" s="27" t="n">
        <f aca="false">B20</f>
        <v>67218877</v>
      </c>
      <c r="J20" s="27" t="n">
        <f aca="false">C20</f>
        <v>68046458</v>
      </c>
      <c r="K20" s="27" t="n">
        <f aca="false">D20</f>
        <v>67479816</v>
      </c>
      <c r="L20" s="27" t="n">
        <f aca="false">E20</f>
        <v>63584806</v>
      </c>
      <c r="M20" s="27" t="n">
        <f aca="false">F20</f>
        <v>59459344</v>
      </c>
      <c r="N20" s="26" t="n">
        <f aca="false">(M20-L20)/ABS(L20)*100</f>
        <v>-6.48812548079489</v>
      </c>
      <c r="O20" s="18"/>
    </row>
    <row r="21" s="22" customFormat="true" ht="15" hidden="false" customHeight="true" outlineLevel="0" collapsed="false">
      <c r="A21" s="33" t="s">
        <v>21</v>
      </c>
      <c r="B21" s="27" t="n">
        <v>175675236</v>
      </c>
      <c r="C21" s="27" t="n">
        <v>199321670</v>
      </c>
      <c r="D21" s="27" t="n">
        <v>198177814</v>
      </c>
      <c r="E21" s="27" t="n">
        <v>149024899</v>
      </c>
      <c r="F21" s="27" t="n">
        <v>127159692</v>
      </c>
      <c r="G21" s="26" t="n">
        <f aca="false">(F21-E21)/ABS(E21)*100</f>
        <v>-14.6721837402487</v>
      </c>
      <c r="H21" s="33" t="s">
        <v>21</v>
      </c>
      <c r="I21" s="27" t="n">
        <f aca="false">B21/1.275</f>
        <v>137784498.823529</v>
      </c>
      <c r="J21" s="27" t="n">
        <f aca="false">C21/1.318</f>
        <v>151230402.124431</v>
      </c>
      <c r="K21" s="27" t="n">
        <f aca="false">D21/1.355</f>
        <v>146256689.298893</v>
      </c>
      <c r="L21" s="27" t="n">
        <f aca="false">E21/1.376</f>
        <v>108302978.924419</v>
      </c>
      <c r="M21" s="27" t="n">
        <f aca="false">F21/1.408</f>
        <v>90312281.25</v>
      </c>
      <c r="N21" s="26" t="n">
        <f aca="false">(M21-L21)/ABS(L21)*100</f>
        <v>-16.6114522916067</v>
      </c>
      <c r="O21" s="18"/>
    </row>
    <row r="22" s="22" customFormat="true" ht="15" hidden="false" customHeight="true" outlineLevel="0" collapsed="false">
      <c r="A22" s="7" t="s">
        <v>23</v>
      </c>
      <c r="B22" s="27"/>
      <c r="C22" s="27"/>
      <c r="D22" s="27"/>
      <c r="E22" s="27"/>
      <c r="F22" s="27"/>
      <c r="G22" s="26"/>
      <c r="H22" s="7" t="s">
        <v>23</v>
      </c>
      <c r="I22" s="27"/>
      <c r="J22" s="27"/>
      <c r="K22" s="27"/>
      <c r="L22" s="27"/>
      <c r="M22" s="27"/>
      <c r="N22" s="26"/>
      <c r="O22" s="18"/>
      <c r="P22" s="22" t="s">
        <v>2</v>
      </c>
    </row>
    <row r="23" s="22" customFormat="true" ht="15" hidden="false" customHeight="true" outlineLevel="0" collapsed="false">
      <c r="A23" s="33" t="s">
        <v>19</v>
      </c>
      <c r="B23" s="27" t="n">
        <v>4801877</v>
      </c>
      <c r="C23" s="27" t="n">
        <v>4658345</v>
      </c>
      <c r="D23" s="27" t="n">
        <v>4557381</v>
      </c>
      <c r="E23" s="27" t="n">
        <v>4453829</v>
      </c>
      <c r="F23" s="27" t="n">
        <v>4524955</v>
      </c>
      <c r="G23" s="26" t="n">
        <f aca="false">(F23-E23)/ABS(E23)*100</f>
        <v>1.59696297275895</v>
      </c>
      <c r="H23" s="33" t="s">
        <v>19</v>
      </c>
      <c r="I23" s="27" t="n">
        <f aca="false">B23</f>
        <v>4801877</v>
      </c>
      <c r="J23" s="27" t="n">
        <f aca="false">C23</f>
        <v>4658345</v>
      </c>
      <c r="K23" s="27" t="n">
        <f aca="false">D23</f>
        <v>4557381</v>
      </c>
      <c r="L23" s="27" t="n">
        <f aca="false">E23</f>
        <v>4453829</v>
      </c>
      <c r="M23" s="27" t="n">
        <f aca="false">F23</f>
        <v>4524955</v>
      </c>
      <c r="N23" s="26" t="n">
        <f aca="false">(M23-L23)/ABS(L23)*100</f>
        <v>1.59696297275895</v>
      </c>
      <c r="O23" s="18"/>
    </row>
    <row r="24" s="22" customFormat="true" ht="15" hidden="false" customHeight="true" outlineLevel="0" collapsed="false">
      <c r="A24" s="33" t="s">
        <v>21</v>
      </c>
      <c r="B24" s="27" t="n">
        <v>52513007</v>
      </c>
      <c r="C24" s="27" t="n">
        <v>53951877</v>
      </c>
      <c r="D24" s="27" t="n">
        <v>55582376</v>
      </c>
      <c r="E24" s="27" t="n">
        <v>54564456</v>
      </c>
      <c r="F24" s="27" t="n">
        <v>53750230</v>
      </c>
      <c r="G24" s="26" t="n">
        <f aca="false">(F24-E24)/ABS(E24)*100</f>
        <v>-1.49222783417835</v>
      </c>
      <c r="H24" s="33" t="s">
        <v>21</v>
      </c>
      <c r="I24" s="27" t="n">
        <f aca="false">B24/1.275</f>
        <v>41186672.1568628</v>
      </c>
      <c r="J24" s="27" t="n">
        <f aca="false">C24/1.318</f>
        <v>40934656.2974203</v>
      </c>
      <c r="K24" s="27" t="n">
        <f aca="false">D24/1.355</f>
        <v>41020203.6900369</v>
      </c>
      <c r="L24" s="27" t="n">
        <f aca="false">E24/1.376</f>
        <v>39654401.1627907</v>
      </c>
      <c r="M24" s="27" t="n">
        <f aca="false">F24/1.408</f>
        <v>38174879.2613636</v>
      </c>
      <c r="N24" s="26" t="n">
        <f aca="false">(M24-L24)/ABS(L24)*100</f>
        <v>-3.73104083794702</v>
      </c>
      <c r="O24" s="18"/>
    </row>
    <row r="25" s="22" customFormat="true" ht="15" hidden="false" customHeight="true" outlineLevel="0" collapsed="false">
      <c r="A25" s="7" t="s">
        <v>24</v>
      </c>
      <c r="B25" s="27"/>
      <c r="C25" s="27"/>
      <c r="D25" s="27"/>
      <c r="E25" s="27"/>
      <c r="F25" s="27"/>
      <c r="G25" s="26"/>
      <c r="H25" s="7" t="s">
        <v>24</v>
      </c>
      <c r="I25" s="27"/>
      <c r="J25" s="27"/>
      <c r="K25" s="27"/>
      <c r="L25" s="27"/>
      <c r="M25" s="27"/>
      <c r="N25" s="26"/>
      <c r="O25" s="18"/>
    </row>
    <row r="26" s="22" customFormat="true" ht="15" hidden="false" customHeight="true" outlineLevel="0" collapsed="false">
      <c r="A26" s="33" t="s">
        <v>19</v>
      </c>
      <c r="B26" s="27" t="n">
        <v>32226492</v>
      </c>
      <c r="C26" s="27" t="n">
        <v>34140604</v>
      </c>
      <c r="D26" s="27" t="n">
        <v>32621151</v>
      </c>
      <c r="E26" s="27" t="n">
        <v>31409759</v>
      </c>
      <c r="F26" s="27" t="n">
        <v>30475097</v>
      </c>
      <c r="G26" s="26" t="n">
        <f aca="false">(F26-E26)/ABS(E26)*100</f>
        <v>-2.97570573527801</v>
      </c>
      <c r="H26" s="33" t="s">
        <v>19</v>
      </c>
      <c r="I26" s="27" t="n">
        <f aca="false">B26</f>
        <v>32226492</v>
      </c>
      <c r="J26" s="27" t="n">
        <f aca="false">C26</f>
        <v>34140604</v>
      </c>
      <c r="K26" s="27" t="n">
        <f aca="false">D26</f>
        <v>32621151</v>
      </c>
      <c r="L26" s="27" t="n">
        <f aca="false">E26</f>
        <v>31409759</v>
      </c>
      <c r="M26" s="27" t="n">
        <f aca="false">F26</f>
        <v>30475097</v>
      </c>
      <c r="N26" s="26" t="n">
        <f aca="false">(M26-L26)/ABS(L26)*100</f>
        <v>-2.97570573527801</v>
      </c>
      <c r="O26" s="18"/>
    </row>
    <row r="27" s="22" customFormat="true" ht="15" hidden="false" customHeight="true" outlineLevel="0" collapsed="false">
      <c r="A27" s="33" t="s">
        <v>21</v>
      </c>
      <c r="B27" s="27" t="n">
        <v>132465522</v>
      </c>
      <c r="C27" s="27" t="n">
        <v>146987679</v>
      </c>
      <c r="D27" s="27" t="n">
        <v>119533324</v>
      </c>
      <c r="E27" s="27" t="n">
        <v>103241332</v>
      </c>
      <c r="F27" s="27" t="n">
        <v>115141232</v>
      </c>
      <c r="G27" s="26" t="n">
        <f aca="false">(F27-E27)/ABS(E27)*100</f>
        <v>11.5262945270795</v>
      </c>
      <c r="H27" s="33" t="s">
        <v>21</v>
      </c>
      <c r="I27" s="27" t="n">
        <f aca="false">B27/1.275</f>
        <v>103894527.058824</v>
      </c>
      <c r="J27" s="27" t="n">
        <f aca="false">C27/1.318</f>
        <v>111523276.93475</v>
      </c>
      <c r="K27" s="27" t="n">
        <f aca="false">D27/1.355</f>
        <v>88216475.2767528</v>
      </c>
      <c r="L27" s="27" t="n">
        <f aca="false">E27/1.376</f>
        <v>75030037.7906977</v>
      </c>
      <c r="M27" s="27" t="n">
        <f aca="false">F27/1.408</f>
        <v>81776443.1818182</v>
      </c>
      <c r="N27" s="26" t="n">
        <f aca="false">(M27-L27)/ABS(L27)*100</f>
        <v>8.99160601510044</v>
      </c>
      <c r="O27" s="18"/>
    </row>
    <row r="28" s="22" customFormat="true" ht="15" hidden="false" customHeight="true" outlineLevel="0" collapsed="false">
      <c r="A28" s="7" t="s">
        <v>25</v>
      </c>
      <c r="B28" s="27"/>
      <c r="C28" s="27"/>
      <c r="D28" s="27"/>
      <c r="E28" s="27"/>
      <c r="F28" s="27"/>
      <c r="G28" s="26"/>
      <c r="H28" s="7" t="s">
        <v>25</v>
      </c>
      <c r="I28" s="27"/>
      <c r="J28" s="27"/>
      <c r="K28" s="27"/>
      <c r="L28" s="27"/>
      <c r="M28" s="27"/>
      <c r="N28" s="26"/>
      <c r="O28" s="18"/>
    </row>
    <row r="29" s="22" customFormat="true" ht="15" hidden="false" customHeight="true" outlineLevel="0" collapsed="false">
      <c r="A29" s="33" t="s">
        <v>19</v>
      </c>
      <c r="B29" s="27" t="s">
        <v>16</v>
      </c>
      <c r="C29" s="27" t="s">
        <v>16</v>
      </c>
      <c r="D29" s="27" t="s">
        <v>16</v>
      </c>
      <c r="E29" s="27" t="s">
        <v>16</v>
      </c>
      <c r="F29" s="27" t="n">
        <v>22449379</v>
      </c>
      <c r="G29" s="35" t="s">
        <v>17</v>
      </c>
      <c r="H29" s="33" t="s">
        <v>19</v>
      </c>
      <c r="I29" s="27" t="str">
        <f aca="false">B29</f>
        <v>N/A</v>
      </c>
      <c r="J29" s="27" t="str">
        <f aca="false">C29</f>
        <v>N/A</v>
      </c>
      <c r="K29" s="27" t="str">
        <f aca="false">D29</f>
        <v>N/A</v>
      </c>
      <c r="L29" s="27" t="str">
        <f aca="false">E29</f>
        <v>N/A</v>
      </c>
      <c r="M29" s="27" t="n">
        <f aca="false">F29</f>
        <v>22449379</v>
      </c>
      <c r="N29" s="35" t="s">
        <v>17</v>
      </c>
      <c r="O29" s="18"/>
    </row>
    <row r="30" s="22" customFormat="true" ht="15" hidden="false" customHeight="true" outlineLevel="0" collapsed="false">
      <c r="A30" s="33" t="s">
        <v>21</v>
      </c>
      <c r="B30" s="27" t="s">
        <v>16</v>
      </c>
      <c r="C30" s="27" t="s">
        <v>16</v>
      </c>
      <c r="D30" s="27" t="s">
        <v>16</v>
      </c>
      <c r="E30" s="27" t="s">
        <v>16</v>
      </c>
      <c r="F30" s="27" t="n">
        <v>80994736</v>
      </c>
      <c r="G30" s="35" t="s">
        <v>17</v>
      </c>
      <c r="H30" s="33" t="s">
        <v>21</v>
      </c>
      <c r="I30" s="27" t="str">
        <f aca="false">B30</f>
        <v>N/A</v>
      </c>
      <c r="J30" s="27" t="str">
        <f aca="false">C30</f>
        <v>N/A</v>
      </c>
      <c r="K30" s="27" t="str">
        <f aca="false">D30</f>
        <v>N/A</v>
      </c>
      <c r="L30" s="27" t="str">
        <f aca="false">E30</f>
        <v>N/A</v>
      </c>
      <c r="M30" s="27" t="n">
        <f aca="false">F30/1.408</f>
        <v>57524670.4545455</v>
      </c>
      <c r="N30" s="35" t="s">
        <v>17</v>
      </c>
      <c r="O30" s="18"/>
    </row>
    <row r="31" s="22" customFormat="true" ht="15" hidden="false" customHeight="true" outlineLevel="0" collapsed="false">
      <c r="A31" s="7" t="s">
        <v>26</v>
      </c>
      <c r="B31" s="27"/>
      <c r="C31" s="27"/>
      <c r="D31" s="27"/>
      <c r="E31" s="27"/>
      <c r="F31" s="27"/>
      <c r="G31" s="26"/>
      <c r="H31" s="7" t="s">
        <v>26</v>
      </c>
      <c r="I31" s="27"/>
      <c r="J31" s="27"/>
      <c r="K31" s="27"/>
      <c r="L31" s="27"/>
      <c r="M31" s="27"/>
      <c r="N31" s="26"/>
      <c r="O31" s="18"/>
    </row>
    <row r="32" s="22" customFormat="true" ht="15" hidden="false" customHeight="true" outlineLevel="0" collapsed="false">
      <c r="A32" s="33" t="s">
        <v>19</v>
      </c>
      <c r="B32" s="27" t="n">
        <v>20811334</v>
      </c>
      <c r="C32" s="27" t="n">
        <v>20921057</v>
      </c>
      <c r="D32" s="27" t="n">
        <v>22132023</v>
      </c>
      <c r="E32" s="27" t="n">
        <v>23838529</v>
      </c>
      <c r="F32" s="27" t="n">
        <v>24655907</v>
      </c>
      <c r="G32" s="26" t="n">
        <f aca="false">(F32-E32)/ABS(E32)*100</f>
        <v>3.42881056125569</v>
      </c>
      <c r="H32" s="33" t="s">
        <v>19</v>
      </c>
      <c r="I32" s="27" t="n">
        <f aca="false">B32</f>
        <v>20811334</v>
      </c>
      <c r="J32" s="27" t="n">
        <f aca="false">C32</f>
        <v>20921057</v>
      </c>
      <c r="K32" s="27" t="n">
        <f aca="false">D32</f>
        <v>22132023</v>
      </c>
      <c r="L32" s="27" t="n">
        <f aca="false">E32</f>
        <v>23838529</v>
      </c>
      <c r="M32" s="27" t="n">
        <f aca="false">F32</f>
        <v>24655907</v>
      </c>
      <c r="N32" s="26" t="n">
        <f aca="false">(M32-L32)/ABS(L32)*100</f>
        <v>3.42881056125569</v>
      </c>
      <c r="O32" s="18"/>
    </row>
    <row r="33" s="22" customFormat="true" ht="15" hidden="false" customHeight="true" outlineLevel="0" collapsed="false">
      <c r="A33" s="33" t="s">
        <v>21</v>
      </c>
      <c r="B33" s="27" t="n">
        <v>17976204</v>
      </c>
      <c r="C33" s="27" t="n">
        <v>18309835</v>
      </c>
      <c r="D33" s="27" t="n">
        <v>21219499</v>
      </c>
      <c r="E33" s="27" t="n">
        <v>23875813</v>
      </c>
      <c r="F33" s="27" t="n">
        <v>23425623</v>
      </c>
      <c r="G33" s="26" t="n">
        <f aca="false">(F33-E33)/ABS(E33)*100</f>
        <v>-1.88554835808104</v>
      </c>
      <c r="H33" s="33" t="s">
        <v>21</v>
      </c>
      <c r="I33" s="27" t="n">
        <f aca="false">B33/1.275</f>
        <v>14098983.5294118</v>
      </c>
      <c r="J33" s="27" t="n">
        <f aca="false">C33/1.318</f>
        <v>13892135.8118361</v>
      </c>
      <c r="K33" s="27" t="n">
        <f aca="false">D33/1.355</f>
        <v>15660146.8634686</v>
      </c>
      <c r="L33" s="27" t="n">
        <f aca="false">E33/1.376</f>
        <v>17351608.2848837</v>
      </c>
      <c r="M33" s="27" t="n">
        <f aca="false">F33/1.408</f>
        <v>16637516.3352273</v>
      </c>
      <c r="N33" s="26" t="n">
        <f aca="false">(M33-L33)/ABS(L33)*100</f>
        <v>-4.11542225903375</v>
      </c>
      <c r="O33" s="18"/>
    </row>
    <row r="34" s="22" customFormat="true" ht="15" hidden="false" customHeight="true" outlineLevel="0" collapsed="false">
      <c r="A34" s="7" t="s">
        <v>27</v>
      </c>
      <c r="B34" s="27"/>
      <c r="C34" s="27"/>
      <c r="D34" s="27"/>
      <c r="E34" s="27"/>
      <c r="F34" s="27"/>
      <c r="G34" s="26"/>
      <c r="H34" s="7" t="s">
        <v>27</v>
      </c>
      <c r="I34" s="27"/>
      <c r="J34" s="27"/>
      <c r="K34" s="27"/>
      <c r="L34" s="27"/>
      <c r="M34" s="27"/>
      <c r="N34" s="26"/>
      <c r="O34" s="18"/>
    </row>
    <row r="35" s="22" customFormat="true" ht="15" hidden="false" customHeight="true" outlineLevel="0" collapsed="false">
      <c r="A35" s="33" t="s">
        <v>19</v>
      </c>
      <c r="B35" s="27" t="n">
        <v>418989</v>
      </c>
      <c r="C35" s="27" t="n">
        <v>442335</v>
      </c>
      <c r="D35" s="27" t="n">
        <v>437859</v>
      </c>
      <c r="E35" s="27" t="n">
        <v>425963</v>
      </c>
      <c r="F35" s="27" t="n">
        <v>431368</v>
      </c>
      <c r="G35" s="26" t="n">
        <f aca="false">(F35-E35)/ABS(E35)*100</f>
        <v>1.26888955143991</v>
      </c>
      <c r="H35" s="33" t="s">
        <v>19</v>
      </c>
      <c r="I35" s="27" t="n">
        <f aca="false">B35</f>
        <v>418989</v>
      </c>
      <c r="J35" s="27" t="n">
        <f aca="false">C35</f>
        <v>442335</v>
      </c>
      <c r="K35" s="27" t="n">
        <f aca="false">D35</f>
        <v>437859</v>
      </c>
      <c r="L35" s="27" t="n">
        <f aca="false">E35</f>
        <v>425963</v>
      </c>
      <c r="M35" s="27" t="n">
        <f aca="false">F35</f>
        <v>431368</v>
      </c>
      <c r="N35" s="26" t="n">
        <f aca="false">(M35-L35)/ABS(L35)*100</f>
        <v>1.26888955143991</v>
      </c>
      <c r="O35" s="18"/>
    </row>
    <row r="36" s="22" customFormat="true" ht="15" hidden="false" customHeight="true" outlineLevel="0" collapsed="false">
      <c r="A36" s="33" t="s">
        <v>21</v>
      </c>
      <c r="B36" s="27" t="n">
        <v>5455497</v>
      </c>
      <c r="C36" s="27" t="n">
        <v>6192307</v>
      </c>
      <c r="D36" s="27" t="n">
        <v>6685857</v>
      </c>
      <c r="E36" s="27" t="n">
        <v>6523019</v>
      </c>
      <c r="F36" s="27" t="n">
        <v>6470712</v>
      </c>
      <c r="G36" s="26" t="n">
        <f aca="false">(F36-E36)/ABS(E36)*100</f>
        <v>-0.801883299742037</v>
      </c>
      <c r="H36" s="33" t="s">
        <v>21</v>
      </c>
      <c r="I36" s="27" t="n">
        <f aca="false">B36/1.275</f>
        <v>4278821.17647059</v>
      </c>
      <c r="J36" s="27" t="n">
        <f aca="false">C36/1.318</f>
        <v>4698260.24279211</v>
      </c>
      <c r="K36" s="27" t="n">
        <f aca="false">D36/1.355</f>
        <v>4934211.80811808</v>
      </c>
      <c r="L36" s="27" t="n">
        <f aca="false">E36/1.376</f>
        <v>4740566.13372093</v>
      </c>
      <c r="M36" s="27" t="n">
        <f aca="false">F36/1.408</f>
        <v>4595676.13636364</v>
      </c>
      <c r="N36" s="26" t="n">
        <f aca="false">(M36-L36)/ABS(L36)*100</f>
        <v>-3.05638595202063</v>
      </c>
      <c r="O36" s="18"/>
    </row>
    <row r="37" s="22" customFormat="true" ht="15" hidden="false" customHeight="true" outlineLevel="0" collapsed="false">
      <c r="A37" s="7" t="s">
        <v>28</v>
      </c>
      <c r="B37" s="27"/>
      <c r="C37" s="27"/>
      <c r="D37" s="27"/>
      <c r="E37" s="27"/>
      <c r="F37" s="27"/>
      <c r="G37" s="26"/>
      <c r="H37" s="7" t="s">
        <v>28</v>
      </c>
      <c r="I37" s="27"/>
      <c r="J37" s="27"/>
      <c r="K37" s="27"/>
      <c r="L37" s="27"/>
      <c r="M37" s="27"/>
      <c r="N37" s="26"/>
      <c r="O37" s="18"/>
    </row>
    <row r="38" s="22" customFormat="true" ht="15" hidden="false" customHeight="true" outlineLevel="0" collapsed="false">
      <c r="A38" s="33" t="s">
        <v>19</v>
      </c>
      <c r="B38" s="27" t="n">
        <v>17312125</v>
      </c>
      <c r="C38" s="27" t="n">
        <v>17600010</v>
      </c>
      <c r="D38" s="27" t="n">
        <v>18018349</v>
      </c>
      <c r="E38" s="27" t="n">
        <v>18597305</v>
      </c>
      <c r="F38" s="27" t="n">
        <v>19415648</v>
      </c>
      <c r="G38" s="26" t="n">
        <f aca="false">(F38-E38)/ABS(E38)*100</f>
        <v>4.40033112324608</v>
      </c>
      <c r="H38" s="33" t="s">
        <v>19</v>
      </c>
      <c r="I38" s="27" t="n">
        <f aca="false">B38</f>
        <v>17312125</v>
      </c>
      <c r="J38" s="27" t="n">
        <f aca="false">C38</f>
        <v>17600010</v>
      </c>
      <c r="K38" s="27" t="n">
        <f aca="false">D38</f>
        <v>18018349</v>
      </c>
      <c r="L38" s="27" t="n">
        <f aca="false">E38</f>
        <v>18597305</v>
      </c>
      <c r="M38" s="27" t="n">
        <f aca="false">F38</f>
        <v>19415648</v>
      </c>
      <c r="N38" s="26" t="n">
        <f aca="false">(M38-L38)/ABS(L38)*100</f>
        <v>4.40033112324608</v>
      </c>
      <c r="O38" s="18"/>
    </row>
    <row r="39" s="22" customFormat="true" ht="15" hidden="false" customHeight="true" outlineLevel="0" collapsed="false">
      <c r="A39" s="33" t="s">
        <v>21</v>
      </c>
      <c r="B39" s="27" t="n">
        <v>208414067</v>
      </c>
      <c r="C39" s="27" t="n">
        <v>213865353</v>
      </c>
      <c r="D39" s="27" t="n">
        <v>216772496</v>
      </c>
      <c r="E39" s="27" t="n">
        <v>220783572</v>
      </c>
      <c r="F39" s="27" t="n">
        <v>229655285</v>
      </c>
      <c r="G39" s="26" t="n">
        <f aca="false">(F39-E39)/ABS(E39)*100</f>
        <v>4.01828492927907</v>
      </c>
      <c r="H39" s="33" t="s">
        <v>21</v>
      </c>
      <c r="I39" s="27" t="n">
        <f aca="false">B39/1.275</f>
        <v>163462013.333333</v>
      </c>
      <c r="J39" s="27" t="n">
        <f aca="false">C39/1.318</f>
        <v>162265062.974203</v>
      </c>
      <c r="K39" s="27" t="n">
        <f aca="false">D39/1.355</f>
        <v>159979701.845018</v>
      </c>
      <c r="L39" s="27" t="n">
        <f aca="false">E39/1.376</f>
        <v>160453177.325581</v>
      </c>
      <c r="M39" s="27" t="n">
        <f aca="false">F39/1.408</f>
        <v>163107446.732955</v>
      </c>
      <c r="N39" s="26" t="n">
        <f aca="false">(M39-L39)/ABS(L39)*100</f>
        <v>1.65423299906819</v>
      </c>
      <c r="O39" s="18"/>
    </row>
    <row r="40" s="22" customFormat="true" ht="15" hidden="false" customHeight="true" outlineLevel="0" collapsed="false">
      <c r="A40" s="7" t="s">
        <v>29</v>
      </c>
      <c r="B40" s="27"/>
      <c r="C40" s="27"/>
      <c r="D40" s="27"/>
      <c r="E40" s="27"/>
      <c r="F40" s="27"/>
      <c r="G40" s="26"/>
      <c r="H40" s="7" t="s">
        <v>29</v>
      </c>
      <c r="I40" s="27"/>
      <c r="J40" s="27"/>
      <c r="K40" s="27"/>
      <c r="L40" s="27"/>
      <c r="M40" s="27"/>
      <c r="N40" s="26"/>
      <c r="O40" s="18"/>
    </row>
    <row r="41" s="22" customFormat="true" ht="15" hidden="false" customHeight="true" outlineLevel="0" collapsed="false">
      <c r="A41" s="33" t="s">
        <v>19</v>
      </c>
      <c r="B41" s="27" t="n">
        <v>21493841</v>
      </c>
      <c r="C41" s="27" t="n">
        <v>22875460</v>
      </c>
      <c r="D41" s="27" t="n">
        <v>23470401</v>
      </c>
      <c r="E41" s="27" t="n">
        <v>23249625</v>
      </c>
      <c r="F41" s="27" t="n">
        <v>21889687</v>
      </c>
      <c r="G41" s="26" t="n">
        <f aca="false">(F41-E41)/ABS(E41)*100</f>
        <v>-5.84929004231251</v>
      </c>
      <c r="H41" s="33" t="s">
        <v>19</v>
      </c>
      <c r="I41" s="27" t="n">
        <f aca="false">B41</f>
        <v>21493841</v>
      </c>
      <c r="J41" s="27" t="n">
        <f aca="false">C41</f>
        <v>22875460</v>
      </c>
      <c r="K41" s="27" t="n">
        <f aca="false">D41</f>
        <v>23470401</v>
      </c>
      <c r="L41" s="27" t="n">
        <f aca="false">E41</f>
        <v>23249625</v>
      </c>
      <c r="M41" s="27" t="n">
        <f aca="false">F41</f>
        <v>21889687</v>
      </c>
      <c r="N41" s="26" t="n">
        <f aca="false">(M41-L41)/ABS(L41)*100</f>
        <v>-5.84929004231251</v>
      </c>
      <c r="O41" s="18"/>
    </row>
    <row r="42" s="22" customFormat="true" ht="15" hidden="false" customHeight="true" outlineLevel="0" collapsed="false">
      <c r="A42" s="33" t="s">
        <v>21</v>
      </c>
      <c r="B42" s="27" t="n">
        <v>530795936</v>
      </c>
      <c r="C42" s="27" t="n">
        <v>614739612</v>
      </c>
      <c r="D42" s="27" t="n">
        <v>325168963</v>
      </c>
      <c r="E42" s="27" t="n">
        <v>238368458</v>
      </c>
      <c r="F42" s="27" t="n">
        <v>294021717</v>
      </c>
      <c r="G42" s="26" t="n">
        <f aca="false">(F42-E42)/ABS(E42)*100</f>
        <v>23.3475768845222</v>
      </c>
      <c r="H42" s="33" t="s">
        <v>21</v>
      </c>
      <c r="I42" s="27" t="n">
        <f aca="false">B42/1.275</f>
        <v>416310538.039216</v>
      </c>
      <c r="J42" s="27" t="n">
        <f aca="false">C42/1.318</f>
        <v>466418522.003035</v>
      </c>
      <c r="K42" s="27" t="n">
        <f aca="false">D42/1.355</f>
        <v>239977094.464945</v>
      </c>
      <c r="L42" s="27" t="n">
        <f aca="false">E42/1.376</f>
        <v>173232890.988372</v>
      </c>
      <c r="M42" s="27" t="n">
        <f aca="false">F42/1.408</f>
        <v>208822242.1875</v>
      </c>
      <c r="N42" s="26" t="n">
        <f aca="false">(M42-L42)/ABS(L42)*100</f>
        <v>20.5442228644194</v>
      </c>
      <c r="O42" s="18"/>
    </row>
    <row r="43" s="22" customFormat="true" ht="15" hidden="false" customHeight="true" outlineLevel="0" collapsed="false">
      <c r="A43" s="7" t="s">
        <v>30</v>
      </c>
      <c r="B43" s="27"/>
      <c r="C43" s="27"/>
      <c r="D43" s="27"/>
      <c r="E43" s="27"/>
      <c r="F43" s="27"/>
      <c r="G43" s="26"/>
      <c r="H43" s="7" t="s">
        <v>30</v>
      </c>
      <c r="I43" s="27"/>
      <c r="J43" s="27"/>
      <c r="K43" s="27"/>
      <c r="L43" s="27"/>
      <c r="M43" s="27"/>
      <c r="N43" s="26"/>
      <c r="O43" s="18"/>
    </row>
    <row r="44" s="22" customFormat="true" ht="15" hidden="false" customHeight="true" outlineLevel="0" collapsed="false">
      <c r="A44" s="33" t="s">
        <v>19</v>
      </c>
      <c r="B44" s="27" t="n">
        <v>6206662</v>
      </c>
      <c r="C44" s="27" t="n">
        <v>6645305</v>
      </c>
      <c r="D44" s="27" t="n">
        <v>2486027</v>
      </c>
      <c r="E44" s="27" t="n">
        <v>939523</v>
      </c>
      <c r="F44" s="27" t="n">
        <v>1095371</v>
      </c>
      <c r="G44" s="26" t="n">
        <f aca="false">(F44-E44)/ABS(E44)*100</f>
        <v>16.5879919916809</v>
      </c>
      <c r="H44" s="33" t="s">
        <v>19</v>
      </c>
      <c r="I44" s="27" t="n">
        <f aca="false">B44</f>
        <v>6206662</v>
      </c>
      <c r="J44" s="27" t="n">
        <f aca="false">C44</f>
        <v>6645305</v>
      </c>
      <c r="K44" s="27" t="n">
        <f aca="false">D44</f>
        <v>2486027</v>
      </c>
      <c r="L44" s="27" t="n">
        <f aca="false">E44</f>
        <v>939523</v>
      </c>
      <c r="M44" s="27" t="n">
        <f aca="false">F44</f>
        <v>1095371</v>
      </c>
      <c r="N44" s="26" t="n">
        <f aca="false">(M44-L44)/ABS(L44)*100</f>
        <v>16.5879919916809</v>
      </c>
      <c r="O44" s="18"/>
    </row>
    <row r="45" s="22" customFormat="true" ht="15" hidden="false" customHeight="true" outlineLevel="0" collapsed="false">
      <c r="A45" s="33" t="s">
        <v>21</v>
      </c>
      <c r="B45" s="27" t="n">
        <v>11962180</v>
      </c>
      <c r="C45" s="27" t="n">
        <v>15802819</v>
      </c>
      <c r="D45" s="27" t="n">
        <v>1358488</v>
      </c>
      <c r="E45" s="27" t="n">
        <v>420312</v>
      </c>
      <c r="F45" s="27" t="n">
        <v>332293</v>
      </c>
      <c r="G45" s="26" t="n">
        <f aca="false">(F45-E45)/ABS(E45)*100</f>
        <v>-20.9413483317155</v>
      </c>
      <c r="H45" s="33" t="s">
        <v>21</v>
      </c>
      <c r="I45" s="27" t="n">
        <f aca="false">B45/1.275</f>
        <v>9382101.96078431</v>
      </c>
      <c r="J45" s="27" t="n">
        <f aca="false">C45/1.318</f>
        <v>11989999.2412747</v>
      </c>
      <c r="K45" s="27" t="n">
        <f aca="false">D45/1.355</f>
        <v>1002574.1697417</v>
      </c>
      <c r="L45" s="27" t="n">
        <f aca="false">E45/1.376</f>
        <v>305459.302325581</v>
      </c>
      <c r="M45" s="27" t="n">
        <f aca="false">F45/1.408</f>
        <v>236003.551136364</v>
      </c>
      <c r="N45" s="26" t="n">
        <f aca="false">(M45-L45)/ABS(L45)*100</f>
        <v>-22.7381358696311</v>
      </c>
      <c r="O45" s="18"/>
    </row>
    <row r="46" s="22" customFormat="true" ht="15" hidden="false" customHeight="true" outlineLevel="0" collapsed="false">
      <c r="A46" s="7" t="s">
        <v>31</v>
      </c>
      <c r="B46" s="27"/>
      <c r="C46" s="27"/>
      <c r="D46" s="27"/>
      <c r="E46" s="27"/>
      <c r="F46" s="27"/>
      <c r="G46" s="26"/>
      <c r="H46" s="7" t="s">
        <v>31</v>
      </c>
      <c r="I46" s="27"/>
      <c r="J46" s="27"/>
      <c r="K46" s="27"/>
      <c r="L46" s="27"/>
      <c r="M46" s="27"/>
      <c r="N46" s="26"/>
      <c r="O46" s="18"/>
    </row>
    <row r="47" s="22" customFormat="true" ht="15" hidden="false" customHeight="true" outlineLevel="0" collapsed="false">
      <c r="A47" s="7" t="s">
        <v>32</v>
      </c>
      <c r="B47" s="27"/>
      <c r="C47" s="27"/>
      <c r="D47" s="27"/>
      <c r="E47" s="27"/>
      <c r="F47" s="27"/>
      <c r="G47" s="26"/>
      <c r="H47" s="7" t="s">
        <v>32</v>
      </c>
      <c r="I47" s="27"/>
      <c r="J47" s="27"/>
      <c r="K47" s="27"/>
      <c r="L47" s="27"/>
      <c r="M47" s="27"/>
      <c r="N47" s="26"/>
      <c r="O47" s="18"/>
    </row>
    <row r="48" s="22" customFormat="true" ht="15" hidden="false" customHeight="true" outlineLevel="0" collapsed="false">
      <c r="A48" s="33" t="s">
        <v>19</v>
      </c>
      <c r="B48" s="27" t="n">
        <v>1732925</v>
      </c>
      <c r="C48" s="27" t="n">
        <v>1700051</v>
      </c>
      <c r="D48" s="27" t="n">
        <v>1615884</v>
      </c>
      <c r="E48" s="27" t="n">
        <v>1728377</v>
      </c>
      <c r="F48" s="27" t="n">
        <v>1753860</v>
      </c>
      <c r="G48" s="26" t="n">
        <f aca="false">(F48-E48)/ABS(E48)*100</f>
        <v>1.4743889787934</v>
      </c>
      <c r="H48" s="33" t="s">
        <v>19</v>
      </c>
      <c r="I48" s="27" t="n">
        <f aca="false">B48</f>
        <v>1732925</v>
      </c>
      <c r="J48" s="27" t="n">
        <f aca="false">C48</f>
        <v>1700051</v>
      </c>
      <c r="K48" s="27" t="n">
        <f aca="false">D48</f>
        <v>1615884</v>
      </c>
      <c r="L48" s="27" t="n">
        <f aca="false">E48</f>
        <v>1728377</v>
      </c>
      <c r="M48" s="27" t="n">
        <f aca="false">F48</f>
        <v>1753860</v>
      </c>
      <c r="N48" s="26" t="n">
        <f aca="false">(M48-L48)/ABS(L48)*100</f>
        <v>1.4743889787934</v>
      </c>
      <c r="O48" s="18"/>
    </row>
    <row r="49" s="22" customFormat="true" ht="15" hidden="false" customHeight="true" outlineLevel="0" collapsed="false">
      <c r="A49" s="33" t="s">
        <v>21</v>
      </c>
      <c r="B49" s="27" t="n">
        <v>-1712291</v>
      </c>
      <c r="C49" s="27" t="n">
        <v>-919134</v>
      </c>
      <c r="D49" s="27" t="n">
        <v>-1896996</v>
      </c>
      <c r="E49" s="27" t="n">
        <v>-2386530</v>
      </c>
      <c r="F49" s="27" t="n">
        <v>-330359</v>
      </c>
      <c r="G49" s="26" t="n">
        <f aca="false">(F49-E49)/ABS(E49)*100</f>
        <v>86.1573497923764</v>
      </c>
      <c r="H49" s="33" t="s">
        <v>21</v>
      </c>
      <c r="I49" s="27" t="n">
        <f aca="false">B49/1.275</f>
        <v>-1342973.33333333</v>
      </c>
      <c r="J49" s="27" t="n">
        <f aca="false">C49/1.318</f>
        <v>-697370.257966616</v>
      </c>
      <c r="K49" s="27" t="n">
        <f aca="false">D49/1.355</f>
        <v>-1399997.04797048</v>
      </c>
      <c r="L49" s="27" t="n">
        <f aca="false">E49/1.376</f>
        <v>-1734396.80232558</v>
      </c>
      <c r="M49" s="27" t="n">
        <f aca="false">F49/1.408</f>
        <v>-234629.971590909</v>
      </c>
      <c r="N49" s="26" t="n">
        <f aca="false">(M49-L49)/ABS(L49)*100</f>
        <v>86.4719554789133</v>
      </c>
      <c r="O49" s="18"/>
    </row>
    <row r="50" s="22" customFormat="true" ht="15" hidden="false" customHeight="true" outlineLevel="0" collapsed="false">
      <c r="A50" s="7" t="s">
        <v>33</v>
      </c>
      <c r="B50" s="27"/>
      <c r="C50" s="27"/>
      <c r="D50" s="27"/>
      <c r="E50" s="27"/>
      <c r="F50" s="27"/>
      <c r="G50" s="26"/>
      <c r="H50" s="7" t="s">
        <v>33</v>
      </c>
      <c r="I50" s="27"/>
      <c r="J50" s="27"/>
      <c r="K50" s="27"/>
      <c r="L50" s="27"/>
      <c r="M50" s="27"/>
      <c r="N50" s="26"/>
      <c r="O50" s="18"/>
    </row>
    <row r="51" s="22" customFormat="true" ht="15" hidden="false" customHeight="true" outlineLevel="0" collapsed="false">
      <c r="A51" s="33" t="s">
        <v>19</v>
      </c>
      <c r="B51" s="27" t="n">
        <v>8751378</v>
      </c>
      <c r="C51" s="27" t="n">
        <v>9381311</v>
      </c>
      <c r="D51" s="27" t="n">
        <v>9363959</v>
      </c>
      <c r="E51" s="27" t="n">
        <v>8889787</v>
      </c>
      <c r="F51" s="27" t="n">
        <v>9240253</v>
      </c>
      <c r="G51" s="26" t="n">
        <f aca="false">(F51-E51)/ABS(E51)*100</f>
        <v>3.94234417540038</v>
      </c>
      <c r="H51" s="33" t="s">
        <v>19</v>
      </c>
      <c r="I51" s="27" t="n">
        <f aca="false">B51</f>
        <v>8751378</v>
      </c>
      <c r="J51" s="27" t="n">
        <f aca="false">C51</f>
        <v>9381311</v>
      </c>
      <c r="K51" s="27" t="n">
        <f aca="false">D51</f>
        <v>9363959</v>
      </c>
      <c r="L51" s="27" t="n">
        <f aca="false">E51</f>
        <v>8889787</v>
      </c>
      <c r="M51" s="27" t="n">
        <f aca="false">F51</f>
        <v>9240253</v>
      </c>
      <c r="N51" s="26" t="n">
        <f aca="false">(M51-L51)/ABS(L51)*100</f>
        <v>3.94234417540038</v>
      </c>
      <c r="O51" s="18"/>
    </row>
    <row r="52" s="22" customFormat="true" ht="15" hidden="false" customHeight="true" outlineLevel="0" collapsed="false">
      <c r="A52" s="33" t="s">
        <v>21</v>
      </c>
      <c r="B52" s="27" t="n">
        <v>125316324</v>
      </c>
      <c r="C52" s="27" t="n">
        <v>138323846</v>
      </c>
      <c r="D52" s="27" t="n">
        <v>118565053</v>
      </c>
      <c r="E52" s="27" t="n">
        <v>120418135</v>
      </c>
      <c r="F52" s="27" t="n">
        <v>120948781</v>
      </c>
      <c r="G52" s="26" t="n">
        <f aca="false">(F52-E52)/ABS(E52)*100</f>
        <v>0.440669505469421</v>
      </c>
      <c r="H52" s="33" t="s">
        <v>21</v>
      </c>
      <c r="I52" s="27" t="n">
        <f aca="false">B52/1.275</f>
        <v>98287312.9411765</v>
      </c>
      <c r="J52" s="27" t="n">
        <f aca="false">C52/1.318</f>
        <v>104949807.283763</v>
      </c>
      <c r="K52" s="27" t="n">
        <f aca="false">D52/1.355</f>
        <v>87501884.1328413</v>
      </c>
      <c r="L52" s="27" t="n">
        <f aca="false">E52/1.376</f>
        <v>87513179.505814</v>
      </c>
      <c r="M52" s="27" t="n">
        <f aca="false">F52/1.408</f>
        <v>85901122.8693182</v>
      </c>
      <c r="N52" s="26" t="n">
        <f aca="false">(M52-L52)/ABS(L52)*100</f>
        <v>-1.84207298329124</v>
      </c>
      <c r="O52" s="18"/>
    </row>
    <row r="53" s="22" customFormat="true" ht="15" hidden="false" customHeight="true" outlineLevel="0" collapsed="false">
      <c r="A53" s="7" t="s">
        <v>34</v>
      </c>
      <c r="B53" s="27"/>
      <c r="C53" s="27"/>
      <c r="D53" s="27"/>
      <c r="E53" s="27"/>
      <c r="F53" s="27"/>
      <c r="G53" s="26"/>
      <c r="H53" s="7" t="s">
        <v>34</v>
      </c>
      <c r="I53" s="27"/>
      <c r="J53" s="27"/>
      <c r="K53" s="27"/>
      <c r="L53" s="27"/>
      <c r="M53" s="27"/>
      <c r="N53" s="26"/>
      <c r="O53" s="18"/>
    </row>
    <row r="54" s="22" customFormat="true" ht="15" hidden="false" customHeight="true" outlineLevel="0" collapsed="false">
      <c r="A54" s="33" t="s">
        <v>19</v>
      </c>
      <c r="B54" s="27" t="n">
        <v>8129376</v>
      </c>
      <c r="C54" s="27" t="n">
        <v>8732291</v>
      </c>
      <c r="D54" s="27" t="n">
        <v>8834138</v>
      </c>
      <c r="E54" s="27" t="n">
        <v>8291357</v>
      </c>
      <c r="F54" s="27" t="n">
        <v>8611702</v>
      </c>
      <c r="G54" s="26" t="n">
        <f aca="false">(F54-E54)/ABS(E54)*100</f>
        <v>3.86360157933134</v>
      </c>
      <c r="H54" s="33" t="s">
        <v>19</v>
      </c>
      <c r="I54" s="27" t="n">
        <f aca="false">B54</f>
        <v>8129376</v>
      </c>
      <c r="J54" s="27" t="n">
        <f aca="false">C54</f>
        <v>8732291</v>
      </c>
      <c r="K54" s="27" t="n">
        <f aca="false">D54</f>
        <v>8834138</v>
      </c>
      <c r="L54" s="27" t="n">
        <f aca="false">E54</f>
        <v>8291357</v>
      </c>
      <c r="M54" s="27" t="n">
        <f aca="false">F54</f>
        <v>8611702</v>
      </c>
      <c r="N54" s="26" t="n">
        <f aca="false">(M54-L54)/ABS(L54)*100</f>
        <v>3.86360157933134</v>
      </c>
      <c r="O54" s="18"/>
    </row>
    <row r="55" s="22" customFormat="true" ht="15" hidden="false" customHeight="true" outlineLevel="0" collapsed="false">
      <c r="A55" s="33" t="s">
        <v>21</v>
      </c>
      <c r="B55" s="27" t="n">
        <v>87140912</v>
      </c>
      <c r="C55" s="27" t="n">
        <v>98966627</v>
      </c>
      <c r="D55" s="27" t="n">
        <v>94327585</v>
      </c>
      <c r="E55" s="27" t="n">
        <v>88219481</v>
      </c>
      <c r="F55" s="27" t="n">
        <v>88335605</v>
      </c>
      <c r="G55" s="26" t="n">
        <f aca="false">(F55-E55)/ABS(E55)*100</f>
        <v>0.131630790255953</v>
      </c>
      <c r="H55" s="33" t="s">
        <v>21</v>
      </c>
      <c r="I55" s="27" t="n">
        <f aca="false">B55/1.275</f>
        <v>68345813.3333333</v>
      </c>
      <c r="J55" s="27" t="n">
        <f aca="false">C55/1.318</f>
        <v>75088487.8603945</v>
      </c>
      <c r="K55" s="27" t="n">
        <f aca="false">D55/1.355</f>
        <v>69614453.8745388</v>
      </c>
      <c r="L55" s="27" t="n">
        <f aca="false">E55/1.376</f>
        <v>64112994.9127907</v>
      </c>
      <c r="M55" s="27" t="n">
        <f aca="false">F55/1.408</f>
        <v>62738355.8238636</v>
      </c>
      <c r="N55" s="26" t="n">
        <f aca="false">(M55-L55)/ABS(L55)*100</f>
        <v>-2.14408809134077</v>
      </c>
      <c r="O55" s="18"/>
    </row>
    <row r="56" s="22" customFormat="true" ht="15" hidden="false" customHeight="true" outlineLevel="0" collapsed="false">
      <c r="A56" s="7" t="s">
        <v>35</v>
      </c>
      <c r="B56" s="27"/>
      <c r="C56" s="27"/>
      <c r="D56" s="27"/>
      <c r="E56" s="27"/>
      <c r="F56" s="27"/>
      <c r="G56" s="26"/>
      <c r="H56" s="7" t="s">
        <v>35</v>
      </c>
      <c r="I56" s="27"/>
      <c r="J56" s="27"/>
      <c r="K56" s="27"/>
      <c r="L56" s="27"/>
      <c r="M56" s="27"/>
      <c r="N56" s="26"/>
      <c r="O56" s="18"/>
    </row>
    <row r="57" s="22" customFormat="true" ht="15" hidden="false" customHeight="true" outlineLevel="0" collapsed="false">
      <c r="A57" s="33" t="s">
        <v>19</v>
      </c>
      <c r="B57" s="27" t="n">
        <v>23180716</v>
      </c>
      <c r="C57" s="27" t="n">
        <v>23793404</v>
      </c>
      <c r="D57" s="27" t="n">
        <v>24317375</v>
      </c>
      <c r="E57" s="27" t="n">
        <v>24857470</v>
      </c>
      <c r="F57" s="27" t="n">
        <v>24767067</v>
      </c>
      <c r="G57" s="26" t="n">
        <f aca="false">(F57-E57)/ABS(E57)*100</f>
        <v>-0.363685443450198</v>
      </c>
      <c r="H57" s="33" t="s">
        <v>19</v>
      </c>
      <c r="I57" s="27" t="n">
        <f aca="false">B57</f>
        <v>23180716</v>
      </c>
      <c r="J57" s="27" t="n">
        <f aca="false">C57</f>
        <v>23793404</v>
      </c>
      <c r="K57" s="27" t="n">
        <f aca="false">D57</f>
        <v>24317375</v>
      </c>
      <c r="L57" s="27" t="n">
        <f aca="false">E57</f>
        <v>24857470</v>
      </c>
      <c r="M57" s="27" t="n">
        <f aca="false">F57</f>
        <v>24767067</v>
      </c>
      <c r="N57" s="26" t="n">
        <f aca="false">(M57-L57)/ABS(L57)*100</f>
        <v>-0.363685443450198</v>
      </c>
      <c r="O57" s="18"/>
    </row>
    <row r="58" s="22" customFormat="true" ht="15" hidden="false" customHeight="true" outlineLevel="0" collapsed="false">
      <c r="A58" s="33" t="s">
        <v>21</v>
      </c>
      <c r="B58" s="27" t="n">
        <v>508236875</v>
      </c>
      <c r="C58" s="27" t="n">
        <v>552009667</v>
      </c>
      <c r="D58" s="27" t="n">
        <v>532924324</v>
      </c>
      <c r="E58" s="27" t="n">
        <v>561031602</v>
      </c>
      <c r="F58" s="27" t="n">
        <v>565420626</v>
      </c>
      <c r="G58" s="26" t="n">
        <f aca="false">(F58-E58)/ABS(E58)*100</f>
        <v>0.782313150338366</v>
      </c>
      <c r="H58" s="33" t="s">
        <v>21</v>
      </c>
      <c r="I58" s="27" t="n">
        <f aca="false">B58/1.275</f>
        <v>398617156.862745</v>
      </c>
      <c r="J58" s="27" t="n">
        <f aca="false">C58/1.318</f>
        <v>418823723.06525</v>
      </c>
      <c r="K58" s="27" t="n">
        <f aca="false">D58/1.355</f>
        <v>393302084.132841</v>
      </c>
      <c r="L58" s="27" t="n">
        <f aca="false">E58/1.376</f>
        <v>407726454.941861</v>
      </c>
      <c r="M58" s="27" t="n">
        <f aca="false">F58/1.408</f>
        <v>401577149.147727</v>
      </c>
      <c r="N58" s="26" t="n">
        <f aca="false">(M58-L58)/ABS(L58)*100</f>
        <v>-1.50819396671478</v>
      </c>
      <c r="O58" s="18"/>
    </row>
    <row r="59" s="22" customFormat="true" ht="15" hidden="false" customHeight="true" outlineLevel="0" collapsed="false">
      <c r="A59" s="7" t="s">
        <v>36</v>
      </c>
      <c r="B59" s="27"/>
      <c r="C59" s="27"/>
      <c r="D59" s="27"/>
      <c r="E59" s="27"/>
      <c r="F59" s="27"/>
      <c r="G59" s="26"/>
      <c r="H59" s="7" t="s">
        <v>36</v>
      </c>
      <c r="I59" s="27"/>
      <c r="J59" s="27"/>
      <c r="K59" s="27"/>
      <c r="L59" s="27"/>
      <c r="M59" s="27"/>
      <c r="N59" s="26"/>
      <c r="O59" s="18"/>
    </row>
    <row r="60" s="22" customFormat="true" ht="15" hidden="false" customHeight="true" outlineLevel="0" collapsed="false">
      <c r="A60" s="33" t="s">
        <v>19</v>
      </c>
      <c r="B60" s="27" t="n">
        <v>21343646</v>
      </c>
      <c r="C60" s="27" t="n">
        <v>21765211</v>
      </c>
      <c r="D60" s="27" t="n">
        <v>22262775</v>
      </c>
      <c r="E60" s="27" t="n">
        <v>22794417</v>
      </c>
      <c r="F60" s="27" t="n">
        <v>22822842</v>
      </c>
      <c r="G60" s="26" t="n">
        <f aca="false">(F60-E60)/ABS(E60)*100</f>
        <v>0.124701588112563</v>
      </c>
      <c r="H60" s="33" t="s">
        <v>19</v>
      </c>
      <c r="I60" s="27" t="n">
        <f aca="false">B60</f>
        <v>21343646</v>
      </c>
      <c r="J60" s="27" t="n">
        <f aca="false">C60</f>
        <v>21765211</v>
      </c>
      <c r="K60" s="27" t="n">
        <f aca="false">D60</f>
        <v>22262775</v>
      </c>
      <c r="L60" s="27" t="n">
        <f aca="false">E60</f>
        <v>22794417</v>
      </c>
      <c r="M60" s="27" t="n">
        <f aca="false">F60</f>
        <v>22822842</v>
      </c>
      <c r="N60" s="26" t="n">
        <f aca="false">(M60-L60)/ABS(L60)*100</f>
        <v>0.124701588112563</v>
      </c>
      <c r="O60" s="18"/>
    </row>
    <row r="61" s="22" customFormat="true" ht="15" hidden="false" customHeight="true" outlineLevel="0" collapsed="false">
      <c r="A61" s="33" t="s">
        <v>21</v>
      </c>
      <c r="B61" s="27" t="n">
        <v>304310714</v>
      </c>
      <c r="C61" s="27" t="n">
        <v>325827702</v>
      </c>
      <c r="D61" s="27" t="n">
        <v>338745409</v>
      </c>
      <c r="E61" s="27" t="n">
        <v>357840960</v>
      </c>
      <c r="F61" s="27" t="n">
        <v>372931442</v>
      </c>
      <c r="G61" s="26" t="n">
        <f aca="false">(F61-E61)/ABS(E61)*100</f>
        <v>4.21709186114412</v>
      </c>
      <c r="H61" s="33" t="s">
        <v>21</v>
      </c>
      <c r="I61" s="27" t="n">
        <f aca="false">B61/1.275</f>
        <v>238675069.803922</v>
      </c>
      <c r="J61" s="27" t="n">
        <f aca="false">C61/1.318</f>
        <v>247213734.44613</v>
      </c>
      <c r="K61" s="27" t="n">
        <f aca="false">D61/1.355</f>
        <v>249996611.808118</v>
      </c>
      <c r="L61" s="27" t="n">
        <f aca="false">E61/1.376</f>
        <v>260058837.209302</v>
      </c>
      <c r="M61" s="27" t="n">
        <f aca="false">F61/1.408</f>
        <v>264866080.965909</v>
      </c>
      <c r="N61" s="26" t="n">
        <f aca="false">(M61-L61)/ABS(L61)*100</f>
        <v>1.84852159157266</v>
      </c>
      <c r="O61" s="18"/>
    </row>
    <row r="62" s="22" customFormat="true" ht="15" hidden="false" customHeight="true" outlineLevel="0" collapsed="false">
      <c r="A62" s="7" t="s">
        <v>37</v>
      </c>
      <c r="B62" s="27"/>
      <c r="C62" s="27"/>
      <c r="D62" s="27"/>
      <c r="E62" s="27"/>
      <c r="F62" s="27"/>
      <c r="G62" s="26"/>
      <c r="H62" s="7" t="s">
        <v>37</v>
      </c>
      <c r="I62" s="27"/>
      <c r="J62" s="27"/>
      <c r="K62" s="27"/>
      <c r="L62" s="27"/>
      <c r="M62" s="27"/>
      <c r="N62" s="26"/>
      <c r="O62" s="18"/>
    </row>
    <row r="63" s="22" customFormat="true" ht="15" hidden="false" customHeight="true" outlineLevel="0" collapsed="false">
      <c r="A63" s="7" t="s">
        <v>38</v>
      </c>
      <c r="B63" s="27"/>
      <c r="C63" s="27"/>
      <c r="D63" s="27"/>
      <c r="E63" s="27"/>
      <c r="F63" s="27"/>
      <c r="G63" s="26"/>
      <c r="H63" s="7" t="s">
        <v>38</v>
      </c>
      <c r="I63" s="27"/>
      <c r="J63" s="27"/>
      <c r="K63" s="27"/>
      <c r="L63" s="27"/>
      <c r="M63" s="27"/>
      <c r="N63" s="26"/>
      <c r="O63" s="18"/>
    </row>
    <row r="64" s="22" customFormat="true" ht="15" hidden="false" customHeight="true" outlineLevel="0" collapsed="false">
      <c r="A64" s="33" t="s">
        <v>19</v>
      </c>
      <c r="B64" s="27" t="n">
        <v>14536311</v>
      </c>
      <c r="C64" s="27" t="n">
        <v>14332632</v>
      </c>
      <c r="D64" s="27" t="n">
        <v>14542983</v>
      </c>
      <c r="E64" s="27" t="n">
        <v>14683765</v>
      </c>
      <c r="F64" s="27" t="n">
        <v>14824475</v>
      </c>
      <c r="G64" s="26" t="n">
        <f aca="false">(F64-E64)/ABS(E64)*100</f>
        <v>0.958269217738094</v>
      </c>
      <c r="H64" s="33" t="s">
        <v>19</v>
      </c>
      <c r="I64" s="27" t="n">
        <f aca="false">B64</f>
        <v>14536311</v>
      </c>
      <c r="J64" s="27" t="n">
        <f aca="false">C64</f>
        <v>14332632</v>
      </c>
      <c r="K64" s="27" t="n">
        <f aca="false">D64</f>
        <v>14542983</v>
      </c>
      <c r="L64" s="27" t="n">
        <f aca="false">E64</f>
        <v>14683765</v>
      </c>
      <c r="M64" s="27" t="n">
        <f aca="false">F64</f>
        <v>14824475</v>
      </c>
      <c r="N64" s="26" t="n">
        <f aca="false">(M64-L64)/ABS(L64)*100</f>
        <v>0.958269217738094</v>
      </c>
      <c r="O64" s="18"/>
    </row>
    <row r="65" s="22" customFormat="true" ht="15" hidden="false" customHeight="true" outlineLevel="0" collapsed="false">
      <c r="A65" s="33" t="s">
        <v>21</v>
      </c>
      <c r="B65" s="27" t="n">
        <v>246591401</v>
      </c>
      <c r="C65" s="27" t="n">
        <v>252085403</v>
      </c>
      <c r="D65" s="27" t="n">
        <v>268224205</v>
      </c>
      <c r="E65" s="27" t="n">
        <v>278192647</v>
      </c>
      <c r="F65" s="27" t="n">
        <v>295698600</v>
      </c>
      <c r="G65" s="26" t="n">
        <f aca="false">(F65-E65)/ABS(E65)*100</f>
        <v>6.29274468206918</v>
      </c>
      <c r="H65" s="33" t="s">
        <v>21</v>
      </c>
      <c r="I65" s="27" t="n">
        <f aca="false">B65/1.275</f>
        <v>193405020.392157</v>
      </c>
      <c r="J65" s="27" t="n">
        <f aca="false">C65/1.318</f>
        <v>191263583.459788</v>
      </c>
      <c r="K65" s="27" t="n">
        <f aca="false">D65/1.355</f>
        <v>197951442.804428</v>
      </c>
      <c r="L65" s="27" t="n">
        <f aca="false">E65/1.376</f>
        <v>202174888.80814</v>
      </c>
      <c r="M65" s="27" t="n">
        <f aca="false">F65/1.408</f>
        <v>210013210.227273</v>
      </c>
      <c r="N65" s="26" t="n">
        <f aca="false">(M65-L65)/ABS(L65)*100</f>
        <v>3.87700048474943</v>
      </c>
      <c r="O65" s="18"/>
    </row>
    <row r="66" s="22" customFormat="true" ht="15" hidden="false" customHeight="true" outlineLevel="0" collapsed="false">
      <c r="A66" s="7" t="s">
        <v>39</v>
      </c>
      <c r="B66" s="27"/>
      <c r="C66" s="27"/>
      <c r="D66" s="27"/>
      <c r="E66" s="27"/>
      <c r="F66" s="27"/>
      <c r="G66" s="26"/>
      <c r="H66" s="7" t="s">
        <v>39</v>
      </c>
      <c r="I66" s="27"/>
      <c r="J66" s="27"/>
      <c r="K66" s="27"/>
      <c r="L66" s="27"/>
      <c r="M66" s="27"/>
      <c r="N66" s="26"/>
      <c r="O66" s="18"/>
    </row>
    <row r="67" s="22" customFormat="true" ht="15" hidden="false" customHeight="true" outlineLevel="0" collapsed="false">
      <c r="A67" s="33" t="s">
        <v>19</v>
      </c>
      <c r="B67" s="27" t="n">
        <v>2046308</v>
      </c>
      <c r="C67" s="27" t="n">
        <v>2061784</v>
      </c>
      <c r="D67" s="27" t="n">
        <v>2006871</v>
      </c>
      <c r="E67" s="27" t="n">
        <v>1995073</v>
      </c>
      <c r="F67" s="27" t="n">
        <v>1997116</v>
      </c>
      <c r="G67" s="26" t="n">
        <f aca="false">(F67-E67)/ABS(E67)*100</f>
        <v>0.102402267987186</v>
      </c>
      <c r="H67" s="33" t="s">
        <v>19</v>
      </c>
      <c r="I67" s="27" t="n">
        <f aca="false">B67</f>
        <v>2046308</v>
      </c>
      <c r="J67" s="27" t="n">
        <f aca="false">C67</f>
        <v>2061784</v>
      </c>
      <c r="K67" s="27" t="n">
        <f aca="false">D67</f>
        <v>2006871</v>
      </c>
      <c r="L67" s="27" t="n">
        <f aca="false">E67</f>
        <v>1995073</v>
      </c>
      <c r="M67" s="27" t="n">
        <f aca="false">F67</f>
        <v>1997116</v>
      </c>
      <c r="N67" s="26" t="n">
        <f aca="false">(M67-L67)/ABS(L67)*100</f>
        <v>0.102402267987186</v>
      </c>
      <c r="O67" s="18"/>
    </row>
    <row r="68" s="22" customFormat="true" ht="15" hidden="false" customHeight="true" outlineLevel="0" collapsed="false">
      <c r="A68" s="33" t="s">
        <v>21</v>
      </c>
      <c r="B68" s="27" t="n">
        <v>-6242916</v>
      </c>
      <c r="C68" s="27" t="n">
        <v>-9034178</v>
      </c>
      <c r="D68" s="27" t="n">
        <v>-11004781</v>
      </c>
      <c r="E68" s="27" t="n">
        <v>-14419719</v>
      </c>
      <c r="F68" s="27" t="n">
        <v>-12371492</v>
      </c>
      <c r="G68" s="26" t="n">
        <f aca="false">(F68-E68)/ABS(E68)*100</f>
        <v>14.2043475327085</v>
      </c>
      <c r="H68" s="33" t="s">
        <v>21</v>
      </c>
      <c r="I68" s="27" t="n">
        <f aca="false">B68/1.275</f>
        <v>-4896404.70588235</v>
      </c>
      <c r="J68" s="27" t="n">
        <f aca="false">C68/1.318</f>
        <v>-6854459.7875569</v>
      </c>
      <c r="K68" s="27" t="n">
        <f aca="false">D68/1.355</f>
        <v>-8121609.59409594</v>
      </c>
      <c r="L68" s="27" t="n">
        <f aca="false">E68/1.376</f>
        <v>-10479446.9476744</v>
      </c>
      <c r="M68" s="27" t="n">
        <f aca="false">F68/1.408</f>
        <v>-8786571.02272727</v>
      </c>
      <c r="N68" s="26" t="n">
        <f aca="false">(M68-L68)/ABS(L68)*100</f>
        <v>16.154248725147</v>
      </c>
      <c r="O68" s="18"/>
    </row>
    <row r="69" s="22" customFormat="true" ht="15" hidden="false" customHeight="true" outlineLevel="0" collapsed="false">
      <c r="A69" s="7" t="s">
        <v>40</v>
      </c>
      <c r="B69" s="27"/>
      <c r="C69" s="27"/>
      <c r="D69" s="27"/>
      <c r="E69" s="27"/>
      <c r="F69" s="27"/>
      <c r="G69" s="26"/>
      <c r="H69" s="7" t="s">
        <v>40</v>
      </c>
      <c r="I69" s="27"/>
      <c r="J69" s="27"/>
      <c r="K69" s="27"/>
      <c r="L69" s="27"/>
      <c r="M69" s="27"/>
      <c r="N69" s="26"/>
      <c r="O69" s="18"/>
    </row>
    <row r="70" s="22" customFormat="true" ht="15" hidden="false" customHeight="true" outlineLevel="0" collapsed="false">
      <c r="A70" s="33" t="s">
        <v>19</v>
      </c>
      <c r="B70" s="27" t="n">
        <v>6775723</v>
      </c>
      <c r="C70" s="27" t="n">
        <v>6478292</v>
      </c>
      <c r="D70" s="27" t="n">
        <v>8799885</v>
      </c>
      <c r="E70" s="27" t="n">
        <v>10334639</v>
      </c>
      <c r="F70" s="27" t="n">
        <v>10065230</v>
      </c>
      <c r="G70" s="26" t="n">
        <f aca="false">(F70-E70)/ABS(E70)*100</f>
        <v>-2.60685448229009</v>
      </c>
      <c r="H70" s="33" t="s">
        <v>19</v>
      </c>
      <c r="I70" s="27" t="n">
        <f aca="false">B70</f>
        <v>6775723</v>
      </c>
      <c r="J70" s="27" t="n">
        <f aca="false">C70</f>
        <v>6478292</v>
      </c>
      <c r="K70" s="27" t="n">
        <f aca="false">D70</f>
        <v>8799885</v>
      </c>
      <c r="L70" s="27" t="n">
        <f aca="false">E70</f>
        <v>10334639</v>
      </c>
      <c r="M70" s="27" t="n">
        <f aca="false">F70</f>
        <v>10065230</v>
      </c>
      <c r="N70" s="26" t="n">
        <f aca="false">(M70-L70)/ABS(L70)*100</f>
        <v>-2.60685448229009</v>
      </c>
      <c r="O70" s="18"/>
    </row>
    <row r="71" s="22" customFormat="true" ht="15" hidden="false" customHeight="true" outlineLevel="0" collapsed="false">
      <c r="A71" s="36" t="s">
        <v>21</v>
      </c>
      <c r="B71" s="37" t="n">
        <v>17530779</v>
      </c>
      <c r="C71" s="37" t="n">
        <v>16913305</v>
      </c>
      <c r="D71" s="37" t="n">
        <v>26890925</v>
      </c>
      <c r="E71" s="37" t="n">
        <v>43129155</v>
      </c>
      <c r="F71" s="37" t="n">
        <v>44007879</v>
      </c>
      <c r="G71" s="38" t="n">
        <f aca="false">(F71-E71)/ABS(E71)*100</f>
        <v>2.03742456813726</v>
      </c>
      <c r="H71" s="36" t="s">
        <v>21</v>
      </c>
      <c r="I71" s="37" t="n">
        <f aca="false">B71/1.275</f>
        <v>13749630.5882353</v>
      </c>
      <c r="J71" s="37" t="n">
        <f aca="false">C71/1.318</f>
        <v>12832553.1107739</v>
      </c>
      <c r="K71" s="37" t="n">
        <f aca="false">D71/1.355</f>
        <v>19845701.1070111</v>
      </c>
      <c r="L71" s="37" t="n">
        <f aca="false">E71/1.376</f>
        <v>31343862.6453488</v>
      </c>
      <c r="M71" s="39" t="n">
        <f aca="false">F71/1.408</f>
        <v>31255595.8806818</v>
      </c>
      <c r="N71" s="38" t="n">
        <f aca="false">(M71-L71)/ABS(L71)*100</f>
        <v>-0.281607808411314</v>
      </c>
      <c r="O71" s="18"/>
    </row>
    <row r="72" s="22" customFormat="true" ht="15" hidden="false" customHeight="true" outlineLevel="0" collapsed="false">
      <c r="A72" s="7" t="s">
        <v>41</v>
      </c>
      <c r="B72" s="40"/>
      <c r="C72" s="40"/>
      <c r="D72" s="40"/>
      <c r="E72" s="40"/>
      <c r="F72" s="41"/>
      <c r="G72" s="42"/>
      <c r="H72" s="7" t="s">
        <v>41</v>
      </c>
      <c r="I72" s="40"/>
      <c r="J72" s="40"/>
      <c r="K72" s="40"/>
      <c r="L72" s="40"/>
      <c r="M72" s="41"/>
      <c r="N72" s="42"/>
      <c r="O72" s="18"/>
    </row>
    <row r="73" s="22" customFormat="true" ht="15" hidden="false" customHeight="true" outlineLevel="0" collapsed="false">
      <c r="A73" s="4" t="s">
        <v>0</v>
      </c>
      <c r="B73" s="2"/>
      <c r="C73" s="2"/>
      <c r="D73" s="2"/>
      <c r="E73" s="2"/>
      <c r="F73" s="5"/>
      <c r="G73" s="2"/>
      <c r="H73" s="4" t="s">
        <v>0</v>
      </c>
      <c r="I73" s="2"/>
      <c r="J73" s="2"/>
      <c r="K73" s="2"/>
      <c r="L73" s="2"/>
      <c r="M73" s="5"/>
      <c r="N73" s="2"/>
      <c r="O73" s="3"/>
    </row>
    <row r="74" customFormat="false" ht="15" hidden="false" customHeight="true" outlineLevel="0" collapsed="false">
      <c r="A74" s="6" t="s">
        <v>3</v>
      </c>
      <c r="B74" s="2"/>
      <c r="C74" s="2"/>
      <c r="D74" s="2"/>
      <c r="E74" s="2"/>
      <c r="F74" s="5"/>
      <c r="G74" s="2" t="s">
        <v>2</v>
      </c>
      <c r="H74" s="6" t="s">
        <v>3</v>
      </c>
      <c r="I74" s="2"/>
      <c r="J74" s="2"/>
      <c r="K74" s="2"/>
      <c r="L74" s="2"/>
      <c r="M74" s="5"/>
      <c r="N74" s="2"/>
    </row>
    <row r="75" customFormat="false" ht="15" hidden="false" customHeight="true" outlineLevel="0" collapsed="false">
      <c r="A75" s="7" t="s">
        <v>4</v>
      </c>
      <c r="B75" s="7"/>
      <c r="C75" s="7"/>
      <c r="D75" s="43"/>
      <c r="E75" s="43"/>
      <c r="F75" s="7"/>
      <c r="G75" s="43"/>
      <c r="H75" s="7" t="s">
        <v>4</v>
      </c>
      <c r="I75" s="7"/>
      <c r="J75" s="7"/>
      <c r="K75" s="43"/>
      <c r="L75" s="43"/>
      <c r="M75" s="7"/>
      <c r="N75" s="43"/>
      <c r="O75" s="18"/>
    </row>
    <row r="76" s="22" customFormat="true" ht="15" hidden="false" customHeight="true" outlineLevel="0" collapsed="false">
      <c r="A76" s="10"/>
      <c r="B76" s="11" t="s">
        <v>5</v>
      </c>
      <c r="C76" s="11"/>
      <c r="D76" s="11"/>
      <c r="E76" s="11"/>
      <c r="F76" s="11"/>
      <c r="G76" s="12"/>
      <c r="H76" s="10"/>
      <c r="I76" s="11" t="s">
        <v>42</v>
      </c>
      <c r="J76" s="11"/>
      <c r="K76" s="11"/>
      <c r="L76" s="11"/>
      <c r="M76" s="11"/>
      <c r="N76" s="12"/>
      <c r="O76" s="18"/>
    </row>
    <row r="77" s="22" customFormat="true" ht="15" hidden="false" customHeight="true" outlineLevel="0" collapsed="false">
      <c r="A77" s="13" t="s">
        <v>7</v>
      </c>
      <c r="B77" s="16"/>
      <c r="C77" s="14"/>
      <c r="D77" s="14"/>
      <c r="E77" s="14"/>
      <c r="F77" s="14"/>
      <c r="G77" s="15" t="s">
        <v>8</v>
      </c>
      <c r="H77" s="13" t="s">
        <v>7</v>
      </c>
      <c r="I77" s="16"/>
      <c r="J77" s="16"/>
      <c r="K77" s="17"/>
      <c r="L77" s="17"/>
      <c r="M77" s="17"/>
      <c r="N77" s="15" t="s">
        <v>8</v>
      </c>
      <c r="O77" s="18"/>
    </row>
    <row r="78" s="22" customFormat="true" ht="15" hidden="false" customHeight="true" outlineLevel="0" collapsed="false">
      <c r="A78" s="13" t="s">
        <v>2</v>
      </c>
      <c r="B78" s="15" t="n">
        <v>1999</v>
      </c>
      <c r="C78" s="15" t="n">
        <v>2000</v>
      </c>
      <c r="D78" s="15" t="n">
        <v>2001</v>
      </c>
      <c r="E78" s="15" t="n">
        <v>2002</v>
      </c>
      <c r="F78" s="15" t="n">
        <v>2003</v>
      </c>
      <c r="G78" s="15" t="s">
        <v>9</v>
      </c>
      <c r="H78" s="44"/>
      <c r="I78" s="15" t="n">
        <v>1999</v>
      </c>
      <c r="J78" s="15" t="n">
        <v>2000</v>
      </c>
      <c r="K78" s="15" t="n">
        <v>2001</v>
      </c>
      <c r="L78" s="15" t="n">
        <v>2002</v>
      </c>
      <c r="M78" s="15" t="n">
        <v>2003</v>
      </c>
      <c r="N78" s="15" t="s">
        <v>9</v>
      </c>
      <c r="O78" s="18"/>
    </row>
    <row r="79" s="22" customFormat="true" ht="15" hidden="false" customHeight="true" outlineLevel="0" collapsed="false">
      <c r="A79" s="19"/>
      <c r="B79" s="20"/>
      <c r="C79" s="20"/>
      <c r="D79" s="20"/>
      <c r="E79" s="20"/>
      <c r="F79" s="20"/>
      <c r="G79" s="20" t="s">
        <v>2</v>
      </c>
      <c r="H79" s="19"/>
      <c r="I79" s="20"/>
      <c r="J79" s="20"/>
      <c r="K79" s="20"/>
      <c r="L79" s="20"/>
      <c r="M79" s="20"/>
      <c r="N79" s="20" t="s">
        <v>2</v>
      </c>
      <c r="O79" s="18"/>
    </row>
    <row r="80" s="22" customFormat="true" ht="15" hidden="false" customHeight="true" outlineLevel="0" collapsed="false">
      <c r="B80" s="23" t="n">
        <v>1</v>
      </c>
      <c r="C80" s="23" t="n">
        <v>2</v>
      </c>
      <c r="D80" s="23" t="n">
        <v>3</v>
      </c>
      <c r="E80" s="23" t="n">
        <v>4</v>
      </c>
      <c r="F80" s="23" t="n">
        <v>5</v>
      </c>
      <c r="G80" s="23" t="n">
        <v>6</v>
      </c>
      <c r="I80" s="23" t="n">
        <v>7</v>
      </c>
      <c r="J80" s="23" t="n">
        <v>8</v>
      </c>
      <c r="K80" s="23" t="n">
        <v>9</v>
      </c>
      <c r="L80" s="23" t="n">
        <v>10</v>
      </c>
      <c r="M80" s="23" t="n">
        <v>11</v>
      </c>
      <c r="N80" s="23" t="n">
        <v>12</v>
      </c>
      <c r="O80" s="18"/>
    </row>
    <row r="81" s="45" customFormat="true" ht="15" hidden="false" customHeight="true" outlineLevel="0" collapsed="false">
      <c r="A81" s="7" t="s">
        <v>43</v>
      </c>
      <c r="B81" s="27"/>
      <c r="C81" s="27"/>
      <c r="D81" s="27"/>
      <c r="E81" s="27"/>
      <c r="F81" s="27"/>
      <c r="G81" s="26"/>
      <c r="H81" s="7" t="s">
        <v>43</v>
      </c>
      <c r="I81" s="27"/>
      <c r="J81" s="27"/>
      <c r="K81" s="27"/>
      <c r="L81" s="27"/>
      <c r="M81" s="27"/>
      <c r="N81" s="26"/>
      <c r="O81" s="18"/>
      <c r="P81" s="18"/>
    </row>
    <row r="82" s="22" customFormat="true" ht="15" hidden="false" customHeight="true" outlineLevel="0" collapsed="false">
      <c r="A82" s="33" t="s">
        <v>19</v>
      </c>
      <c r="B82" s="27" t="n">
        <v>12487903</v>
      </c>
      <c r="C82" s="27" t="n">
        <v>13627723</v>
      </c>
      <c r="D82" s="27" t="n">
        <v>13753080</v>
      </c>
      <c r="E82" s="27" t="n">
        <v>13869265</v>
      </c>
      <c r="F82" s="27" t="n">
        <v>14120202</v>
      </c>
      <c r="G82" s="26" t="n">
        <f aca="false">(F82-E82)/ABS(E82)*100</f>
        <v>1.80930280011233</v>
      </c>
      <c r="H82" s="33" t="s">
        <v>19</v>
      </c>
      <c r="I82" s="27" t="n">
        <f aca="false">B82</f>
        <v>12487903</v>
      </c>
      <c r="J82" s="27" t="n">
        <f aca="false">C82</f>
        <v>13627723</v>
      </c>
      <c r="K82" s="27" t="n">
        <f aca="false">D82</f>
        <v>13753080</v>
      </c>
      <c r="L82" s="27" t="n">
        <f aca="false">E82</f>
        <v>13869265</v>
      </c>
      <c r="M82" s="27" t="n">
        <f aca="false">F82</f>
        <v>14120202</v>
      </c>
      <c r="N82" s="26" t="n">
        <f aca="false">(M82-L82)/ABS(L82)*100</f>
        <v>1.80930280011233</v>
      </c>
      <c r="O82" s="18"/>
    </row>
    <row r="83" s="22" customFormat="true" ht="15" hidden="false" customHeight="true" outlineLevel="0" collapsed="false">
      <c r="A83" s="46" t="s">
        <v>21</v>
      </c>
      <c r="B83" s="27" t="n">
        <v>163232494</v>
      </c>
      <c r="C83" s="27" t="n">
        <v>186586863</v>
      </c>
      <c r="D83" s="27" t="n">
        <v>196524465</v>
      </c>
      <c r="E83" s="27" t="n">
        <v>205658281</v>
      </c>
      <c r="F83" s="27" t="n">
        <v>214011279</v>
      </c>
      <c r="G83" s="26" t="n">
        <f aca="false">(F83-E83)/ABS(E83)*100</f>
        <v>4.0615908872641</v>
      </c>
      <c r="H83" s="46" t="s">
        <v>21</v>
      </c>
      <c r="I83" s="27" t="n">
        <f aca="false">B83/1.275</f>
        <v>128025485.490196</v>
      </c>
      <c r="J83" s="27" t="n">
        <f aca="false">C83/1.318</f>
        <v>141568181.335357</v>
      </c>
      <c r="K83" s="27" t="n">
        <f aca="false">D83/1.355</f>
        <v>145036505.535055</v>
      </c>
      <c r="L83" s="27" t="n">
        <f aca="false">E83/1.376</f>
        <v>149460960.02907</v>
      </c>
      <c r="M83" s="27" t="n">
        <f aca="false">F83/1.408</f>
        <v>151996647.017045</v>
      </c>
      <c r="N83" s="26" t="n">
        <f aca="false">(M83-L83)/ABS(L83)*100</f>
        <v>1.69655473073537</v>
      </c>
      <c r="O83" s="18"/>
    </row>
    <row r="84" s="22" customFormat="true" ht="15" hidden="false" customHeight="true" outlineLevel="0" collapsed="false">
      <c r="A84" s="7" t="s">
        <v>44</v>
      </c>
      <c r="B84" s="27"/>
      <c r="C84" s="27"/>
      <c r="D84" s="27"/>
      <c r="E84" s="27"/>
      <c r="F84" s="27"/>
      <c r="G84" s="26"/>
      <c r="H84" s="7" t="s">
        <v>44</v>
      </c>
      <c r="I84" s="27"/>
      <c r="J84" s="27"/>
      <c r="K84" s="27"/>
      <c r="L84" s="27"/>
      <c r="M84" s="27"/>
      <c r="N84" s="26"/>
      <c r="O84" s="18"/>
    </row>
    <row r="85" s="22" customFormat="true" ht="15" hidden="false" customHeight="true" outlineLevel="0" collapsed="false">
      <c r="A85" s="33" t="s">
        <v>19</v>
      </c>
      <c r="B85" s="27" t="n">
        <v>9459189</v>
      </c>
      <c r="C85" s="27" t="n">
        <v>10608572</v>
      </c>
      <c r="D85" s="27" t="n">
        <v>10779279</v>
      </c>
      <c r="E85" s="27" t="n">
        <v>10702502</v>
      </c>
      <c r="F85" s="27" t="n">
        <v>10975002</v>
      </c>
      <c r="G85" s="26" t="n">
        <f aca="false">(F85-E85)/ABS(E85)*100</f>
        <v>2.54613360502058</v>
      </c>
      <c r="H85" s="33" t="s">
        <v>19</v>
      </c>
      <c r="I85" s="27" t="n">
        <f aca="false">B85</f>
        <v>9459189</v>
      </c>
      <c r="J85" s="27" t="n">
        <f aca="false">C85</f>
        <v>10608572</v>
      </c>
      <c r="K85" s="27" t="n">
        <f aca="false">D85</f>
        <v>10779279</v>
      </c>
      <c r="L85" s="27" t="n">
        <f aca="false">E85</f>
        <v>10702502</v>
      </c>
      <c r="M85" s="27" t="n">
        <f aca="false">F85</f>
        <v>10975002</v>
      </c>
      <c r="N85" s="26" t="n">
        <f aca="false">(M85-L85)/ABS(L85)*100</f>
        <v>2.54613360502058</v>
      </c>
      <c r="O85" s="18"/>
    </row>
    <row r="86" s="22" customFormat="true" ht="15" hidden="false" customHeight="true" outlineLevel="0" collapsed="false">
      <c r="A86" s="46" t="s">
        <v>21</v>
      </c>
      <c r="B86" s="27" t="n">
        <v>75078976</v>
      </c>
      <c r="C86" s="27" t="n">
        <v>89964021</v>
      </c>
      <c r="D86" s="27" t="n">
        <v>93559363</v>
      </c>
      <c r="E86" s="27" t="n">
        <v>93459494</v>
      </c>
      <c r="F86" s="27" t="n">
        <v>97768201</v>
      </c>
      <c r="G86" s="26" t="n">
        <f aca="false">(F86-E86)/ABS(E86)*100</f>
        <v>4.61024002548099</v>
      </c>
      <c r="H86" s="46" t="s">
        <v>21</v>
      </c>
      <c r="I86" s="27" t="n">
        <f aca="false">B86/1.275</f>
        <v>58885471.372549</v>
      </c>
      <c r="J86" s="27" t="n">
        <f aca="false">C86/1.318</f>
        <v>68257982.5493172</v>
      </c>
      <c r="K86" s="27" t="n">
        <f aca="false">D86/1.355</f>
        <v>69047500.3690037</v>
      </c>
      <c r="L86" s="27" t="n">
        <f aca="false">E86/1.376</f>
        <v>67921143.8953489</v>
      </c>
      <c r="M86" s="27" t="n">
        <f aca="false">F86/1.408</f>
        <v>69437642.7556818</v>
      </c>
      <c r="N86" s="26" t="n">
        <f aca="false">(M86-L86)/ABS(L86)*100</f>
        <v>2.23273457035642</v>
      </c>
      <c r="O86" s="18"/>
    </row>
    <row r="87" s="22" customFormat="true" ht="15" hidden="false" customHeight="true" outlineLevel="0" collapsed="false">
      <c r="A87" s="47" t="s">
        <v>45</v>
      </c>
      <c r="B87" s="27"/>
      <c r="C87" s="27"/>
      <c r="D87" s="27"/>
      <c r="E87" s="27"/>
      <c r="F87" s="27"/>
      <c r="G87" s="26"/>
      <c r="H87" s="47" t="s">
        <v>45</v>
      </c>
      <c r="I87" s="27"/>
      <c r="J87" s="27"/>
      <c r="K87" s="27"/>
      <c r="L87" s="27"/>
      <c r="M87" s="27"/>
      <c r="N87" s="26"/>
      <c r="O87" s="18"/>
    </row>
    <row r="88" s="22" customFormat="true" ht="15" hidden="false" customHeight="true" outlineLevel="0" collapsed="false">
      <c r="A88" s="46" t="s">
        <v>19</v>
      </c>
      <c r="B88" s="27" t="n">
        <v>314486</v>
      </c>
      <c r="C88" s="27" t="n">
        <v>358391</v>
      </c>
      <c r="D88" s="27" t="n">
        <v>292006</v>
      </c>
      <c r="E88" s="27" t="n">
        <v>316931</v>
      </c>
      <c r="F88" s="27" t="n">
        <v>306393</v>
      </c>
      <c r="G88" s="26" t="n">
        <f aca="false">(F88-E88)/ABS(E88)*100</f>
        <v>-3.32501396202959</v>
      </c>
      <c r="H88" s="46" t="s">
        <v>19</v>
      </c>
      <c r="I88" s="27" t="n">
        <f aca="false">B88</f>
        <v>314486</v>
      </c>
      <c r="J88" s="27" t="n">
        <f aca="false">C88</f>
        <v>358391</v>
      </c>
      <c r="K88" s="27" t="n">
        <f aca="false">D88</f>
        <v>292006</v>
      </c>
      <c r="L88" s="27" t="n">
        <f aca="false">E88</f>
        <v>316931</v>
      </c>
      <c r="M88" s="27" t="n">
        <f aca="false">F88</f>
        <v>306393</v>
      </c>
      <c r="N88" s="26" t="n">
        <f aca="false">(M88-L88)/ABS(L88)*100</f>
        <v>-3.32501396202959</v>
      </c>
      <c r="O88" s="18"/>
    </row>
    <row r="89" s="22" customFormat="true" ht="15" hidden="false" customHeight="true" outlineLevel="0" collapsed="false">
      <c r="A89" s="46" t="s">
        <v>21</v>
      </c>
      <c r="B89" s="27" t="n">
        <v>14136544</v>
      </c>
      <c r="C89" s="27" t="n">
        <v>15239672</v>
      </c>
      <c r="D89" s="27" t="n">
        <v>13944765</v>
      </c>
      <c r="E89" s="27" t="n">
        <v>14936779</v>
      </c>
      <c r="F89" s="27" t="n">
        <v>15076406</v>
      </c>
      <c r="G89" s="26" t="n">
        <f aca="false">(F89-E89)/ABS(E89)*100</f>
        <v>0.934786542667599</v>
      </c>
      <c r="H89" s="46" t="s">
        <v>21</v>
      </c>
      <c r="I89" s="27" t="n">
        <f aca="false">B89/1.275</f>
        <v>11087485.4901961</v>
      </c>
      <c r="J89" s="27" t="n">
        <f aca="false">C89/1.318</f>
        <v>11562725.3414264</v>
      </c>
      <c r="K89" s="27" t="n">
        <f aca="false">D89/1.355</f>
        <v>10291339.4833948</v>
      </c>
      <c r="L89" s="27" t="n">
        <f aca="false">E89/1.376</f>
        <v>10855217.2965116</v>
      </c>
      <c r="M89" s="27" t="n">
        <f aca="false">F89/1.408</f>
        <v>10707674.7159091</v>
      </c>
      <c r="N89" s="26" t="n">
        <f aca="false">(M89-L89)/ABS(L89)*100</f>
        <v>-1.35918587875667</v>
      </c>
      <c r="O89" s="18"/>
    </row>
    <row r="90" s="22" customFormat="true" ht="15" hidden="false" customHeight="true" outlineLevel="0" collapsed="false">
      <c r="A90" s="47" t="s">
        <v>46</v>
      </c>
      <c r="B90" s="27"/>
      <c r="C90" s="27"/>
      <c r="D90" s="27"/>
      <c r="E90" s="27"/>
      <c r="F90" s="27"/>
      <c r="G90" s="26"/>
      <c r="H90" s="47" t="s">
        <v>46</v>
      </c>
      <c r="I90" s="27"/>
      <c r="J90" s="27"/>
      <c r="K90" s="27"/>
      <c r="L90" s="27"/>
      <c r="M90" s="27"/>
      <c r="N90" s="26"/>
      <c r="O90" s="18"/>
    </row>
    <row r="91" s="22" customFormat="true" ht="15" hidden="false" customHeight="true" outlineLevel="0" collapsed="false">
      <c r="A91" s="46" t="s">
        <v>19</v>
      </c>
      <c r="B91" s="27" t="n">
        <v>578583</v>
      </c>
      <c r="C91" s="27" t="n">
        <v>527417</v>
      </c>
      <c r="D91" s="27" t="n">
        <v>611473</v>
      </c>
      <c r="E91" s="27" t="n">
        <v>670081</v>
      </c>
      <c r="F91" s="27" t="n">
        <v>712076</v>
      </c>
      <c r="G91" s="26" t="n">
        <f aca="false">(F91-E91)/ABS(E91)*100</f>
        <v>6.26715277705233</v>
      </c>
      <c r="H91" s="46" t="s">
        <v>19</v>
      </c>
      <c r="I91" s="27" t="n">
        <f aca="false">B91</f>
        <v>578583</v>
      </c>
      <c r="J91" s="27" t="n">
        <f aca="false">C91</f>
        <v>527417</v>
      </c>
      <c r="K91" s="27" t="n">
        <f aca="false">D91</f>
        <v>611473</v>
      </c>
      <c r="L91" s="27" t="n">
        <f aca="false">E91</f>
        <v>670081</v>
      </c>
      <c r="M91" s="27" t="n">
        <f aca="false">F91</f>
        <v>712076</v>
      </c>
      <c r="N91" s="26" t="n">
        <f aca="false">(M91-L91)/ABS(L91)*100</f>
        <v>6.26715277705233</v>
      </c>
      <c r="O91" s="18"/>
    </row>
    <row r="92" s="22" customFormat="true" ht="15" hidden="false" customHeight="true" outlineLevel="0" collapsed="false">
      <c r="A92" s="46" t="s">
        <v>21</v>
      </c>
      <c r="B92" s="27" t="n">
        <v>49634620</v>
      </c>
      <c r="C92" s="27" t="n">
        <v>48096275</v>
      </c>
      <c r="D92" s="27" t="n">
        <v>54475064</v>
      </c>
      <c r="E92" s="27" t="n">
        <v>58126147</v>
      </c>
      <c r="F92" s="27" t="n">
        <v>62824777</v>
      </c>
      <c r="G92" s="26" t="n">
        <f aca="false">(F92-E92)/ABS(E92)*100</f>
        <v>8.08350500163033</v>
      </c>
      <c r="H92" s="46" t="s">
        <v>21</v>
      </c>
      <c r="I92" s="27" t="n">
        <f aca="false">B92/1.275</f>
        <v>38929113.7254902</v>
      </c>
      <c r="J92" s="27" t="n">
        <f aca="false">C92/1.318</f>
        <v>36491862.6707132</v>
      </c>
      <c r="K92" s="27" t="n">
        <f aca="false">D92/1.355</f>
        <v>40202999.2619926</v>
      </c>
      <c r="L92" s="27" t="n">
        <f aca="false">E92/1.376</f>
        <v>42242839.3895349</v>
      </c>
      <c r="M92" s="27" t="n">
        <f aca="false">F92/1.408</f>
        <v>44619870.0284091</v>
      </c>
      <c r="N92" s="26" t="n">
        <f aca="false">(M92-L92)/ABS(L92)*100</f>
        <v>5.62706170613872</v>
      </c>
      <c r="O92" s="18"/>
    </row>
    <row r="93" s="22" customFormat="true" ht="15" hidden="false" customHeight="true" outlineLevel="0" collapsed="false">
      <c r="A93" s="7" t="s">
        <v>47</v>
      </c>
      <c r="B93" s="27"/>
      <c r="C93" s="27"/>
      <c r="D93" s="27"/>
      <c r="E93" s="27"/>
      <c r="F93" s="27"/>
      <c r="G93" s="26"/>
      <c r="H93" s="7" t="s">
        <v>47</v>
      </c>
      <c r="I93" s="27"/>
      <c r="J93" s="27"/>
      <c r="K93" s="27"/>
      <c r="L93" s="27"/>
      <c r="M93" s="27"/>
      <c r="N93" s="26"/>
      <c r="O93" s="18"/>
    </row>
    <row r="94" s="22" customFormat="true" ht="15" hidden="false" customHeight="true" outlineLevel="0" collapsed="false">
      <c r="A94" s="33" t="s">
        <v>19</v>
      </c>
      <c r="B94" s="27" t="n">
        <v>5160532</v>
      </c>
      <c r="C94" s="27" t="n">
        <v>5815404</v>
      </c>
      <c r="D94" s="27" t="n">
        <v>5610987</v>
      </c>
      <c r="E94" s="27" t="n">
        <v>5467631</v>
      </c>
      <c r="F94" s="27" t="n">
        <v>5703893</v>
      </c>
      <c r="G94" s="26" t="n">
        <f aca="false">(F94-E94)/ABS(E94)*100</f>
        <v>4.32110360044414</v>
      </c>
      <c r="H94" s="33" t="s">
        <v>19</v>
      </c>
      <c r="I94" s="27" t="n">
        <f aca="false">B94</f>
        <v>5160532</v>
      </c>
      <c r="J94" s="27" t="n">
        <f aca="false">C94</f>
        <v>5815404</v>
      </c>
      <c r="K94" s="27" t="n">
        <f aca="false">D94</f>
        <v>5610987</v>
      </c>
      <c r="L94" s="27" t="n">
        <f aca="false">E94</f>
        <v>5467631</v>
      </c>
      <c r="M94" s="27" t="n">
        <f aca="false">F94</f>
        <v>5703893</v>
      </c>
      <c r="N94" s="26" t="n">
        <f aca="false">(M94-L94)/ABS(L94)*100</f>
        <v>4.32110360044414</v>
      </c>
      <c r="O94" s="18"/>
    </row>
    <row r="95" s="22" customFormat="true" ht="15" hidden="false" customHeight="true" outlineLevel="0" collapsed="false">
      <c r="A95" s="46" t="s">
        <v>21</v>
      </c>
      <c r="B95" s="27" t="n">
        <v>22879779</v>
      </c>
      <c r="C95" s="27" t="n">
        <v>25370158</v>
      </c>
      <c r="D95" s="27" t="n">
        <v>19508967</v>
      </c>
      <c r="E95" s="27" t="n">
        <v>19100950</v>
      </c>
      <c r="F95" s="27" t="n">
        <v>21289227</v>
      </c>
      <c r="G95" s="26" t="n">
        <f aca="false">(F95-E95)/ABS(E95)*100</f>
        <v>11.4563778241396</v>
      </c>
      <c r="H95" s="46" t="s">
        <v>21</v>
      </c>
      <c r="I95" s="48" t="n">
        <f aca="false">B95/1.275</f>
        <v>17944924.7058824</v>
      </c>
      <c r="J95" s="27" t="n">
        <f aca="false">C95/1.318</f>
        <v>19248981.7905918</v>
      </c>
      <c r="K95" s="27" t="n">
        <f aca="false">D95/1.355</f>
        <v>14397761.6236162</v>
      </c>
      <c r="L95" s="27" t="n">
        <f aca="false">E95/1.376</f>
        <v>13881504.3604651</v>
      </c>
      <c r="M95" s="27" t="n">
        <f aca="false">F95/1.408</f>
        <v>15120189.6306818</v>
      </c>
      <c r="N95" s="26" t="n">
        <f aca="false">(M95-L95)/ABS(L95)*100</f>
        <v>8.92327832813646</v>
      </c>
      <c r="O95" s="18"/>
    </row>
    <row r="96" s="22" customFormat="true" ht="15" hidden="false" customHeight="true" outlineLevel="0" collapsed="false">
      <c r="A96" s="7" t="s">
        <v>48</v>
      </c>
      <c r="B96" s="27"/>
      <c r="C96" s="27"/>
      <c r="D96" s="27"/>
      <c r="E96" s="27"/>
      <c r="F96" s="27"/>
      <c r="G96" s="26"/>
      <c r="H96" s="7" t="s">
        <v>48</v>
      </c>
      <c r="I96" s="27"/>
      <c r="J96" s="27"/>
      <c r="K96" s="27"/>
      <c r="L96" s="27"/>
      <c r="M96" s="27"/>
      <c r="N96" s="26"/>
      <c r="O96" s="18"/>
    </row>
    <row r="97" s="22" customFormat="true" ht="15" hidden="false" customHeight="true" outlineLevel="0" collapsed="false">
      <c r="A97" s="33" t="s">
        <v>19</v>
      </c>
      <c r="B97" s="27" t="n">
        <v>126840986</v>
      </c>
      <c r="C97" s="27" t="n">
        <v>129148570</v>
      </c>
      <c r="D97" s="27" t="n">
        <v>130014403</v>
      </c>
      <c r="E97" s="27" t="n">
        <v>129837130</v>
      </c>
      <c r="F97" s="27" t="n">
        <v>130171008</v>
      </c>
      <c r="G97" s="26" t="n">
        <f aca="false">(F97-E97)/ABS(E97)*100</f>
        <v>0.257151401914075</v>
      </c>
      <c r="H97" s="33" t="s">
        <v>19</v>
      </c>
      <c r="I97" s="27" t="n">
        <v>126840986</v>
      </c>
      <c r="J97" s="27" t="n">
        <f aca="false">C97</f>
        <v>129148570</v>
      </c>
      <c r="K97" s="27" t="n">
        <f aca="false">D97</f>
        <v>130014403</v>
      </c>
      <c r="L97" s="27" t="n">
        <f aca="false">E97</f>
        <v>129837130</v>
      </c>
      <c r="M97" s="27" t="n">
        <f aca="false">F97</f>
        <v>130171008</v>
      </c>
      <c r="N97" s="26" t="n">
        <f aca="false">(M97-L97)/ABS(L97)*100</f>
        <v>0.257151401914075</v>
      </c>
      <c r="O97" s="18"/>
    </row>
    <row r="98" s="22" customFormat="true" ht="15" hidden="false" customHeight="true" outlineLevel="0" collapsed="false">
      <c r="A98" s="46" t="s">
        <v>21</v>
      </c>
      <c r="B98" s="27" t="n">
        <v>5912166710</v>
      </c>
      <c r="C98" s="27" t="n">
        <v>6423986106</v>
      </c>
      <c r="D98" s="27" t="n">
        <v>6231176710</v>
      </c>
      <c r="E98" s="27" t="n">
        <v>6110746964</v>
      </c>
      <c r="F98" s="27" t="n">
        <v>6294684470</v>
      </c>
      <c r="G98" s="26" t="n">
        <f aca="false">(F98-E98)/ABS(E98)*100</f>
        <v>3.01006582474489</v>
      </c>
      <c r="H98" s="46" t="s">
        <v>21</v>
      </c>
      <c r="I98" s="48" t="n">
        <v>4636993498.03922</v>
      </c>
      <c r="J98" s="27" t="n">
        <f aca="false">C98/1.318</f>
        <v>4874041051.59332</v>
      </c>
      <c r="K98" s="48" t="n">
        <f aca="false">D98/1.355</f>
        <v>4598654398.52399</v>
      </c>
      <c r="L98" s="48" t="n">
        <f aca="false">E98/1.376</f>
        <v>4440949828.48837</v>
      </c>
      <c r="M98" s="27" t="n">
        <f aca="false">F98/1.408</f>
        <v>4470656583.80682</v>
      </c>
      <c r="N98" s="26" t="n">
        <f aca="false">(M98-L98)/ABS(L98)*100</f>
        <v>0.668927965091578</v>
      </c>
      <c r="O98" s="18"/>
    </row>
    <row r="99" s="22" customFormat="true" ht="15" hidden="false" customHeight="true" outlineLevel="0" collapsed="false">
      <c r="A99" s="22" t="s">
        <v>49</v>
      </c>
      <c r="B99" s="49"/>
      <c r="C99" s="49"/>
      <c r="D99" s="49"/>
      <c r="E99" s="49"/>
      <c r="F99" s="49"/>
      <c r="G99" s="49"/>
      <c r="H99" s="22" t="s">
        <v>49</v>
      </c>
      <c r="I99" s="49"/>
      <c r="J99" s="49"/>
      <c r="K99" s="49"/>
      <c r="L99" s="49"/>
      <c r="M99" s="49"/>
      <c r="N99" s="49"/>
      <c r="O99" s="18"/>
    </row>
    <row r="100" s="18" customFormat="true" ht="15" hidden="false" customHeight="true" outlineLevel="0" collapsed="false">
      <c r="A100" s="33" t="s">
        <v>19</v>
      </c>
      <c r="B100" s="27" t="s">
        <v>16</v>
      </c>
      <c r="C100" s="27" t="s">
        <v>16</v>
      </c>
      <c r="D100" s="27" t="s">
        <v>16</v>
      </c>
      <c r="E100" s="27" t="n">
        <v>2884403</v>
      </c>
      <c r="F100" s="27" t="n">
        <v>3240673</v>
      </c>
      <c r="G100" s="26" t="n">
        <f aca="false">(F100-E100)/ABS(E100)*100</f>
        <v>12.3516027406711</v>
      </c>
      <c r="H100" s="33" t="s">
        <v>19</v>
      </c>
      <c r="I100" s="27" t="s">
        <v>16</v>
      </c>
      <c r="J100" s="27" t="s">
        <v>16</v>
      </c>
      <c r="K100" s="27" t="s">
        <v>16</v>
      </c>
      <c r="L100" s="27" t="n">
        <f aca="false">E100</f>
        <v>2884403</v>
      </c>
      <c r="M100" s="27" t="n">
        <f aca="false">F100</f>
        <v>3240673</v>
      </c>
      <c r="N100" s="26" t="n">
        <v>12.4</v>
      </c>
    </row>
    <row r="101" s="18" customFormat="true" ht="15" hidden="false" customHeight="true" outlineLevel="0" collapsed="false">
      <c r="A101" s="46" t="s">
        <v>21</v>
      </c>
      <c r="B101" s="27" t="s">
        <v>16</v>
      </c>
      <c r="C101" s="27" t="s">
        <v>16</v>
      </c>
      <c r="D101" s="27" t="s">
        <v>16</v>
      </c>
      <c r="E101" s="27" t="n">
        <v>712505</v>
      </c>
      <c r="F101" s="27" t="n">
        <v>805734</v>
      </c>
      <c r="G101" s="26" t="n">
        <f aca="false">(F101-E101)/ABS(E101)*100</f>
        <v>13.084680107508</v>
      </c>
      <c r="H101" s="46" t="s">
        <v>21</v>
      </c>
      <c r="I101" s="27" t="s">
        <v>16</v>
      </c>
      <c r="J101" s="27" t="s">
        <v>16</v>
      </c>
      <c r="K101" s="27" t="s">
        <v>16</v>
      </c>
      <c r="L101" s="27" t="n">
        <f aca="false">E101/1.376</f>
        <v>517808.86627907</v>
      </c>
      <c r="M101" s="27" t="n">
        <f aca="false">F101/1.408</f>
        <v>572254.261363636</v>
      </c>
      <c r="N101" s="26" t="n">
        <v>10.5</v>
      </c>
    </row>
    <row r="102" s="18" customFormat="true" ht="15" hidden="false" customHeight="true" outlineLevel="0" collapsed="false">
      <c r="A102" s="7" t="s">
        <v>50</v>
      </c>
      <c r="B102" s="27"/>
      <c r="C102" s="27"/>
      <c r="D102" s="27"/>
      <c r="E102" s="27"/>
      <c r="F102" s="27"/>
      <c r="G102" s="26"/>
      <c r="H102" s="7" t="s">
        <v>50</v>
      </c>
      <c r="I102" s="27"/>
      <c r="J102" s="27"/>
      <c r="K102" s="27"/>
      <c r="L102" s="27"/>
      <c r="M102" s="27"/>
      <c r="N102" s="26"/>
    </row>
    <row r="103" s="18" customFormat="true" ht="15" hidden="false" customHeight="true" outlineLevel="0" collapsed="false">
      <c r="A103" s="33" t="s">
        <v>19</v>
      </c>
      <c r="B103" s="27" t="n">
        <v>3687149</v>
      </c>
      <c r="C103" s="27" t="n">
        <v>3505032</v>
      </c>
      <c r="D103" s="27" t="n">
        <v>3448457</v>
      </c>
      <c r="E103" s="27" t="n">
        <v>3277671</v>
      </c>
      <c r="F103" s="27" t="n">
        <v>3418494</v>
      </c>
      <c r="G103" s="26" t="n">
        <f aca="false">(F103-E103)/ABS(E103)*100</f>
        <v>4.29643487708193</v>
      </c>
      <c r="H103" s="33" t="s">
        <v>19</v>
      </c>
      <c r="I103" s="27" t="n">
        <f aca="false">B103</f>
        <v>3687149</v>
      </c>
      <c r="J103" s="27" t="n">
        <f aca="false">C103</f>
        <v>3505032</v>
      </c>
      <c r="K103" s="27" t="n">
        <f aca="false">D103</f>
        <v>3448457</v>
      </c>
      <c r="L103" s="27" t="n">
        <f aca="false">E103</f>
        <v>3277671</v>
      </c>
      <c r="M103" s="27" t="n">
        <f aca="false">F103</f>
        <v>3418494</v>
      </c>
      <c r="N103" s="26" t="n">
        <f aca="false">(M103-L103)/ABS(L103)*100</f>
        <v>4.29643487708193</v>
      </c>
    </row>
    <row r="104" s="18" customFormat="true" ht="15" hidden="false" customHeight="true" outlineLevel="0" collapsed="false">
      <c r="A104" s="46" t="s">
        <v>21</v>
      </c>
      <c r="B104" s="27" t="n">
        <v>7883438</v>
      </c>
      <c r="C104" s="27" t="n">
        <v>7477074</v>
      </c>
      <c r="D104" s="27" t="n">
        <v>7406866</v>
      </c>
      <c r="E104" s="27" t="n">
        <v>9462404</v>
      </c>
      <c r="F104" s="27" t="n">
        <v>10006814</v>
      </c>
      <c r="G104" s="26" t="n">
        <f aca="false">(F104-E104)/ABS(E104)*100</f>
        <v>5.75340051006066</v>
      </c>
      <c r="H104" s="46" t="s">
        <v>21</v>
      </c>
      <c r="I104" s="27" t="n">
        <f aca="false">B104/1.275</f>
        <v>6183088.62745098</v>
      </c>
      <c r="J104" s="27" t="n">
        <f aca="false">C104/1.318</f>
        <v>5673045.52352049</v>
      </c>
      <c r="K104" s="27" t="n">
        <f aca="false">D104/1.355</f>
        <v>5466321.77121771</v>
      </c>
      <c r="L104" s="27" t="n">
        <f aca="false">E104/1.376</f>
        <v>6876747.09302326</v>
      </c>
      <c r="M104" s="27" t="n">
        <f aca="false">F104/1.408</f>
        <v>7107112.21590909</v>
      </c>
      <c r="N104" s="26" t="n">
        <f aca="false">(M104-L104)/ABS(L104)*100</f>
        <v>3.34991413483201</v>
      </c>
    </row>
    <row r="105" s="18" customFormat="true" ht="15" hidden="false" customHeight="true" outlineLevel="0" collapsed="false">
      <c r="A105" s="7" t="s">
        <v>51</v>
      </c>
      <c r="B105" s="27"/>
      <c r="C105" s="27"/>
      <c r="D105" s="27"/>
      <c r="E105" s="27"/>
      <c r="F105" s="27"/>
      <c r="G105" s="26"/>
      <c r="H105" s="7" t="s">
        <v>51</v>
      </c>
      <c r="I105" s="27"/>
      <c r="J105" s="27"/>
      <c r="K105" s="27"/>
      <c r="L105" s="27"/>
      <c r="M105" s="27"/>
      <c r="N105" s="26"/>
    </row>
    <row r="106" s="22" customFormat="true" ht="15" hidden="false" customHeight="true" outlineLevel="0" collapsed="false">
      <c r="A106" s="33" t="s">
        <v>19</v>
      </c>
      <c r="B106" s="27" t="n">
        <v>4136505</v>
      </c>
      <c r="C106" s="27" t="n">
        <v>4477986</v>
      </c>
      <c r="D106" s="27" t="n">
        <v>4405667</v>
      </c>
      <c r="E106" s="27" t="n">
        <v>6640784</v>
      </c>
      <c r="F106" s="27" t="n">
        <v>6953370</v>
      </c>
      <c r="G106" s="26" t="n">
        <f aca="false">(F106-E106)/ABS(E106)*100</f>
        <v>4.70706470802243</v>
      </c>
      <c r="H106" s="33" t="s">
        <v>19</v>
      </c>
      <c r="I106" s="27" t="n">
        <f aca="false">B106</f>
        <v>4136505</v>
      </c>
      <c r="J106" s="27" t="n">
        <f aca="false">C106</f>
        <v>4477986</v>
      </c>
      <c r="K106" s="27" t="n">
        <f aca="false">D106</f>
        <v>4405667</v>
      </c>
      <c r="L106" s="27" t="n">
        <f aca="false">E106</f>
        <v>6640784</v>
      </c>
      <c r="M106" s="27" t="n">
        <f aca="false">F106</f>
        <v>6953370</v>
      </c>
      <c r="N106" s="26" t="n">
        <f aca="false">(M106-L106)/ABS(L106)*100</f>
        <v>4.70706470802243</v>
      </c>
      <c r="O106" s="18"/>
      <c r="BB106" s="22" t="s">
        <v>2</v>
      </c>
    </row>
    <row r="107" s="22" customFormat="true" ht="15" hidden="false" customHeight="true" outlineLevel="0" collapsed="false">
      <c r="A107" s="33" t="s">
        <v>21</v>
      </c>
      <c r="B107" s="27" t="n">
        <v>2254531</v>
      </c>
      <c r="C107" s="27" t="n">
        <v>2639472</v>
      </c>
      <c r="D107" s="27" t="n">
        <v>2711733</v>
      </c>
      <c r="E107" s="27" t="n">
        <v>4659546</v>
      </c>
      <c r="F107" s="27" t="n">
        <v>4409816</v>
      </c>
      <c r="G107" s="26" t="n">
        <f aca="false">(F107-E107)/ABS(E107)*100</f>
        <v>-5.35953502766149</v>
      </c>
      <c r="H107" s="33" t="s">
        <v>21</v>
      </c>
      <c r="I107" s="27" t="n">
        <f aca="false">B107/1.275</f>
        <v>1768259.60784314</v>
      </c>
      <c r="J107" s="27" t="n">
        <f aca="false">C107/1.318</f>
        <v>2002634.29438543</v>
      </c>
      <c r="K107" s="27" t="n">
        <f aca="false">D107/1.355</f>
        <v>2001278.96678967</v>
      </c>
      <c r="L107" s="27" t="n">
        <f aca="false">E107/1.376</f>
        <v>3386297.96511628</v>
      </c>
      <c r="M107" s="27" t="n">
        <f aca="false">F107/1.408</f>
        <v>3131971.59090909</v>
      </c>
      <c r="N107" s="26" t="n">
        <f aca="false">(M107-L107)/ABS(L107)*100</f>
        <v>-7.51045468612372</v>
      </c>
      <c r="O107" s="18"/>
    </row>
    <row r="108" s="18" customFormat="true" ht="15" hidden="false" customHeight="true" outlineLevel="0" collapsed="false">
      <c r="A108" s="50" t="s">
        <v>52</v>
      </c>
      <c r="B108" s="27"/>
      <c r="C108" s="27"/>
      <c r="D108" s="27"/>
      <c r="E108" s="27"/>
      <c r="F108" s="27"/>
      <c r="G108" s="26"/>
      <c r="H108" s="50" t="s">
        <v>52</v>
      </c>
      <c r="I108" s="27"/>
      <c r="J108" s="27"/>
      <c r="K108" s="27"/>
      <c r="L108" s="27"/>
      <c r="M108" s="27"/>
      <c r="N108" s="26"/>
    </row>
    <row r="109" s="18" customFormat="true" ht="15" hidden="false" customHeight="true" outlineLevel="0" collapsed="false">
      <c r="A109" s="33" t="s">
        <v>19</v>
      </c>
      <c r="B109" s="27" t="s">
        <v>16</v>
      </c>
      <c r="C109" s="27" t="s">
        <v>16</v>
      </c>
      <c r="D109" s="27" t="s">
        <v>16</v>
      </c>
      <c r="E109" s="27" t="n">
        <v>3444941</v>
      </c>
      <c r="F109" s="27" t="n">
        <v>3571154</v>
      </c>
      <c r="G109" s="26" t="n">
        <f aca="false">(F109-E109)/ABS(E109)*100</f>
        <v>3.66372022046241</v>
      </c>
      <c r="H109" s="33" t="s">
        <v>19</v>
      </c>
      <c r="I109" s="27" t="s">
        <v>16</v>
      </c>
      <c r="J109" s="27" t="s">
        <v>16</v>
      </c>
      <c r="K109" s="27" t="s">
        <v>16</v>
      </c>
      <c r="L109" s="27" t="n">
        <f aca="false">E109</f>
        <v>3444941</v>
      </c>
      <c r="M109" s="27" t="n">
        <f aca="false">F109</f>
        <v>3571154</v>
      </c>
      <c r="N109" s="26" t="s">
        <v>17</v>
      </c>
    </row>
    <row r="110" s="18" customFormat="true" ht="15" hidden="false" customHeight="true" outlineLevel="0" collapsed="false">
      <c r="A110" s="46" t="s">
        <v>21</v>
      </c>
      <c r="B110" s="27" t="s">
        <v>16</v>
      </c>
      <c r="C110" s="27" t="s">
        <v>16</v>
      </c>
      <c r="D110" s="27" t="s">
        <v>16</v>
      </c>
      <c r="E110" s="27" t="n">
        <v>6154145</v>
      </c>
      <c r="F110" s="27" t="n">
        <v>6683631</v>
      </c>
      <c r="G110" s="26" t="n">
        <f aca="false">(F110-E110)/ABS(E110)*100</f>
        <v>8.60372968137735</v>
      </c>
      <c r="H110" s="46" t="s">
        <v>21</v>
      </c>
      <c r="I110" s="27" t="s">
        <v>16</v>
      </c>
      <c r="J110" s="27" t="s">
        <v>16</v>
      </c>
      <c r="K110" s="27" t="s">
        <v>16</v>
      </c>
      <c r="L110" s="27" t="n">
        <f aca="false">E110/1.376</f>
        <v>4472489.09883721</v>
      </c>
      <c r="M110" s="27" t="n">
        <f aca="false">F110/1.408</f>
        <v>4746897.01704546</v>
      </c>
      <c r="N110" s="26" t="s">
        <v>17</v>
      </c>
    </row>
    <row r="111" s="18" customFormat="true" ht="15" hidden="false" customHeight="true" outlineLevel="0" collapsed="false">
      <c r="A111" s="7" t="s">
        <v>53</v>
      </c>
      <c r="B111" s="27"/>
      <c r="C111" s="27"/>
      <c r="D111" s="27"/>
      <c r="E111" s="27"/>
      <c r="F111" s="27"/>
      <c r="G111" s="26"/>
      <c r="H111" s="7" t="s">
        <v>53</v>
      </c>
      <c r="I111" s="27"/>
      <c r="J111" s="27"/>
      <c r="K111" s="27"/>
      <c r="L111" s="27"/>
      <c r="M111" s="27"/>
      <c r="N111" s="26"/>
    </row>
    <row r="112" s="22" customFormat="true" ht="15" hidden="false" customHeight="true" outlineLevel="0" collapsed="false">
      <c r="A112" s="33" t="s">
        <v>19</v>
      </c>
      <c r="B112" s="27" t="n">
        <v>50393</v>
      </c>
      <c r="C112" s="27" t="n">
        <v>65415</v>
      </c>
      <c r="D112" s="27" t="n">
        <v>69957</v>
      </c>
      <c r="E112" s="27" t="n">
        <v>61118</v>
      </c>
      <c r="F112" s="27" t="n">
        <v>67347</v>
      </c>
      <c r="G112" s="26" t="n">
        <f aca="false">(F112-E112)/ABS(E112)*100</f>
        <v>10.1917602015773</v>
      </c>
      <c r="H112" s="33" t="s">
        <v>19</v>
      </c>
      <c r="I112" s="27" t="n">
        <f aca="false">B112</f>
        <v>50393</v>
      </c>
      <c r="J112" s="27" t="n">
        <f aca="false">C112</f>
        <v>65415</v>
      </c>
      <c r="K112" s="27" t="n">
        <f aca="false">D112</f>
        <v>69957</v>
      </c>
      <c r="L112" s="27" t="n">
        <f aca="false">E112</f>
        <v>61118</v>
      </c>
      <c r="M112" s="27" t="n">
        <f aca="false">F112</f>
        <v>67347</v>
      </c>
      <c r="N112" s="26" t="n">
        <f aca="false">(M112-L112)/ABS(L112)*100</f>
        <v>10.1917602015773</v>
      </c>
      <c r="O112" s="18"/>
    </row>
    <row r="113" s="22" customFormat="true" ht="15" hidden="false" customHeight="true" outlineLevel="0" collapsed="false">
      <c r="A113" s="46" t="s">
        <v>21</v>
      </c>
      <c r="B113" s="27" t="n">
        <v>81977</v>
      </c>
      <c r="C113" s="27" t="n">
        <v>120330</v>
      </c>
      <c r="D113" s="27" t="n">
        <v>123296</v>
      </c>
      <c r="E113" s="27" t="n">
        <v>121282</v>
      </c>
      <c r="F113" s="27" t="n">
        <v>129214</v>
      </c>
      <c r="G113" s="26" t="n">
        <f aca="false">(F113-E113)/ABS(E113)*100</f>
        <v>6.54012961527679</v>
      </c>
      <c r="H113" s="46" t="s">
        <v>21</v>
      </c>
      <c r="I113" s="27" t="n">
        <f aca="false">B113/1.275</f>
        <v>64295.6862745098</v>
      </c>
      <c r="J113" s="27" t="n">
        <f aca="false">C113/1.318</f>
        <v>91297.4203338392</v>
      </c>
      <c r="K113" s="27" t="n">
        <f aca="false">D113/1.355</f>
        <v>90993.3579335793</v>
      </c>
      <c r="L113" s="27" t="n">
        <f aca="false">E113/1.376</f>
        <v>88140.988372093</v>
      </c>
      <c r="M113" s="27" t="n">
        <f aca="false">F113/1.408</f>
        <v>91771.3068181818</v>
      </c>
      <c r="N113" s="26" t="n">
        <f aca="false">(M113-L113)/ABS(L113)*100</f>
        <v>4.1187630331114</v>
      </c>
      <c r="O113" s="18"/>
    </row>
    <row r="114" s="22" customFormat="true" ht="15" hidden="false" customHeight="true" outlineLevel="0" collapsed="false">
      <c r="A114" s="7" t="s">
        <v>54</v>
      </c>
      <c r="B114" s="27"/>
      <c r="C114" s="27"/>
      <c r="D114" s="27"/>
      <c r="E114" s="27"/>
      <c r="F114" s="27"/>
      <c r="G114" s="26"/>
      <c r="H114" s="7" t="s">
        <v>54</v>
      </c>
      <c r="I114" s="27"/>
      <c r="J114" s="27"/>
      <c r="K114" s="27"/>
      <c r="L114" s="27"/>
      <c r="M114" s="27"/>
      <c r="N114" s="26"/>
      <c r="O114" s="18"/>
    </row>
    <row r="115" s="22" customFormat="true" ht="15" hidden="false" customHeight="true" outlineLevel="0" collapsed="false">
      <c r="A115" s="33" t="s">
        <v>19</v>
      </c>
      <c r="B115" s="27" t="n">
        <v>986313</v>
      </c>
      <c r="C115" s="27" t="n">
        <v>956586</v>
      </c>
      <c r="D115" s="27" t="n">
        <v>944791</v>
      </c>
      <c r="E115" s="27" t="n">
        <v>947470</v>
      </c>
      <c r="F115" s="27" t="n">
        <v>1023888</v>
      </c>
      <c r="G115" s="26" t="n">
        <f aca="false">(F115-E115)/ABS(E115)*100</f>
        <v>8.06547964579353</v>
      </c>
      <c r="H115" s="33" t="s">
        <v>19</v>
      </c>
      <c r="I115" s="27" t="n">
        <f aca="false">B115</f>
        <v>986313</v>
      </c>
      <c r="J115" s="27" t="n">
        <f aca="false">C115</f>
        <v>956586</v>
      </c>
      <c r="K115" s="27" t="n">
        <f aca="false">D115</f>
        <v>944791</v>
      </c>
      <c r="L115" s="27" t="n">
        <f aca="false">E115</f>
        <v>947470</v>
      </c>
      <c r="M115" s="27" t="n">
        <f aca="false">F115</f>
        <v>1023888</v>
      </c>
      <c r="N115" s="26" t="n">
        <f aca="false">(M115-L115)/ABS(L115)*100</f>
        <v>8.06547964579353</v>
      </c>
      <c r="O115" s="18"/>
    </row>
    <row r="116" s="22" customFormat="true" ht="15" hidden="false" customHeight="true" outlineLevel="0" collapsed="false">
      <c r="A116" s="46" t="s">
        <v>21</v>
      </c>
      <c r="B116" s="27" t="n">
        <v>2230965</v>
      </c>
      <c r="C116" s="27" t="n">
        <v>2137803</v>
      </c>
      <c r="D116" s="27" t="n">
        <v>2180570</v>
      </c>
      <c r="E116" s="27" t="n">
        <v>2215391</v>
      </c>
      <c r="F116" s="27" t="n">
        <v>2439835</v>
      </c>
      <c r="G116" s="26" t="n">
        <f aca="false">(F116-E116)/ABS(E116)*100</f>
        <v>10.1311235804425</v>
      </c>
      <c r="H116" s="46" t="s">
        <v>21</v>
      </c>
      <c r="I116" s="27" t="n">
        <f aca="false">B116/1.275</f>
        <v>1749776.47058824</v>
      </c>
      <c r="J116" s="27" t="n">
        <f aca="false">C116/1.318</f>
        <v>1622005.31107739</v>
      </c>
      <c r="K116" s="27" t="n">
        <f aca="false">D116/1.355</f>
        <v>1609276.75276753</v>
      </c>
      <c r="L116" s="27" t="n">
        <f aca="false">E116/1.376</f>
        <v>1610022.52906977</v>
      </c>
      <c r="M116" s="27" t="n">
        <f aca="false">F116/1.408</f>
        <v>1732837.35795455</v>
      </c>
      <c r="N116" s="26" t="n">
        <f aca="false">(M116-L116)/ABS(L116)*100</f>
        <v>7.62814349906877</v>
      </c>
      <c r="O116" s="18"/>
    </row>
    <row r="117" s="18" customFormat="true" ht="15" hidden="false" customHeight="true" outlineLevel="0" collapsed="false">
      <c r="A117" s="7" t="s">
        <v>55</v>
      </c>
      <c r="B117" s="51"/>
      <c r="C117" s="51"/>
      <c r="D117" s="51"/>
      <c r="E117" s="51"/>
      <c r="F117" s="51"/>
      <c r="G117" s="26"/>
      <c r="H117" s="7" t="s">
        <v>55</v>
      </c>
      <c r="I117" s="27"/>
      <c r="J117" s="27"/>
      <c r="K117" s="27"/>
      <c r="L117" s="27"/>
      <c r="M117" s="27"/>
      <c r="N117" s="26"/>
    </row>
    <row r="118" s="22" customFormat="true" ht="15" hidden="false" customHeight="true" outlineLevel="0" collapsed="false">
      <c r="A118" s="33" t="s">
        <v>19</v>
      </c>
      <c r="B118" s="27" t="n">
        <v>14029609</v>
      </c>
      <c r="C118" s="27" t="n">
        <v>14300140</v>
      </c>
      <c r="D118" s="27" t="n">
        <v>14574036</v>
      </c>
      <c r="E118" s="27" t="n">
        <v>14664473</v>
      </c>
      <c r="F118" s="27" t="n">
        <v>15373279</v>
      </c>
      <c r="G118" s="26" t="n">
        <f aca="false">(F118-E118)/ABS(E118)*100</f>
        <v>4.83349111829658</v>
      </c>
      <c r="H118" s="33" t="s">
        <v>19</v>
      </c>
      <c r="I118" s="27" t="n">
        <f aca="false">B118</f>
        <v>14029609</v>
      </c>
      <c r="J118" s="27" t="n">
        <f aca="false">C118</f>
        <v>14300140</v>
      </c>
      <c r="K118" s="27" t="n">
        <f aca="false">D118</f>
        <v>14574036</v>
      </c>
      <c r="L118" s="27" t="n">
        <f aca="false">E118</f>
        <v>14664473</v>
      </c>
      <c r="M118" s="27" t="n">
        <f aca="false">F118</f>
        <v>15373279</v>
      </c>
      <c r="N118" s="26" t="n">
        <f aca="false">(M118-L118)/ABS(L118)*100</f>
        <v>4.83349111829658</v>
      </c>
      <c r="O118" s="18"/>
    </row>
    <row r="119" s="22" customFormat="true" ht="15" hidden="false" customHeight="true" outlineLevel="0" collapsed="false">
      <c r="A119" s="46" t="s">
        <v>21</v>
      </c>
      <c r="B119" s="27" t="n">
        <v>16689650</v>
      </c>
      <c r="C119" s="27" t="n">
        <v>17392967</v>
      </c>
      <c r="D119" s="27" t="n">
        <v>18134959</v>
      </c>
      <c r="E119" s="27" t="n">
        <v>18687162</v>
      </c>
      <c r="F119" s="27" t="n">
        <v>19791285</v>
      </c>
      <c r="G119" s="26" t="n">
        <f aca="false">(F119-E119)/ABS(E119)*100</f>
        <v>5.90845736768376</v>
      </c>
      <c r="H119" s="46" t="s">
        <v>21</v>
      </c>
      <c r="I119" s="27" t="n">
        <f aca="false">B119/1.275</f>
        <v>13089921.5686275</v>
      </c>
      <c r="J119" s="27" t="n">
        <f aca="false">C119/1.318</f>
        <v>13196484.8254932</v>
      </c>
      <c r="K119" s="27" t="n">
        <f aca="false">D119/1.355</f>
        <v>13383733.5793358</v>
      </c>
      <c r="L119" s="27" t="n">
        <f aca="false">E119/1.376</f>
        <v>13580786.3372093</v>
      </c>
      <c r="M119" s="27" t="n">
        <f aca="false">F119/1.408</f>
        <v>14056310.3693182</v>
      </c>
      <c r="N119" s="26" t="n">
        <f aca="false">(M119-L119)/ABS(L119)*100</f>
        <v>3.50144697296368</v>
      </c>
      <c r="O119" s="18"/>
    </row>
    <row r="120" s="18" customFormat="true" ht="15" hidden="false" customHeight="true" outlineLevel="0" collapsed="false">
      <c r="A120" s="7" t="s">
        <v>56</v>
      </c>
      <c r="B120" s="27"/>
      <c r="C120" s="27"/>
      <c r="D120" s="27"/>
      <c r="E120" s="27"/>
      <c r="F120" s="27"/>
      <c r="G120" s="26"/>
      <c r="H120" s="7" t="s">
        <v>56</v>
      </c>
      <c r="I120" s="27"/>
      <c r="J120" s="27"/>
      <c r="K120" s="27"/>
      <c r="L120" s="27"/>
      <c r="M120" s="27"/>
      <c r="N120" s="26"/>
    </row>
    <row r="121" s="22" customFormat="true" ht="15" hidden="false" customHeight="true" outlineLevel="0" collapsed="false">
      <c r="A121" s="33" t="s">
        <v>19</v>
      </c>
      <c r="B121" s="27" t="n">
        <v>3491539</v>
      </c>
      <c r="C121" s="27" t="n">
        <v>3564624</v>
      </c>
      <c r="D121" s="27" t="n">
        <v>3559792</v>
      </c>
      <c r="E121" s="27" t="n">
        <v>3571152</v>
      </c>
      <c r="F121" s="27" t="n">
        <v>3802277</v>
      </c>
      <c r="G121" s="26" t="n">
        <f aca="false">(F121-E121)/ABS(E121)*100</f>
        <v>6.47200119177229</v>
      </c>
      <c r="H121" s="33" t="s">
        <v>19</v>
      </c>
      <c r="I121" s="27" t="n">
        <f aca="false">B121</f>
        <v>3491539</v>
      </c>
      <c r="J121" s="27" t="n">
        <f aca="false">C121</f>
        <v>3564624</v>
      </c>
      <c r="K121" s="27" t="n">
        <f aca="false">D121</f>
        <v>3559792</v>
      </c>
      <c r="L121" s="27" t="n">
        <f aca="false">E121</f>
        <v>3571152</v>
      </c>
      <c r="M121" s="27" t="n">
        <f aca="false">F121</f>
        <v>3802277</v>
      </c>
      <c r="N121" s="26" t="n">
        <f aca="false">(M121-L121)/ABS(L121)*100</f>
        <v>6.47200119177229</v>
      </c>
      <c r="O121" s="18"/>
    </row>
    <row r="122" s="22" customFormat="true" ht="15" hidden="false" customHeight="true" outlineLevel="0" collapsed="false">
      <c r="A122" s="33" t="s">
        <v>21</v>
      </c>
      <c r="B122" s="27" t="n">
        <v>6755071</v>
      </c>
      <c r="C122" s="27" t="n">
        <v>7569198</v>
      </c>
      <c r="D122" s="27" t="n">
        <v>8177397</v>
      </c>
      <c r="E122" s="27" t="n">
        <v>10494247</v>
      </c>
      <c r="F122" s="27" t="n">
        <v>16454211</v>
      </c>
      <c r="G122" s="26" t="n">
        <f aca="false">(F122-E122)/ABS(E122)*100</f>
        <v>56.7926788839638</v>
      </c>
      <c r="H122" s="33" t="s">
        <v>21</v>
      </c>
      <c r="I122" s="27" t="n">
        <f aca="false">B122/1.275</f>
        <v>5298094.90196079</v>
      </c>
      <c r="J122" s="27" t="n">
        <f aca="false">C122/1.318</f>
        <v>5742942.33687405</v>
      </c>
      <c r="K122" s="27" t="n">
        <f aca="false">D122/1.355</f>
        <v>6034979.33579336</v>
      </c>
      <c r="L122" s="27" t="n">
        <f aca="false">E122/1.376</f>
        <v>7626632.99418605</v>
      </c>
      <c r="M122" s="27" t="n">
        <f aca="false">F122/1.408</f>
        <v>11686229.4034091</v>
      </c>
      <c r="N122" s="26" t="n">
        <f aca="false">(M122-L122)/ABS(L122)*100</f>
        <v>53.2292089093282</v>
      </c>
      <c r="O122" s="18"/>
    </row>
    <row r="123" s="22" customFormat="true" ht="15" hidden="false" customHeight="true" outlineLevel="0" collapsed="false">
      <c r="A123" s="7" t="s">
        <v>57</v>
      </c>
      <c r="B123" s="27"/>
      <c r="C123" s="27"/>
      <c r="D123" s="27"/>
      <c r="E123" s="27"/>
      <c r="F123" s="27"/>
      <c r="G123" s="26"/>
      <c r="H123" s="7" t="s">
        <v>57</v>
      </c>
      <c r="I123" s="27"/>
      <c r="J123" s="27"/>
      <c r="K123" s="27"/>
      <c r="L123" s="27"/>
      <c r="M123" s="27"/>
      <c r="N123" s="26"/>
      <c r="O123" s="18"/>
    </row>
    <row r="124" s="22" customFormat="true" ht="15" hidden="false" customHeight="true" outlineLevel="0" collapsed="false">
      <c r="A124" s="33" t="s">
        <v>19</v>
      </c>
      <c r="B124" s="27" t="n">
        <v>1264007</v>
      </c>
      <c r="C124" s="27" t="n">
        <v>1287706</v>
      </c>
      <c r="D124" s="27" t="n">
        <v>1290496</v>
      </c>
      <c r="E124" s="27" t="n">
        <v>1186947</v>
      </c>
      <c r="F124" s="27" t="n">
        <v>1208801</v>
      </c>
      <c r="G124" s="26" t="n">
        <f aca="false">(F124-E124)/ABS(E124)*100</f>
        <v>1.84119425719935</v>
      </c>
      <c r="H124" s="33" t="s">
        <v>19</v>
      </c>
      <c r="I124" s="27" t="n">
        <f aca="false">B124</f>
        <v>1264007</v>
      </c>
      <c r="J124" s="27" t="n">
        <f aca="false">C124</f>
        <v>1287706</v>
      </c>
      <c r="K124" s="27" t="n">
        <f aca="false">D124</f>
        <v>1290496</v>
      </c>
      <c r="L124" s="27" t="n">
        <f aca="false">E124</f>
        <v>1186947</v>
      </c>
      <c r="M124" s="27" t="n">
        <f aca="false">F124</f>
        <v>1208801</v>
      </c>
      <c r="N124" s="26" t="n">
        <f aca="false">(M124-L124)/ABS(L124)*100</f>
        <v>1.84119425719935</v>
      </c>
      <c r="O124" s="18"/>
    </row>
    <row r="125" s="22" customFormat="true" ht="15" hidden="false" customHeight="true" outlineLevel="0" collapsed="false">
      <c r="A125" s="33" t="s">
        <v>21</v>
      </c>
      <c r="B125" s="27" t="n">
        <v>11928242</v>
      </c>
      <c r="C125" s="27" t="n">
        <v>12475396</v>
      </c>
      <c r="D125" s="27" t="n">
        <v>13114412</v>
      </c>
      <c r="E125" s="27" t="n">
        <v>16349738</v>
      </c>
      <c r="F125" s="27" t="n">
        <v>17795957</v>
      </c>
      <c r="G125" s="26" t="n">
        <f aca="false">(F125-E125)/ABS(E125)*100</f>
        <v>8.84551789147936</v>
      </c>
      <c r="H125" s="33" t="s">
        <v>21</v>
      </c>
      <c r="I125" s="27" t="n">
        <f aca="false">B125/1.275</f>
        <v>9355483.92156863</v>
      </c>
      <c r="J125" s="27" t="n">
        <f aca="false">C125/1.318</f>
        <v>9465399.08952959</v>
      </c>
      <c r="K125" s="27" t="n">
        <f aca="false">D125/1.355</f>
        <v>9678532.84132841</v>
      </c>
      <c r="L125" s="27" t="n">
        <f aca="false">E125/1.376</f>
        <v>11882077.0348837</v>
      </c>
      <c r="M125" s="27" t="n">
        <f aca="false">F125/1.408</f>
        <v>12639174.0056818</v>
      </c>
      <c r="N125" s="26" t="n">
        <f aca="false">(M125-L125)/ABS(L125)*100</f>
        <v>6.37175612121845</v>
      </c>
      <c r="O125" s="18"/>
    </row>
    <row r="126" s="22" customFormat="true" ht="15" hidden="false" customHeight="true" outlineLevel="0" collapsed="false">
      <c r="A126" s="7" t="s">
        <v>58</v>
      </c>
      <c r="B126" s="27"/>
      <c r="C126" s="27"/>
      <c r="D126" s="27"/>
      <c r="E126" s="27"/>
      <c r="F126" s="27"/>
      <c r="G126" s="26"/>
      <c r="H126" s="7" t="s">
        <v>58</v>
      </c>
      <c r="I126" s="27"/>
      <c r="J126" s="27"/>
      <c r="K126" s="27"/>
      <c r="L126" s="27"/>
      <c r="M126" s="27"/>
      <c r="N126" s="26"/>
      <c r="O126" s="18"/>
    </row>
    <row r="127" s="22" customFormat="true" ht="15" hidden="false" customHeight="true" outlineLevel="0" collapsed="false">
      <c r="A127" s="33" t="s">
        <v>19</v>
      </c>
      <c r="B127" s="27" t="n">
        <v>805367</v>
      </c>
      <c r="C127" s="27" t="n">
        <v>863436</v>
      </c>
      <c r="D127" s="27" t="n">
        <v>890649</v>
      </c>
      <c r="E127" s="27" t="n">
        <v>804926</v>
      </c>
      <c r="F127" s="27" t="n">
        <v>736121</v>
      </c>
      <c r="G127" s="26" t="n">
        <f aca="false">(F127-E127)/ABS(E127)*100</f>
        <v>-8.5479907469755</v>
      </c>
      <c r="H127" s="33" t="s">
        <v>19</v>
      </c>
      <c r="I127" s="27" t="n">
        <f aca="false">B127</f>
        <v>805367</v>
      </c>
      <c r="J127" s="27" t="n">
        <f aca="false">C127</f>
        <v>863436</v>
      </c>
      <c r="K127" s="27" t="n">
        <f aca="false">D127</f>
        <v>890649</v>
      </c>
      <c r="L127" s="27" t="n">
        <f aca="false">E127</f>
        <v>804926</v>
      </c>
      <c r="M127" s="27" t="n">
        <f aca="false">F127</f>
        <v>736121</v>
      </c>
      <c r="N127" s="26" t="n">
        <f aca="false">(M127-L127)/ABS(L127)*100</f>
        <v>-8.5479907469755</v>
      </c>
      <c r="O127" s="18"/>
    </row>
    <row r="128" s="22" customFormat="true" ht="15" hidden="false" customHeight="true" outlineLevel="0" collapsed="false">
      <c r="A128" s="33" t="s">
        <v>21</v>
      </c>
      <c r="B128" s="27" t="n">
        <v>236115</v>
      </c>
      <c r="C128" s="27" t="n">
        <v>286507</v>
      </c>
      <c r="D128" s="27" t="n">
        <v>197533</v>
      </c>
      <c r="E128" s="27" t="n">
        <v>192750</v>
      </c>
      <c r="F128" s="27" t="n">
        <v>150214</v>
      </c>
      <c r="G128" s="26" t="n">
        <f aca="false">(F128-E128)/ABS(E128)*100</f>
        <v>-22.0679636835279</v>
      </c>
      <c r="H128" s="33" t="s">
        <v>21</v>
      </c>
      <c r="I128" s="27" t="n">
        <f aca="false">B128/1.275</f>
        <v>185188.235294118</v>
      </c>
      <c r="J128" s="27" t="n">
        <f aca="false">C128/1.318</f>
        <v>217380.121396055</v>
      </c>
      <c r="K128" s="27" t="n">
        <f aca="false">D128/1.355</f>
        <v>145780.811808118</v>
      </c>
      <c r="L128" s="27" t="n">
        <f aca="false">E128/1.376</f>
        <v>140079.941860465</v>
      </c>
      <c r="M128" s="27" t="n">
        <f aca="false">F128/1.408</f>
        <v>106686.079545455</v>
      </c>
      <c r="N128" s="26" t="n">
        <f aca="false">(M128-L128)/ABS(L128)*100</f>
        <v>-23.8391463270841</v>
      </c>
      <c r="O128" s="18"/>
    </row>
    <row r="129" s="22" customFormat="true" ht="15" hidden="false" customHeight="true" outlineLevel="0" collapsed="false">
      <c r="A129" s="34" t="s">
        <v>59</v>
      </c>
      <c r="B129" s="27"/>
      <c r="C129" s="27"/>
      <c r="D129" s="27"/>
      <c r="E129" s="27"/>
      <c r="F129" s="27"/>
      <c r="G129" s="26"/>
      <c r="H129" s="7" t="s">
        <v>59</v>
      </c>
      <c r="I129" s="27"/>
      <c r="J129" s="27"/>
      <c r="K129" s="27"/>
      <c r="L129" s="27"/>
      <c r="M129" s="27"/>
      <c r="N129" s="26"/>
      <c r="O129" s="18"/>
    </row>
    <row r="130" s="22" customFormat="true" ht="15" hidden="false" customHeight="true" outlineLevel="0" collapsed="false">
      <c r="A130" s="33" t="s">
        <v>19</v>
      </c>
      <c r="B130" s="27" t="n">
        <v>610609</v>
      </c>
      <c r="C130" s="27" t="n">
        <v>656724</v>
      </c>
      <c r="D130" s="27" t="n">
        <v>656635</v>
      </c>
      <c r="E130" s="27" t="n">
        <v>587219</v>
      </c>
      <c r="F130" s="27" t="n">
        <v>587368</v>
      </c>
      <c r="G130" s="26" t="s">
        <v>20</v>
      </c>
      <c r="H130" s="33" t="s">
        <v>19</v>
      </c>
      <c r="I130" s="27" t="n">
        <f aca="false">B130</f>
        <v>610609</v>
      </c>
      <c r="J130" s="27" t="n">
        <f aca="false">C130</f>
        <v>656724</v>
      </c>
      <c r="K130" s="27" t="n">
        <f aca="false">D130</f>
        <v>656635</v>
      </c>
      <c r="L130" s="27" t="n">
        <f aca="false">E130</f>
        <v>587219</v>
      </c>
      <c r="M130" s="27" t="n">
        <f aca="false">F130</f>
        <v>587368</v>
      </c>
      <c r="N130" s="26" t="s">
        <v>20</v>
      </c>
      <c r="O130" s="18"/>
    </row>
    <row r="131" s="22" customFormat="true" ht="15" hidden="false" customHeight="true" outlineLevel="0" collapsed="false">
      <c r="A131" s="33" t="s">
        <v>21</v>
      </c>
      <c r="B131" s="27" t="n">
        <v>7247919</v>
      </c>
      <c r="C131" s="27" t="n">
        <v>7460164</v>
      </c>
      <c r="D131" s="27" t="n">
        <v>7472718</v>
      </c>
      <c r="E131" s="27" t="n">
        <v>7183522</v>
      </c>
      <c r="F131" s="27" t="n">
        <v>7520335</v>
      </c>
      <c r="G131" s="26" t="n">
        <f aca="false">(F131-E131)/ABS(E131)*100</f>
        <v>4.68868891888965</v>
      </c>
      <c r="H131" s="33" t="s">
        <v>21</v>
      </c>
      <c r="I131" s="27" t="n">
        <f aca="false">B131/1.275</f>
        <v>5684642.35294118</v>
      </c>
      <c r="J131" s="27" t="n">
        <f aca="false">C131/1.318</f>
        <v>5660215.47799697</v>
      </c>
      <c r="K131" s="27" t="n">
        <f aca="false">D131/1.355</f>
        <v>5514921.03321033</v>
      </c>
      <c r="L131" s="27" t="n">
        <f aca="false">E131/1.376</f>
        <v>5220582.84883721</v>
      </c>
      <c r="M131" s="27" t="n">
        <f aca="false">F131/1.408</f>
        <v>5341147.01704546</v>
      </c>
      <c r="N131" s="26" t="n">
        <f aca="false">(M131-L131)/ABS(L131)*100</f>
        <v>2.30940053436943</v>
      </c>
      <c r="O131" s="18"/>
    </row>
    <row r="132" s="22" customFormat="true" ht="15" hidden="false" customHeight="true" outlineLevel="0" collapsed="false">
      <c r="A132" s="34" t="s">
        <v>60</v>
      </c>
      <c r="B132" s="27"/>
      <c r="C132" s="27"/>
      <c r="D132" s="27"/>
      <c r="E132" s="27"/>
      <c r="F132" s="27"/>
      <c r="G132" s="26"/>
      <c r="H132" s="34" t="s">
        <v>60</v>
      </c>
      <c r="I132" s="27"/>
      <c r="J132" s="27"/>
      <c r="K132" s="27"/>
      <c r="L132" s="27"/>
      <c r="M132" s="27"/>
      <c r="N132" s="26"/>
      <c r="O132" s="18"/>
    </row>
    <row r="133" s="22" customFormat="true" ht="15" hidden="false" customHeight="true" outlineLevel="0" collapsed="false">
      <c r="A133" s="33" t="s">
        <v>19</v>
      </c>
      <c r="B133" s="27" t="n">
        <v>5782</v>
      </c>
      <c r="C133" s="27" t="n">
        <v>4411</v>
      </c>
      <c r="D133" s="27" t="n">
        <v>4122</v>
      </c>
      <c r="E133" s="27" t="n">
        <v>2074</v>
      </c>
      <c r="F133" s="27" t="n">
        <v>1491</v>
      </c>
      <c r="G133" s="26" t="n">
        <f aca="false">(F133-E133)/ABS(E133)*100</f>
        <v>-28.1099324975892</v>
      </c>
      <c r="H133" s="33" t="s">
        <v>19</v>
      </c>
      <c r="I133" s="27" t="n">
        <f aca="false">B133</f>
        <v>5782</v>
      </c>
      <c r="J133" s="27" t="n">
        <f aca="false">C133</f>
        <v>4411</v>
      </c>
      <c r="K133" s="27" t="n">
        <f aca="false">D133</f>
        <v>4122</v>
      </c>
      <c r="L133" s="27" t="n">
        <f aca="false">E133</f>
        <v>2074</v>
      </c>
      <c r="M133" s="27" t="n">
        <f aca="false">F133</f>
        <v>1491</v>
      </c>
      <c r="N133" s="26" t="n">
        <f aca="false">(M133-L133)/ABS(L133)*100</f>
        <v>-28.1099324975892</v>
      </c>
      <c r="O133" s="18"/>
    </row>
    <row r="134" s="22" customFormat="true" ht="15" hidden="false" customHeight="true" outlineLevel="0" collapsed="false">
      <c r="A134" s="33" t="s">
        <v>21</v>
      </c>
      <c r="B134" s="27" t="n">
        <v>77574</v>
      </c>
      <c r="C134" s="27" t="n">
        <v>42400</v>
      </c>
      <c r="D134" s="27" t="n">
        <v>92074</v>
      </c>
      <c r="E134" s="27" t="n">
        <v>54614</v>
      </c>
      <c r="F134" s="27" t="n">
        <v>51765</v>
      </c>
      <c r="G134" s="26" t="n">
        <f aca="false">(F134-E134)/ABS(E134)*100</f>
        <v>-5.21661112535247</v>
      </c>
      <c r="H134" s="33" t="s">
        <v>21</v>
      </c>
      <c r="I134" s="27" t="n">
        <f aca="false">B134/1.275</f>
        <v>60842.3529411765</v>
      </c>
      <c r="J134" s="27" t="n">
        <f aca="false">C134/1.318</f>
        <v>32169.9544764795</v>
      </c>
      <c r="K134" s="27" t="n">
        <f aca="false">D134/1.355</f>
        <v>67951.2915129151</v>
      </c>
      <c r="L134" s="27" t="n">
        <f aca="false">E134/1.376</f>
        <v>39690.4069767442</v>
      </c>
      <c r="M134" s="27" t="n">
        <f aca="false">F134/1.408</f>
        <v>36764.9147727273</v>
      </c>
      <c r="N134" s="26" t="n">
        <f aca="false">(M134-L134)/ABS(L134)*100</f>
        <v>-7.37077905432175</v>
      </c>
      <c r="O134" s="18"/>
    </row>
    <row r="135" s="22" customFormat="true" ht="15" hidden="false" customHeight="true" outlineLevel="0" collapsed="false">
      <c r="A135" s="34" t="s">
        <v>61</v>
      </c>
      <c r="B135" s="27"/>
      <c r="C135" s="27"/>
      <c r="D135" s="27"/>
      <c r="E135" s="27"/>
      <c r="F135" s="27"/>
      <c r="G135" s="26"/>
      <c r="H135" s="34" t="s">
        <v>61</v>
      </c>
      <c r="I135" s="27"/>
      <c r="J135" s="27"/>
      <c r="K135" s="27"/>
      <c r="L135" s="27"/>
      <c r="M135" s="27"/>
      <c r="N135" s="26"/>
      <c r="O135" s="18"/>
    </row>
    <row r="136" s="22" customFormat="true" ht="15" hidden="false" customHeight="true" outlineLevel="0" collapsed="false">
      <c r="A136" s="33" t="s">
        <v>19</v>
      </c>
      <c r="B136" s="27" t="n">
        <v>198438</v>
      </c>
      <c r="C136" s="27" t="n">
        <v>170106</v>
      </c>
      <c r="D136" s="27" t="n">
        <v>183906</v>
      </c>
      <c r="E136" s="27" t="n">
        <v>208348</v>
      </c>
      <c r="F136" s="27" t="n">
        <v>272647</v>
      </c>
      <c r="G136" s="26" t="n">
        <f aca="false">(F136-E136)/ABS(E136)*100</f>
        <v>30.8613473611458</v>
      </c>
      <c r="H136" s="33" t="s">
        <v>19</v>
      </c>
      <c r="I136" s="27" t="n">
        <f aca="false">B136</f>
        <v>198438</v>
      </c>
      <c r="J136" s="27" t="n">
        <f aca="false">C136</f>
        <v>170106</v>
      </c>
      <c r="K136" s="27" t="n">
        <f aca="false">D136</f>
        <v>183906</v>
      </c>
      <c r="L136" s="27" t="n">
        <f aca="false">E136</f>
        <v>208348</v>
      </c>
      <c r="M136" s="27" t="n">
        <f aca="false">F136</f>
        <v>272647</v>
      </c>
      <c r="N136" s="26" t="n">
        <f aca="false">(M136-L136)/ABS(L136)*100</f>
        <v>30.8613473611458</v>
      </c>
      <c r="O136" s="18"/>
      <c r="S136" s="44"/>
      <c r="T136" s="44"/>
      <c r="U136" s="44"/>
      <c r="V136" s="44"/>
      <c r="W136" s="44"/>
    </row>
    <row r="137" s="22" customFormat="true" ht="15" hidden="false" customHeight="true" outlineLevel="0" collapsed="false">
      <c r="A137" s="33" t="s">
        <v>21</v>
      </c>
      <c r="B137" s="27" t="n">
        <v>1313318</v>
      </c>
      <c r="C137" s="27" t="n">
        <v>1008208</v>
      </c>
      <c r="D137" s="27" t="n">
        <v>961209</v>
      </c>
      <c r="E137" s="27" t="n">
        <v>1064125</v>
      </c>
      <c r="F137" s="27" t="n">
        <v>1314285</v>
      </c>
      <c r="G137" s="26" t="n">
        <f aca="false">(F137-E137)/ABS(E137)*100</f>
        <v>23.5085163867027</v>
      </c>
      <c r="H137" s="33" t="s">
        <v>21</v>
      </c>
      <c r="I137" s="27" t="n">
        <f aca="false">B137/1.275</f>
        <v>1030053.33333333</v>
      </c>
      <c r="J137" s="27" t="n">
        <f aca="false">C137/1.318</f>
        <v>764952.959028832</v>
      </c>
      <c r="K137" s="27" t="n">
        <f aca="false">D137/1.355</f>
        <v>709379.335793358</v>
      </c>
      <c r="L137" s="27" t="n">
        <f aca="false">E137/1.376</f>
        <v>773346.656976744</v>
      </c>
      <c r="M137" s="27" t="n">
        <f aca="false">F137/1.408</f>
        <v>933441.051136364</v>
      </c>
      <c r="N137" s="26" t="n">
        <f aca="false">(M137-L137)/ABS(L137)*100</f>
        <v>20.7015046506412</v>
      </c>
      <c r="O137" s="18"/>
      <c r="S137" s="44"/>
      <c r="T137" s="44"/>
      <c r="U137" s="44"/>
      <c r="V137" s="44"/>
      <c r="W137" s="44"/>
    </row>
    <row r="138" s="22" customFormat="true" ht="15" hidden="false" customHeight="true" outlineLevel="0" collapsed="false">
      <c r="A138" s="7" t="s">
        <v>62</v>
      </c>
      <c r="B138" s="27"/>
      <c r="C138" s="27"/>
      <c r="D138" s="27"/>
      <c r="E138" s="27"/>
      <c r="F138" s="27"/>
      <c r="G138" s="26"/>
      <c r="H138" s="7" t="s">
        <v>62</v>
      </c>
      <c r="I138" s="27"/>
      <c r="J138" s="27"/>
      <c r="K138" s="27"/>
      <c r="L138" s="27"/>
      <c r="M138" s="27"/>
      <c r="N138" s="26"/>
      <c r="O138" s="18"/>
    </row>
    <row r="139" s="22" customFormat="true" ht="15" hidden="false" customHeight="true" outlineLevel="0" collapsed="false">
      <c r="A139" s="33" t="s">
        <v>19</v>
      </c>
      <c r="B139" s="27" t="n">
        <v>22659973</v>
      </c>
      <c r="C139" s="27" t="n">
        <v>23197425</v>
      </c>
      <c r="D139" s="27" t="n">
        <v>23497092</v>
      </c>
      <c r="E139" s="27" t="n">
        <v>28911078</v>
      </c>
      <c r="F139" s="27" t="n">
        <v>30382069</v>
      </c>
      <c r="G139" s="26" t="n">
        <f aca="false">(F139-E139)/ABS(E139)*100</f>
        <v>5.08798392090395</v>
      </c>
      <c r="H139" s="33" t="s">
        <v>19</v>
      </c>
      <c r="I139" s="27" t="n">
        <f aca="false">B139</f>
        <v>22659973</v>
      </c>
      <c r="J139" s="27" t="n">
        <f aca="false">C139</f>
        <v>23197425</v>
      </c>
      <c r="K139" s="27" t="n">
        <f aca="false">D139</f>
        <v>23497092</v>
      </c>
      <c r="L139" s="27" t="n">
        <f aca="false">E139</f>
        <v>28911078</v>
      </c>
      <c r="M139" s="27" t="n">
        <f aca="false">F139</f>
        <v>30382069</v>
      </c>
      <c r="N139" s="26" t="n">
        <f aca="false">(M139-L139)/ABS(L139)*100</f>
        <v>5.08798392090395</v>
      </c>
      <c r="O139" s="18"/>
    </row>
    <row r="140" s="22" customFormat="true" ht="15" hidden="false" customHeight="true" outlineLevel="0" collapsed="false">
      <c r="A140" s="33" t="s">
        <v>21</v>
      </c>
      <c r="B140" s="27" t="n">
        <v>56698800</v>
      </c>
      <c r="C140" s="27" t="n">
        <v>58609518</v>
      </c>
      <c r="D140" s="27" t="n">
        <v>60572768</v>
      </c>
      <c r="E140" s="27" t="n">
        <v>77161432</v>
      </c>
      <c r="F140" s="27" t="n">
        <v>87575677</v>
      </c>
      <c r="G140" s="26" t="n">
        <f aca="false">(F140-E140)/ABS(E140)*100</f>
        <v>13.4966974174352</v>
      </c>
      <c r="H140" s="33" t="s">
        <v>21</v>
      </c>
      <c r="I140" s="27" t="n">
        <f aca="false">B140/1.275</f>
        <v>44469647.0588235</v>
      </c>
      <c r="J140" s="27" t="n">
        <f aca="false">C140/1.318</f>
        <v>44468526.5553869</v>
      </c>
      <c r="K140" s="27" t="n">
        <f aca="false">D140/1.355</f>
        <v>44703149.8154982</v>
      </c>
      <c r="L140" s="27" t="n">
        <f aca="false">E140/1.376</f>
        <v>56076622.0930233</v>
      </c>
      <c r="M140" s="27" t="n">
        <f aca="false">F140/1.408</f>
        <v>62198634.2329546</v>
      </c>
      <c r="N140" s="26" t="n">
        <f aca="false">(M140-L140)/ABS(L140)*100</f>
        <v>10.9172270215844</v>
      </c>
      <c r="O140" s="18"/>
    </row>
    <row r="141" s="22" customFormat="true" ht="15" hidden="false" customHeight="true" outlineLevel="0" collapsed="false">
      <c r="A141" s="7" t="s">
        <v>63</v>
      </c>
      <c r="B141" s="27"/>
      <c r="C141" s="27"/>
      <c r="D141" s="27"/>
      <c r="E141" s="27"/>
      <c r="F141" s="27"/>
      <c r="G141" s="26"/>
      <c r="H141" s="7" t="s">
        <v>63</v>
      </c>
      <c r="I141" s="27"/>
      <c r="J141" s="27"/>
      <c r="K141" s="27"/>
      <c r="L141" s="27"/>
      <c r="M141" s="27"/>
      <c r="N141" s="26"/>
      <c r="O141" s="18"/>
    </row>
    <row r="142" s="22" customFormat="true" ht="15" hidden="false" customHeight="true" outlineLevel="0" collapsed="false">
      <c r="A142" s="36" t="s">
        <v>21</v>
      </c>
      <c r="B142" s="37" t="n">
        <v>5855467909</v>
      </c>
      <c r="C142" s="37" t="n">
        <v>6365376648</v>
      </c>
      <c r="D142" s="37" t="n">
        <v>6170603942</v>
      </c>
      <c r="E142" s="37" t="n">
        <v>6033585532</v>
      </c>
      <c r="F142" s="37" t="n">
        <v>6207108793</v>
      </c>
      <c r="G142" s="38" t="n">
        <f aca="false">(F142-E142)/ABS(E142)*100</f>
        <v>2.87595593167105</v>
      </c>
      <c r="H142" s="36" t="s">
        <v>21</v>
      </c>
      <c r="I142" s="37" t="n">
        <f aca="false">B142/1.275</f>
        <v>4592523850.19608</v>
      </c>
      <c r="J142" s="37" t="n">
        <f aca="false">C142/1.318</f>
        <v>4829572570.56146</v>
      </c>
      <c r="K142" s="37" t="n">
        <f aca="false">D142/1.355</f>
        <v>4553951248.70849</v>
      </c>
      <c r="L142" s="37" t="n">
        <f aca="false">E142/1.376</f>
        <v>4384873206.39535</v>
      </c>
      <c r="M142" s="39" t="n">
        <f aca="false">F142/1.408</f>
        <v>4408457949.57386</v>
      </c>
      <c r="N142" s="38" t="n">
        <f aca="false">(M142-L142)/ABS(L142)*100</f>
        <v>0.53786602413306</v>
      </c>
      <c r="O142" s="18"/>
    </row>
    <row r="143" s="22" customFormat="true" ht="15" hidden="false" customHeight="true" outlineLevel="0" collapsed="false">
      <c r="A143" s="7" t="s">
        <v>41</v>
      </c>
      <c r="B143" s="40"/>
      <c r="C143" s="40"/>
      <c r="D143" s="40"/>
      <c r="E143" s="40"/>
      <c r="F143" s="40"/>
      <c r="G143" s="42"/>
      <c r="H143" s="7" t="s">
        <v>41</v>
      </c>
      <c r="I143" s="40"/>
      <c r="J143" s="40"/>
      <c r="K143" s="40"/>
      <c r="L143" s="40"/>
      <c r="M143" s="40"/>
      <c r="N143" s="42"/>
      <c r="O143" s="18"/>
    </row>
    <row r="144" s="22" customFormat="true" ht="15" hidden="false" customHeight="true" outlineLevel="0" collapsed="false">
      <c r="A144" s="4" t="s">
        <v>0</v>
      </c>
      <c r="B144" s="2"/>
      <c r="C144" s="2"/>
      <c r="D144" s="2"/>
      <c r="E144" s="2"/>
      <c r="F144" s="5"/>
      <c r="G144" s="2"/>
      <c r="H144" s="4" t="s">
        <v>0</v>
      </c>
      <c r="I144" s="2"/>
      <c r="J144" s="2"/>
      <c r="K144" s="2"/>
      <c r="L144" s="2"/>
      <c r="M144" s="5"/>
      <c r="N144" s="2"/>
      <c r="O144" s="3"/>
    </row>
    <row r="145" customFormat="false" ht="15" hidden="false" customHeight="true" outlineLevel="0" collapsed="false">
      <c r="A145" s="6" t="s">
        <v>3</v>
      </c>
      <c r="B145" s="2"/>
      <c r="C145" s="2"/>
      <c r="D145" s="2"/>
      <c r="E145" s="2"/>
      <c r="F145" s="52"/>
      <c r="G145" s="2"/>
      <c r="H145" s="6" t="s">
        <v>3</v>
      </c>
      <c r="I145" s="2"/>
      <c r="J145" s="2"/>
      <c r="K145" s="2"/>
      <c r="L145" s="2"/>
      <c r="M145" s="5"/>
      <c r="N145" s="2"/>
    </row>
    <row r="146" customFormat="false" ht="15" hidden="false" customHeight="true" outlineLevel="0" collapsed="false">
      <c r="A146" s="7" t="s">
        <v>4</v>
      </c>
      <c r="B146" s="7"/>
      <c r="C146" s="7"/>
      <c r="D146" s="43"/>
      <c r="E146" s="43"/>
      <c r="F146" s="7"/>
      <c r="G146" s="43"/>
      <c r="H146" s="7" t="s">
        <v>4</v>
      </c>
      <c r="I146" s="7"/>
      <c r="J146" s="7"/>
      <c r="K146" s="43"/>
      <c r="L146" s="43"/>
      <c r="M146" s="7"/>
      <c r="N146" s="43"/>
      <c r="O146" s="18"/>
    </row>
    <row r="147" s="22" customFormat="true" ht="15" hidden="false" customHeight="true" outlineLevel="0" collapsed="false">
      <c r="A147" s="10"/>
      <c r="B147" s="11" t="s">
        <v>5</v>
      </c>
      <c r="C147" s="11"/>
      <c r="D147" s="11"/>
      <c r="E147" s="11"/>
      <c r="F147" s="11"/>
      <c r="G147" s="12"/>
      <c r="H147" s="10"/>
      <c r="I147" s="11" t="s">
        <v>42</v>
      </c>
      <c r="J147" s="11"/>
      <c r="K147" s="11"/>
      <c r="L147" s="11"/>
      <c r="M147" s="11"/>
      <c r="N147" s="12"/>
      <c r="O147" s="18"/>
    </row>
    <row r="148" s="22" customFormat="true" ht="15" hidden="false" customHeight="true" outlineLevel="0" collapsed="false">
      <c r="A148" s="13" t="s">
        <v>7</v>
      </c>
      <c r="B148" s="16"/>
      <c r="C148" s="14"/>
      <c r="D148" s="14"/>
      <c r="E148" s="14"/>
      <c r="F148" s="14"/>
      <c r="G148" s="15" t="s">
        <v>8</v>
      </c>
      <c r="H148" s="13" t="s">
        <v>7</v>
      </c>
      <c r="I148" s="16"/>
      <c r="J148" s="16"/>
      <c r="K148" s="53"/>
      <c r="L148" s="53"/>
      <c r="M148" s="53"/>
      <c r="N148" s="15" t="s">
        <v>8</v>
      </c>
      <c r="O148" s="18"/>
    </row>
    <row r="149" s="22" customFormat="true" ht="15" hidden="false" customHeight="true" outlineLevel="0" collapsed="false">
      <c r="A149" s="13" t="s">
        <v>2</v>
      </c>
      <c r="B149" s="15" t="n">
        <v>1999</v>
      </c>
      <c r="C149" s="15" t="n">
        <v>2000</v>
      </c>
      <c r="D149" s="15" t="n">
        <v>2001</v>
      </c>
      <c r="E149" s="15" t="n">
        <v>2002</v>
      </c>
      <c r="F149" s="15" t="n">
        <v>2003</v>
      </c>
      <c r="G149" s="15" t="s">
        <v>9</v>
      </c>
      <c r="H149" s="44"/>
      <c r="I149" s="15" t="n">
        <v>1999</v>
      </c>
      <c r="J149" s="15" t="n">
        <v>2000</v>
      </c>
      <c r="K149" s="15" t="n">
        <v>2001</v>
      </c>
      <c r="L149" s="15" t="n">
        <v>2002</v>
      </c>
      <c r="M149" s="15" t="n">
        <v>2003</v>
      </c>
      <c r="N149" s="15" t="s">
        <v>9</v>
      </c>
      <c r="O149" s="18"/>
    </row>
    <row r="150" s="22" customFormat="true" ht="15" hidden="false" customHeight="true" outlineLevel="0" collapsed="false">
      <c r="A150" s="19"/>
      <c r="B150" s="20"/>
      <c r="C150" s="20"/>
      <c r="D150" s="20"/>
      <c r="E150" s="20"/>
      <c r="F150" s="20"/>
      <c r="G150" s="20" t="s">
        <v>2</v>
      </c>
      <c r="H150" s="19"/>
      <c r="I150" s="20"/>
      <c r="J150" s="20"/>
      <c r="K150" s="20"/>
      <c r="L150" s="20"/>
      <c r="M150" s="20"/>
      <c r="N150" s="20" t="s">
        <v>2</v>
      </c>
      <c r="O150" s="18"/>
    </row>
    <row r="151" s="22" customFormat="true" ht="15" hidden="false" customHeight="true" outlineLevel="0" collapsed="false">
      <c r="B151" s="23" t="n">
        <v>1</v>
      </c>
      <c r="C151" s="23" t="n">
        <v>2</v>
      </c>
      <c r="D151" s="23" t="n">
        <v>3</v>
      </c>
      <c r="E151" s="23" t="n">
        <v>4</v>
      </c>
      <c r="F151" s="23" t="n">
        <v>5</v>
      </c>
      <c r="G151" s="23" t="n">
        <v>6</v>
      </c>
      <c r="I151" s="23" t="n">
        <v>7</v>
      </c>
      <c r="J151" s="23" t="n">
        <v>8</v>
      </c>
      <c r="K151" s="23" t="n">
        <v>9</v>
      </c>
      <c r="L151" s="23" t="n">
        <v>10</v>
      </c>
      <c r="M151" s="23" t="n">
        <v>11</v>
      </c>
      <c r="N151" s="23" t="n">
        <v>12</v>
      </c>
      <c r="O151" s="18"/>
    </row>
    <row r="152" s="22" customFormat="true" ht="15" hidden="false" customHeight="true" outlineLevel="0" collapsed="false">
      <c r="A152" s="7" t="s">
        <v>64</v>
      </c>
      <c r="B152" s="27"/>
      <c r="C152" s="27"/>
      <c r="D152" s="27"/>
      <c r="E152" s="27"/>
      <c r="F152" s="27"/>
      <c r="G152" s="26"/>
      <c r="H152" s="7" t="s">
        <v>64</v>
      </c>
      <c r="I152" s="27"/>
      <c r="J152" s="27"/>
      <c r="K152" s="27"/>
      <c r="L152" s="27"/>
      <c r="M152" s="27"/>
      <c r="N152" s="26"/>
      <c r="O152" s="18"/>
    </row>
    <row r="153" s="22" customFormat="true" ht="15" hidden="false" customHeight="true" outlineLevel="0" collapsed="false">
      <c r="A153" s="33" t="s">
        <v>19</v>
      </c>
      <c r="B153" s="27" t="n">
        <v>40244305</v>
      </c>
      <c r="C153" s="27" t="n">
        <v>42534320</v>
      </c>
      <c r="D153" s="27" t="n">
        <v>44562307</v>
      </c>
      <c r="E153" s="27" t="n">
        <v>45647551</v>
      </c>
      <c r="F153" s="27" t="n">
        <v>43949591</v>
      </c>
      <c r="G153" s="26" t="n">
        <f aca="false">(F153-E153)/ABS(E153)*100</f>
        <v>-3.71971762515803</v>
      </c>
      <c r="H153" s="33" t="s">
        <v>19</v>
      </c>
      <c r="I153" s="27" t="n">
        <f aca="false">B153</f>
        <v>40244305</v>
      </c>
      <c r="J153" s="27" t="n">
        <f aca="false">C153</f>
        <v>42534320</v>
      </c>
      <c r="K153" s="27" t="n">
        <f aca="false">D153</f>
        <v>44562307</v>
      </c>
      <c r="L153" s="27" t="n">
        <f aca="false">E153</f>
        <v>45647551</v>
      </c>
      <c r="M153" s="27" t="n">
        <f aca="false">F153</f>
        <v>43949591</v>
      </c>
      <c r="N153" s="26" t="n">
        <f aca="false">(M153-L153)/ABS(L153)*100</f>
        <v>-3.71971762515803</v>
      </c>
      <c r="O153" s="18"/>
    </row>
    <row r="154" s="22" customFormat="true" ht="15" hidden="false" customHeight="true" outlineLevel="0" collapsed="false">
      <c r="A154" s="33" t="s">
        <v>21</v>
      </c>
      <c r="B154" s="27" t="n">
        <v>741376847</v>
      </c>
      <c r="C154" s="27" t="n">
        <v>822360510</v>
      </c>
      <c r="D154" s="27" t="n">
        <v>884528260</v>
      </c>
      <c r="E154" s="27" t="n">
        <v>898047320</v>
      </c>
      <c r="F154" s="27" t="n">
        <v>901864834</v>
      </c>
      <c r="G154" s="26" t="n">
        <f aca="false">(F154-E154)/ABS(E154)*100</f>
        <v>0.425090517501906</v>
      </c>
      <c r="H154" s="33" t="s">
        <v>21</v>
      </c>
      <c r="I154" s="27" t="n">
        <f aca="false">B154/1.275</f>
        <v>581472036.862745</v>
      </c>
      <c r="J154" s="27" t="n">
        <f aca="false">C154/1.318</f>
        <v>623945758.725341</v>
      </c>
      <c r="K154" s="27" t="n">
        <f aca="false">D154/1.355</f>
        <v>652788383.763838</v>
      </c>
      <c r="L154" s="27" t="n">
        <f aca="false">E154/1.376</f>
        <v>652650668.604651</v>
      </c>
      <c r="M154" s="27" t="n">
        <f aca="false">F154/1.408</f>
        <v>640529001.420455</v>
      </c>
      <c r="N154" s="26" t="n">
        <f aca="false">(M154-L154)/ABS(L154)*100</f>
        <v>-1.85729790335041</v>
      </c>
      <c r="O154" s="18"/>
    </row>
    <row r="155" s="22" customFormat="true" ht="15" hidden="false" customHeight="true" outlineLevel="0" collapsed="false">
      <c r="A155" s="7" t="s">
        <v>65</v>
      </c>
      <c r="B155" s="27"/>
      <c r="C155" s="27"/>
      <c r="D155" s="27"/>
      <c r="E155" s="27"/>
      <c r="F155" s="27"/>
      <c r="G155" s="26"/>
      <c r="H155" s="7" t="s">
        <v>65</v>
      </c>
      <c r="I155" s="27"/>
      <c r="J155" s="27"/>
      <c r="K155" s="27"/>
      <c r="L155" s="27"/>
      <c r="M155" s="27"/>
      <c r="N155" s="26"/>
      <c r="O155" s="18"/>
    </row>
    <row r="156" s="22" customFormat="true" ht="15" hidden="false" customHeight="true" outlineLevel="0" collapsed="false">
      <c r="A156" s="33" t="s">
        <v>66</v>
      </c>
      <c r="B156" s="27" t="n">
        <v>85755366</v>
      </c>
      <c r="C156" s="27" t="n">
        <v>85670504</v>
      </c>
      <c r="D156" s="27" t="n">
        <v>84238232</v>
      </c>
      <c r="E156" s="27" t="n">
        <v>82655191</v>
      </c>
      <c r="F156" s="27" t="n">
        <v>84643281</v>
      </c>
      <c r="G156" s="26" t="n">
        <f aca="false">(F156-E156)/ABS(E156)*100</f>
        <v>2.40528147832845</v>
      </c>
      <c r="H156" s="33" t="s">
        <v>66</v>
      </c>
      <c r="I156" s="27" t="n">
        <f aca="false">B156</f>
        <v>85755366</v>
      </c>
      <c r="J156" s="27" t="n">
        <f aca="false">C156</f>
        <v>85670504</v>
      </c>
      <c r="K156" s="27" t="n">
        <f aca="false">D156</f>
        <v>84238232</v>
      </c>
      <c r="L156" s="27" t="n">
        <f aca="false">E156</f>
        <v>82655191</v>
      </c>
      <c r="M156" s="27" t="n">
        <f aca="false">F156</f>
        <v>84643281</v>
      </c>
      <c r="N156" s="26" t="n">
        <f aca="false">(M156-L156)/ABS(L156)*100</f>
        <v>2.40528147832845</v>
      </c>
      <c r="O156" s="18"/>
    </row>
    <row r="157" s="22" customFormat="true" ht="15" hidden="false" customHeight="true" outlineLevel="0" collapsed="false">
      <c r="A157" s="33" t="s">
        <v>21</v>
      </c>
      <c r="B157" s="27" t="n">
        <v>463960491</v>
      </c>
      <c r="C157" s="27" t="n">
        <v>470820881</v>
      </c>
      <c r="D157" s="27" t="n">
        <v>481907591</v>
      </c>
      <c r="E157" s="27" t="n">
        <v>492067532</v>
      </c>
      <c r="F157" s="27" t="n">
        <v>555780052</v>
      </c>
      <c r="G157" s="26" t="n">
        <f aca="false">(F157-E157)/ABS(E157)*100</f>
        <v>12.9479219531192</v>
      </c>
      <c r="H157" s="33" t="s">
        <v>21</v>
      </c>
      <c r="I157" s="27" t="n">
        <f aca="false">B157/1.275</f>
        <v>363890581.176471</v>
      </c>
      <c r="J157" s="27" t="n">
        <f aca="false">C157/1.318</f>
        <v>357223733.687405</v>
      </c>
      <c r="K157" s="27" t="n">
        <f aca="false">D157/1.355</f>
        <v>355651358.671587</v>
      </c>
      <c r="L157" s="27" t="n">
        <f aca="false">E157/1.376</f>
        <v>357607218.023256</v>
      </c>
      <c r="M157" s="27" t="n">
        <f aca="false">F157/1.408</f>
        <v>394730150.568182</v>
      </c>
      <c r="N157" s="26" t="n">
        <f aca="false">(M157-L157)/ABS(L157)*100</f>
        <v>10.380923726912</v>
      </c>
      <c r="O157" s="18"/>
    </row>
    <row r="158" s="22" customFormat="true" ht="15" hidden="false" customHeight="true" outlineLevel="0" collapsed="false">
      <c r="A158" s="7" t="s">
        <v>67</v>
      </c>
      <c r="B158" s="27"/>
      <c r="C158" s="27"/>
      <c r="D158" s="27"/>
      <c r="E158" s="27"/>
      <c r="F158" s="27"/>
      <c r="G158" s="26"/>
      <c r="H158" s="7" t="s">
        <v>67</v>
      </c>
      <c r="I158" s="27"/>
      <c r="J158" s="27"/>
      <c r="K158" s="27"/>
      <c r="L158" s="27"/>
      <c r="M158" s="27"/>
      <c r="N158" s="26"/>
      <c r="O158" s="18"/>
    </row>
    <row r="159" s="22" customFormat="true" ht="15" hidden="false" customHeight="true" outlineLevel="0" collapsed="false">
      <c r="A159" s="33" t="s">
        <v>19</v>
      </c>
      <c r="B159" s="27" t="n">
        <v>85755366</v>
      </c>
      <c r="C159" s="27" t="n">
        <v>85670504</v>
      </c>
      <c r="D159" s="27" t="n">
        <v>84238232</v>
      </c>
      <c r="E159" s="27" t="n">
        <v>82655191</v>
      </c>
      <c r="F159" s="27" t="n">
        <v>84643281</v>
      </c>
      <c r="G159" s="26" t="n">
        <f aca="false">(F159-E159)/ABS(E159)*100</f>
        <v>2.40528147832845</v>
      </c>
      <c r="H159" s="33" t="s">
        <v>19</v>
      </c>
      <c r="I159" s="27" t="n">
        <f aca="false">B159</f>
        <v>85755366</v>
      </c>
      <c r="J159" s="27" t="n">
        <f aca="false">C159</f>
        <v>85670504</v>
      </c>
      <c r="K159" s="27" t="n">
        <f aca="false">D159</f>
        <v>84238232</v>
      </c>
      <c r="L159" s="27" t="n">
        <f aca="false">E159</f>
        <v>82655191</v>
      </c>
      <c r="M159" s="27" t="n">
        <f aca="false">F159</f>
        <v>84643281</v>
      </c>
      <c r="N159" s="26" t="n">
        <f aca="false">(M159-L159)/ABS(L159)*100</f>
        <v>2.40528147832845</v>
      </c>
      <c r="O159" s="18"/>
    </row>
    <row r="160" s="22" customFormat="true" ht="15" hidden="false" customHeight="true" outlineLevel="0" collapsed="false">
      <c r="A160" s="33" t="s">
        <v>21</v>
      </c>
      <c r="B160" s="27" t="n">
        <v>449696182</v>
      </c>
      <c r="C160" s="27" t="n">
        <v>456084883</v>
      </c>
      <c r="D160" s="27" t="n">
        <v>466971032</v>
      </c>
      <c r="E160" s="27" t="n">
        <v>477170045</v>
      </c>
      <c r="F160" s="27" t="n">
        <v>539921089</v>
      </c>
      <c r="G160" s="26" t="n">
        <f aca="false">(F160-E160)/ABS(E160)*100</f>
        <v>13.1506670750885</v>
      </c>
      <c r="H160" s="33" t="s">
        <v>21</v>
      </c>
      <c r="I160" s="27" t="n">
        <f aca="false">B160/1.275</f>
        <v>352702887.843137</v>
      </c>
      <c r="J160" s="27" t="n">
        <f aca="false">C160/1.318</f>
        <v>346043158.573596</v>
      </c>
      <c r="K160" s="27" t="n">
        <f aca="false">D160/1.355</f>
        <v>344628067.896679</v>
      </c>
      <c r="L160" s="27" t="n">
        <f aca="false">E160/1.376</f>
        <v>346780555.959302</v>
      </c>
      <c r="M160" s="27" t="n">
        <f aca="false">F160/1.408</f>
        <v>383466682.528409</v>
      </c>
      <c r="N160" s="26" t="n">
        <f aca="false">(M160-L160)/ABS(L160)*100</f>
        <v>10.5790610052001</v>
      </c>
      <c r="O160" s="18"/>
    </row>
    <row r="161" s="22" customFormat="true" ht="15" hidden="false" customHeight="true" outlineLevel="0" collapsed="false">
      <c r="A161" s="7" t="s">
        <v>68</v>
      </c>
      <c r="B161" s="27"/>
      <c r="C161" s="27"/>
      <c r="D161" s="27"/>
      <c r="E161" s="27"/>
      <c r="F161" s="27"/>
      <c r="G161" s="26"/>
      <c r="H161" s="7" t="s">
        <v>68</v>
      </c>
      <c r="I161" s="27"/>
      <c r="J161" s="27"/>
      <c r="K161" s="27"/>
      <c r="L161" s="27"/>
      <c r="M161" s="27"/>
      <c r="N161" s="26"/>
      <c r="O161" s="18"/>
    </row>
    <row r="162" s="22" customFormat="true" ht="15" hidden="false" customHeight="true" outlineLevel="0" collapsed="false">
      <c r="A162" s="33" t="s">
        <v>66</v>
      </c>
      <c r="B162" s="27" t="n">
        <v>11200024</v>
      </c>
      <c r="C162" s="27" t="n">
        <v>11330554</v>
      </c>
      <c r="D162" s="27" t="n">
        <v>11116629</v>
      </c>
      <c r="E162" s="27" t="n">
        <v>10857098</v>
      </c>
      <c r="F162" s="27" t="n">
        <v>11200647</v>
      </c>
      <c r="G162" s="26" t="n">
        <f aca="false">(F162-E162)/ABS(E162)*100</f>
        <v>3.16428017873653</v>
      </c>
      <c r="H162" s="33" t="s">
        <v>66</v>
      </c>
      <c r="I162" s="27" t="n">
        <f aca="false">B162</f>
        <v>11200024</v>
      </c>
      <c r="J162" s="27" t="n">
        <f aca="false">C162</f>
        <v>11330554</v>
      </c>
      <c r="K162" s="27" t="n">
        <f aca="false">D162</f>
        <v>11116629</v>
      </c>
      <c r="L162" s="27" t="n">
        <f aca="false">E162</f>
        <v>10857098</v>
      </c>
      <c r="M162" s="27" t="n">
        <f aca="false">F162</f>
        <v>11200647</v>
      </c>
      <c r="N162" s="26" t="n">
        <f aca="false">(M162-L162)/ABS(L162)*100</f>
        <v>3.16428017873653</v>
      </c>
      <c r="O162" s="18"/>
    </row>
    <row r="163" s="22" customFormat="true" ht="15" hidden="false" customHeight="true" outlineLevel="0" collapsed="false">
      <c r="A163" s="33" t="s">
        <v>21</v>
      </c>
      <c r="B163" s="27" t="n">
        <v>14264309</v>
      </c>
      <c r="C163" s="27" t="n">
        <v>14735998</v>
      </c>
      <c r="D163" s="27" t="n">
        <v>14936559</v>
      </c>
      <c r="E163" s="27" t="n">
        <v>14897487</v>
      </c>
      <c r="F163" s="27" t="n">
        <v>15858963</v>
      </c>
      <c r="G163" s="26" t="n">
        <f aca="false">(F163-E163)/ABS(E163)*100</f>
        <v>6.45394756847245</v>
      </c>
      <c r="H163" s="33" t="s">
        <v>21</v>
      </c>
      <c r="I163" s="27" t="n">
        <f aca="false">B163/1.275</f>
        <v>11187693.3333333</v>
      </c>
      <c r="J163" s="27" t="n">
        <f aca="false">C163/1.318</f>
        <v>11180575.1138088</v>
      </c>
      <c r="K163" s="27" t="n">
        <f aca="false">D163/1.355</f>
        <v>11023290.7749078</v>
      </c>
      <c r="L163" s="27" t="n">
        <f aca="false">E163/1.376</f>
        <v>10826662.0639535</v>
      </c>
      <c r="M163" s="27" t="n">
        <f aca="false">F163/1.408</f>
        <v>11263468.0397727</v>
      </c>
      <c r="N163" s="26" t="n">
        <f aca="false">(M163-L163)/ABS(L163)*100</f>
        <v>4.03453966918899</v>
      </c>
      <c r="O163" s="18"/>
    </row>
    <row r="164" s="22" customFormat="true" ht="15" hidden="false" customHeight="true" outlineLevel="0" collapsed="false">
      <c r="A164" s="7" t="s">
        <v>69</v>
      </c>
      <c r="B164" s="27"/>
      <c r="C164" s="27"/>
      <c r="D164" s="27"/>
      <c r="E164" s="27"/>
      <c r="F164" s="27"/>
      <c r="G164" s="26"/>
      <c r="H164" s="7" t="s">
        <v>69</v>
      </c>
      <c r="I164" s="27"/>
      <c r="J164" s="27"/>
      <c r="K164" s="27"/>
      <c r="L164" s="27"/>
      <c r="M164" s="27"/>
      <c r="N164" s="26"/>
      <c r="O164" s="18"/>
    </row>
    <row r="165" s="22" customFormat="true" ht="15" hidden="false" customHeight="true" outlineLevel="0" collapsed="false">
      <c r="A165" s="33" t="s">
        <v>66</v>
      </c>
      <c r="B165" s="27" t="n">
        <v>113863898</v>
      </c>
      <c r="C165" s="27" t="n">
        <v>116391403</v>
      </c>
      <c r="D165" s="27" t="n">
        <v>115862109</v>
      </c>
      <c r="E165" s="27" t="n">
        <v>114976167</v>
      </c>
      <c r="F165" s="27" t="n">
        <v>114402877</v>
      </c>
      <c r="G165" s="26" t="n">
        <f aca="false">(F165-E165)/ABS(E165)*100</f>
        <v>-0.498616378470853</v>
      </c>
      <c r="H165" s="33" t="s">
        <v>66</v>
      </c>
      <c r="I165" s="27" t="n">
        <f aca="false">B165</f>
        <v>113863898</v>
      </c>
      <c r="J165" s="27" t="n">
        <f aca="false">C165</f>
        <v>116391403</v>
      </c>
      <c r="K165" s="27" t="n">
        <f aca="false">D165</f>
        <v>115862109</v>
      </c>
      <c r="L165" s="27" t="n">
        <f aca="false">E165</f>
        <v>114976167</v>
      </c>
      <c r="M165" s="27" t="n">
        <f aca="false">F165</f>
        <v>114402877</v>
      </c>
      <c r="N165" s="26" t="n">
        <f aca="false">(M165-L165)/ABS(L165)*100</f>
        <v>-0.498616378470853</v>
      </c>
      <c r="O165" s="18"/>
    </row>
    <row r="166" s="22" customFormat="true" ht="15" hidden="false" customHeight="true" outlineLevel="0" collapsed="false">
      <c r="A166" s="33" t="s">
        <v>21</v>
      </c>
      <c r="B166" s="27" t="n">
        <v>4730367366</v>
      </c>
      <c r="C166" s="27" t="n">
        <v>5157822794</v>
      </c>
      <c r="D166" s="27" t="n">
        <v>4910329307</v>
      </c>
      <c r="E166" s="27" t="n">
        <v>4760885833</v>
      </c>
      <c r="F166" s="27" t="n">
        <v>4873784147</v>
      </c>
      <c r="G166" s="26" t="n">
        <f aca="false">(F166-E166)/ABS(E166)*100</f>
        <v>2.37137200849151</v>
      </c>
      <c r="H166" s="33" t="s">
        <v>21</v>
      </c>
      <c r="I166" s="27" t="n">
        <f aca="false">B166/1.275</f>
        <v>3710092051.76471</v>
      </c>
      <c r="J166" s="27" t="n">
        <f aca="false">C166/1.318</f>
        <v>3913370860.39454</v>
      </c>
      <c r="K166" s="27" t="n">
        <f aca="false">D166/1.355</f>
        <v>3623859267.15867</v>
      </c>
      <c r="L166" s="27" t="n">
        <f aca="false">E166/1.376</f>
        <v>3459946099.56395</v>
      </c>
      <c r="M166" s="27" t="n">
        <f aca="false">F166/1.408</f>
        <v>3461494422.58523</v>
      </c>
      <c r="N166" s="26" t="n">
        <f aca="false">(M166-L166)/ABS(L166)*100</f>
        <v>0.0447499173894282</v>
      </c>
      <c r="O166" s="18"/>
    </row>
    <row r="167" s="22" customFormat="true" ht="15" hidden="false" customHeight="true" outlineLevel="0" collapsed="false">
      <c r="A167" s="29" t="s">
        <v>70</v>
      </c>
      <c r="B167" s="27" t="n">
        <v>248657119</v>
      </c>
      <c r="C167" s="27" t="n">
        <v>252332427</v>
      </c>
      <c r="D167" s="27" t="n">
        <v>256186046</v>
      </c>
      <c r="E167" s="27" t="n">
        <v>258716374</v>
      </c>
      <c r="F167" s="27" t="n">
        <v>261126373</v>
      </c>
      <c r="G167" s="26" t="n">
        <f aca="false">(F167-E167)/ABS(E167)*100</f>
        <v>0.931521636121879</v>
      </c>
      <c r="H167" s="29" t="s">
        <v>70</v>
      </c>
      <c r="I167" s="54" t="n">
        <f aca="false">B167</f>
        <v>248657119</v>
      </c>
      <c r="J167" s="54" t="n">
        <f aca="false">C167</f>
        <v>252332427</v>
      </c>
      <c r="K167" s="54" t="n">
        <f aca="false">D167</f>
        <v>256186046</v>
      </c>
      <c r="L167" s="54" t="n">
        <f aca="false">E167</f>
        <v>258716374</v>
      </c>
      <c r="M167" s="54" t="n">
        <f aca="false">F167</f>
        <v>261126373</v>
      </c>
      <c r="N167" s="26" t="n">
        <f aca="false">(M167-L167)/ABS(L167)*100</f>
        <v>0.931521636121879</v>
      </c>
      <c r="O167" s="18"/>
    </row>
    <row r="168" s="22" customFormat="true" ht="15" hidden="false" customHeight="true" outlineLevel="0" collapsed="false">
      <c r="A168" s="29" t="s">
        <v>71</v>
      </c>
      <c r="B168" s="27" t="n">
        <v>669241317</v>
      </c>
      <c r="C168" s="27" t="n">
        <v>690109474</v>
      </c>
      <c r="D168" s="27" t="n">
        <v>727554990</v>
      </c>
      <c r="E168" s="27" t="n">
        <v>761440430</v>
      </c>
      <c r="F168" s="27" t="n">
        <v>781305067</v>
      </c>
      <c r="G168" s="26" t="n">
        <f aca="false">(F168-E168)/ABS(E168)*100</f>
        <v>2.60882351624013</v>
      </c>
      <c r="H168" s="29" t="s">
        <v>71</v>
      </c>
      <c r="I168" s="27" t="n">
        <f aca="false">B168/1.275</f>
        <v>524895150.588235</v>
      </c>
      <c r="J168" s="27" t="n">
        <f aca="false">C168/1.318</f>
        <v>523603546.282246</v>
      </c>
      <c r="K168" s="27" t="n">
        <f aca="false">D168/1.355</f>
        <v>536940952.02952</v>
      </c>
      <c r="L168" s="27" t="n">
        <f aca="false">E168/1.376</f>
        <v>553372405.523256</v>
      </c>
      <c r="M168" s="27" t="n">
        <f aca="false">F168/1.408</f>
        <v>554904166.903409</v>
      </c>
      <c r="N168" s="26" t="n">
        <f aca="false">(M168-L168)/ABS(L168)*100</f>
        <v>0.276804799961953</v>
      </c>
      <c r="O168" s="18"/>
    </row>
    <row r="169" s="22" customFormat="true" ht="15" hidden="false" customHeight="true" outlineLevel="0" collapsed="false">
      <c r="A169" s="7" t="s">
        <v>72</v>
      </c>
      <c r="B169" s="27"/>
      <c r="C169" s="27"/>
      <c r="D169" s="27"/>
      <c r="E169" s="27"/>
      <c r="F169" s="27"/>
      <c r="G169" s="26"/>
      <c r="H169" s="7" t="s">
        <v>72</v>
      </c>
      <c r="I169" s="27"/>
      <c r="J169" s="27"/>
      <c r="K169" s="27"/>
      <c r="L169" s="27"/>
      <c r="M169" s="27"/>
      <c r="N169" s="26"/>
      <c r="O169" s="18"/>
    </row>
    <row r="170" s="22" customFormat="true" ht="15" hidden="false" customHeight="true" outlineLevel="0" collapsed="false">
      <c r="A170" s="33" t="s">
        <v>19</v>
      </c>
      <c r="B170" s="27" t="n">
        <v>102845571</v>
      </c>
      <c r="C170" s="27" t="n">
        <v>105259292</v>
      </c>
      <c r="D170" s="27" t="n">
        <v>104174655</v>
      </c>
      <c r="E170" s="27" t="n">
        <v>102275969</v>
      </c>
      <c r="F170" s="27" t="n">
        <v>101392812</v>
      </c>
      <c r="G170" s="26" t="n">
        <f aca="false">(F170-E170)/ABS(E170)*100</f>
        <v>-0.863503918501129</v>
      </c>
      <c r="H170" s="33" t="s">
        <v>19</v>
      </c>
      <c r="I170" s="27" t="n">
        <f aca="false">B170</f>
        <v>102845571</v>
      </c>
      <c r="J170" s="27" t="n">
        <f aca="false">C170</f>
        <v>105259292</v>
      </c>
      <c r="K170" s="27" t="n">
        <f aca="false">D170</f>
        <v>104174655</v>
      </c>
      <c r="L170" s="27" t="n">
        <f aca="false">E170</f>
        <v>102275969</v>
      </c>
      <c r="M170" s="27" t="n">
        <f aca="false">F170</f>
        <v>101392812</v>
      </c>
      <c r="N170" s="26" t="n">
        <f aca="false">(M170-L170)/ABS(L170)*100</f>
        <v>-0.863503918501129</v>
      </c>
      <c r="O170" s="18"/>
    </row>
    <row r="171" s="22" customFormat="true" ht="15" hidden="false" customHeight="true" outlineLevel="0" collapsed="false">
      <c r="A171" s="33" t="s">
        <v>21</v>
      </c>
      <c r="B171" s="27" t="n">
        <v>4136119714</v>
      </c>
      <c r="C171" s="27" t="n">
        <v>4544242424</v>
      </c>
      <c r="D171" s="27" t="n">
        <v>4268506425</v>
      </c>
      <c r="E171" s="27" t="n">
        <v>4096127651</v>
      </c>
      <c r="F171" s="27" t="n">
        <v>4200218439</v>
      </c>
      <c r="G171" s="26" t="n">
        <f aca="false">(F171-E171)/ABS(E171)*100</f>
        <v>2.54119980793538</v>
      </c>
      <c r="H171" s="33" t="s">
        <v>21</v>
      </c>
      <c r="I171" s="27" t="n">
        <f aca="false">B171/1.275</f>
        <v>3244015461.96078</v>
      </c>
      <c r="J171" s="27" t="n">
        <f aca="false">C171/1.318</f>
        <v>3447831884.67375</v>
      </c>
      <c r="K171" s="27" t="n">
        <f aca="false">D171/1.355</f>
        <v>3150189243.54244</v>
      </c>
      <c r="L171" s="27" t="n">
        <f aca="false">E171/1.376</f>
        <v>2976836955.66861</v>
      </c>
      <c r="M171" s="27" t="n">
        <f aca="false">F171/1.408</f>
        <v>2983109686.78977</v>
      </c>
      <c r="N171" s="26" t="n">
        <f aca="false">(M171-L171)/ABS(L171)*100</f>
        <v>0.210717994118669</v>
      </c>
      <c r="O171" s="18"/>
    </row>
    <row r="172" s="22" customFormat="true" ht="15" hidden="false" customHeight="true" outlineLevel="0" collapsed="false">
      <c r="A172" s="7" t="s">
        <v>73</v>
      </c>
      <c r="B172" s="27"/>
      <c r="C172" s="27"/>
      <c r="D172" s="27"/>
      <c r="E172" s="27"/>
      <c r="F172" s="27"/>
      <c r="G172" s="26"/>
      <c r="H172" s="7" t="s">
        <v>73</v>
      </c>
      <c r="I172" s="27"/>
      <c r="J172" s="27"/>
      <c r="K172" s="27"/>
      <c r="L172" s="27"/>
      <c r="M172" s="27"/>
      <c r="N172" s="26"/>
      <c r="O172" s="18"/>
    </row>
    <row r="173" s="22" customFormat="true" ht="15" hidden="false" customHeight="true" outlineLevel="0" collapsed="false">
      <c r="A173" s="33" t="s">
        <v>19</v>
      </c>
      <c r="B173" s="27" t="n">
        <v>102831402</v>
      </c>
      <c r="C173" s="27" t="n">
        <v>105254144</v>
      </c>
      <c r="D173" s="27" t="n">
        <v>104163693</v>
      </c>
      <c r="E173" s="27" t="n">
        <v>102266930</v>
      </c>
      <c r="F173" s="27" t="n">
        <v>101386201</v>
      </c>
      <c r="G173" s="26" t="n">
        <f aca="false">(F173-E173)/ABS(E173)*100</f>
        <v>-0.861206061431589</v>
      </c>
      <c r="H173" s="33" t="s">
        <v>19</v>
      </c>
      <c r="I173" s="27" t="n">
        <f aca="false">B173</f>
        <v>102831402</v>
      </c>
      <c r="J173" s="27" t="n">
        <f aca="false">C173</f>
        <v>105254144</v>
      </c>
      <c r="K173" s="27" t="n">
        <f aca="false">D173</f>
        <v>104163693</v>
      </c>
      <c r="L173" s="27" t="n">
        <f aca="false">E173</f>
        <v>102266930</v>
      </c>
      <c r="M173" s="27" t="n">
        <f aca="false">F173</f>
        <v>101386201</v>
      </c>
      <c r="N173" s="26" t="n">
        <f aca="false">(M173-L173)/ABS(L173)*100</f>
        <v>-0.861206061431589</v>
      </c>
      <c r="O173" s="18"/>
    </row>
    <row r="174" s="22" customFormat="true" ht="15" hidden="false" customHeight="true" outlineLevel="0" collapsed="false">
      <c r="A174" s="33" t="s">
        <v>21</v>
      </c>
      <c r="B174" s="27" t="n">
        <v>906345754</v>
      </c>
      <c r="C174" s="27" t="n">
        <v>1008626180</v>
      </c>
      <c r="D174" s="27" t="n">
        <v>926642321</v>
      </c>
      <c r="E174" s="27" t="n">
        <v>829839121</v>
      </c>
      <c r="F174" s="27" t="n">
        <v>780315781</v>
      </c>
      <c r="G174" s="26" t="n">
        <f aca="false">(F174-E174)/ABS(E174)*100</f>
        <v>-5.96782421396593</v>
      </c>
      <c r="H174" s="33" t="s">
        <v>21</v>
      </c>
      <c r="I174" s="27" t="n">
        <f aca="false">B174/1.275</f>
        <v>710859414.901961</v>
      </c>
      <c r="J174" s="27" t="n">
        <f aca="false">C174/1.318</f>
        <v>765270242.792109</v>
      </c>
      <c r="K174" s="27" t="n">
        <f aca="false">D174/1.355</f>
        <v>683868871.586716</v>
      </c>
      <c r="L174" s="27" t="n">
        <f aca="false">E174/1.376</f>
        <v>603080756.540698</v>
      </c>
      <c r="M174" s="27" t="n">
        <f aca="false">F174/1.408</f>
        <v>554201549.005682</v>
      </c>
      <c r="N174" s="26" t="n">
        <f aca="false">(M174-L174)/ABS(L174)*100</f>
        <v>-8.10491911819397</v>
      </c>
      <c r="O174" s="18"/>
    </row>
    <row r="175" s="22" customFormat="true" ht="15" hidden="false" customHeight="true" outlineLevel="0" collapsed="false">
      <c r="A175" s="7" t="s">
        <v>74</v>
      </c>
      <c r="B175" s="27"/>
      <c r="C175" s="27"/>
      <c r="D175" s="27"/>
      <c r="E175" s="27"/>
      <c r="F175" s="27"/>
      <c r="G175" s="26"/>
      <c r="H175" s="7" t="s">
        <v>74</v>
      </c>
      <c r="I175" s="27"/>
      <c r="J175" s="27"/>
      <c r="K175" s="27"/>
      <c r="L175" s="27"/>
      <c r="M175" s="27"/>
      <c r="N175" s="26"/>
      <c r="O175" s="18"/>
    </row>
    <row r="176" s="22" customFormat="true" ht="15" hidden="false" customHeight="true" outlineLevel="0" collapsed="false">
      <c r="A176" s="33" t="s">
        <v>19</v>
      </c>
      <c r="B176" s="27" t="n">
        <v>36960</v>
      </c>
      <c r="C176" s="27" t="n">
        <v>23487</v>
      </c>
      <c r="D176" s="27" t="n">
        <v>25334</v>
      </c>
      <c r="E176" s="27" t="n">
        <v>13291</v>
      </c>
      <c r="F176" s="27" t="n">
        <v>21370</v>
      </c>
      <c r="G176" s="26" t="n">
        <f aca="false">(F176-E176)/ABS(E176)*100</f>
        <v>60.7854939432699</v>
      </c>
      <c r="H176" s="33" t="s">
        <v>19</v>
      </c>
      <c r="I176" s="27" t="n">
        <f aca="false">B176</f>
        <v>36960</v>
      </c>
      <c r="J176" s="27" t="n">
        <f aca="false">C176</f>
        <v>23487</v>
      </c>
      <c r="K176" s="27" t="n">
        <f aca="false">D176</f>
        <v>25334</v>
      </c>
      <c r="L176" s="27" t="n">
        <f aca="false">E176</f>
        <v>13291</v>
      </c>
      <c r="M176" s="27" t="n">
        <f aca="false">F176</f>
        <v>21370</v>
      </c>
      <c r="N176" s="26" t="n">
        <f aca="false">(M176-L176)/ABS(L176)*100</f>
        <v>60.7854939432699</v>
      </c>
      <c r="O176" s="18"/>
    </row>
    <row r="177" s="22" customFormat="true" ht="15" hidden="false" customHeight="true" outlineLevel="0" collapsed="false">
      <c r="A177" s="33" t="s">
        <v>21</v>
      </c>
      <c r="B177" s="27" t="n">
        <v>466001</v>
      </c>
      <c r="C177" s="27" t="n">
        <v>126524</v>
      </c>
      <c r="D177" s="27" t="n">
        <v>198998</v>
      </c>
      <c r="E177" s="27" t="n">
        <v>153564</v>
      </c>
      <c r="F177" s="27" t="n">
        <v>222088</v>
      </c>
      <c r="G177" s="26" t="n">
        <f aca="false">(F177-E177)/ABS(E177)*100</f>
        <v>44.6224375504676</v>
      </c>
      <c r="H177" s="33" t="s">
        <v>21</v>
      </c>
      <c r="I177" s="27" t="n">
        <f aca="false">B177/1.275</f>
        <v>365490.980392157</v>
      </c>
      <c r="J177" s="27" t="n">
        <f aca="false">C177/1.318</f>
        <v>95996.9650986343</v>
      </c>
      <c r="K177" s="27" t="n">
        <f aca="false">D177/1.355</f>
        <v>146861.992619926</v>
      </c>
      <c r="L177" s="27" t="n">
        <f aca="false">E177/1.376</f>
        <v>111601.744186047</v>
      </c>
      <c r="M177" s="27" t="n">
        <f aca="false">F177/1.408</f>
        <v>157732.954545455</v>
      </c>
      <c r="N177" s="26" t="n">
        <f aca="false">(M177-L177)/ABS(L177)*100</f>
        <v>41.3355639697751</v>
      </c>
      <c r="O177" s="18"/>
    </row>
    <row r="178" s="22" customFormat="true" ht="15" hidden="false" customHeight="true" outlineLevel="0" collapsed="false">
      <c r="A178" s="7" t="s">
        <v>75</v>
      </c>
      <c r="B178" s="27"/>
      <c r="C178" s="27"/>
      <c r="D178" s="27"/>
      <c r="E178" s="27"/>
      <c r="F178" s="27"/>
      <c r="G178" s="26"/>
      <c r="H178" s="7" t="s">
        <v>75</v>
      </c>
      <c r="I178" s="27"/>
      <c r="J178" s="27"/>
      <c r="K178" s="27"/>
      <c r="L178" s="27"/>
      <c r="M178" s="27"/>
      <c r="N178" s="26"/>
      <c r="O178" s="18"/>
    </row>
    <row r="179" s="22" customFormat="true" ht="15" hidden="false" customHeight="true" outlineLevel="0" collapsed="false">
      <c r="A179" s="33" t="s">
        <v>19</v>
      </c>
      <c r="B179" s="27" t="n">
        <v>1018063</v>
      </c>
      <c r="C179" s="27" t="n">
        <v>1304198</v>
      </c>
      <c r="D179" s="27" t="n">
        <v>1120047</v>
      </c>
      <c r="E179" s="27" t="n">
        <v>1910789</v>
      </c>
      <c r="F179" s="27" t="n">
        <v>2357975</v>
      </c>
      <c r="G179" s="26" t="n">
        <f aca="false">(F179-E179)/ABS(E179)*100</f>
        <v>23.4032119715992</v>
      </c>
      <c r="H179" s="33" t="s">
        <v>19</v>
      </c>
      <c r="I179" s="27" t="n">
        <f aca="false">B179</f>
        <v>1018063</v>
      </c>
      <c r="J179" s="27" t="n">
        <f aca="false">C179</f>
        <v>1304198</v>
      </c>
      <c r="K179" s="27" t="n">
        <f aca="false">D179</f>
        <v>1120047</v>
      </c>
      <c r="L179" s="27" t="n">
        <f aca="false">E179</f>
        <v>1910789</v>
      </c>
      <c r="M179" s="27" t="n">
        <f aca="false">F179</f>
        <v>2357975</v>
      </c>
      <c r="N179" s="26" t="n">
        <f aca="false">(M179-L179)/ABS(L179)*100</f>
        <v>23.4032119715992</v>
      </c>
      <c r="O179" s="18"/>
    </row>
    <row r="180" s="22" customFormat="true" ht="15" hidden="false" customHeight="true" outlineLevel="0" collapsed="false">
      <c r="A180" s="33" t="s">
        <v>21</v>
      </c>
      <c r="B180" s="27" t="n">
        <v>6477697</v>
      </c>
      <c r="C180" s="27" t="n">
        <v>9600840</v>
      </c>
      <c r="D180" s="27" t="n">
        <v>6756705</v>
      </c>
      <c r="E180" s="27" t="n">
        <v>6853901</v>
      </c>
      <c r="F180" s="27" t="n">
        <v>9469803</v>
      </c>
      <c r="G180" s="26" t="n">
        <f aca="false">(F180-E180)/ABS(E180)*100</f>
        <v>38.1666148956631</v>
      </c>
      <c r="H180" s="33" t="s">
        <v>21</v>
      </c>
      <c r="I180" s="27" t="n">
        <f aca="false">B180/1.275</f>
        <v>5080546.66666667</v>
      </c>
      <c r="J180" s="27" t="n">
        <f aca="false">C180/1.318</f>
        <v>7284400.60698027</v>
      </c>
      <c r="K180" s="27" t="n">
        <f aca="false">D180/1.355</f>
        <v>4986498.15498155</v>
      </c>
      <c r="L180" s="27" t="n">
        <f aca="false">E180/1.376</f>
        <v>4981032.70348837</v>
      </c>
      <c r="M180" s="27" t="n">
        <f aca="false">F180/1.408</f>
        <v>6725712.35795455</v>
      </c>
      <c r="N180" s="26" t="n">
        <f aca="false">(M180-L180)/ABS(L180)*100</f>
        <v>35.0264645571253</v>
      </c>
      <c r="O180" s="18"/>
    </row>
    <row r="181" s="22" customFormat="true" ht="15" hidden="false" customHeight="true" outlineLevel="0" collapsed="false">
      <c r="A181" s="7" t="s">
        <v>76</v>
      </c>
      <c r="B181" s="27"/>
      <c r="C181" s="27"/>
      <c r="D181" s="27"/>
      <c r="E181" s="27"/>
      <c r="F181" s="27"/>
      <c r="G181" s="26"/>
      <c r="H181" s="7" t="s">
        <v>76</v>
      </c>
      <c r="I181" s="27"/>
      <c r="J181" s="27"/>
      <c r="K181" s="27"/>
      <c r="L181" s="27"/>
      <c r="M181" s="27"/>
      <c r="N181" s="26"/>
      <c r="O181" s="18"/>
    </row>
    <row r="182" s="22" customFormat="true" ht="15" hidden="false" customHeight="true" outlineLevel="0" collapsed="false">
      <c r="A182" s="33" t="s">
        <v>19</v>
      </c>
      <c r="B182" s="27" t="n">
        <v>102834362</v>
      </c>
      <c r="C182" s="27" t="n">
        <v>105277966</v>
      </c>
      <c r="D182" s="27" t="n">
        <v>104195834</v>
      </c>
      <c r="E182" s="27" t="n">
        <v>102293722</v>
      </c>
      <c r="F182" s="27" t="n">
        <v>101412777</v>
      </c>
      <c r="G182" s="26" t="n">
        <f aca="false">(F182-E182)/ABS(E182)*100</f>
        <v>-0.861191657489988</v>
      </c>
      <c r="H182" s="33" t="s">
        <v>19</v>
      </c>
      <c r="I182" s="27" t="n">
        <f aca="false">B182</f>
        <v>102834362</v>
      </c>
      <c r="J182" s="27" t="n">
        <f aca="false">C182</f>
        <v>105277966</v>
      </c>
      <c r="K182" s="27" t="n">
        <f aca="false">D182</f>
        <v>104195834</v>
      </c>
      <c r="L182" s="27" t="n">
        <f aca="false">E182</f>
        <v>102293722</v>
      </c>
      <c r="M182" s="27" t="n">
        <f aca="false">F182</f>
        <v>101412777</v>
      </c>
      <c r="N182" s="26" t="n">
        <f aca="false">(M182-L182)/ABS(L182)*100</f>
        <v>-0.861191657489988</v>
      </c>
      <c r="O182" s="18"/>
    </row>
    <row r="183" s="22" customFormat="true" ht="15" hidden="false" customHeight="true" outlineLevel="0" collapsed="false">
      <c r="A183" s="33" t="s">
        <v>21</v>
      </c>
      <c r="B183" s="27" t="n">
        <v>906811755</v>
      </c>
      <c r="C183" s="27" t="n">
        <v>1018218948</v>
      </c>
      <c r="D183" s="27" t="n">
        <v>933567474</v>
      </c>
      <c r="E183" s="27" t="n">
        <v>836842718</v>
      </c>
      <c r="F183" s="27" t="n">
        <v>790005881</v>
      </c>
      <c r="G183" s="26" t="n">
        <f aca="false">(F183-E183)/ABS(E183)*100</f>
        <v>-5.59685063782798</v>
      </c>
      <c r="H183" s="33" t="s">
        <v>21</v>
      </c>
      <c r="I183" s="27" t="n">
        <f aca="false">B183/1.275</f>
        <v>711224905.882353</v>
      </c>
      <c r="J183" s="27" t="n">
        <f aca="false">C183/1.318</f>
        <v>772548518.968133</v>
      </c>
      <c r="K183" s="27" t="n">
        <f aca="false">D183/1.355</f>
        <v>688979685.608856</v>
      </c>
      <c r="L183" s="27" t="n">
        <f aca="false">E183/1.376</f>
        <v>608170579.941861</v>
      </c>
      <c r="M183" s="27" t="n">
        <f aca="false">F183/1.408</f>
        <v>561083722.301136</v>
      </c>
      <c r="N183" s="26" t="n">
        <f aca="false">(M183-L183)/ABS(L183)*100</f>
        <v>-7.74237675969554</v>
      </c>
      <c r="O183" s="18"/>
    </row>
    <row r="184" s="22" customFormat="true" ht="15" hidden="false" customHeight="true" outlineLevel="0" collapsed="false">
      <c r="A184" s="55" t="s">
        <v>77</v>
      </c>
      <c r="B184" s="27"/>
      <c r="C184" s="27"/>
      <c r="D184" s="27"/>
      <c r="E184" s="27"/>
      <c r="F184" s="27"/>
      <c r="G184" s="26"/>
      <c r="H184" s="55" t="s">
        <v>77</v>
      </c>
      <c r="I184" s="27"/>
      <c r="J184" s="27"/>
      <c r="K184" s="27"/>
      <c r="L184" s="27"/>
      <c r="M184" s="27"/>
      <c r="N184" s="26"/>
      <c r="O184" s="18"/>
    </row>
    <row r="185" s="22" customFormat="true" ht="15" hidden="false" customHeight="true" outlineLevel="0" collapsed="false">
      <c r="A185" s="33" t="s">
        <v>19</v>
      </c>
      <c r="B185" s="27" t="n">
        <v>3266544</v>
      </c>
      <c r="C185" s="27" t="n">
        <v>3935699</v>
      </c>
      <c r="D185" s="27" t="n">
        <v>3942604</v>
      </c>
      <c r="E185" s="27" t="n">
        <v>3748974</v>
      </c>
      <c r="F185" s="27" t="n">
        <v>4145174</v>
      </c>
      <c r="G185" s="26" t="n">
        <f aca="false">(F185-E185)/ABS(E185)*100</f>
        <v>10.5682247996385</v>
      </c>
      <c r="H185" s="33" t="s">
        <v>19</v>
      </c>
      <c r="I185" s="27" t="n">
        <f aca="false">B185</f>
        <v>3266544</v>
      </c>
      <c r="J185" s="27" t="n">
        <f aca="false">C185</f>
        <v>3935699</v>
      </c>
      <c r="K185" s="27" t="n">
        <f aca="false">D185</f>
        <v>3942604</v>
      </c>
      <c r="L185" s="27" t="n">
        <f aca="false">E185</f>
        <v>3748974</v>
      </c>
      <c r="M185" s="27" t="n">
        <f aca="false">F185</f>
        <v>4145174</v>
      </c>
      <c r="N185" s="26" t="n">
        <f aca="false">(M185-L185)/ABS(L185)*100</f>
        <v>10.5682247996385</v>
      </c>
      <c r="O185" s="18"/>
    </row>
    <row r="186" s="22" customFormat="true" ht="15" hidden="false" customHeight="true" outlineLevel="0" collapsed="false">
      <c r="A186" s="46" t="s">
        <v>21</v>
      </c>
      <c r="B186" s="27" t="n">
        <v>4941010</v>
      </c>
      <c r="C186" s="27" t="n">
        <v>5990360</v>
      </c>
      <c r="D186" s="27" t="n">
        <v>6254559</v>
      </c>
      <c r="E186" s="27" t="n">
        <v>5933600</v>
      </c>
      <c r="F186" s="27" t="n">
        <v>5805555</v>
      </c>
      <c r="G186" s="26" t="n">
        <f aca="false">(F186-E186)/ABS(E186)*100</f>
        <v>-2.15796481057031</v>
      </c>
      <c r="H186" s="46" t="s">
        <v>21</v>
      </c>
      <c r="I186" s="48" t="n">
        <f aca="false">B186/1.275</f>
        <v>3875301.96078431</v>
      </c>
      <c r="J186" s="48" t="n">
        <f aca="false">C186/1.318</f>
        <v>4545037.93626707</v>
      </c>
      <c r="K186" s="27" t="n">
        <f aca="false">D186/1.355</f>
        <v>4615910.70110701</v>
      </c>
      <c r="L186" s="27" t="n">
        <f aca="false">E186/1.376</f>
        <v>4312209.30232558</v>
      </c>
      <c r="M186" s="27" t="n">
        <f aca="false">F186/1.408</f>
        <v>4123263.49431818</v>
      </c>
      <c r="N186" s="26" t="n">
        <f aca="false">(M186-L186)/ABS(L186)*100</f>
        <v>-4.38164742851191</v>
      </c>
      <c r="O186" s="18"/>
    </row>
    <row r="187" s="22" customFormat="true" ht="15" hidden="false" customHeight="true" outlineLevel="0" collapsed="false">
      <c r="A187" s="55" t="s">
        <v>78</v>
      </c>
      <c r="B187" s="27"/>
      <c r="C187" s="27"/>
      <c r="D187" s="27"/>
      <c r="E187" s="27"/>
      <c r="F187" s="27"/>
      <c r="G187" s="26"/>
      <c r="H187" s="55" t="s">
        <v>78</v>
      </c>
      <c r="I187" s="27"/>
      <c r="J187" s="27"/>
      <c r="K187" s="27"/>
      <c r="L187" s="27"/>
      <c r="M187" s="27"/>
      <c r="N187" s="26"/>
      <c r="O187" s="18"/>
    </row>
    <row r="188" s="22" customFormat="true" ht="15" hidden="false" customHeight="true" outlineLevel="0" collapsed="false">
      <c r="A188" s="33" t="s">
        <v>19</v>
      </c>
      <c r="B188" s="27" t="n">
        <v>6182193</v>
      </c>
      <c r="C188" s="27" t="n">
        <v>6368101</v>
      </c>
      <c r="D188" s="27" t="n">
        <v>6184508</v>
      </c>
      <c r="E188" s="27" t="n">
        <v>6185855</v>
      </c>
      <c r="F188" s="27" t="n">
        <v>6313297</v>
      </c>
      <c r="G188" s="26" t="n">
        <f aca="false">(F188-E188)/ABS(E188)*100</f>
        <v>2.06021641309083</v>
      </c>
      <c r="H188" s="33" t="s">
        <v>19</v>
      </c>
      <c r="I188" s="27" t="n">
        <f aca="false">B188</f>
        <v>6182193</v>
      </c>
      <c r="J188" s="27" t="n">
        <f aca="false">C188</f>
        <v>6368101</v>
      </c>
      <c r="K188" s="27" t="n">
        <f aca="false">D188</f>
        <v>6184508</v>
      </c>
      <c r="L188" s="27" t="n">
        <f aca="false">E188</f>
        <v>6185855</v>
      </c>
      <c r="M188" s="27" t="n">
        <f aca="false">F188</f>
        <v>6313297</v>
      </c>
      <c r="N188" s="26" t="n">
        <f aca="false">(M188-L188)/ABS(L188)*100</f>
        <v>2.06021641309083</v>
      </c>
      <c r="O188" s="18"/>
    </row>
    <row r="189" s="22" customFormat="true" ht="15" hidden="false" customHeight="true" outlineLevel="0" collapsed="false">
      <c r="A189" s="33" t="s">
        <v>21</v>
      </c>
      <c r="B189" s="27" t="n">
        <v>2675147</v>
      </c>
      <c r="C189" s="27" t="n">
        <v>2793860</v>
      </c>
      <c r="D189" s="27" t="n">
        <v>2721061</v>
      </c>
      <c r="E189" s="27" t="n">
        <v>2706539</v>
      </c>
      <c r="F189" s="27" t="n">
        <v>3206890</v>
      </c>
      <c r="G189" s="26" t="n">
        <f aca="false">(F189-E189)/ABS(E189)*100</f>
        <v>18.4867463576176</v>
      </c>
      <c r="H189" s="33" t="s">
        <v>21</v>
      </c>
      <c r="I189" s="27" t="n">
        <f aca="false">B189/1.275</f>
        <v>2098154.50980392</v>
      </c>
      <c r="J189" s="27" t="n">
        <f aca="false">C189/1.318</f>
        <v>2119772.38239757</v>
      </c>
      <c r="K189" s="27" t="n">
        <f aca="false">D189/1.355</f>
        <v>2008163.099631</v>
      </c>
      <c r="L189" s="27" t="n">
        <f aca="false">E189/1.376</f>
        <v>1966961.48255814</v>
      </c>
      <c r="M189" s="27" t="n">
        <f aca="false">F189/1.408</f>
        <v>2277620.73863636</v>
      </c>
      <c r="N189" s="26" t="n">
        <f aca="false">(M189-L189)/ABS(L189)*100</f>
        <v>15.7938657585808</v>
      </c>
      <c r="O189" s="18"/>
    </row>
    <row r="190" s="22" customFormat="true" ht="15" hidden="false" customHeight="true" outlineLevel="0" collapsed="false">
      <c r="A190" s="55" t="s">
        <v>79</v>
      </c>
      <c r="B190" s="27"/>
      <c r="C190" s="27"/>
      <c r="D190" s="27"/>
      <c r="E190" s="27"/>
      <c r="F190" s="27"/>
      <c r="G190" s="26"/>
      <c r="H190" s="55" t="s">
        <v>79</v>
      </c>
      <c r="I190" s="27"/>
      <c r="J190" s="27"/>
      <c r="K190" s="27"/>
      <c r="L190" s="27"/>
      <c r="M190" s="27"/>
      <c r="N190" s="26"/>
      <c r="O190" s="18"/>
    </row>
    <row r="191" s="22" customFormat="true" ht="15" hidden="false" customHeight="true" outlineLevel="0" collapsed="false">
      <c r="A191" s="33" t="s">
        <v>19</v>
      </c>
      <c r="B191" s="27" t="n">
        <v>181813</v>
      </c>
      <c r="C191" s="27" t="n">
        <v>155796</v>
      </c>
      <c r="D191" s="27" t="n">
        <v>139097</v>
      </c>
      <c r="E191" s="27" t="n">
        <v>133538</v>
      </c>
      <c r="F191" s="27" t="n">
        <v>123147</v>
      </c>
      <c r="G191" s="26" t="n">
        <f aca="false">(F191-E191)/ABS(E191)*100</f>
        <v>-7.78130569575701</v>
      </c>
      <c r="H191" s="33" t="s">
        <v>19</v>
      </c>
      <c r="I191" s="27" t="n">
        <f aca="false">B191</f>
        <v>181813</v>
      </c>
      <c r="J191" s="27" t="n">
        <f aca="false">C191</f>
        <v>155796</v>
      </c>
      <c r="K191" s="27" t="n">
        <f aca="false">D191</f>
        <v>139097</v>
      </c>
      <c r="L191" s="27" t="n">
        <f aca="false">E191</f>
        <v>133538</v>
      </c>
      <c r="M191" s="27" t="n">
        <f aca="false">F191</f>
        <v>123147</v>
      </c>
      <c r="N191" s="26" t="n">
        <f aca="false">(M191-L191)/ABS(L191)*100</f>
        <v>-7.78130569575701</v>
      </c>
      <c r="O191" s="18"/>
    </row>
    <row r="192" s="22" customFormat="true" ht="15" hidden="false" customHeight="true" outlineLevel="0" collapsed="false">
      <c r="A192" s="46" t="s">
        <v>21</v>
      </c>
      <c r="B192" s="27" t="n">
        <v>33629</v>
      </c>
      <c r="C192" s="27" t="n">
        <v>32608</v>
      </c>
      <c r="D192" s="27" t="n">
        <v>30496</v>
      </c>
      <c r="E192" s="27" t="n">
        <v>21119</v>
      </c>
      <c r="F192" s="27" t="n">
        <v>20257</v>
      </c>
      <c r="G192" s="26" t="n">
        <f aca="false">(F192-E192)/ABS(E192)*100</f>
        <v>-4.08163265306123</v>
      </c>
      <c r="H192" s="46" t="s">
        <v>21</v>
      </c>
      <c r="I192" s="27" t="n">
        <f aca="false">B192/1.275</f>
        <v>26375.6862745098</v>
      </c>
      <c r="J192" s="27" t="n">
        <f aca="false">C192/1.318</f>
        <v>24740.5159332322</v>
      </c>
      <c r="K192" s="27" t="n">
        <f aca="false">D192/1.355</f>
        <v>22506.2730627306</v>
      </c>
      <c r="L192" s="27" t="n">
        <f aca="false">E192/1.376</f>
        <v>15348.1104651163</v>
      </c>
      <c r="M192" s="27" t="n">
        <f aca="false">F192/1.408</f>
        <v>14387.0738636364</v>
      </c>
      <c r="N192" s="26" t="n">
        <f aca="false">(M192-L192)/ABS(L192)*100</f>
        <v>-6.26159554730984</v>
      </c>
      <c r="O192" s="18"/>
    </row>
    <row r="193" s="22" customFormat="true" ht="15" hidden="false" customHeight="true" outlineLevel="0" collapsed="false">
      <c r="A193" s="55" t="s">
        <v>80</v>
      </c>
      <c r="B193" s="27"/>
      <c r="C193" s="27"/>
      <c r="D193" s="27"/>
      <c r="E193" s="27"/>
      <c r="F193" s="27"/>
      <c r="G193" s="26"/>
      <c r="H193" s="55" t="s">
        <v>80</v>
      </c>
      <c r="I193" s="27"/>
      <c r="J193" s="27"/>
      <c r="K193" s="27"/>
      <c r="L193" s="27"/>
      <c r="M193" s="27"/>
      <c r="N193" s="26"/>
      <c r="O193" s="18"/>
    </row>
    <row r="194" s="22" customFormat="true" ht="15" hidden="false" customHeight="true" outlineLevel="0" collapsed="false">
      <c r="A194" s="33" t="s">
        <v>19</v>
      </c>
      <c r="B194" s="27" t="n">
        <v>6436654</v>
      </c>
      <c r="C194" s="27" t="n">
        <v>6815316</v>
      </c>
      <c r="D194" s="27" t="n">
        <v>7212554</v>
      </c>
      <c r="E194" s="27" t="n">
        <v>6544536</v>
      </c>
      <c r="F194" s="27" t="n">
        <v>7298227</v>
      </c>
      <c r="G194" s="26" t="n">
        <f aca="false">(F194-E194)/ABS(E194)*100</f>
        <v>11.5163397374543</v>
      </c>
      <c r="H194" s="33" t="s">
        <v>19</v>
      </c>
      <c r="I194" s="27" t="n">
        <f aca="false">B194</f>
        <v>6436654</v>
      </c>
      <c r="J194" s="27" t="n">
        <f aca="false">C194</f>
        <v>6815316</v>
      </c>
      <c r="K194" s="27" t="n">
        <f aca="false">D194</f>
        <v>7212554</v>
      </c>
      <c r="L194" s="27" t="n">
        <f aca="false">E194</f>
        <v>6544536</v>
      </c>
      <c r="M194" s="27" t="n">
        <f aca="false">F194</f>
        <v>7298227</v>
      </c>
      <c r="N194" s="26" t="n">
        <f aca="false">(M194-L194)/ABS(L194)*100</f>
        <v>11.5163397374543</v>
      </c>
      <c r="O194" s="18"/>
    </row>
    <row r="195" s="22" customFormat="true" ht="15" hidden="false" customHeight="true" outlineLevel="0" collapsed="false">
      <c r="A195" s="46" t="s">
        <v>21</v>
      </c>
      <c r="B195" s="27" t="n">
        <v>4772443</v>
      </c>
      <c r="C195" s="27" t="n">
        <v>4851178</v>
      </c>
      <c r="D195" s="27" t="n">
        <v>5156254</v>
      </c>
      <c r="E195" s="27" t="n">
        <v>5012744</v>
      </c>
      <c r="F195" s="27" t="n">
        <v>5843029</v>
      </c>
      <c r="G195" s="26" t="n">
        <f aca="false">(F195-E195)/ABS(E195)*100</f>
        <v>16.5634829945435</v>
      </c>
      <c r="H195" s="46" t="s">
        <v>21</v>
      </c>
      <c r="I195" s="27" t="n">
        <f aca="false">B195/1.275</f>
        <v>3743092.54901961</v>
      </c>
      <c r="J195" s="27" t="n">
        <f aca="false">C195/1.318</f>
        <v>3680711.68437026</v>
      </c>
      <c r="K195" s="48" t="n">
        <f aca="false">D195/1.355</f>
        <v>3805353.50553506</v>
      </c>
      <c r="L195" s="27" t="n">
        <f aca="false">E195/1.376</f>
        <v>3642982.55813954</v>
      </c>
      <c r="M195" s="27" t="n">
        <f aca="false">F195/1.408</f>
        <v>4149878.55113636</v>
      </c>
      <c r="N195" s="26" t="n">
        <f aca="false">(M195-L195)/ABS(L195)*100</f>
        <v>13.9143129264857</v>
      </c>
      <c r="O195" s="18"/>
    </row>
    <row r="196" s="22" customFormat="true" ht="15" hidden="false" customHeight="true" outlineLevel="0" collapsed="false">
      <c r="A196" s="55" t="s">
        <v>81</v>
      </c>
      <c r="B196" s="27"/>
      <c r="C196" s="27"/>
      <c r="D196" s="27"/>
      <c r="E196" s="27"/>
      <c r="F196" s="27"/>
      <c r="G196" s="26"/>
      <c r="H196" s="55" t="s">
        <v>81</v>
      </c>
      <c r="I196" s="27"/>
      <c r="J196" s="27"/>
      <c r="K196" s="27"/>
      <c r="L196" s="27"/>
      <c r="M196" s="27"/>
      <c r="N196" s="26"/>
      <c r="O196" s="18"/>
    </row>
    <row r="197" s="22" customFormat="true" ht="15" hidden="false" customHeight="true" outlineLevel="0" collapsed="false">
      <c r="A197" s="33" t="s">
        <v>19</v>
      </c>
      <c r="B197" s="27" t="s">
        <v>16</v>
      </c>
      <c r="C197" s="27" t="s">
        <v>16</v>
      </c>
      <c r="D197" s="27" t="s">
        <v>16</v>
      </c>
      <c r="E197" s="27" t="n">
        <v>5307176</v>
      </c>
      <c r="F197" s="27" t="n">
        <v>5296688</v>
      </c>
      <c r="G197" s="26" t="n">
        <f aca="false">(F197-E197)/ABS(E197)*100</f>
        <v>-0.197619223481565</v>
      </c>
      <c r="H197" s="33" t="s">
        <v>19</v>
      </c>
      <c r="I197" s="27" t="s">
        <v>16</v>
      </c>
      <c r="J197" s="27" t="s">
        <v>16</v>
      </c>
      <c r="K197" s="27" t="s">
        <v>16</v>
      </c>
      <c r="L197" s="27" t="n">
        <f aca="false">E197</f>
        <v>5307176</v>
      </c>
      <c r="M197" s="27" t="n">
        <f aca="false">F197</f>
        <v>5296688</v>
      </c>
      <c r="N197" s="26" t="n">
        <f aca="false">(M197-L197)/ABS(L197)*100</f>
        <v>-0.197619223481565</v>
      </c>
      <c r="O197" s="18"/>
    </row>
    <row r="198" s="22" customFormat="true" ht="15" hidden="false" customHeight="true" outlineLevel="0" collapsed="false">
      <c r="A198" s="46" t="s">
        <v>21</v>
      </c>
      <c r="B198" s="27" t="s">
        <v>16</v>
      </c>
      <c r="C198" s="27" t="s">
        <v>16</v>
      </c>
      <c r="D198" s="27" t="s">
        <v>16</v>
      </c>
      <c r="E198" s="27" t="n">
        <v>1058219</v>
      </c>
      <c r="F198" s="27" t="n">
        <v>1034394</v>
      </c>
      <c r="G198" s="26" t="n">
        <f aca="false">(F198-E198)/ABS(E198)*100</f>
        <v>-2.25142432710053</v>
      </c>
      <c r="H198" s="46" t="s">
        <v>21</v>
      </c>
      <c r="I198" s="27" t="s">
        <v>16</v>
      </c>
      <c r="J198" s="27" t="s">
        <v>16</v>
      </c>
      <c r="K198" s="48" t="s">
        <v>16</v>
      </c>
      <c r="L198" s="27" t="n">
        <f aca="false">E198/1.376</f>
        <v>769054.505813954</v>
      </c>
      <c r="M198" s="27" t="n">
        <f aca="false">F198/1.408</f>
        <v>734654.829545455</v>
      </c>
      <c r="N198" s="26" t="n">
        <f aca="false">(M198-L198)/ABS(L198)*100</f>
        <v>-4.47298286512098</v>
      </c>
      <c r="O198" s="18"/>
    </row>
    <row r="199" s="22" customFormat="true" ht="15" hidden="false" customHeight="true" outlineLevel="0" collapsed="false">
      <c r="A199" s="50" t="s">
        <v>82</v>
      </c>
      <c r="B199" s="27"/>
      <c r="C199" s="27"/>
      <c r="D199" s="27"/>
      <c r="E199" s="27"/>
      <c r="F199" s="27"/>
      <c r="G199" s="26"/>
      <c r="H199" s="50" t="s">
        <v>82</v>
      </c>
      <c r="I199" s="27"/>
      <c r="J199" s="27"/>
      <c r="K199" s="27"/>
      <c r="L199" s="27"/>
      <c r="M199" s="27"/>
      <c r="N199" s="26"/>
      <c r="O199" s="18"/>
    </row>
    <row r="200" s="22" customFormat="true" ht="15" hidden="false" customHeight="true" outlineLevel="0" collapsed="false">
      <c r="A200" s="33" t="s">
        <v>19</v>
      </c>
      <c r="B200" s="27" t="n">
        <v>26016019</v>
      </c>
      <c r="C200" s="27" t="n">
        <v>26404521</v>
      </c>
      <c r="D200" s="27" t="n">
        <v>26452875</v>
      </c>
      <c r="E200" s="27" t="n">
        <v>25939801</v>
      </c>
      <c r="F200" s="27" t="n">
        <v>25672254</v>
      </c>
      <c r="G200" s="26" t="n">
        <f aca="false">(F200-E200)/ABS(E200)*100</f>
        <v>-1.03141500584372</v>
      </c>
      <c r="H200" s="33" t="s">
        <v>19</v>
      </c>
      <c r="I200" s="27" t="n">
        <f aca="false">B200</f>
        <v>26016019</v>
      </c>
      <c r="J200" s="27" t="n">
        <f aca="false">C200</f>
        <v>26404521</v>
      </c>
      <c r="K200" s="27" t="n">
        <f aca="false">D200</f>
        <v>26452875</v>
      </c>
      <c r="L200" s="27" t="n">
        <f aca="false">E200</f>
        <v>25939801</v>
      </c>
      <c r="M200" s="27" t="n">
        <f aca="false">F200</f>
        <v>25672254</v>
      </c>
      <c r="N200" s="26" t="n">
        <f aca="false">(M200-L200)/ABS(L200)*100</f>
        <v>-1.03141500584372</v>
      </c>
      <c r="O200" s="18"/>
    </row>
    <row r="201" s="22" customFormat="true" ht="15" hidden="false" customHeight="true" outlineLevel="0" collapsed="false">
      <c r="A201" s="46" t="s">
        <v>21</v>
      </c>
      <c r="B201" s="27" t="n">
        <v>19398625</v>
      </c>
      <c r="C201" s="27" t="n">
        <v>19689359</v>
      </c>
      <c r="D201" s="27" t="n">
        <v>22427229</v>
      </c>
      <c r="E201" s="27" t="n">
        <v>21520271</v>
      </c>
      <c r="F201" s="27" t="n">
        <v>22788025</v>
      </c>
      <c r="G201" s="26" t="n">
        <f aca="false">(F201-E201)/ABS(E201)*100</f>
        <v>5.89097600118512</v>
      </c>
      <c r="H201" s="46" t="s">
        <v>21</v>
      </c>
      <c r="I201" s="27" t="n">
        <f aca="false">B201/1.275</f>
        <v>15214607.8431373</v>
      </c>
      <c r="J201" s="27" t="n">
        <f aca="false">C201/1.318</f>
        <v>14938815.629742</v>
      </c>
      <c r="K201" s="27" t="n">
        <f aca="false">D201/1.355</f>
        <v>16551460.5166052</v>
      </c>
      <c r="L201" s="27" t="n">
        <f aca="false">E201/1.376</f>
        <v>15639731.8313954</v>
      </c>
      <c r="M201" s="27" t="n">
        <f aca="false">F201/1.408</f>
        <v>16184676.8465909</v>
      </c>
      <c r="N201" s="26" t="n">
        <f aca="false">(M201-L201)/ABS(L201)*100</f>
        <v>3.48436291024909</v>
      </c>
      <c r="O201" s="18"/>
    </row>
    <row r="202" s="22" customFormat="true" ht="15" hidden="false" customHeight="true" outlineLevel="0" collapsed="false">
      <c r="A202" s="55" t="s">
        <v>83</v>
      </c>
      <c r="B202" s="27"/>
      <c r="C202" s="27"/>
      <c r="D202" s="27"/>
      <c r="E202" s="27"/>
      <c r="F202" s="27"/>
      <c r="G202" s="26"/>
      <c r="H202" s="55" t="s">
        <v>83</v>
      </c>
      <c r="I202" s="27"/>
      <c r="J202" s="27"/>
      <c r="K202" s="27"/>
      <c r="L202" s="27"/>
      <c r="M202" s="27"/>
      <c r="N202" s="26"/>
      <c r="O202" s="18"/>
    </row>
    <row r="203" s="22" customFormat="true" ht="15" hidden="false" customHeight="true" outlineLevel="0" collapsed="false">
      <c r="A203" s="33" t="s">
        <v>19</v>
      </c>
      <c r="B203" s="27" t="n">
        <v>47349</v>
      </c>
      <c r="C203" s="27" t="n">
        <v>42681</v>
      </c>
      <c r="D203" s="27" t="n">
        <v>47737</v>
      </c>
      <c r="E203" s="27" t="n">
        <v>55905</v>
      </c>
      <c r="F203" s="27" t="n">
        <v>63980</v>
      </c>
      <c r="G203" s="26" t="n">
        <f aca="false">(F203-E203)/ABS(E203)*100</f>
        <v>14.4441463196494</v>
      </c>
      <c r="H203" s="33" t="s">
        <v>19</v>
      </c>
      <c r="I203" s="27" t="n">
        <f aca="false">B203</f>
        <v>47349</v>
      </c>
      <c r="J203" s="27" t="n">
        <f aca="false">C203</f>
        <v>42681</v>
      </c>
      <c r="K203" s="27" t="n">
        <f aca="false">D203</f>
        <v>47737</v>
      </c>
      <c r="L203" s="27" t="n">
        <f aca="false">E203</f>
        <v>55905</v>
      </c>
      <c r="M203" s="27" t="n">
        <f aca="false">F203</f>
        <v>63980</v>
      </c>
      <c r="N203" s="26" t="n">
        <f aca="false">(M203-L203)/ABS(L203)*100</f>
        <v>14.4441463196494</v>
      </c>
      <c r="O203" s="18"/>
    </row>
    <row r="204" s="22" customFormat="true" ht="15" hidden="false" customHeight="true" outlineLevel="0" collapsed="false">
      <c r="A204" s="46" t="s">
        <v>21</v>
      </c>
      <c r="B204" s="27" t="n">
        <v>103016</v>
      </c>
      <c r="C204" s="27" t="n">
        <v>91866</v>
      </c>
      <c r="D204" s="27" t="n">
        <v>88781</v>
      </c>
      <c r="E204" s="27" t="n">
        <v>234109</v>
      </c>
      <c r="F204" s="27" t="n">
        <v>348793</v>
      </c>
      <c r="G204" s="26" t="n">
        <f aca="false">(F204-E204)/ABS(E204)*100</f>
        <v>48.9874374757058</v>
      </c>
      <c r="H204" s="46" t="s">
        <v>21</v>
      </c>
      <c r="I204" s="27" t="n">
        <f aca="false">B204/1.275</f>
        <v>80796.862745098</v>
      </c>
      <c r="J204" s="27" t="n">
        <f aca="false">C204/1.318</f>
        <v>69701.062215478</v>
      </c>
      <c r="K204" s="48" t="n">
        <f aca="false">D204/1.355</f>
        <v>65521.0332103321</v>
      </c>
      <c r="L204" s="27" t="n">
        <f aca="false">E204/1.376</f>
        <v>170137.354651163</v>
      </c>
      <c r="M204" s="27" t="n">
        <f aca="false">F204/1.408</f>
        <v>247722.301136364</v>
      </c>
      <c r="N204" s="26" t="n">
        <f aca="false">(M204-L204)/ABS(L204)*100</f>
        <v>45.6013593512579</v>
      </c>
      <c r="O204" s="18"/>
    </row>
    <row r="205" s="22" customFormat="true" ht="15" hidden="false" customHeight="true" outlineLevel="0" collapsed="false">
      <c r="A205" s="55" t="s">
        <v>84</v>
      </c>
      <c r="B205" s="27"/>
      <c r="C205" s="27"/>
      <c r="D205" s="27"/>
      <c r="E205" s="27"/>
      <c r="F205" s="27"/>
      <c r="G205" s="26"/>
      <c r="H205" s="55" t="s">
        <v>84</v>
      </c>
      <c r="I205" s="27"/>
      <c r="J205" s="27"/>
      <c r="K205" s="27"/>
      <c r="L205" s="27"/>
      <c r="M205" s="27"/>
      <c r="N205" s="26"/>
      <c r="O205" s="18"/>
      <c r="AC205" s="22" t="s">
        <v>85</v>
      </c>
      <c r="AD205" s="49"/>
      <c r="AE205" s="49"/>
      <c r="AF205" s="49"/>
      <c r="AG205" s="49"/>
      <c r="AH205" s="56"/>
      <c r="AI205" s="26"/>
      <c r="AJ205" s="22" t="s">
        <v>85</v>
      </c>
      <c r="AK205" s="49"/>
      <c r="AL205" s="49"/>
      <c r="AM205" s="49"/>
      <c r="AN205" s="49"/>
      <c r="AO205" s="54"/>
      <c r="AP205" s="26"/>
    </row>
    <row r="206" s="22" customFormat="true" ht="15" hidden="false" customHeight="true" outlineLevel="0" collapsed="false">
      <c r="A206" s="33" t="s">
        <v>19</v>
      </c>
      <c r="B206" s="27" t="n">
        <v>287658</v>
      </c>
      <c r="C206" s="27" t="n">
        <v>275115</v>
      </c>
      <c r="D206" s="27" t="n">
        <v>269648</v>
      </c>
      <c r="E206" s="27" t="n">
        <v>284720</v>
      </c>
      <c r="F206" s="27" t="n">
        <v>262738</v>
      </c>
      <c r="G206" s="26" t="n">
        <f aca="false">(F206-E206)/ABS(E206)*100</f>
        <v>-7.72056757516156</v>
      </c>
      <c r="H206" s="33" t="s">
        <v>19</v>
      </c>
      <c r="I206" s="27" t="n">
        <f aca="false">B206</f>
        <v>287658</v>
      </c>
      <c r="J206" s="27" t="n">
        <f aca="false">C206</f>
        <v>275115</v>
      </c>
      <c r="K206" s="27" t="n">
        <f aca="false">D206</f>
        <v>269648</v>
      </c>
      <c r="L206" s="27" t="n">
        <f aca="false">E206</f>
        <v>284720</v>
      </c>
      <c r="M206" s="27" t="n">
        <f aca="false">F206</f>
        <v>262738</v>
      </c>
      <c r="N206" s="26" t="n">
        <f aca="false">(M206-L206)/ABS(L206)*100</f>
        <v>-7.72056757516156</v>
      </c>
      <c r="O206" s="18"/>
    </row>
    <row r="207" s="22" customFormat="true" ht="15" hidden="false" customHeight="true" outlineLevel="0" collapsed="false">
      <c r="A207" s="46" t="s">
        <v>21</v>
      </c>
      <c r="B207" s="27" t="n">
        <v>783920</v>
      </c>
      <c r="C207" s="27" t="n">
        <v>764253</v>
      </c>
      <c r="D207" s="27" t="n">
        <v>713974</v>
      </c>
      <c r="E207" s="27" t="n">
        <v>750855</v>
      </c>
      <c r="F207" s="27" t="n">
        <v>612744</v>
      </c>
      <c r="G207" s="26" t="n">
        <f aca="false">(F207-E207)/ABS(E207)*100</f>
        <v>-18.3938310326228</v>
      </c>
      <c r="H207" s="46" t="s">
        <v>21</v>
      </c>
      <c r="I207" s="27" t="n">
        <f aca="false">B207/1.275</f>
        <v>614839.215686275</v>
      </c>
      <c r="J207" s="27" t="n">
        <f aca="false">C207/1.318</f>
        <v>579858.118361153</v>
      </c>
      <c r="K207" s="27" t="n">
        <f aca="false">D207/1.355</f>
        <v>526918.081180812</v>
      </c>
      <c r="L207" s="27" t="n">
        <f aca="false">E207/1.376</f>
        <v>545679.505813954</v>
      </c>
      <c r="M207" s="27" t="n">
        <f aca="false">F207/1.408</f>
        <v>435187.5</v>
      </c>
      <c r="N207" s="26" t="n">
        <f aca="false">(M207-L207)/ABS(L207)*100</f>
        <v>-20.2485166909723</v>
      </c>
      <c r="O207" s="18"/>
    </row>
    <row r="208" s="22" customFormat="true" ht="15" hidden="false" customHeight="true" outlineLevel="0" collapsed="false">
      <c r="A208" s="22" t="s">
        <v>86</v>
      </c>
      <c r="B208" s="49"/>
      <c r="C208" s="49"/>
      <c r="D208" s="49"/>
      <c r="E208" s="49"/>
      <c r="F208" s="49"/>
      <c r="G208" s="26"/>
      <c r="H208" s="22" t="s">
        <v>86</v>
      </c>
      <c r="I208" s="49"/>
      <c r="J208" s="49"/>
      <c r="K208" s="49"/>
      <c r="L208" s="49"/>
      <c r="M208" s="49"/>
      <c r="N208" s="26"/>
      <c r="O208" s="18"/>
    </row>
    <row r="209" s="22" customFormat="true" ht="15" hidden="false" customHeight="true" outlineLevel="0" collapsed="false">
      <c r="A209" s="33" t="s">
        <v>19</v>
      </c>
      <c r="B209" s="51" t="n">
        <v>166010</v>
      </c>
      <c r="C209" s="51" t="n">
        <v>199554</v>
      </c>
      <c r="D209" s="51" t="n">
        <v>248255</v>
      </c>
      <c r="E209" s="51" t="n">
        <v>193776</v>
      </c>
      <c r="F209" s="51" t="n">
        <v>250605</v>
      </c>
      <c r="G209" s="26" t="n">
        <f aca="false">(F209-E209)/ABS(E209)*100</f>
        <v>29.3271612583602</v>
      </c>
      <c r="H209" s="33" t="s">
        <v>19</v>
      </c>
      <c r="I209" s="27" t="n">
        <f aca="false">B209</f>
        <v>166010</v>
      </c>
      <c r="J209" s="27" t="n">
        <f aca="false">C209</f>
        <v>199554</v>
      </c>
      <c r="K209" s="27" t="n">
        <f aca="false">D209</f>
        <v>248255</v>
      </c>
      <c r="L209" s="27" t="n">
        <f aca="false">E209</f>
        <v>193776</v>
      </c>
      <c r="M209" s="27" t="n">
        <f aca="false">F209</f>
        <v>250605</v>
      </c>
      <c r="N209" s="26" t="n">
        <f aca="false">(M209-L209)/ABS(L209)*100</f>
        <v>29.3271612583602</v>
      </c>
      <c r="O209" s="18"/>
    </row>
    <row r="210" s="22" customFormat="true" ht="15" hidden="false" customHeight="true" outlineLevel="0" collapsed="false">
      <c r="A210" s="46" t="s">
        <v>21</v>
      </c>
      <c r="B210" s="51" t="n">
        <v>996461</v>
      </c>
      <c r="C210" s="51" t="n">
        <v>1287661</v>
      </c>
      <c r="D210" s="51" t="n">
        <v>1438041</v>
      </c>
      <c r="E210" s="51" t="n">
        <v>976398</v>
      </c>
      <c r="F210" s="51" t="n">
        <v>916538</v>
      </c>
      <c r="G210" s="26" t="n">
        <f aca="false">(F210-E210)/ABS(E210)*100</f>
        <v>-6.13069670359833</v>
      </c>
      <c r="H210" s="46" t="s">
        <v>21</v>
      </c>
      <c r="I210" s="27" t="n">
        <f aca="false">B210/1.275</f>
        <v>781538.039215686</v>
      </c>
      <c r="J210" s="27" t="n">
        <f aca="false">C210/1.318</f>
        <v>976981.031866464</v>
      </c>
      <c r="K210" s="27" t="n">
        <f aca="false">D210/1.355</f>
        <v>1061284.87084871</v>
      </c>
      <c r="L210" s="27" t="n">
        <f aca="false">E210/1.376</f>
        <v>709591.569767442</v>
      </c>
      <c r="M210" s="27" t="n">
        <f aca="false">F210/1.408</f>
        <v>650950.284090909</v>
      </c>
      <c r="N210" s="26" t="n">
        <f aca="false">(M210-L210)/ABS(L210)*100</f>
        <v>-8.26408996033473</v>
      </c>
      <c r="O210" s="18"/>
    </row>
    <row r="211" s="18" customFormat="true" ht="15" hidden="false" customHeight="true" outlineLevel="0" collapsed="false">
      <c r="A211" s="7" t="s">
        <v>87</v>
      </c>
      <c r="B211" s="27"/>
      <c r="C211" s="27"/>
      <c r="D211" s="27"/>
      <c r="E211" s="27"/>
      <c r="F211" s="27"/>
      <c r="G211" s="26"/>
      <c r="H211" s="7" t="s">
        <v>87</v>
      </c>
      <c r="I211" s="27"/>
      <c r="J211" s="27"/>
      <c r="K211" s="27"/>
      <c r="L211" s="27"/>
      <c r="M211" s="27"/>
      <c r="N211" s="26"/>
    </row>
    <row r="212" s="22" customFormat="true" ht="15" hidden="false" customHeight="true" outlineLevel="0" collapsed="false">
      <c r="A212" s="33" t="s">
        <v>19</v>
      </c>
      <c r="B212" s="27" t="n">
        <v>34813611</v>
      </c>
      <c r="C212" s="27" t="n">
        <v>36028685</v>
      </c>
      <c r="D212" s="27" t="n">
        <v>49066700</v>
      </c>
      <c r="E212" s="27" t="n">
        <v>38846217</v>
      </c>
      <c r="F212" s="27" t="n">
        <v>39247449</v>
      </c>
      <c r="G212" s="26" t="n">
        <f aca="false">(F212-E212)/ABS(E212)*100</f>
        <v>1.0328727762603</v>
      </c>
      <c r="H212" s="33" t="s">
        <v>19</v>
      </c>
      <c r="I212" s="27" t="n">
        <f aca="false">B212</f>
        <v>34813611</v>
      </c>
      <c r="J212" s="27" t="n">
        <f aca="false">C212</f>
        <v>36028685</v>
      </c>
      <c r="K212" s="27" t="n">
        <f aca="false">D212</f>
        <v>49066700</v>
      </c>
      <c r="L212" s="27" t="n">
        <f aca="false">E212</f>
        <v>38846217</v>
      </c>
      <c r="M212" s="27" t="n">
        <f aca="false">F212</f>
        <v>39247449</v>
      </c>
      <c r="N212" s="26" t="n">
        <f aca="false">(M212-L212)/ABS(L212)*100</f>
        <v>1.0328727762603</v>
      </c>
      <c r="O212" s="18"/>
    </row>
    <row r="213" s="22" customFormat="true" ht="15" hidden="false" customHeight="true" outlineLevel="0" collapsed="false">
      <c r="A213" s="33" t="s">
        <v>21</v>
      </c>
      <c r="B213" s="27" t="n">
        <v>33974279</v>
      </c>
      <c r="C213" s="27" t="n">
        <v>35753613</v>
      </c>
      <c r="D213" s="27" t="n">
        <v>44160998</v>
      </c>
      <c r="E213" s="27" t="n">
        <v>38747463</v>
      </c>
      <c r="F213" s="27" t="n">
        <v>41069375</v>
      </c>
      <c r="G213" s="26" t="n">
        <f aca="false">(F213-E213)/ABS(E213)*100</f>
        <v>5.99242329749434</v>
      </c>
      <c r="H213" s="33" t="s">
        <v>21</v>
      </c>
      <c r="I213" s="27" t="n">
        <f aca="false">B213/1.275</f>
        <v>26646493.3333333</v>
      </c>
      <c r="J213" s="27" t="n">
        <f aca="false">C213/1.318</f>
        <v>27127172.2306525</v>
      </c>
      <c r="K213" s="27" t="n">
        <f aca="false">D213/1.355</f>
        <v>32591142.4354244</v>
      </c>
      <c r="L213" s="27" t="n">
        <f aca="false">E213/1.376</f>
        <v>28159493.4593023</v>
      </c>
      <c r="M213" s="27" t="n">
        <f aca="false">F213/1.408</f>
        <v>29168590.1988636</v>
      </c>
      <c r="N213" s="26" t="n">
        <f aca="false">(M213-L213)/ABS(L213)*100</f>
        <v>3.58350458618764</v>
      </c>
      <c r="O213" s="18"/>
    </row>
    <row r="214" s="22" customFormat="true" ht="15" hidden="false" customHeight="true" outlineLevel="0" collapsed="false">
      <c r="A214" s="7" t="s">
        <v>88</v>
      </c>
      <c r="B214" s="27"/>
      <c r="C214" s="27"/>
      <c r="D214" s="27"/>
      <c r="E214" s="27"/>
      <c r="F214" s="27"/>
      <c r="G214" s="26"/>
      <c r="H214" s="7" t="s">
        <v>88</v>
      </c>
      <c r="I214" s="27"/>
      <c r="J214" s="27"/>
      <c r="K214" s="27"/>
      <c r="L214" s="27"/>
      <c r="M214" s="27"/>
      <c r="N214" s="26"/>
      <c r="O214" s="18"/>
    </row>
    <row r="215" s="22" customFormat="true" ht="15" hidden="false" customHeight="true" outlineLevel="0" collapsed="false">
      <c r="A215" s="33" t="s">
        <v>19</v>
      </c>
      <c r="B215" s="27" t="n">
        <v>97752068</v>
      </c>
      <c r="C215" s="27" t="n">
        <v>100163625</v>
      </c>
      <c r="D215" s="27" t="n">
        <v>97389985</v>
      </c>
      <c r="E215" s="27" t="n">
        <v>93565243</v>
      </c>
      <c r="F215" s="27" t="n">
        <v>91109363</v>
      </c>
      <c r="G215" s="26" t="n">
        <f aca="false">(F215-E215)/ABS(E215)*100</f>
        <v>-2.62477809201009</v>
      </c>
      <c r="H215" s="33" t="s">
        <v>19</v>
      </c>
      <c r="I215" s="27" t="n">
        <f aca="false">B215</f>
        <v>97752068</v>
      </c>
      <c r="J215" s="27" t="n">
        <f aca="false">C215</f>
        <v>100163625</v>
      </c>
      <c r="K215" s="27" t="n">
        <f aca="false">D215</f>
        <v>97389985</v>
      </c>
      <c r="L215" s="27" t="n">
        <f aca="false">E215</f>
        <v>93565243</v>
      </c>
      <c r="M215" s="27" t="n">
        <f aca="false">F215</f>
        <v>91109363</v>
      </c>
      <c r="N215" s="26" t="n">
        <f aca="false">(M215-L215)/ABS(L215)*100</f>
        <v>-2.62477809201009</v>
      </c>
      <c r="O215" s="18"/>
    </row>
    <row r="216" s="22" customFormat="true" ht="15" hidden="false" customHeight="true" outlineLevel="0" collapsed="false">
      <c r="A216" s="33" t="s">
        <v>21</v>
      </c>
      <c r="B216" s="27" t="n">
        <v>872837476</v>
      </c>
      <c r="C216" s="27" t="n">
        <v>982465335</v>
      </c>
      <c r="D216" s="27" t="n">
        <v>889406476</v>
      </c>
      <c r="E216" s="27" t="n">
        <v>798095255</v>
      </c>
      <c r="F216" s="27" t="n">
        <v>748936506</v>
      </c>
      <c r="G216" s="26" t="n">
        <f aca="false">(F216-E216)/ABS(E216)*100</f>
        <v>-6.15950899244477</v>
      </c>
      <c r="H216" s="33" t="s">
        <v>21</v>
      </c>
      <c r="I216" s="27" t="n">
        <f aca="false">B216/1.275</f>
        <v>684578412.54902</v>
      </c>
      <c r="J216" s="27" t="n">
        <f aca="false">C216/1.318</f>
        <v>745421346.737481</v>
      </c>
      <c r="K216" s="27" t="n">
        <f aca="false">D216/1.355</f>
        <v>656388543.173432</v>
      </c>
      <c r="L216" s="27" t="n">
        <f aca="false">E216/1.376</f>
        <v>580011086.482558</v>
      </c>
      <c r="M216" s="27" t="n">
        <f aca="false">F216/1.408</f>
        <v>531915132.102273</v>
      </c>
      <c r="N216" s="26" t="n">
        <f aca="false">(M216-L216)/ABS(L216)*100</f>
        <v>-8.29224742443465</v>
      </c>
      <c r="O216" s="18"/>
    </row>
    <row r="217" s="22" customFormat="true" ht="15" hidden="false" customHeight="true" outlineLevel="0" collapsed="false">
      <c r="A217" s="7" t="s">
        <v>89</v>
      </c>
      <c r="B217" s="27"/>
      <c r="C217" s="27"/>
      <c r="D217" s="27"/>
      <c r="E217" s="27"/>
      <c r="F217" s="27"/>
      <c r="G217" s="26"/>
      <c r="H217" s="7" t="s">
        <v>89</v>
      </c>
      <c r="I217" s="27"/>
      <c r="J217" s="27"/>
      <c r="K217" s="27"/>
      <c r="L217" s="27"/>
      <c r="M217" s="27"/>
      <c r="N217" s="26"/>
      <c r="O217" s="18"/>
    </row>
    <row r="218" s="22" customFormat="true" ht="15" hidden="false" customHeight="true" outlineLevel="0" collapsed="false">
      <c r="A218" s="33" t="s">
        <v>19</v>
      </c>
      <c r="B218" s="27" t="n">
        <v>14029609</v>
      </c>
      <c r="C218" s="27" t="n">
        <v>14300140</v>
      </c>
      <c r="D218" s="27" t="n">
        <v>14575011</v>
      </c>
      <c r="E218" s="27" t="n">
        <v>14664473</v>
      </c>
      <c r="F218" s="27" t="n">
        <v>15373279</v>
      </c>
      <c r="G218" s="26" t="n">
        <f aca="false">(F218-E218)/ABS(E218)*100</f>
        <v>4.83349111829658</v>
      </c>
      <c r="H218" s="33" t="s">
        <v>19</v>
      </c>
      <c r="I218" s="27" t="n">
        <f aca="false">B218</f>
        <v>14029609</v>
      </c>
      <c r="J218" s="27" t="n">
        <f aca="false">C218</f>
        <v>14300140</v>
      </c>
      <c r="K218" s="27" t="n">
        <f aca="false">D218</f>
        <v>14575011</v>
      </c>
      <c r="L218" s="27" t="n">
        <f aca="false">E218</f>
        <v>14664473</v>
      </c>
      <c r="M218" s="27" t="n">
        <f aca="false">F218</f>
        <v>15373279</v>
      </c>
      <c r="N218" s="26" t="n">
        <f aca="false">(M218-L218)/ABS(L218)*100</f>
        <v>4.83349111829658</v>
      </c>
      <c r="O218" s="18"/>
    </row>
    <row r="219" s="22" customFormat="true" ht="15" hidden="false" customHeight="true" outlineLevel="0" collapsed="false">
      <c r="A219" s="46" t="s">
        <v>21</v>
      </c>
      <c r="B219" s="27" t="n">
        <v>33372365</v>
      </c>
      <c r="C219" s="27" t="n">
        <v>34778824</v>
      </c>
      <c r="D219" s="27" t="n">
        <v>36262878</v>
      </c>
      <c r="E219" s="27" t="n">
        <v>37367003</v>
      </c>
      <c r="F219" s="27" t="n">
        <v>39574991</v>
      </c>
      <c r="G219" s="26" t="n">
        <f aca="false">(F219-E219)/ABS(E219)*100</f>
        <v>5.90892451289176</v>
      </c>
      <c r="H219" s="46" t="s">
        <v>21</v>
      </c>
      <c r="I219" s="27" t="n">
        <f aca="false">B219/1.275</f>
        <v>26174403.9215686</v>
      </c>
      <c r="J219" s="27" t="n">
        <f aca="false">C219/1.318</f>
        <v>26387575.1138088</v>
      </c>
      <c r="K219" s="27" t="n">
        <f aca="false">D219/1.355</f>
        <v>26762271.5867159</v>
      </c>
      <c r="L219" s="27" t="n">
        <f aca="false">E219/1.376</f>
        <v>27156252.1802326</v>
      </c>
      <c r="M219" s="27" t="n">
        <f aca="false">F219/1.408</f>
        <v>28107237.9261364</v>
      </c>
      <c r="N219" s="26" t="n">
        <f aca="false">(M219-L219)/ABS(L219)*100</f>
        <v>3.50190350123513</v>
      </c>
      <c r="O219" s="18"/>
    </row>
    <row r="220" s="18" customFormat="true" ht="15" hidden="false" customHeight="true" outlineLevel="0" collapsed="false">
      <c r="A220" s="7" t="s">
        <v>90</v>
      </c>
      <c r="B220" s="27"/>
      <c r="C220" s="27"/>
      <c r="D220" s="27"/>
      <c r="E220" s="27"/>
      <c r="F220" s="27"/>
      <c r="G220" s="26"/>
      <c r="H220" s="7" t="s">
        <v>90</v>
      </c>
      <c r="I220" s="27"/>
      <c r="J220" s="27"/>
      <c r="K220" s="27"/>
      <c r="L220" s="27"/>
      <c r="M220" s="27"/>
      <c r="N220" s="26"/>
    </row>
    <row r="221" s="22" customFormat="true" ht="15" hidden="false" customHeight="true" outlineLevel="0" collapsed="false">
      <c r="A221" s="33" t="s">
        <v>19</v>
      </c>
      <c r="B221" s="27" t="n">
        <v>12243</v>
      </c>
      <c r="C221" s="27" t="n">
        <v>14144</v>
      </c>
      <c r="D221" s="27" t="n">
        <v>11686</v>
      </c>
      <c r="E221" s="27" t="n">
        <v>14684</v>
      </c>
      <c r="F221" s="27" t="n">
        <v>15797</v>
      </c>
      <c r="G221" s="26" t="n">
        <f aca="false">(F221-E221)/ABS(E221)*100</f>
        <v>7.57967856169981</v>
      </c>
      <c r="H221" s="33" t="s">
        <v>19</v>
      </c>
      <c r="I221" s="27" t="n">
        <f aca="false">B221</f>
        <v>12243</v>
      </c>
      <c r="J221" s="27" t="n">
        <f aca="false">C221</f>
        <v>14144</v>
      </c>
      <c r="K221" s="27" t="n">
        <f aca="false">D221</f>
        <v>11686</v>
      </c>
      <c r="L221" s="27" t="n">
        <f aca="false">E221</f>
        <v>14684</v>
      </c>
      <c r="M221" s="27" t="n">
        <f aca="false">F221</f>
        <v>15797</v>
      </c>
      <c r="N221" s="26" t="n">
        <f aca="false">(M221-L221)/ABS(L221)*100</f>
        <v>7.57967856169981</v>
      </c>
      <c r="O221" s="18"/>
    </row>
    <row r="222" s="22" customFormat="true" ht="15" hidden="false" customHeight="true" outlineLevel="0" collapsed="false">
      <c r="A222" s="36" t="s">
        <v>21</v>
      </c>
      <c r="B222" s="37" t="n">
        <v>215699</v>
      </c>
      <c r="C222" s="37" t="n">
        <v>298862</v>
      </c>
      <c r="D222" s="37" t="n">
        <v>286974</v>
      </c>
      <c r="E222" s="37" t="n">
        <v>117943</v>
      </c>
      <c r="F222" s="37" t="n">
        <v>87939</v>
      </c>
      <c r="G222" s="38" t="n">
        <f aca="false">(F222-E222)/ABS(E222)*100</f>
        <v>-25.4394071712607</v>
      </c>
      <c r="H222" s="36" t="s">
        <v>21</v>
      </c>
      <c r="I222" s="37" t="n">
        <f aca="false">B222/1.275</f>
        <v>169175.68627451</v>
      </c>
      <c r="J222" s="37" t="n">
        <f aca="false">C222/1.318</f>
        <v>226754.172989378</v>
      </c>
      <c r="K222" s="37" t="n">
        <f aca="false">D222/1.355</f>
        <v>211788.929889299</v>
      </c>
      <c r="L222" s="37" t="n">
        <f aca="false">E222/1.376</f>
        <v>85714.3895348837</v>
      </c>
      <c r="M222" s="39" t="n">
        <f aca="false">F222/1.408</f>
        <v>62456.6761363636</v>
      </c>
      <c r="N222" s="38" t="n">
        <f aca="false">(M222-L222)/ABS(L222)*100</f>
        <v>-27.1339660991866</v>
      </c>
      <c r="O222" s="18"/>
    </row>
    <row r="223" s="22" customFormat="true" ht="15" hidden="false" customHeight="true" outlineLevel="0" collapsed="false">
      <c r="A223" s="7" t="s">
        <v>41</v>
      </c>
      <c r="B223" s="40"/>
      <c r="C223" s="40"/>
      <c r="D223" s="40"/>
      <c r="E223" s="40"/>
      <c r="F223" s="40"/>
      <c r="G223" s="42"/>
      <c r="H223" s="7" t="s">
        <v>41</v>
      </c>
      <c r="I223" s="40"/>
      <c r="J223" s="40"/>
      <c r="K223" s="40"/>
      <c r="L223" s="40"/>
      <c r="M223" s="40"/>
      <c r="N223" s="42"/>
      <c r="O223" s="18"/>
    </row>
    <row r="224" s="22" customFormat="true" ht="15" hidden="false" customHeight="true" outlineLevel="0" collapsed="false">
      <c r="A224" s="4" t="s">
        <v>0</v>
      </c>
      <c r="B224" s="2"/>
      <c r="C224" s="2"/>
      <c r="D224" s="2"/>
      <c r="E224" s="2"/>
      <c r="F224" s="5"/>
      <c r="G224" s="2"/>
      <c r="H224" s="4" t="s">
        <v>0</v>
      </c>
      <c r="I224" s="2"/>
      <c r="J224" s="2"/>
      <c r="K224" s="2"/>
      <c r="L224" s="2"/>
      <c r="M224" s="5"/>
      <c r="N224" s="2"/>
      <c r="O224" s="3"/>
    </row>
    <row r="225" customFormat="false" ht="15" hidden="false" customHeight="true" outlineLevel="0" collapsed="false">
      <c r="A225" s="6" t="s">
        <v>3</v>
      </c>
      <c r="B225" s="2"/>
      <c r="C225" s="2"/>
      <c r="D225" s="2"/>
      <c r="E225" s="2"/>
      <c r="F225" s="5"/>
      <c r="G225" s="2"/>
      <c r="H225" s="6" t="s">
        <v>3</v>
      </c>
      <c r="I225" s="2"/>
      <c r="J225" s="2"/>
      <c r="K225" s="2"/>
      <c r="L225" s="2"/>
      <c r="M225" s="5"/>
      <c r="N225" s="2"/>
    </row>
    <row r="226" customFormat="false" ht="15" hidden="false" customHeight="true" outlineLevel="0" collapsed="false">
      <c r="A226" s="57" t="s">
        <v>4</v>
      </c>
      <c r="B226" s="57"/>
      <c r="C226" s="57"/>
      <c r="D226" s="2"/>
      <c r="E226" s="2"/>
      <c r="F226" s="57"/>
      <c r="G226" s="2"/>
      <c r="H226" s="57" t="s">
        <v>4</v>
      </c>
      <c r="I226" s="57"/>
      <c r="J226" s="57"/>
      <c r="K226" s="2"/>
      <c r="L226" s="2"/>
      <c r="M226" s="57"/>
      <c r="N226" s="2"/>
    </row>
    <row r="227" customFormat="false" ht="15" hidden="false" customHeight="true" outlineLevel="0" collapsed="false">
      <c r="A227" s="10"/>
      <c r="B227" s="11" t="s">
        <v>5</v>
      </c>
      <c r="C227" s="11"/>
      <c r="D227" s="11"/>
      <c r="E227" s="11"/>
      <c r="F227" s="11"/>
      <c r="G227" s="12"/>
      <c r="H227" s="10"/>
      <c r="I227" s="11" t="s">
        <v>42</v>
      </c>
      <c r="J227" s="11"/>
      <c r="K227" s="11"/>
      <c r="L227" s="11"/>
      <c r="M227" s="11"/>
      <c r="N227" s="12"/>
      <c r="O227" s="18"/>
    </row>
    <row r="228" s="22" customFormat="true" ht="15" hidden="false" customHeight="true" outlineLevel="0" collapsed="false">
      <c r="A228" s="13" t="s">
        <v>7</v>
      </c>
      <c r="B228" s="16"/>
      <c r="C228" s="14"/>
      <c r="D228" s="14"/>
      <c r="E228" s="14"/>
      <c r="F228" s="14"/>
      <c r="G228" s="15" t="s">
        <v>8</v>
      </c>
      <c r="H228" s="13" t="s">
        <v>7</v>
      </c>
      <c r="I228" s="16"/>
      <c r="J228" s="16"/>
      <c r="K228" s="53"/>
      <c r="L228" s="53"/>
      <c r="M228" s="53"/>
      <c r="N228" s="15" t="s">
        <v>8</v>
      </c>
      <c r="O228" s="18"/>
    </row>
    <row r="229" s="22" customFormat="true" ht="15" hidden="false" customHeight="true" outlineLevel="0" collapsed="false">
      <c r="A229" s="13" t="s">
        <v>2</v>
      </c>
      <c r="B229" s="15" t="n">
        <v>1999</v>
      </c>
      <c r="C229" s="15" t="n">
        <v>2000</v>
      </c>
      <c r="D229" s="15" t="n">
        <v>2001</v>
      </c>
      <c r="E229" s="15" t="n">
        <v>2002</v>
      </c>
      <c r="F229" s="15" t="n">
        <v>2003</v>
      </c>
      <c r="G229" s="15" t="s">
        <v>9</v>
      </c>
      <c r="H229" s="44"/>
      <c r="I229" s="15" t="n">
        <v>1999</v>
      </c>
      <c r="J229" s="15" t="n">
        <v>2000</v>
      </c>
      <c r="K229" s="15" t="n">
        <v>2001</v>
      </c>
      <c r="L229" s="15" t="n">
        <v>2002</v>
      </c>
      <c r="M229" s="15" t="n">
        <v>2003</v>
      </c>
      <c r="N229" s="15" t="s">
        <v>9</v>
      </c>
      <c r="O229" s="18"/>
    </row>
    <row r="230" s="22" customFormat="true" ht="15" hidden="false" customHeight="true" outlineLevel="0" collapsed="false">
      <c r="A230" s="19"/>
      <c r="B230" s="20"/>
      <c r="C230" s="20"/>
      <c r="D230" s="20"/>
      <c r="E230" s="20"/>
      <c r="F230" s="20"/>
      <c r="G230" s="20" t="s">
        <v>2</v>
      </c>
      <c r="H230" s="19"/>
      <c r="I230" s="20"/>
      <c r="J230" s="20"/>
      <c r="K230" s="20"/>
      <c r="L230" s="20"/>
      <c r="M230" s="20"/>
      <c r="N230" s="20" t="s">
        <v>2</v>
      </c>
      <c r="O230" s="18"/>
    </row>
    <row r="231" s="22" customFormat="true" ht="15" hidden="false" customHeight="true" outlineLevel="0" collapsed="false">
      <c r="B231" s="23" t="n">
        <v>1</v>
      </c>
      <c r="C231" s="23" t="n">
        <v>2</v>
      </c>
      <c r="D231" s="23" t="n">
        <v>3</v>
      </c>
      <c r="E231" s="23" t="n">
        <v>4</v>
      </c>
      <c r="F231" s="23" t="n">
        <v>5</v>
      </c>
      <c r="G231" s="23" t="n">
        <v>6</v>
      </c>
      <c r="I231" s="23" t="n">
        <v>7</v>
      </c>
      <c r="J231" s="23" t="n">
        <v>8</v>
      </c>
      <c r="K231" s="23" t="n">
        <v>9</v>
      </c>
      <c r="L231" s="23" t="n">
        <v>10</v>
      </c>
      <c r="M231" s="23" t="n">
        <v>11</v>
      </c>
      <c r="N231" s="23" t="n">
        <v>12</v>
      </c>
      <c r="O231" s="18"/>
    </row>
    <row r="232" s="22" customFormat="true" ht="15" hidden="false" customHeight="true" outlineLevel="0" collapsed="false">
      <c r="A232" s="7" t="s">
        <v>91</v>
      </c>
      <c r="B232" s="27"/>
      <c r="C232" s="27"/>
      <c r="D232" s="27"/>
      <c r="E232" s="27"/>
      <c r="F232" s="27"/>
      <c r="G232" s="26"/>
      <c r="H232" s="7" t="s">
        <v>91</v>
      </c>
      <c r="I232" s="27"/>
      <c r="J232" s="27"/>
      <c r="K232" s="27"/>
      <c r="L232" s="27"/>
      <c r="M232" s="27"/>
      <c r="N232" s="26"/>
      <c r="O232" s="18"/>
    </row>
    <row r="233" s="22" customFormat="true" ht="15" hidden="false" customHeight="true" outlineLevel="0" collapsed="false">
      <c r="A233" s="7" t="s">
        <v>92</v>
      </c>
      <c r="B233" s="27"/>
      <c r="C233" s="27"/>
      <c r="D233" s="27"/>
      <c r="E233" s="27"/>
      <c r="F233" s="27"/>
      <c r="G233" s="26"/>
      <c r="H233" s="7" t="s">
        <v>92</v>
      </c>
      <c r="I233" s="27"/>
      <c r="J233" s="27"/>
      <c r="K233" s="27"/>
      <c r="L233" s="27"/>
      <c r="M233" s="27"/>
      <c r="N233" s="26"/>
      <c r="O233" s="18"/>
    </row>
    <row r="234" s="22" customFormat="true" ht="15" hidden="false" customHeight="true" outlineLevel="0" collapsed="false">
      <c r="A234" s="33" t="s">
        <v>19</v>
      </c>
      <c r="B234" s="27" t="n">
        <v>254489</v>
      </c>
      <c r="C234" s="27" t="n">
        <v>265007</v>
      </c>
      <c r="D234" s="27" t="n">
        <v>288275</v>
      </c>
      <c r="E234" s="27" t="n">
        <v>238185</v>
      </c>
      <c r="F234" s="27" t="n">
        <v>557717</v>
      </c>
      <c r="G234" s="26" t="n">
        <f aca="false">(F234-E234)/ABS(E234)*100</f>
        <v>134.152864370132</v>
      </c>
      <c r="H234" s="33" t="s">
        <v>19</v>
      </c>
      <c r="I234" s="27" t="n">
        <f aca="false">B234</f>
        <v>254489</v>
      </c>
      <c r="J234" s="27" t="n">
        <f aca="false">C234</f>
        <v>265007</v>
      </c>
      <c r="K234" s="27" t="n">
        <f aca="false">D234</f>
        <v>288275</v>
      </c>
      <c r="L234" s="27" t="n">
        <f aca="false">E234</f>
        <v>238185</v>
      </c>
      <c r="M234" s="27" t="n">
        <f aca="false">F234</f>
        <v>557717</v>
      </c>
      <c r="N234" s="26" t="n">
        <f aca="false">(M234-L234)/ABS(L234)*100</f>
        <v>134.152864370132</v>
      </c>
      <c r="O234" s="18"/>
    </row>
    <row r="235" s="22" customFormat="true" ht="15" hidden="false" customHeight="true" outlineLevel="0" collapsed="false">
      <c r="A235" s="46" t="s">
        <v>21</v>
      </c>
      <c r="B235" s="27" t="n">
        <v>29477</v>
      </c>
      <c r="C235" s="27" t="n">
        <v>35753</v>
      </c>
      <c r="D235" s="27" t="n">
        <v>35879</v>
      </c>
      <c r="E235" s="27" t="n">
        <v>31446</v>
      </c>
      <c r="F235" s="27" t="n">
        <v>148746</v>
      </c>
      <c r="G235" s="26" t="n">
        <f aca="false">(F235-E235)/ABS(E235)*100</f>
        <v>373.020415951154</v>
      </c>
      <c r="H235" s="46" t="s">
        <v>21</v>
      </c>
      <c r="I235" s="27" t="n">
        <f aca="false">B235/1.275</f>
        <v>23119.2156862745</v>
      </c>
      <c r="J235" s="27" t="n">
        <f aca="false">C235/1.318</f>
        <v>27126.7071320182</v>
      </c>
      <c r="K235" s="27" t="n">
        <f aca="false">D235/1.355</f>
        <v>26478.9667896679</v>
      </c>
      <c r="L235" s="27" t="n">
        <f aca="false">E235/1.376</f>
        <v>22853.1976744186</v>
      </c>
      <c r="M235" s="27" t="n">
        <f aca="false">F235/1.408</f>
        <v>105643.465909091</v>
      </c>
      <c r="N235" s="26" t="n">
        <f aca="false">(M235-L235)/ABS(L235)*100</f>
        <v>362.269951952264</v>
      </c>
      <c r="O235" s="18"/>
    </row>
    <row r="236" s="18" customFormat="true" ht="15" hidden="false" customHeight="true" outlineLevel="0" collapsed="false">
      <c r="A236" s="7" t="s">
        <v>93</v>
      </c>
      <c r="B236" s="27"/>
      <c r="C236" s="27"/>
      <c r="D236" s="27"/>
      <c r="E236" s="27"/>
      <c r="F236" s="27"/>
      <c r="G236" s="26"/>
      <c r="H236" s="7" t="s">
        <v>93</v>
      </c>
      <c r="I236" s="27"/>
      <c r="J236" s="27"/>
      <c r="K236" s="27"/>
      <c r="L236" s="27"/>
      <c r="M236" s="27"/>
      <c r="N236" s="26"/>
    </row>
    <row r="237" s="22" customFormat="true" ht="15" hidden="false" customHeight="true" outlineLevel="0" collapsed="false">
      <c r="A237" s="33" t="s">
        <v>19</v>
      </c>
      <c r="B237" s="27" t="n">
        <v>4076050</v>
      </c>
      <c r="C237" s="27" t="n">
        <v>4334527</v>
      </c>
      <c r="D237" s="27" t="n">
        <v>4571187</v>
      </c>
      <c r="E237" s="27" t="n">
        <v>4896938</v>
      </c>
      <c r="F237" s="27" t="n">
        <v>4877670</v>
      </c>
      <c r="G237" s="26" t="n">
        <f aca="false">(F237-E237)/ABS(E237)*100</f>
        <v>-0.393470368626272</v>
      </c>
      <c r="H237" s="33" t="s">
        <v>19</v>
      </c>
      <c r="I237" s="27" t="n">
        <f aca="false">B237</f>
        <v>4076050</v>
      </c>
      <c r="J237" s="27" t="n">
        <f aca="false">C237</f>
        <v>4334527</v>
      </c>
      <c r="K237" s="27" t="n">
        <f aca="false">D237</f>
        <v>4571187</v>
      </c>
      <c r="L237" s="27" t="n">
        <f aca="false">E237</f>
        <v>4896938</v>
      </c>
      <c r="M237" s="27" t="n">
        <f aca="false">F237</f>
        <v>4877670</v>
      </c>
      <c r="N237" s="26" t="n">
        <f aca="false">(M237-L237)/ABS(L237)*100</f>
        <v>-0.393470368626272</v>
      </c>
      <c r="O237" s="18"/>
    </row>
    <row r="238" s="22" customFormat="true" ht="15" hidden="false" customHeight="true" outlineLevel="0" collapsed="false">
      <c r="A238" s="33" t="s">
        <v>21</v>
      </c>
      <c r="B238" s="27" t="n">
        <v>3074825</v>
      </c>
      <c r="C238" s="27" t="n">
        <v>3414692</v>
      </c>
      <c r="D238" s="27" t="n">
        <v>3259975</v>
      </c>
      <c r="E238" s="27" t="n">
        <v>3498067</v>
      </c>
      <c r="F238" s="27" t="n">
        <v>3407940</v>
      </c>
      <c r="G238" s="26" t="n">
        <f aca="false">(F238-E238)/ABS(E238)*100</f>
        <v>-2.57648009600731</v>
      </c>
      <c r="H238" s="33" t="s">
        <v>21</v>
      </c>
      <c r="I238" s="27" t="n">
        <f aca="false">B238/1.275</f>
        <v>2411627.45098039</v>
      </c>
      <c r="J238" s="27" t="n">
        <f aca="false">C238/1.318</f>
        <v>2590813.35356601</v>
      </c>
      <c r="K238" s="27" t="n">
        <f aca="false">D238/1.355</f>
        <v>2405885.60885609</v>
      </c>
      <c r="L238" s="27" t="n">
        <f aca="false">E238/1.376</f>
        <v>2542199.85465116</v>
      </c>
      <c r="M238" s="27" t="n">
        <f aca="false">F238/1.408</f>
        <v>2420411.93181818</v>
      </c>
      <c r="N238" s="26" t="n">
        <f aca="false">(M238-L238)/ABS(L238)*100</f>
        <v>-4.79065100291623</v>
      </c>
      <c r="O238" s="18"/>
    </row>
    <row r="239" s="22" customFormat="true" ht="15" hidden="false" customHeight="true" outlineLevel="0" collapsed="false">
      <c r="A239" s="7" t="s">
        <v>94</v>
      </c>
      <c r="B239" s="27"/>
      <c r="C239" s="27"/>
      <c r="D239" s="27"/>
      <c r="E239" s="27"/>
      <c r="F239" s="27"/>
      <c r="G239" s="26"/>
      <c r="H239" s="7" t="s">
        <v>94</v>
      </c>
      <c r="I239" s="27"/>
      <c r="J239" s="27"/>
      <c r="K239" s="27"/>
      <c r="L239" s="27"/>
      <c r="M239" s="27"/>
      <c r="N239" s="26"/>
      <c r="O239" s="18"/>
    </row>
    <row r="240" s="22" customFormat="true" ht="15" hidden="false" customHeight="true" outlineLevel="0" collapsed="false">
      <c r="A240" s="33" t="s">
        <v>19</v>
      </c>
      <c r="B240" s="27" t="n">
        <v>171629</v>
      </c>
      <c r="C240" s="27" t="n">
        <v>174967</v>
      </c>
      <c r="D240" s="27" t="n">
        <v>135554</v>
      </c>
      <c r="E240" s="27" t="n">
        <v>156376</v>
      </c>
      <c r="F240" s="27" t="n">
        <v>142694</v>
      </c>
      <c r="G240" s="26" t="n">
        <f aca="false">(F240-E240)/ABS(E240)*100</f>
        <v>-8.74942446411214</v>
      </c>
      <c r="H240" s="33" t="s">
        <v>19</v>
      </c>
      <c r="I240" s="27" t="n">
        <f aca="false">B240</f>
        <v>171629</v>
      </c>
      <c r="J240" s="27" t="n">
        <f aca="false">C240</f>
        <v>174967</v>
      </c>
      <c r="K240" s="27" t="n">
        <f aca="false">D240</f>
        <v>135554</v>
      </c>
      <c r="L240" s="27" t="n">
        <f aca="false">E240</f>
        <v>156376</v>
      </c>
      <c r="M240" s="27" t="n">
        <f aca="false">F240</f>
        <v>142694</v>
      </c>
      <c r="N240" s="26" t="n">
        <f aca="false">(M240-L240)/ABS(L240)*100</f>
        <v>-8.74942446411214</v>
      </c>
      <c r="O240" s="18"/>
    </row>
    <row r="241" s="22" customFormat="true" ht="15" hidden="false" customHeight="true" outlineLevel="0" collapsed="false">
      <c r="A241" s="33" t="s">
        <v>21</v>
      </c>
      <c r="B241" s="27" t="n">
        <v>94004</v>
      </c>
      <c r="C241" s="27" t="n">
        <v>72958</v>
      </c>
      <c r="D241" s="27" t="n">
        <v>51492</v>
      </c>
      <c r="E241" s="27" t="n">
        <v>73904</v>
      </c>
      <c r="F241" s="27" t="n">
        <v>66986</v>
      </c>
      <c r="G241" s="26" t="n">
        <f aca="false">(F241-E241)/ABS(E241)*100</f>
        <v>-9.36079237930288</v>
      </c>
      <c r="H241" s="33" t="s">
        <v>21</v>
      </c>
      <c r="I241" s="27" t="n">
        <f aca="false">B241/1.275</f>
        <v>73728.6274509804</v>
      </c>
      <c r="J241" s="27" t="n">
        <f aca="false">C241/1.318</f>
        <v>55355.0834597876</v>
      </c>
      <c r="K241" s="27" t="n">
        <f aca="false">D241/1.355</f>
        <v>38001.4760147602</v>
      </c>
      <c r="L241" s="27" t="n">
        <f aca="false">E241/1.376</f>
        <v>53709.3023255814</v>
      </c>
      <c r="M241" s="27" t="n">
        <f aca="false">F241/1.408</f>
        <v>47575.2840909091</v>
      </c>
      <c r="N241" s="26" t="n">
        <f aca="false">(M241-L241)/ABS(L241)*100</f>
        <v>-11.4207743706824</v>
      </c>
      <c r="O241" s="18"/>
    </row>
    <row r="242" s="22" customFormat="true" ht="15" hidden="false" customHeight="true" outlineLevel="0" collapsed="false">
      <c r="A242" s="7" t="s">
        <v>95</v>
      </c>
      <c r="B242" s="27"/>
      <c r="C242" s="27"/>
      <c r="D242" s="27"/>
      <c r="E242" s="27"/>
      <c r="F242" s="27"/>
      <c r="G242" s="26"/>
      <c r="H242" s="7" t="s">
        <v>95</v>
      </c>
      <c r="I242" s="27"/>
      <c r="J242" s="27"/>
      <c r="K242" s="27"/>
      <c r="L242" s="27"/>
      <c r="M242" s="27"/>
      <c r="N242" s="26"/>
      <c r="O242" s="18"/>
    </row>
    <row r="243" s="22" customFormat="true" ht="15" hidden="false" customHeight="true" outlineLevel="0" collapsed="false">
      <c r="A243" s="33" t="s">
        <v>19</v>
      </c>
      <c r="B243" s="27" t="n">
        <v>286175</v>
      </c>
      <c r="C243" s="27" t="n">
        <v>259906</v>
      </c>
      <c r="D243" s="27" t="n">
        <v>250622</v>
      </c>
      <c r="E243" s="27" t="n">
        <v>229722</v>
      </c>
      <c r="F243" s="27" t="n">
        <v>240601</v>
      </c>
      <c r="G243" s="26" t="n">
        <f aca="false">(F243-E243)/ABS(E243)*100</f>
        <v>4.735724049068</v>
      </c>
      <c r="H243" s="33" t="s">
        <v>19</v>
      </c>
      <c r="I243" s="27" t="n">
        <f aca="false">B243</f>
        <v>286175</v>
      </c>
      <c r="J243" s="27" t="n">
        <f aca="false">C243</f>
        <v>259906</v>
      </c>
      <c r="K243" s="27" t="n">
        <f aca="false">D243</f>
        <v>250622</v>
      </c>
      <c r="L243" s="27" t="n">
        <f aca="false">E243</f>
        <v>229722</v>
      </c>
      <c r="M243" s="27" t="n">
        <f aca="false">F243</f>
        <v>240601</v>
      </c>
      <c r="N243" s="26" t="n">
        <f aca="false">(M243-L243)/ABS(L243)*100</f>
        <v>4.735724049068</v>
      </c>
      <c r="O243" s="18"/>
    </row>
    <row r="244" s="22" customFormat="true" ht="15" hidden="false" customHeight="true" outlineLevel="0" collapsed="false">
      <c r="A244" s="33" t="s">
        <v>21</v>
      </c>
      <c r="B244" s="27" t="n">
        <v>759438</v>
      </c>
      <c r="C244" s="27" t="n">
        <v>795638</v>
      </c>
      <c r="D244" s="27" t="n">
        <v>804086</v>
      </c>
      <c r="E244" s="27" t="n">
        <v>703931</v>
      </c>
      <c r="F244" s="27" t="n">
        <v>810442</v>
      </c>
      <c r="G244" s="26" t="n">
        <f aca="false">(F244-E244)/ABS(E244)*100</f>
        <v>15.1308864079008</v>
      </c>
      <c r="H244" s="33" t="s">
        <v>21</v>
      </c>
      <c r="I244" s="27" t="n">
        <f aca="false">B244/1.275</f>
        <v>595637.647058824</v>
      </c>
      <c r="J244" s="27" t="n">
        <f aca="false">C244/1.318</f>
        <v>603670.713201821</v>
      </c>
      <c r="K244" s="27" t="n">
        <f aca="false">D244/1.355</f>
        <v>593421.402214022</v>
      </c>
      <c r="L244" s="27" t="n">
        <f aca="false">E244/1.376</f>
        <v>511577.761627907</v>
      </c>
      <c r="M244" s="27" t="n">
        <f aca="false">F244/1.408</f>
        <v>575598.011363636</v>
      </c>
      <c r="N244" s="26" t="n">
        <f aca="false">(M244-L244)/ABS(L244)*100</f>
        <v>12.5142753531758</v>
      </c>
      <c r="O244" s="18"/>
    </row>
    <row r="245" s="22" customFormat="true" ht="15" hidden="false" customHeight="true" outlineLevel="0" collapsed="false">
      <c r="A245" s="7" t="s">
        <v>96</v>
      </c>
      <c r="B245" s="27"/>
      <c r="C245" s="27"/>
      <c r="D245" s="27"/>
      <c r="E245" s="27"/>
      <c r="F245" s="27"/>
      <c r="G245" s="26"/>
      <c r="H245" s="7" t="s">
        <v>96</v>
      </c>
      <c r="I245" s="27"/>
      <c r="J245" s="27"/>
      <c r="K245" s="27"/>
      <c r="L245" s="27"/>
      <c r="M245" s="27"/>
      <c r="N245" s="26"/>
      <c r="O245" s="18"/>
    </row>
    <row r="246" s="22" customFormat="true" ht="15" hidden="false" customHeight="true" outlineLevel="0" collapsed="false">
      <c r="A246" s="33" t="s">
        <v>19</v>
      </c>
      <c r="B246" s="27" t="n">
        <v>102194476</v>
      </c>
      <c r="C246" s="27" t="n">
        <v>104685747</v>
      </c>
      <c r="D246" s="27" t="n">
        <v>102557013</v>
      </c>
      <c r="E246" s="27" t="n">
        <v>99559612</v>
      </c>
      <c r="F246" s="27" t="n">
        <v>97875142</v>
      </c>
      <c r="G246" s="26" t="n">
        <f aca="false">(F246-E246)/ABS(E246)*100</f>
        <v>-1.69192101712891</v>
      </c>
      <c r="H246" s="33" t="s">
        <v>19</v>
      </c>
      <c r="I246" s="27" t="n">
        <f aca="false">B246</f>
        <v>102194476</v>
      </c>
      <c r="J246" s="27" t="n">
        <f aca="false">C246</f>
        <v>104685747</v>
      </c>
      <c r="K246" s="27" t="n">
        <f aca="false">D246</f>
        <v>102557013</v>
      </c>
      <c r="L246" s="27" t="n">
        <f aca="false">E246</f>
        <v>99559612</v>
      </c>
      <c r="M246" s="27" t="n">
        <f aca="false">F246</f>
        <v>97875142</v>
      </c>
      <c r="N246" s="26" t="n">
        <f aca="false">(M246-L246)/ABS(L246)*100</f>
        <v>-1.69192101712891</v>
      </c>
      <c r="O246" s="18"/>
    </row>
    <row r="247" s="22" customFormat="true" ht="15" hidden="false" customHeight="true" outlineLevel="0" collapsed="false">
      <c r="A247" s="33" t="s">
        <v>21</v>
      </c>
      <c r="B247" s="27" t="n">
        <v>916992618</v>
      </c>
      <c r="C247" s="27" t="n">
        <v>1022172309</v>
      </c>
      <c r="D247" s="27" t="n">
        <v>930280996</v>
      </c>
      <c r="E247" s="27" t="n">
        <v>839977103</v>
      </c>
      <c r="F247" s="27" t="n">
        <v>793111460</v>
      </c>
      <c r="G247" s="26" t="n">
        <f aca="false">(F247-E247)/ABS(E247)*100</f>
        <v>-5.57939529930258</v>
      </c>
      <c r="H247" s="33" t="s">
        <v>21</v>
      </c>
      <c r="I247" s="27" t="n">
        <f aca="false">B247/1.275</f>
        <v>719209896.470588</v>
      </c>
      <c r="J247" s="27" t="n">
        <f aca="false">C247/1.318</f>
        <v>775548034.14264</v>
      </c>
      <c r="K247" s="27" t="n">
        <f aca="false">D247/1.355</f>
        <v>686554240.590406</v>
      </c>
      <c r="L247" s="27" t="n">
        <f aca="false">E247/1.376</f>
        <v>610448476.017442</v>
      </c>
      <c r="M247" s="27" t="n">
        <f aca="false">F247/1.408</f>
        <v>563289389.204546</v>
      </c>
      <c r="N247" s="26" t="n">
        <f aca="false">(M247-L247)/ABS(L247)*100</f>
        <v>-7.72531813340934</v>
      </c>
      <c r="O247" s="18"/>
    </row>
    <row r="248" s="22" customFormat="true" ht="15" hidden="false" customHeight="true" outlineLevel="0" collapsed="false">
      <c r="A248" s="7" t="s">
        <v>97</v>
      </c>
      <c r="B248" s="27"/>
      <c r="C248" s="27"/>
      <c r="D248" s="27"/>
      <c r="E248" s="27"/>
      <c r="F248" s="27"/>
      <c r="G248" s="26"/>
      <c r="H248" s="7" t="s">
        <v>97</v>
      </c>
      <c r="I248" s="27"/>
      <c r="J248" s="27"/>
      <c r="K248" s="27"/>
      <c r="L248" s="27"/>
      <c r="M248" s="27"/>
      <c r="N248" s="26"/>
      <c r="O248" s="18"/>
    </row>
    <row r="249" s="22" customFormat="true" ht="15" hidden="false" customHeight="true" outlineLevel="0" collapsed="false">
      <c r="A249" s="33" t="s">
        <v>19</v>
      </c>
      <c r="B249" s="27" t="n">
        <v>111193931</v>
      </c>
      <c r="C249" s="27" t="n">
        <v>113733442</v>
      </c>
      <c r="D249" s="27" t="n">
        <v>114798386</v>
      </c>
      <c r="E249" s="27" t="n">
        <v>114861744</v>
      </c>
      <c r="F249" s="27" t="n">
        <v>114861706</v>
      </c>
      <c r="G249" s="26" t="s">
        <v>20</v>
      </c>
      <c r="H249" s="33" t="s">
        <v>19</v>
      </c>
      <c r="I249" s="27" t="n">
        <f aca="false">B249</f>
        <v>111193931</v>
      </c>
      <c r="J249" s="27" t="n">
        <f aca="false">C249</f>
        <v>113733442</v>
      </c>
      <c r="K249" s="27" t="n">
        <f aca="false">D249</f>
        <v>114798386</v>
      </c>
      <c r="L249" s="27" t="n">
        <f aca="false">E249</f>
        <v>114861744</v>
      </c>
      <c r="M249" s="27" t="n">
        <f aca="false">F249</f>
        <v>114861706</v>
      </c>
      <c r="N249" s="26" t="s">
        <v>20</v>
      </c>
      <c r="O249" s="18"/>
    </row>
    <row r="250" s="22" customFormat="true" ht="15" hidden="false" customHeight="true" outlineLevel="0" collapsed="false">
      <c r="A250" s="33" t="s">
        <v>21</v>
      </c>
      <c r="B250" s="27" t="n">
        <v>695526980</v>
      </c>
      <c r="C250" s="27" t="n">
        <v>763901388</v>
      </c>
      <c r="D250" s="27" t="n">
        <v>773325891</v>
      </c>
      <c r="E250" s="27" t="n">
        <v>717492263</v>
      </c>
      <c r="F250" s="27" t="n">
        <v>703758484</v>
      </c>
      <c r="G250" s="26" t="n">
        <f aca="false">(F250-E250)/ABS(E250)*100</f>
        <v>-1.91413618072701</v>
      </c>
      <c r="H250" s="33" t="s">
        <v>21</v>
      </c>
      <c r="I250" s="27" t="n">
        <f aca="false">B250/1.275</f>
        <v>545511356.862745</v>
      </c>
      <c r="J250" s="27" t="n">
        <f aca="false">C250/1.318</f>
        <v>579591341.426404</v>
      </c>
      <c r="K250" s="27" t="n">
        <f aca="false">D250/1.355</f>
        <v>570720214.760148</v>
      </c>
      <c r="L250" s="27" t="n">
        <f aca="false">E250/1.376</f>
        <v>521433330.668605</v>
      </c>
      <c r="M250" s="27" t="n">
        <f aca="false">F250/1.408</f>
        <v>499828468.75</v>
      </c>
      <c r="N250" s="26" t="n">
        <f aca="false">(M250-L250)/ABS(L250)*100</f>
        <v>-4.14336035843776</v>
      </c>
      <c r="O250" s="18"/>
    </row>
    <row r="251" s="22" customFormat="true" ht="15" hidden="false" customHeight="true" outlineLevel="0" collapsed="false">
      <c r="A251" s="7" t="s">
        <v>98</v>
      </c>
      <c r="B251" s="27"/>
      <c r="C251" s="27"/>
      <c r="D251" s="27"/>
      <c r="E251" s="27"/>
      <c r="F251" s="27"/>
      <c r="G251" s="26"/>
      <c r="H251" s="7" t="s">
        <v>98</v>
      </c>
      <c r="I251" s="27"/>
      <c r="J251" s="27"/>
      <c r="K251" s="27"/>
      <c r="L251" s="27"/>
      <c r="M251" s="27"/>
      <c r="N251" s="26"/>
      <c r="O251" s="18"/>
    </row>
    <row r="252" s="22" customFormat="true" ht="15" hidden="false" customHeight="true" outlineLevel="0" collapsed="false">
      <c r="A252" s="33" t="s">
        <v>19</v>
      </c>
      <c r="B252" s="27" t="n">
        <v>13169356</v>
      </c>
      <c r="C252" s="27" t="n">
        <v>13326669</v>
      </c>
      <c r="D252" s="27" t="n">
        <v>13167856</v>
      </c>
      <c r="E252" s="27" t="n">
        <v>12434579</v>
      </c>
      <c r="F252" s="27" t="n">
        <v>11576213</v>
      </c>
      <c r="G252" s="26" t="n">
        <f aca="false">(F252-E252)/ABS(E252)*100</f>
        <v>-6.90305638815757</v>
      </c>
      <c r="H252" s="33" t="s">
        <v>19</v>
      </c>
      <c r="I252" s="27" t="n">
        <f aca="false">B252</f>
        <v>13169356</v>
      </c>
      <c r="J252" s="27" t="n">
        <f aca="false">C252</f>
        <v>13326669</v>
      </c>
      <c r="K252" s="27" t="n">
        <f aca="false">D252</f>
        <v>13167856</v>
      </c>
      <c r="L252" s="27" t="n">
        <f aca="false">E252</f>
        <v>12434579</v>
      </c>
      <c r="M252" s="27" t="n">
        <f aca="false">F252</f>
        <v>11576213</v>
      </c>
      <c r="N252" s="26" t="n">
        <f aca="false">(M252-L252)/ABS(L252)*100</f>
        <v>-6.90305638815757</v>
      </c>
      <c r="O252" s="18"/>
    </row>
    <row r="253" s="22" customFormat="true" ht="15" hidden="false" customHeight="true" outlineLevel="0" collapsed="false">
      <c r="A253" s="33" t="s">
        <v>21</v>
      </c>
      <c r="B253" s="27" t="n">
        <v>196915946</v>
      </c>
      <c r="C253" s="27" t="n">
        <v>221621893</v>
      </c>
      <c r="D253" s="27" t="n">
        <v>220195712</v>
      </c>
      <c r="E253" s="27" t="n">
        <v>198177595</v>
      </c>
      <c r="F253" s="27" t="n">
        <v>182906911</v>
      </c>
      <c r="G253" s="26" t="n">
        <f aca="false">(F253-E253)/ABS(E253)*100</f>
        <v>-7.70555521172815</v>
      </c>
      <c r="H253" s="33" t="s">
        <v>21</v>
      </c>
      <c r="I253" s="27" t="n">
        <f aca="false">B253/1.275</f>
        <v>154443879.215686</v>
      </c>
      <c r="J253" s="27" t="n">
        <f aca="false">C253/1.318</f>
        <v>168150146.433991</v>
      </c>
      <c r="K253" s="27" t="n">
        <f aca="false">D253/1.355</f>
        <v>162506060.516605</v>
      </c>
      <c r="L253" s="27" t="n">
        <f aca="false">E253/1.376</f>
        <v>144024414.97093</v>
      </c>
      <c r="M253" s="27" t="n">
        <f aca="false">F253/1.408</f>
        <v>129905476.5625</v>
      </c>
      <c r="N253" s="26" t="n">
        <f aca="false">(M253-L253)/ABS(L253)*100</f>
        <v>-9.80315622964342</v>
      </c>
      <c r="O253" s="18"/>
    </row>
    <row r="254" s="22" customFormat="true" ht="15" hidden="false" customHeight="true" outlineLevel="0" collapsed="false">
      <c r="A254" s="7" t="s">
        <v>99</v>
      </c>
      <c r="B254" s="27"/>
      <c r="C254" s="27"/>
      <c r="D254" s="27"/>
      <c r="E254" s="27"/>
      <c r="F254" s="27"/>
      <c r="G254" s="26"/>
      <c r="H254" s="7" t="s">
        <v>99</v>
      </c>
      <c r="I254" s="27"/>
      <c r="J254" s="27"/>
      <c r="K254" s="27"/>
      <c r="L254" s="27"/>
      <c r="M254" s="27"/>
      <c r="N254" s="26"/>
      <c r="O254" s="18"/>
    </row>
    <row r="255" s="22" customFormat="true" ht="15" hidden="false" customHeight="true" outlineLevel="0" collapsed="false">
      <c r="A255" s="33" t="s">
        <v>19</v>
      </c>
      <c r="B255" s="27" t="n">
        <v>19260339</v>
      </c>
      <c r="C255" s="27" t="n">
        <v>19277225</v>
      </c>
      <c r="D255" s="27" t="n">
        <v>19593121</v>
      </c>
      <c r="E255" s="27" t="n">
        <v>21703187</v>
      </c>
      <c r="F255" s="27" t="n">
        <v>22024227</v>
      </c>
      <c r="G255" s="26" t="n">
        <f aca="false">(F255-E255)/ABS(E255)*100</f>
        <v>1.47922975551932</v>
      </c>
      <c r="H255" s="33" t="s">
        <v>19</v>
      </c>
      <c r="I255" s="27" t="n">
        <f aca="false">B255</f>
        <v>19260339</v>
      </c>
      <c r="J255" s="27" t="n">
        <f aca="false">C255</f>
        <v>19277225</v>
      </c>
      <c r="K255" s="27" t="n">
        <f aca="false">D255</f>
        <v>19593121</v>
      </c>
      <c r="L255" s="27" t="n">
        <f aca="false">E255</f>
        <v>21703187</v>
      </c>
      <c r="M255" s="27" t="n">
        <f aca="false">F255</f>
        <v>22024227</v>
      </c>
      <c r="N255" s="26" t="n">
        <f aca="false">(M255-L255)/ABS(L255)*100</f>
        <v>1.47922975551932</v>
      </c>
      <c r="O255" s="18"/>
    </row>
    <row r="256" s="22" customFormat="true" ht="15" hidden="false" customHeight="true" outlineLevel="0" collapsed="false">
      <c r="A256" s="33" t="s">
        <v>21</v>
      </c>
      <c r="B256" s="27" t="n">
        <v>31903081</v>
      </c>
      <c r="C256" s="27" t="n">
        <v>32296350</v>
      </c>
      <c r="D256" s="27" t="n">
        <v>33375971</v>
      </c>
      <c r="E256" s="27" t="n">
        <v>38198572</v>
      </c>
      <c r="F256" s="27" t="n">
        <v>38657067</v>
      </c>
      <c r="G256" s="26" t="n">
        <f aca="false">(F256-E256)/ABS(E256)*100</f>
        <v>1.20029356071217</v>
      </c>
      <c r="H256" s="33" t="s">
        <v>21</v>
      </c>
      <c r="I256" s="27" t="n">
        <f aca="false">B256/1.275</f>
        <v>25022024.3137255</v>
      </c>
      <c r="J256" s="27" t="n">
        <f aca="false">C256/1.318</f>
        <v>24504059.1805766</v>
      </c>
      <c r="K256" s="27" t="n">
        <f aca="false">D256/1.355</f>
        <v>24631712.9151292</v>
      </c>
      <c r="L256" s="27" t="n">
        <f aca="false">E256/1.376</f>
        <v>27760590.1162791</v>
      </c>
      <c r="M256" s="27" t="n">
        <f aca="false">F256/1.408</f>
        <v>27455303.2670455</v>
      </c>
      <c r="N256" s="26" t="n">
        <f aca="false">(M256-L256)/ABS(L256)*100</f>
        <v>-1.09971311112221</v>
      </c>
      <c r="O256" s="18"/>
    </row>
    <row r="257" s="22" customFormat="true" ht="15" hidden="false" customHeight="true" outlineLevel="0" collapsed="false">
      <c r="A257" s="7" t="s">
        <v>100</v>
      </c>
      <c r="B257" s="27"/>
      <c r="C257" s="27"/>
      <c r="D257" s="27"/>
      <c r="E257" s="27"/>
      <c r="F257" s="27"/>
      <c r="G257" s="26"/>
      <c r="H257" s="7" t="s">
        <v>100</v>
      </c>
      <c r="I257" s="27"/>
      <c r="J257" s="27"/>
      <c r="K257" s="27"/>
      <c r="L257" s="27"/>
      <c r="M257" s="27"/>
      <c r="N257" s="26"/>
      <c r="O257" s="18"/>
    </row>
    <row r="258" s="22" customFormat="true" ht="15" hidden="false" customHeight="true" outlineLevel="0" collapsed="false">
      <c r="A258" s="33" t="s">
        <v>19</v>
      </c>
      <c r="B258" s="27" t="n">
        <v>985579</v>
      </c>
      <c r="C258" s="27" t="n">
        <v>1104143</v>
      </c>
      <c r="D258" s="27" t="n">
        <v>8562900</v>
      </c>
      <c r="E258" s="27" t="n">
        <v>10937417</v>
      </c>
      <c r="F258" s="27" t="n">
        <v>12570455</v>
      </c>
      <c r="G258" s="26" t="n">
        <f aca="false">(F258-E258)/ABS(E258)*100</f>
        <v>14.930746445893</v>
      </c>
      <c r="H258" s="33" t="s">
        <v>19</v>
      </c>
      <c r="I258" s="27" t="n">
        <f aca="false">B258</f>
        <v>985579</v>
      </c>
      <c r="J258" s="27" t="n">
        <f aca="false">C258</f>
        <v>1104143</v>
      </c>
      <c r="K258" s="27" t="n">
        <f aca="false">D258</f>
        <v>8562900</v>
      </c>
      <c r="L258" s="27" t="n">
        <f aca="false">E258</f>
        <v>10937417</v>
      </c>
      <c r="M258" s="27" t="n">
        <f aca="false">F258</f>
        <v>12570455</v>
      </c>
      <c r="N258" s="26" t="n">
        <f aca="false">(M258-L258)/ABS(L258)*100</f>
        <v>14.930746445893</v>
      </c>
      <c r="O258" s="18"/>
    </row>
    <row r="259" s="22" customFormat="true" ht="15" hidden="false" customHeight="true" outlineLevel="0" collapsed="false">
      <c r="A259" s="33" t="s">
        <v>21</v>
      </c>
      <c r="B259" s="27" t="n">
        <v>812404</v>
      </c>
      <c r="C259" s="27" t="n">
        <v>977641</v>
      </c>
      <c r="D259" s="27" t="n">
        <v>4994877</v>
      </c>
      <c r="E259" s="27" t="n">
        <v>6415753</v>
      </c>
      <c r="F259" s="27" t="n">
        <v>9112716</v>
      </c>
      <c r="G259" s="26" t="n">
        <f aca="false">(F259-E259)/ABS(E259)*100</f>
        <v>42.0365777797244</v>
      </c>
      <c r="H259" s="33" t="s">
        <v>21</v>
      </c>
      <c r="I259" s="27" t="n">
        <f aca="false">B259/1.275</f>
        <v>637179.607843137</v>
      </c>
      <c r="J259" s="27" t="n">
        <f aca="false">C259/1.318</f>
        <v>741761.001517451</v>
      </c>
      <c r="K259" s="27" t="n">
        <f aca="false">D259/1.355</f>
        <v>3686256.08856089</v>
      </c>
      <c r="L259" s="27" t="n">
        <f aca="false">E259/1.376</f>
        <v>4662611.19186047</v>
      </c>
      <c r="M259" s="27" t="n">
        <f aca="false">F259/1.408</f>
        <v>6472099.43181818</v>
      </c>
      <c r="N259" s="26" t="n">
        <f aca="false">(M259-L259)/ABS(L259)*100</f>
        <v>38.8084737392761</v>
      </c>
      <c r="O259" s="18"/>
    </row>
    <row r="260" s="22" customFormat="true" ht="15" hidden="false" customHeight="true" outlineLevel="0" collapsed="false">
      <c r="A260" s="7" t="s">
        <v>101</v>
      </c>
      <c r="B260" s="27"/>
      <c r="C260" s="27"/>
      <c r="D260" s="27"/>
      <c r="E260" s="27"/>
      <c r="F260" s="27"/>
      <c r="G260" s="26"/>
      <c r="H260" s="7" t="s">
        <v>101</v>
      </c>
      <c r="I260" s="27"/>
      <c r="J260" s="27"/>
      <c r="K260" s="27"/>
      <c r="L260" s="27"/>
      <c r="M260" s="27"/>
      <c r="N260" s="26"/>
      <c r="O260" s="18"/>
    </row>
    <row r="261" s="22" customFormat="true" ht="15" hidden="false" customHeight="true" outlineLevel="0" collapsed="false">
      <c r="A261" s="33" t="s">
        <v>19</v>
      </c>
      <c r="B261" s="27" t="n">
        <v>1510206</v>
      </c>
      <c r="C261" s="27" t="n">
        <v>1610937</v>
      </c>
      <c r="D261" s="27" t="n">
        <v>1448213</v>
      </c>
      <c r="E261" s="27" t="n">
        <v>1235156</v>
      </c>
      <c r="F261" s="27" t="n">
        <v>1333579</v>
      </c>
      <c r="G261" s="26" t="n">
        <f aca="false">(F261-E261)/ABS(E261)*100</f>
        <v>7.96846714099272</v>
      </c>
      <c r="H261" s="33" t="s">
        <v>19</v>
      </c>
      <c r="I261" s="27" t="n">
        <f aca="false">B261</f>
        <v>1510206</v>
      </c>
      <c r="J261" s="27" t="n">
        <f aca="false">C261</f>
        <v>1610937</v>
      </c>
      <c r="K261" s="27" t="n">
        <f aca="false">D261</f>
        <v>1448213</v>
      </c>
      <c r="L261" s="27" t="n">
        <f aca="false">E261</f>
        <v>1235156</v>
      </c>
      <c r="M261" s="27" t="n">
        <f aca="false">F261</f>
        <v>1333579</v>
      </c>
      <c r="N261" s="26" t="n">
        <f aca="false">(M261-L261)/ABS(L261)*100</f>
        <v>7.96846714099272</v>
      </c>
      <c r="O261" s="18"/>
    </row>
    <row r="262" s="22" customFormat="true" ht="15" hidden="false" customHeight="true" outlineLevel="0" collapsed="false">
      <c r="A262" s="33" t="s">
        <v>21</v>
      </c>
      <c r="B262" s="27" t="n">
        <v>53984319</v>
      </c>
      <c r="C262" s="27" t="n">
        <v>63396711</v>
      </c>
      <c r="D262" s="27" t="n">
        <v>42495018</v>
      </c>
      <c r="E262" s="27" t="n">
        <v>36321934</v>
      </c>
      <c r="F262" s="27" t="n">
        <v>38303188</v>
      </c>
      <c r="G262" s="26" t="n">
        <f aca="false">(F262-E262)/ABS(E262)*100</f>
        <v>5.45470403640952</v>
      </c>
      <c r="H262" s="33" t="s">
        <v>21</v>
      </c>
      <c r="I262" s="27" t="n">
        <f aca="false">B262/1.275</f>
        <v>42340642.3529412</v>
      </c>
      <c r="J262" s="27" t="n">
        <f aca="false">C262/1.318</f>
        <v>48100691.198786</v>
      </c>
      <c r="K262" s="27" t="n">
        <f aca="false">D262/1.355</f>
        <v>31361636.900369</v>
      </c>
      <c r="L262" s="27" t="n">
        <f aca="false">E262/1.376</f>
        <v>26396754.3604651</v>
      </c>
      <c r="M262" s="27" t="n">
        <f aca="false">F262/1.408</f>
        <v>27203968.75</v>
      </c>
      <c r="N262" s="26" t="n">
        <f aca="false">(M262-L262)/ABS(L262)*100</f>
        <v>3.05800621740021</v>
      </c>
      <c r="O262" s="18"/>
    </row>
    <row r="263" s="22" customFormat="true" ht="15" hidden="false" customHeight="true" outlineLevel="0" collapsed="false">
      <c r="A263" s="7" t="s">
        <v>102</v>
      </c>
      <c r="B263" s="27"/>
      <c r="C263" s="27"/>
      <c r="D263" s="27"/>
      <c r="E263" s="27"/>
      <c r="F263" s="27"/>
      <c r="G263" s="26"/>
      <c r="H263" s="7" t="s">
        <v>102</v>
      </c>
      <c r="I263" s="27"/>
      <c r="J263" s="27"/>
      <c r="K263" s="27"/>
      <c r="L263" s="27"/>
      <c r="M263" s="27"/>
      <c r="N263" s="26"/>
      <c r="O263" s="18"/>
    </row>
    <row r="264" s="22" customFormat="true" ht="15" hidden="false" customHeight="true" outlineLevel="0" collapsed="false">
      <c r="A264" s="33" t="s">
        <v>19</v>
      </c>
      <c r="B264" s="27" t="n">
        <v>1377613</v>
      </c>
      <c r="C264" s="27" t="n">
        <v>1640582</v>
      </c>
      <c r="D264" s="27" t="n">
        <v>1436745</v>
      </c>
      <c r="E264" s="27" t="n">
        <v>1145352</v>
      </c>
      <c r="F264" s="27" t="n">
        <v>1121141</v>
      </c>
      <c r="G264" s="26" t="n">
        <f aca="false">(F264-E264)/ABS(E264)*100</f>
        <v>-2.11384796988175</v>
      </c>
      <c r="H264" s="33" t="s">
        <v>19</v>
      </c>
      <c r="I264" s="27" t="n">
        <f aca="false">B264</f>
        <v>1377613</v>
      </c>
      <c r="J264" s="27" t="n">
        <f aca="false">C264</f>
        <v>1640582</v>
      </c>
      <c r="K264" s="27" t="n">
        <f aca="false">D264</f>
        <v>1436745</v>
      </c>
      <c r="L264" s="27" t="n">
        <f aca="false">E264</f>
        <v>1145352</v>
      </c>
      <c r="M264" s="27" t="n">
        <f aca="false">F264</f>
        <v>1121141</v>
      </c>
      <c r="N264" s="26" t="n">
        <f aca="false">(M264-L264)/ABS(L264)*100</f>
        <v>-2.11384796988175</v>
      </c>
      <c r="O264" s="18"/>
    </row>
    <row r="265" s="22" customFormat="true" ht="15" hidden="false" customHeight="true" outlineLevel="0" collapsed="false">
      <c r="A265" s="33" t="s">
        <v>21</v>
      </c>
      <c r="B265" s="27" t="n">
        <v>1712649</v>
      </c>
      <c r="C265" s="27" t="n">
        <v>2184849</v>
      </c>
      <c r="D265" s="27" t="n">
        <v>1915349</v>
      </c>
      <c r="E265" s="27" t="n">
        <v>1564478</v>
      </c>
      <c r="F265" s="27" t="n">
        <v>1566411</v>
      </c>
      <c r="G265" s="26" t="n">
        <f aca="false">(F265-E265)/ABS(E265)*100</f>
        <v>0.123555588509394</v>
      </c>
      <c r="H265" s="33" t="s">
        <v>21</v>
      </c>
      <c r="I265" s="27" t="n">
        <f aca="false">B265/1.275</f>
        <v>1343254.11764706</v>
      </c>
      <c r="J265" s="27" t="n">
        <f aca="false">C265/1.318</f>
        <v>1657700.30349014</v>
      </c>
      <c r="K265" s="27" t="n">
        <f aca="false">D265/1.355</f>
        <v>1413541.69741697</v>
      </c>
      <c r="L265" s="27" t="n">
        <f aca="false">E265/1.376</f>
        <v>1136975.29069767</v>
      </c>
      <c r="M265" s="27" t="n">
        <f aca="false">F265/1.408</f>
        <v>1112507.8125</v>
      </c>
      <c r="N265" s="26" t="n">
        <f aca="false">(M265-L265)/ABS(L265)*100</f>
        <v>-2.15197976577492</v>
      </c>
      <c r="O265" s="18"/>
    </row>
    <row r="266" s="22" customFormat="true" ht="15" hidden="false" customHeight="true" outlineLevel="0" collapsed="false">
      <c r="A266" s="7" t="s">
        <v>103</v>
      </c>
      <c r="B266" s="27"/>
      <c r="C266" s="27"/>
      <c r="D266" s="27"/>
      <c r="E266" s="27"/>
      <c r="F266" s="27"/>
      <c r="G266" s="26"/>
      <c r="H266" s="7" t="s">
        <v>103</v>
      </c>
      <c r="I266" s="27"/>
      <c r="J266" s="27"/>
      <c r="K266" s="27"/>
      <c r="L266" s="27"/>
      <c r="M266" s="27"/>
      <c r="N266" s="26"/>
      <c r="O266" s="18"/>
    </row>
    <row r="267" s="22" customFormat="true" ht="15" hidden="false" customHeight="true" outlineLevel="0" collapsed="false">
      <c r="A267" s="7" t="s">
        <v>104</v>
      </c>
      <c r="B267" s="27"/>
      <c r="C267" s="27"/>
      <c r="D267" s="27"/>
      <c r="E267" s="27"/>
      <c r="F267" s="27"/>
      <c r="G267" s="26"/>
      <c r="H267" s="7" t="s">
        <v>104</v>
      </c>
      <c r="I267" s="27"/>
      <c r="J267" s="27"/>
      <c r="K267" s="27"/>
      <c r="L267" s="27"/>
      <c r="M267" s="27"/>
      <c r="N267" s="26"/>
      <c r="O267" s="18"/>
    </row>
    <row r="268" s="22" customFormat="true" ht="15" hidden="false" customHeight="true" outlineLevel="0" collapsed="false">
      <c r="A268" s="33" t="s">
        <v>105</v>
      </c>
      <c r="B268" s="54" t="n">
        <v>37879</v>
      </c>
      <c r="C268" s="54" t="n">
        <v>50698</v>
      </c>
      <c r="D268" s="54" t="n">
        <v>20955</v>
      </c>
      <c r="E268" s="54" t="n">
        <v>19422</v>
      </c>
      <c r="F268" s="54" t="n">
        <v>12717</v>
      </c>
      <c r="G268" s="26" t="n">
        <f aca="false">(F268-E268)/ABS(E268)*100</f>
        <v>-34.5227062094532</v>
      </c>
      <c r="H268" s="33" t="s">
        <v>105</v>
      </c>
      <c r="I268" s="27" t="n">
        <f aca="false">B268</f>
        <v>37879</v>
      </c>
      <c r="J268" s="27" t="n">
        <f aca="false">C268</f>
        <v>50698</v>
      </c>
      <c r="K268" s="27" t="n">
        <f aca="false">D268</f>
        <v>20955</v>
      </c>
      <c r="L268" s="27" t="n">
        <f aca="false">E268</f>
        <v>19422</v>
      </c>
      <c r="M268" s="27" t="n">
        <f aca="false">F268</f>
        <v>12717</v>
      </c>
      <c r="N268" s="26" t="n">
        <f aca="false">(M268-L268)/ABS(L268)*100</f>
        <v>-34.5227062094532</v>
      </c>
      <c r="O268" s="18"/>
    </row>
    <row r="269" s="22" customFormat="true" ht="15" hidden="false" customHeight="true" outlineLevel="0" collapsed="false">
      <c r="A269" s="33" t="s">
        <v>106</v>
      </c>
      <c r="B269" s="54" t="n">
        <v>151723</v>
      </c>
      <c r="C269" s="54" t="n">
        <v>399047</v>
      </c>
      <c r="D269" s="54" t="n">
        <v>88649</v>
      </c>
      <c r="E269" s="54" t="n">
        <v>37701</v>
      </c>
      <c r="F269" s="54" t="n">
        <v>123633</v>
      </c>
      <c r="G269" s="26" t="n">
        <f aca="false">(F269-E269)/ABS(E269)*100</f>
        <v>227.930293626164</v>
      </c>
      <c r="H269" s="33" t="s">
        <v>106</v>
      </c>
      <c r="I269" s="27" t="n">
        <f aca="false">B269/1.275</f>
        <v>118998.431372549</v>
      </c>
      <c r="J269" s="27" t="n">
        <f aca="false">C269/1.318</f>
        <v>302767.071320182</v>
      </c>
      <c r="K269" s="27" t="n">
        <f aca="false">D269/1.355</f>
        <v>65423.6162361624</v>
      </c>
      <c r="L269" s="27" t="n">
        <f aca="false">E269/1.376</f>
        <v>27398.9825581395</v>
      </c>
      <c r="M269" s="27" t="n">
        <f aca="false">F269/1.408</f>
        <v>87807.5284090909</v>
      </c>
      <c r="N269" s="26" t="n">
        <f aca="false">(M269-L269)/ABS(L269)*100</f>
        <v>220.477332407387</v>
      </c>
      <c r="O269" s="18"/>
    </row>
    <row r="270" s="22" customFormat="true" ht="15" hidden="false" customHeight="true" outlineLevel="0" collapsed="false">
      <c r="A270" s="7" t="s">
        <v>107</v>
      </c>
      <c r="B270" s="27"/>
      <c r="C270" s="27"/>
      <c r="D270" s="27"/>
      <c r="E270" s="27"/>
      <c r="F270" s="27"/>
      <c r="G270" s="26"/>
      <c r="H270" s="7" t="s">
        <v>107</v>
      </c>
      <c r="I270" s="27"/>
      <c r="J270" s="27"/>
      <c r="K270" s="27"/>
      <c r="L270" s="27"/>
      <c r="M270" s="27"/>
      <c r="N270" s="26"/>
      <c r="O270" s="18"/>
    </row>
    <row r="271" s="22" customFormat="true" ht="15" hidden="false" customHeight="true" outlineLevel="0" collapsed="false">
      <c r="A271" s="33" t="s">
        <v>105</v>
      </c>
      <c r="B271" s="27" t="n">
        <v>426878</v>
      </c>
      <c r="C271" s="27" t="n">
        <v>395555</v>
      </c>
      <c r="D271" s="27" t="n">
        <v>386698</v>
      </c>
      <c r="E271" s="27" t="n">
        <v>365868</v>
      </c>
      <c r="F271" s="54" t="n">
        <v>349860</v>
      </c>
      <c r="G271" s="26" t="n">
        <f aca="false">(F271-E271)/ABS(E271)*100</f>
        <v>-4.37534848633934</v>
      </c>
      <c r="H271" s="33" t="s">
        <v>105</v>
      </c>
      <c r="I271" s="27" t="n">
        <f aca="false">B271</f>
        <v>426878</v>
      </c>
      <c r="J271" s="27" t="n">
        <f aca="false">C271</f>
        <v>395555</v>
      </c>
      <c r="K271" s="27" t="n">
        <f aca="false">D271</f>
        <v>386698</v>
      </c>
      <c r="L271" s="27" t="n">
        <f aca="false">E271</f>
        <v>365868</v>
      </c>
      <c r="M271" s="27" t="n">
        <f aca="false">F271</f>
        <v>349860</v>
      </c>
      <c r="N271" s="26" t="n">
        <f aca="false">(M271-L271)/ABS(L271)*100</f>
        <v>-4.37534848633934</v>
      </c>
      <c r="O271" s="18"/>
    </row>
    <row r="272" s="22" customFormat="true" ht="15" hidden="false" customHeight="true" outlineLevel="0" collapsed="false">
      <c r="A272" s="33" t="s">
        <v>106</v>
      </c>
      <c r="B272" s="27" t="n">
        <v>95029</v>
      </c>
      <c r="C272" s="27" t="n">
        <v>90578</v>
      </c>
      <c r="D272" s="27" t="n">
        <v>108963</v>
      </c>
      <c r="E272" s="27" t="n">
        <v>101459</v>
      </c>
      <c r="F272" s="54" t="n">
        <v>82154</v>
      </c>
      <c r="G272" s="26" t="n">
        <f aca="false">(F272-E272)/ABS(E272)*100</f>
        <v>-19.027390374437</v>
      </c>
      <c r="H272" s="33" t="s">
        <v>106</v>
      </c>
      <c r="I272" s="27" t="n">
        <f aca="false">B272/1.275</f>
        <v>74532.5490196079</v>
      </c>
      <c r="J272" s="27" t="n">
        <f aca="false">C272/1.318</f>
        <v>68723.8239757208</v>
      </c>
      <c r="K272" s="27" t="n">
        <f aca="false">D272/1.355</f>
        <v>80415.4981549816</v>
      </c>
      <c r="L272" s="27" t="n">
        <f aca="false">E272/1.376</f>
        <v>73734.738372093</v>
      </c>
      <c r="M272" s="27" t="n">
        <f aca="false">F272/1.408</f>
        <v>58348.0113636364</v>
      </c>
      <c r="N272" s="26" t="n">
        <f aca="false">(M272-L272)/ABS(L272)*100</f>
        <v>-20.8676769568361</v>
      </c>
      <c r="O272" s="18"/>
    </row>
    <row r="273" s="22" customFormat="true" ht="15" hidden="false" customHeight="true" outlineLevel="0" collapsed="false">
      <c r="A273" s="7" t="s">
        <v>108</v>
      </c>
      <c r="B273" s="27"/>
      <c r="C273" s="27"/>
      <c r="D273" s="27"/>
      <c r="E273" s="27"/>
      <c r="F273" s="27"/>
      <c r="G273" s="26"/>
      <c r="H273" s="7" t="s">
        <v>108</v>
      </c>
      <c r="I273" s="27"/>
      <c r="J273" s="27"/>
      <c r="K273" s="27"/>
      <c r="L273" s="27"/>
      <c r="M273" s="27"/>
      <c r="N273" s="26"/>
      <c r="O273" s="18"/>
    </row>
    <row r="274" s="22" customFormat="true" ht="15" hidden="false" customHeight="true" outlineLevel="0" collapsed="false">
      <c r="A274" s="33" t="s">
        <v>105</v>
      </c>
      <c r="B274" s="27" t="s">
        <v>16</v>
      </c>
      <c r="C274" s="27" t="s">
        <v>16</v>
      </c>
      <c r="D274" s="27" t="s">
        <v>16</v>
      </c>
      <c r="E274" s="27" t="n">
        <v>5322</v>
      </c>
      <c r="F274" s="27" t="n">
        <v>17834</v>
      </c>
      <c r="G274" s="26" t="n">
        <f aca="false">(F274-E274)/ABS(E274)*100</f>
        <v>235.099586621571</v>
      </c>
      <c r="H274" s="33" t="s">
        <v>105</v>
      </c>
      <c r="I274" s="27" t="s">
        <v>16</v>
      </c>
      <c r="J274" s="27" t="s">
        <v>16</v>
      </c>
      <c r="K274" s="27" t="s">
        <v>16</v>
      </c>
      <c r="L274" s="27" t="n">
        <f aca="false">E274</f>
        <v>5322</v>
      </c>
      <c r="M274" s="27" t="n">
        <f aca="false">F274</f>
        <v>17834</v>
      </c>
      <c r="N274" s="26" t="n">
        <f aca="false">(M274-L274)/ABS(L274)*100</f>
        <v>235.099586621571</v>
      </c>
      <c r="O274" s="18"/>
    </row>
    <row r="275" s="22" customFormat="true" ht="15" hidden="false" customHeight="true" outlineLevel="0" collapsed="false">
      <c r="A275" s="33" t="s">
        <v>106</v>
      </c>
      <c r="B275" s="27" t="s">
        <v>16</v>
      </c>
      <c r="C275" s="27" t="s">
        <v>16</v>
      </c>
      <c r="D275" s="27" t="s">
        <v>16</v>
      </c>
      <c r="E275" s="27" t="n">
        <v>1967</v>
      </c>
      <c r="F275" s="27" t="n">
        <v>32514</v>
      </c>
      <c r="G275" s="26" t="n">
        <f aca="false">(F275-E275)/ABS(E275)*100</f>
        <v>1552.97407219115</v>
      </c>
      <c r="H275" s="33" t="s">
        <v>106</v>
      </c>
      <c r="I275" s="27" t="s">
        <v>16</v>
      </c>
      <c r="J275" s="27" t="s">
        <v>16</v>
      </c>
      <c r="K275" s="27" t="s">
        <v>16</v>
      </c>
      <c r="L275" s="27" t="n">
        <f aca="false">E275/1.376</f>
        <v>1429.50581395349</v>
      </c>
      <c r="M275" s="27" t="n">
        <f aca="false">F275/1.408</f>
        <v>23092.3295454545</v>
      </c>
      <c r="N275" s="26" t="n">
        <f aca="false">(M275-L275)/ABS(L275)*100</f>
        <v>1515.40647964136</v>
      </c>
      <c r="O275" s="18"/>
    </row>
    <row r="276" s="22" customFormat="true" ht="15" hidden="false" customHeight="true" outlineLevel="0" collapsed="false">
      <c r="A276" s="7" t="s">
        <v>109</v>
      </c>
      <c r="B276" s="27"/>
      <c r="C276" s="27"/>
      <c r="D276" s="27"/>
      <c r="E276" s="27"/>
      <c r="F276" s="27"/>
      <c r="G276" s="26"/>
      <c r="H276" s="7" t="s">
        <v>109</v>
      </c>
      <c r="I276" s="27"/>
      <c r="J276" s="27"/>
      <c r="K276" s="27"/>
      <c r="L276" s="27"/>
      <c r="M276" s="27"/>
      <c r="N276" s="26"/>
      <c r="O276" s="18"/>
    </row>
    <row r="277" s="22" customFormat="true" ht="15" hidden="false" customHeight="true" outlineLevel="0" collapsed="false">
      <c r="A277" s="33" t="s">
        <v>19</v>
      </c>
      <c r="B277" s="27" t="n">
        <v>119809259</v>
      </c>
      <c r="C277" s="27" t="n">
        <v>122243874</v>
      </c>
      <c r="D277" s="27" t="n">
        <v>123451338</v>
      </c>
      <c r="E277" s="27" t="n">
        <v>123462930</v>
      </c>
      <c r="F277" s="27" t="n">
        <v>123461513</v>
      </c>
      <c r="G277" s="26" t="s">
        <v>20</v>
      </c>
      <c r="H277" s="33" t="s">
        <v>19</v>
      </c>
      <c r="I277" s="27" t="n">
        <f aca="false">B277</f>
        <v>119809259</v>
      </c>
      <c r="J277" s="27" t="n">
        <f aca="false">C277</f>
        <v>122243874</v>
      </c>
      <c r="K277" s="27" t="n">
        <f aca="false">D277</f>
        <v>123451338</v>
      </c>
      <c r="L277" s="27" t="n">
        <f aca="false">E277</f>
        <v>123462930</v>
      </c>
      <c r="M277" s="27" t="n">
        <f aca="false">F277</f>
        <v>123461513</v>
      </c>
      <c r="N277" s="26" t="s">
        <v>20</v>
      </c>
      <c r="O277" s="18" t="s">
        <v>2</v>
      </c>
    </row>
    <row r="278" s="22" customFormat="true" ht="15" hidden="false" customHeight="true" outlineLevel="0" collapsed="false">
      <c r="A278" s="33" t="s">
        <v>21</v>
      </c>
      <c r="B278" s="27" t="n">
        <v>981100157</v>
      </c>
      <c r="C278" s="27" t="n">
        <v>1084868447</v>
      </c>
      <c r="D278" s="27" t="n">
        <v>1076500696</v>
      </c>
      <c r="E278" s="27" t="n">
        <v>998311722</v>
      </c>
      <c r="F278" s="27" t="n">
        <v>974543079</v>
      </c>
      <c r="G278" s="26" t="n">
        <f aca="false">(F278-E278)/ABS(E278)*100</f>
        <v>-2.38088389389862</v>
      </c>
      <c r="H278" s="33" t="s">
        <v>21</v>
      </c>
      <c r="I278" s="27" t="n">
        <f aca="false">B278/1.275</f>
        <v>769490319.215686</v>
      </c>
      <c r="J278" s="27" t="n">
        <f aca="false">C278/1.318</f>
        <v>823117182.852807</v>
      </c>
      <c r="K278" s="27" t="n">
        <f aca="false">D278/1.355</f>
        <v>794465458.302583</v>
      </c>
      <c r="L278" s="27" t="n">
        <f aca="false">E278/1.376</f>
        <v>725517239.825581</v>
      </c>
      <c r="M278" s="27" t="n">
        <f aca="false">F278/1.408</f>
        <v>692147073.153409</v>
      </c>
      <c r="N278" s="26" t="n">
        <f aca="false">(M278-L278)/ABS(L278)*100</f>
        <v>-4.59950016903729</v>
      </c>
      <c r="O278" s="18"/>
    </row>
    <row r="279" s="22" customFormat="true" ht="15" hidden="false" customHeight="true" outlineLevel="0" collapsed="false">
      <c r="A279" s="7" t="s">
        <v>110</v>
      </c>
      <c r="B279" s="27"/>
      <c r="C279" s="27"/>
      <c r="D279" s="27"/>
      <c r="E279" s="27"/>
      <c r="F279" s="27"/>
      <c r="G279" s="26"/>
      <c r="H279" s="7" t="s">
        <v>110</v>
      </c>
      <c r="I279" s="27"/>
      <c r="J279" s="27"/>
      <c r="K279" s="27"/>
      <c r="L279" s="27"/>
      <c r="M279" s="27"/>
      <c r="N279" s="26"/>
      <c r="O279" s="18"/>
    </row>
    <row r="280" s="22" customFormat="true" ht="15" hidden="false" customHeight="true" outlineLevel="0" collapsed="false">
      <c r="A280" s="33" t="s">
        <v>19</v>
      </c>
      <c r="B280" s="27" t="n">
        <v>94827237</v>
      </c>
      <c r="C280" s="27" t="n">
        <v>95921082</v>
      </c>
      <c r="D280" s="27" t="n">
        <v>102310894.58</v>
      </c>
      <c r="E280" s="27" t="n">
        <v>103462884</v>
      </c>
      <c r="F280" s="27" t="n">
        <v>105361848</v>
      </c>
      <c r="G280" s="26" t="n">
        <f aca="false">(F280-E280)/ABS(E280)*100</f>
        <v>1.8354060186453</v>
      </c>
      <c r="H280" s="33" t="s">
        <v>19</v>
      </c>
      <c r="I280" s="27" t="n">
        <f aca="false">B280</f>
        <v>94827237</v>
      </c>
      <c r="J280" s="27" t="n">
        <f aca="false">C280</f>
        <v>95921082</v>
      </c>
      <c r="K280" s="27" t="n">
        <f aca="false">D280</f>
        <v>102310894.58</v>
      </c>
      <c r="L280" s="27" t="n">
        <f aca="false">E280</f>
        <v>103462884</v>
      </c>
      <c r="M280" s="27" t="n">
        <f aca="false">F280</f>
        <v>105361848</v>
      </c>
      <c r="N280" s="26" t="n">
        <f aca="false">(M280-L280)/ABS(L280)*100</f>
        <v>1.8354060186453</v>
      </c>
      <c r="O280" s="18"/>
    </row>
    <row r="281" s="22" customFormat="true" ht="15" hidden="false" customHeight="true" outlineLevel="0" collapsed="false">
      <c r="A281" s="33" t="s">
        <v>106</v>
      </c>
      <c r="B281" s="27" t="n">
        <v>182049186</v>
      </c>
      <c r="C281" s="27" t="n">
        <v>196198780</v>
      </c>
      <c r="D281" s="27" t="n">
        <v>236981755</v>
      </c>
      <c r="E281" s="27" t="n">
        <v>239784002</v>
      </c>
      <c r="F281" s="27" t="n">
        <v>254553541</v>
      </c>
      <c r="G281" s="26" t="n">
        <f aca="false">(F281-E281)/ABS(E281)*100</f>
        <v>6.15951809829248</v>
      </c>
      <c r="H281" s="33" t="s">
        <v>106</v>
      </c>
      <c r="I281" s="27" t="n">
        <f aca="false">B281/1.275</f>
        <v>142783675.294118</v>
      </c>
      <c r="J281" s="27" t="n">
        <f aca="false">C281/1.318</f>
        <v>148860986.342944</v>
      </c>
      <c r="K281" s="27" t="n">
        <f aca="false">D281/1.355</f>
        <v>174894284.132841</v>
      </c>
      <c r="L281" s="27" t="n">
        <f aca="false">E281/1.376</f>
        <v>174261629.360465</v>
      </c>
      <c r="M281" s="27" t="n">
        <f aca="false">F281/1.408</f>
        <v>180790867.1875</v>
      </c>
      <c r="N281" s="26" t="n">
        <f aca="false">(M281-L281)/ABS(L281)*100</f>
        <v>3.74680177787673</v>
      </c>
      <c r="O281" s="18"/>
    </row>
    <row r="282" s="22" customFormat="true" ht="15" hidden="false" customHeight="true" outlineLevel="0" collapsed="false">
      <c r="A282" s="7" t="s">
        <v>111</v>
      </c>
      <c r="B282" s="27"/>
      <c r="C282" s="27"/>
      <c r="D282" s="27"/>
      <c r="E282" s="27"/>
      <c r="F282" s="27"/>
      <c r="G282" s="26"/>
      <c r="H282" s="7" t="s">
        <v>111</v>
      </c>
      <c r="I282" s="27"/>
      <c r="J282" s="27"/>
      <c r="K282" s="27"/>
      <c r="L282" s="27"/>
      <c r="M282" s="27"/>
      <c r="N282" s="26"/>
      <c r="O282" s="58" t="s">
        <v>2</v>
      </c>
    </row>
    <row r="283" s="22" customFormat="true" ht="15" hidden="false" customHeight="true" outlineLevel="0" collapsed="false">
      <c r="A283" s="33" t="s">
        <v>105</v>
      </c>
      <c r="B283" s="27" t="n">
        <v>91600741</v>
      </c>
      <c r="C283" s="27" t="n">
        <v>93000030</v>
      </c>
      <c r="D283" s="27" t="n">
        <v>99011975</v>
      </c>
      <c r="E283" s="27" t="n">
        <v>100143606</v>
      </c>
      <c r="F283" s="27" t="n">
        <v>102004984</v>
      </c>
      <c r="G283" s="26" t="n">
        <f aca="false">(F283-E283)/ABS(E283)*100</f>
        <v>1.85870878266557</v>
      </c>
      <c r="H283" s="33" t="s">
        <v>105</v>
      </c>
      <c r="I283" s="27" t="n">
        <f aca="false">B283</f>
        <v>91600741</v>
      </c>
      <c r="J283" s="27" t="n">
        <f aca="false">C283</f>
        <v>93000030</v>
      </c>
      <c r="K283" s="27" t="n">
        <f aca="false">D283</f>
        <v>99011975</v>
      </c>
      <c r="L283" s="27" t="n">
        <f aca="false">E283</f>
        <v>100143606</v>
      </c>
      <c r="M283" s="27" t="n">
        <f aca="false">F283</f>
        <v>102004984</v>
      </c>
      <c r="N283" s="26" t="n">
        <f aca="false">(M283-L283)/ABS(L283)*100</f>
        <v>1.85870878266557</v>
      </c>
      <c r="O283" s="18"/>
    </row>
    <row r="284" s="22" customFormat="true" ht="15" hidden="false" customHeight="true" outlineLevel="0" collapsed="false">
      <c r="A284" s="33" t="s">
        <v>106</v>
      </c>
      <c r="B284" s="27" t="n">
        <v>155513635</v>
      </c>
      <c r="C284" s="27" t="n">
        <v>167577365</v>
      </c>
      <c r="D284" s="27" t="n">
        <v>202274032</v>
      </c>
      <c r="E284" s="27" t="n">
        <v>205987348</v>
      </c>
      <c r="F284" s="27" t="n">
        <v>219751889</v>
      </c>
      <c r="G284" s="26" t="n">
        <f aca="false">(F284-E284)/ABS(E284)*100</f>
        <v>6.68222642489674</v>
      </c>
      <c r="H284" s="33" t="s">
        <v>106</v>
      </c>
      <c r="I284" s="27" t="n">
        <f aca="false">B284/1.275</f>
        <v>121971478.431373</v>
      </c>
      <c r="J284" s="27" t="n">
        <f aca="false">C284/1.318</f>
        <v>127145193.474962</v>
      </c>
      <c r="K284" s="27" t="n">
        <f aca="false">D284/1.355</f>
        <v>149279728.413284</v>
      </c>
      <c r="L284" s="27" t="n">
        <f aca="false">E284/1.376</f>
        <v>149700107.55814</v>
      </c>
      <c r="M284" s="27" t="n">
        <f aca="false">F284/1.408</f>
        <v>156073784.801136</v>
      </c>
      <c r="N284" s="26" t="n">
        <f aca="false">(M284-L284)/ABS(L284)*100</f>
        <v>4.25763036978546</v>
      </c>
      <c r="O284" s="18"/>
    </row>
    <row r="285" s="22" customFormat="true" ht="15" hidden="false" customHeight="true" outlineLevel="0" collapsed="false">
      <c r="A285" s="7" t="s">
        <v>112</v>
      </c>
      <c r="B285" s="27"/>
      <c r="C285" s="27"/>
      <c r="D285" s="27"/>
      <c r="E285" s="27"/>
      <c r="F285" s="27"/>
      <c r="G285" s="26"/>
      <c r="H285" s="7" t="s">
        <v>112</v>
      </c>
      <c r="I285" s="27"/>
      <c r="J285" s="27"/>
      <c r="K285" s="27"/>
      <c r="L285" s="27"/>
      <c r="M285" s="27"/>
      <c r="N285" s="26"/>
      <c r="O285" s="18"/>
    </row>
    <row r="286" s="22" customFormat="true" ht="15" hidden="false" customHeight="true" outlineLevel="0" collapsed="false">
      <c r="A286" s="33" t="s">
        <v>105</v>
      </c>
      <c r="B286" s="27" t="n">
        <v>4514663</v>
      </c>
      <c r="C286" s="27" t="n">
        <v>4255215</v>
      </c>
      <c r="D286" s="27" t="n">
        <v>5408878</v>
      </c>
      <c r="E286" s="27" t="n">
        <v>5418534</v>
      </c>
      <c r="F286" s="27" t="n">
        <v>5199186</v>
      </c>
      <c r="G286" s="26" t="n">
        <f aca="false">(F286-E286)/ABS(E286)*100</f>
        <v>-4.04810600062674</v>
      </c>
      <c r="H286" s="33" t="s">
        <v>105</v>
      </c>
      <c r="I286" s="27" t="n">
        <f aca="false">B286</f>
        <v>4514663</v>
      </c>
      <c r="J286" s="27" t="n">
        <f aca="false">C286</f>
        <v>4255215</v>
      </c>
      <c r="K286" s="27" t="n">
        <f aca="false">D286</f>
        <v>5408878</v>
      </c>
      <c r="L286" s="27" t="n">
        <f aca="false">E286</f>
        <v>5418534</v>
      </c>
      <c r="M286" s="27" t="n">
        <f aca="false">F286</f>
        <v>5199186</v>
      </c>
      <c r="N286" s="26" t="n">
        <f aca="false">(M286-L286)/ABS(L286)*100</f>
        <v>-4.04810600062674</v>
      </c>
      <c r="O286" s="18"/>
    </row>
    <row r="287" s="22" customFormat="true" ht="15" hidden="false" customHeight="true" outlineLevel="0" collapsed="false">
      <c r="A287" s="33" t="s">
        <v>21</v>
      </c>
      <c r="B287" s="27" t="n">
        <v>26535551</v>
      </c>
      <c r="C287" s="27" t="n">
        <v>28621415</v>
      </c>
      <c r="D287" s="27" t="n">
        <v>34708129</v>
      </c>
      <c r="E287" s="27" t="n">
        <v>33796653</v>
      </c>
      <c r="F287" s="27" t="n">
        <v>34801652</v>
      </c>
      <c r="G287" s="26" t="n">
        <f aca="false">(F287-E287)/ABS(E287)*100</f>
        <v>2.97366428563207</v>
      </c>
      <c r="H287" s="33" t="s">
        <v>21</v>
      </c>
      <c r="I287" s="27" t="n">
        <f aca="false">B287/1.275</f>
        <v>20812196.8627451</v>
      </c>
      <c r="J287" s="27" t="n">
        <f aca="false">C287/1.318</f>
        <v>21715792.8679818</v>
      </c>
      <c r="K287" s="27" t="n">
        <f aca="false">D287/1.355</f>
        <v>25614855.3505535</v>
      </c>
      <c r="L287" s="27" t="n">
        <f aca="false">E287/1.376</f>
        <v>24561521.0755814</v>
      </c>
      <c r="M287" s="27" t="n">
        <f aca="false">F287/1.408</f>
        <v>24717082.3863636</v>
      </c>
      <c r="N287" s="26" t="n">
        <f aca="false">(M287-L287)/ABS(L287)*100</f>
        <v>0.633353733685879</v>
      </c>
      <c r="O287" s="18"/>
    </row>
    <row r="288" s="22" customFormat="true" ht="15" hidden="false" customHeight="true" outlineLevel="0" collapsed="false">
      <c r="A288" s="7" t="s">
        <v>113</v>
      </c>
      <c r="B288" s="27"/>
      <c r="C288" s="27"/>
      <c r="D288" s="27"/>
      <c r="E288" s="27"/>
      <c r="F288" s="27"/>
      <c r="G288" s="26"/>
      <c r="H288" s="7" t="s">
        <v>113</v>
      </c>
      <c r="I288" s="27"/>
      <c r="J288" s="27"/>
      <c r="K288" s="27"/>
      <c r="L288" s="27"/>
      <c r="M288" s="27"/>
      <c r="N288" s="26"/>
      <c r="O288" s="18"/>
    </row>
    <row r="289" s="22" customFormat="true" ht="15" hidden="false" customHeight="true" outlineLevel="0" collapsed="false">
      <c r="A289" s="33" t="s">
        <v>19</v>
      </c>
      <c r="B289" s="27" t="n">
        <v>29200902</v>
      </c>
      <c r="C289" s="27" t="n">
        <v>30624423</v>
      </c>
      <c r="D289" s="27" t="n">
        <v>24581181.19</v>
      </c>
      <c r="E289" s="27" t="n">
        <v>22818761</v>
      </c>
      <c r="F289" s="27" t="n">
        <v>21072333</v>
      </c>
      <c r="G289" s="26" t="n">
        <f aca="false">(F289-E289)/ABS(E289)*100</f>
        <v>-7.65347426181465</v>
      </c>
      <c r="H289" s="33" t="s">
        <v>19</v>
      </c>
      <c r="I289" s="27" t="n">
        <f aca="false">B289</f>
        <v>29200902</v>
      </c>
      <c r="J289" s="27" t="n">
        <f aca="false">C289</f>
        <v>30624423</v>
      </c>
      <c r="K289" s="27" t="n">
        <f aca="false">D289</f>
        <v>24581181.19</v>
      </c>
      <c r="L289" s="27" t="n">
        <f aca="false">E289</f>
        <v>22818761</v>
      </c>
      <c r="M289" s="27" t="n">
        <f aca="false">F289</f>
        <v>21072333</v>
      </c>
      <c r="N289" s="26" t="n">
        <f aca="false">(M289-L289)/ABS(L289)*100</f>
        <v>-7.65347426181465</v>
      </c>
      <c r="O289" s="18"/>
    </row>
    <row r="290" s="22" customFormat="true" ht="15" hidden="false" customHeight="true" outlineLevel="0" collapsed="false">
      <c r="A290" s="33" t="s">
        <v>21</v>
      </c>
      <c r="B290" s="27" t="n">
        <v>119091512</v>
      </c>
      <c r="C290" s="27" t="n">
        <v>134944362</v>
      </c>
      <c r="D290" s="27" t="n">
        <v>91830967</v>
      </c>
      <c r="E290" s="27" t="n">
        <v>82287723</v>
      </c>
      <c r="F290" s="27" t="n">
        <v>73741408</v>
      </c>
      <c r="G290" s="26" t="n">
        <f aca="false">(F290-E290)/ABS(E290)*100</f>
        <v>-10.3858931665906</v>
      </c>
      <c r="H290" s="33" t="s">
        <v>21</v>
      </c>
      <c r="I290" s="27" t="n">
        <f aca="false">B290/1.275</f>
        <v>93405107.4509804</v>
      </c>
      <c r="J290" s="27" t="n">
        <f aca="false">C290/1.318</f>
        <v>102385707.132018</v>
      </c>
      <c r="K290" s="27" t="n">
        <f aca="false">D290/1.355</f>
        <v>67771931.3653137</v>
      </c>
      <c r="L290" s="27" t="n">
        <f aca="false">E290/1.376</f>
        <v>59802124.2732558</v>
      </c>
      <c r="M290" s="27" t="n">
        <f aca="false">F290/1.408</f>
        <v>52373159.0909091</v>
      </c>
      <c r="N290" s="26" t="n">
        <f aca="false">(M290-L290)/ABS(L290)*100</f>
        <v>-12.4225774128044</v>
      </c>
      <c r="O290" s="18"/>
    </row>
    <row r="291" s="22" customFormat="true" ht="15" hidden="false" customHeight="true" outlineLevel="0" collapsed="false">
      <c r="A291" s="22" t="s">
        <v>114</v>
      </c>
      <c r="B291" s="54"/>
      <c r="C291" s="54"/>
      <c r="D291" s="54"/>
      <c r="E291" s="54"/>
      <c r="F291" s="54"/>
      <c r="G291" s="26"/>
      <c r="H291" s="22" t="s">
        <v>114</v>
      </c>
      <c r="I291" s="27"/>
      <c r="J291" s="27"/>
      <c r="K291" s="27"/>
      <c r="L291" s="27"/>
      <c r="M291" s="27"/>
      <c r="N291" s="26"/>
      <c r="O291" s="18"/>
    </row>
    <row r="292" s="22" customFormat="true" ht="15" hidden="false" customHeight="true" outlineLevel="0" collapsed="false">
      <c r="A292" s="59" t="s">
        <v>19</v>
      </c>
      <c r="B292" s="54" t="n">
        <v>5285114</v>
      </c>
      <c r="C292" s="54" t="n">
        <v>5813525</v>
      </c>
      <c r="D292" s="54" t="n">
        <v>5318905</v>
      </c>
      <c r="E292" s="54" t="n">
        <v>5149988</v>
      </c>
      <c r="F292" s="54" t="n">
        <v>4829886</v>
      </c>
      <c r="G292" s="26" t="n">
        <f aca="false">(F292-E292)/ABS(E292)*100</f>
        <v>-6.21558729845584</v>
      </c>
      <c r="H292" s="59" t="s">
        <v>19</v>
      </c>
      <c r="I292" s="27" t="n">
        <f aca="false">B292</f>
        <v>5285114</v>
      </c>
      <c r="J292" s="27" t="n">
        <f aca="false">C292</f>
        <v>5813525</v>
      </c>
      <c r="K292" s="27" t="n">
        <f aca="false">D292</f>
        <v>5318905</v>
      </c>
      <c r="L292" s="27" t="n">
        <f aca="false">E292</f>
        <v>5149988</v>
      </c>
      <c r="M292" s="27" t="n">
        <f aca="false">F292</f>
        <v>4829886</v>
      </c>
      <c r="N292" s="26" t="n">
        <f aca="false">(M292-L292)/ABS(L292)*100</f>
        <v>-6.21558729845584</v>
      </c>
      <c r="O292" s="18"/>
    </row>
    <row r="293" s="22" customFormat="true" ht="15" hidden="false" customHeight="true" outlineLevel="0" collapsed="false">
      <c r="A293" s="60" t="s">
        <v>21</v>
      </c>
      <c r="B293" s="61" t="n">
        <v>1149865</v>
      </c>
      <c r="C293" s="61" t="n">
        <v>1441719</v>
      </c>
      <c r="D293" s="61" t="n">
        <v>1060320</v>
      </c>
      <c r="E293" s="61" t="n">
        <v>838341</v>
      </c>
      <c r="F293" s="61" t="n">
        <v>619485</v>
      </c>
      <c r="G293" s="38" t="n">
        <f aca="false">(F293-E293)/ABS(E293)*100</f>
        <v>-26.1058447576821</v>
      </c>
      <c r="H293" s="60" t="s">
        <v>21</v>
      </c>
      <c r="I293" s="39" t="n">
        <f aca="false">B293/1.275</f>
        <v>901854.901960784</v>
      </c>
      <c r="J293" s="39" t="n">
        <f aca="false">C293/1.318</f>
        <v>1093868.74051593</v>
      </c>
      <c r="K293" s="39" t="n">
        <f aca="false">D293/1.355</f>
        <v>782523.985239853</v>
      </c>
      <c r="L293" s="39" t="n">
        <f aca="false">E293/1.376</f>
        <v>609259.447674419</v>
      </c>
      <c r="M293" s="39" t="n">
        <f aca="false">F293/1.408</f>
        <v>439975.142045455</v>
      </c>
      <c r="N293" s="38" t="n">
        <f aca="false">(M293-L293)/ABS(L293)*100</f>
        <v>-27.7852573768257</v>
      </c>
      <c r="O293" s="18"/>
    </row>
    <row r="294" s="22" customFormat="true" ht="15" hidden="false" customHeight="true" outlineLevel="0" collapsed="false">
      <c r="A294" s="7" t="s">
        <v>41</v>
      </c>
      <c r="H294" s="62" t="s">
        <v>115</v>
      </c>
      <c r="M294" s="43"/>
      <c r="O294" s="18"/>
    </row>
    <row r="295" s="22" customFormat="true" ht="15" hidden="false" customHeight="true" outlineLevel="0" collapsed="false">
      <c r="H295" s="63" t="s">
        <v>116</v>
      </c>
      <c r="M295" s="43"/>
      <c r="O295" s="18"/>
    </row>
    <row r="296" s="22" customFormat="true" ht="15" hidden="false" customHeight="true" outlineLevel="0" collapsed="false">
      <c r="H296" s="63" t="s">
        <v>117</v>
      </c>
      <c r="M296" s="43"/>
      <c r="O296" s="18"/>
    </row>
    <row r="297" s="22" customFormat="true" ht="15" hidden="false" customHeight="true" outlineLevel="0" collapsed="false">
      <c r="H297" s="63" t="s">
        <v>118</v>
      </c>
      <c r="M297" s="43"/>
      <c r="O297" s="18"/>
    </row>
    <row r="298" s="22" customFormat="true" ht="15" hidden="false" customHeight="true" outlineLevel="0" collapsed="false">
      <c r="H298" s="63" t="s">
        <v>119</v>
      </c>
      <c r="M298" s="43"/>
      <c r="O298" s="18"/>
    </row>
    <row r="299" s="22" customFormat="true" ht="15" hidden="false" customHeight="true" outlineLevel="0" collapsed="false">
      <c r="H299" s="63" t="s">
        <v>120</v>
      </c>
      <c r="M299" s="43"/>
      <c r="O299" s="18"/>
      <c r="Q299" s="64"/>
    </row>
    <row r="300" s="22" customFormat="true" ht="15" hidden="false" customHeight="true" outlineLevel="0" collapsed="false">
      <c r="H300" s="63" t="s">
        <v>121</v>
      </c>
      <c r="M300" s="43"/>
      <c r="O300" s="18"/>
    </row>
    <row r="301" s="22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63" t="s">
        <v>122</v>
      </c>
      <c r="I301" s="1"/>
      <c r="J301" s="1"/>
      <c r="K301" s="1"/>
      <c r="L301" s="1"/>
      <c r="M301" s="2"/>
      <c r="N301" s="1"/>
      <c r="O301" s="3"/>
    </row>
    <row r="302" customFormat="false" ht="15" hidden="false" customHeight="true" outlineLevel="0" collapsed="false">
      <c r="H302" s="63" t="s">
        <v>123</v>
      </c>
    </row>
    <row r="303" customFormat="false" ht="15" hidden="false" customHeight="true" outlineLevel="0" collapsed="false">
      <c r="A303" s="65"/>
      <c r="H303" s="63" t="s">
        <v>124</v>
      </c>
    </row>
    <row r="304" customFormat="false" ht="15" hidden="false" customHeight="true" outlineLevel="0" collapsed="false">
      <c r="H304" s="63" t="s">
        <v>125</v>
      </c>
    </row>
    <row r="305" customFormat="false" ht="15" hidden="false" customHeight="true" outlineLevel="0" collapsed="false">
      <c r="H305" s="63"/>
    </row>
  </sheetData>
  <mergeCells count="8">
    <mergeCell ref="B4:F4"/>
    <mergeCell ref="I4:M4"/>
    <mergeCell ref="B76:F76"/>
    <mergeCell ref="I76:M76"/>
    <mergeCell ref="B147:F147"/>
    <mergeCell ref="I147:M147"/>
    <mergeCell ref="B227:F227"/>
    <mergeCell ref="I227:M22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43" man="true" max="16383" min="0"/>
    <brk id="223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8:10:06Z</dcterms:created>
  <dc:creator>Michael Parisi</dc:creator>
  <dc:description/>
  <dc:language>en-US</dc:language>
  <cp:lastModifiedBy>jnwill00</cp:lastModifiedBy>
  <cp:lastPrinted>2005-08-18T20:20:20Z</cp:lastPrinted>
  <dcterms:modified xsi:type="dcterms:W3CDTF">2005-09-29T12:25:02Z</dcterms:modified>
  <cp:revision>0</cp:revision>
  <dc:subject/>
  <dc:title/>
</cp:coreProperties>
</file>