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kikk" vbProcedure="false">_x0001_AL6FDD8213,_x0001_AL6FE98213,_x0001_AL6FF58213,_x0001_AL70018213,_x0001_AL70078213,_x0001_AL70118213,_x0001_AL6FE48213,_x0001_AL6FF08213,_x0001_AL6FFD8213,_x0001_AL70088213,_x0001_AL70128213,_x0001_AL6FE58213,_x0001_AL6FF18213,_x0001_AL6FFE8213,_x0001_AL70098213,_x0001_AL70138213,_x0001_AL6FE68213,_x0001_AL6FF28213,_x0001_AL6FDE8213,_x0001_AL6FDF8213</definedName>
    <definedName function="false" hidden="false" name="_x0001_AL6FDD8213" vbProcedure="false"/>
    <definedName function="false" hidden="false" name="_x0001_AL6FE98213" vbProcedure="false"/>
    <definedName function="false" hidden="false" name="_x0001_AL6FF58213" vbProcedure="false"/>
    <definedName function="false" hidden="false" name="_x0001_AL70018213" vbProcedure="false"/>
    <definedName function="false" hidden="false" name="_x0001_AL70078213" vbProcedure="false"/>
    <definedName function="false" hidden="false" name="_x0001_AL70118213" vbProcedure="false"/>
    <definedName function="false" hidden="false" name="_x0001_AL6FE48213" vbProcedure="false"/>
    <definedName function="false" hidden="false" name="_x0001_AL6FF08213" vbProcedure="false"/>
    <definedName function="false" hidden="false" name="_x0001_AL6FFD8213" vbProcedure="false"/>
    <definedName function="false" hidden="false" name="_x0001_AL70088213" vbProcedure="false"/>
    <definedName function="false" hidden="false" name="_x0001_AL70128213" vbProcedure="false"/>
    <definedName function="false" hidden="false" name="_x0001_AL6FE58213" vbProcedure="false"/>
    <definedName function="false" hidden="false" name="_x0001_AL6FF18213" vbProcedure="false"/>
    <definedName function="false" hidden="false" name="_x0001_AL6FFE8213" vbProcedure="false"/>
    <definedName function="false" hidden="false" name="_x0001_AL70098213" vbProcedure="false"/>
    <definedName function="false" hidden="false" name="_x0001_AL70138213" vbProcedure="false"/>
    <definedName function="false" hidden="false" name="_x0001_AL6FE68213" vbProcedure="false"/>
    <definedName function="false" hidden="false" name="_x0001_AL6FF28213" vbProcedure="false"/>
    <definedName function="false" hidden="false" name="_x0001_AL6FDE8213" vbProcedure="false"/>
    <definedName function="false" hidden="false" name="_x0001_AL6FDF8213" vbProcedure="false"/>
    <definedName function="false" hidden="false" name="kikk2" vbProcedure="false">_x0001_AL6FDF8213,_x0001_AL700E8213,_x0001_AL6FDF8213,_x0001_AL6FE18213,_x0001_AL6FEC8213,_x0001_AL6FF98213,_x0001_AL70038213,_x0001_AL700C8213,_x0001_AL6FF68213,_x0001_AL6FEA8213,_x0001_AL6FF78213,_x0001_AL700A8213,_x0001_AL6FDF8213,_x0001_AL70148213,_x0001_AL6FED8213</definedName>
    <definedName function="false" hidden="false" name="_x0001_AL700E8213" vbProcedure="false"/>
    <definedName function="false" hidden="false" name="_x0001_AL6FE18213" vbProcedure="false"/>
    <definedName function="false" hidden="false" name="_x0001_AL6FEC8213" vbProcedure="false"/>
    <definedName function="false" hidden="false" name="_x0001_AL6FF98213" vbProcedure="false"/>
    <definedName function="false" hidden="false" name="_x0001_AL70038213" vbProcedure="false"/>
    <definedName function="false" hidden="false" name="_x0001_AL700C8213" vbProcedure="false"/>
    <definedName function="false" hidden="false" name="_x0001_AL6FF68213" vbProcedure="false"/>
    <definedName function="false" hidden="false" name="_x0001_AL6FEA8213" vbProcedure="false"/>
    <definedName function="false" hidden="false" name="_x0001_AL6FF78213" vbProcedure="false"/>
    <definedName function="false" hidden="false" name="_x0001_AL700A8213" vbProcedure="false"/>
    <definedName function="false" hidden="false" name="_x0001_AL70148213" vbProcedure="false"/>
    <definedName function="false" hidden="false" name="_x0001_AL6FED8213" vbProcedure="false"/>
    <definedName function="false" hidden="false" name="kikk3" vbProcedure="false">_x0001_AL6FFA8213,_x0001_AL70048213,_x0001_AL6FE08213,_x0001_AL700B8213,_x0001_AL6FE78213,_x0001_AL6FDF8213,_x0001_AL6FDF8213,_x0001_AL6FDF8213,_x0001_AL70058213,_x0001_AL6FDF8213,_x0001_AL6FEE8213,_x0001_AL6FFB8213,_x0001_AL6FEB8213,_x0001_AL6FF88213,_x0001_AL70028213,_x0001_AL70158213,_x0001_AL6FE88213</definedName>
    <definedName function="false" hidden="false" name="_x0001_AL6FFA8213" vbProcedure="false"/>
    <definedName function="false" hidden="false" name="_x0001_AL70048213" vbProcedure="false"/>
    <definedName function="false" hidden="false" name="_x0001_AL6FE08213" vbProcedure="false"/>
    <definedName function="false" hidden="false" name="_x0001_AL700B8213" vbProcedure="false"/>
    <definedName function="false" hidden="false" name="_x0001_AL6FE78213" vbProcedure="false"/>
    <definedName function="false" hidden="false" name="_x0001_AL70058213" vbProcedure="false"/>
    <definedName function="false" hidden="false" name="_x0001_AL6FEE8213" vbProcedure="false"/>
    <definedName function="false" hidden="false" name="_x0001_AL6FFB8213" vbProcedure="false"/>
    <definedName function="false" hidden="false" name="_x0001_AL6FEB8213" vbProcedure="false"/>
    <definedName function="false" hidden="false" name="_x0001_AL6FF88213" vbProcedure="false"/>
    <definedName function="false" hidden="false" name="_x0001_AL70028213" vbProcedure="false"/>
    <definedName function="false" hidden="false" name="_x0001_AL70158213" vbProcedure="false"/>
    <definedName function="false" hidden="false" name="_x0001_AL6FE88213" vbProcedure="false"/>
    <definedName function="false" hidden="false" name="kikk4" vbProcedure="false">_x0001_AL6FF38213,_x0001_AL6FFF8213,_x0001_AL700F8213,_x0001_AL6FE28213,_x0001_AL6FF48213,_x0001_AL70008213,_x0001_AL70108213,_x0001_AL6FE38213,_x0001_AL6FEF8213,_x0001_AL6FFC8213,_x0001_AL70068213,_x0001_AL700D8213</definedName>
    <definedName function="false" hidden="false" name="_x0001_AL6FF38213" vbProcedure="false"/>
    <definedName function="false" hidden="false" name="_x0001_AL6FFF8213" vbProcedure="false"/>
    <definedName function="false" hidden="false" name="_x0001_AL700F8213" vbProcedure="false"/>
    <definedName function="false" hidden="false" name="_x0001_AL6FE28213" vbProcedure="false"/>
    <definedName function="false" hidden="false" name="_x0001_AL6FF48213" vbProcedure="false"/>
    <definedName function="false" hidden="false" name="_x0001_AL70008213" vbProcedure="false"/>
    <definedName function="false" hidden="false" name="_x0001_AL70108213" vbProcedure="false"/>
    <definedName function="false" hidden="false" name="_x0001_AL6FE38213" vbProcedure="false"/>
    <definedName function="false" hidden="false" name="_x0001_AL6FEF8213" vbProcedure="false"/>
    <definedName function="false" hidden="false" name="_x0001_AL6FFC8213" vbProcedure="false"/>
    <definedName function="false" hidden="false" name="_x0001_AL70068213" vbProcedure="false"/>
    <definedName function="false" hidden="false" name="_x0001_AL700D8213" vbProcedure="false"/>
    <definedName function="false" hidden="false" localSheetId="0" name="_x0001_AL6FDD8213" vbProcedure="false">Sheet1!$A$17:$A$18</definedName>
    <definedName function="false" hidden="false" localSheetId="0" name="_x0001_AL6FDE8213" vbProcedure="false">Sheet1!$A$81:$A$82</definedName>
    <definedName function="false" hidden="false" localSheetId="0" name="_x0001_AL6FDF8213" vbProcedure="false">#REF!</definedName>
    <definedName function="false" hidden="false" localSheetId="0" name="_x0001_AL6FE08213" vbProcedure="false">Sheet1!$A$177:$A$178</definedName>
    <definedName function="false" hidden="false" localSheetId="0" name="_x0001_AL6FE18213" vbProcedure="false">Sheet1!$A$114:$A$115</definedName>
    <definedName function="false" hidden="false" localSheetId="0" name="_x0001_AL6FE28213" vbProcedure="false">Sheet1!$A$258:$A$259</definedName>
    <definedName function="false" hidden="false" localSheetId="0" name="_x0001_AL6FE38213" vbProcedure="false">Sheet1!$A$274:$A$275</definedName>
    <definedName function="false" hidden="false" localSheetId="0" name="_x0001_AL6FE48213" vbProcedure="false">Sheet1!$A$35:$A$36</definedName>
    <definedName function="false" hidden="false" localSheetId="0" name="_x0001_AL6FE58213" vbProcedure="false">Sheet1!$A$51:$A$52</definedName>
    <definedName function="false" hidden="false" localSheetId="0" name="_x0001_AL6FE68213" vbProcedure="false">Sheet1!$A$67:$A$68</definedName>
    <definedName function="false" hidden="false" localSheetId="0" name="_x0001_AL6FE78213" vbProcedure="false">Sheet1!$A$195:$A$196</definedName>
    <definedName function="false" hidden="false" localSheetId="0" name="_x0001_AL6FE88213" vbProcedure="false">Sheet1!$A$243:$A$244</definedName>
    <definedName function="false" hidden="false" localSheetId="0" name="_x0001_AL6FE98213" vbProcedure="false">Sheet1!$A$20:$A$21</definedName>
    <definedName function="false" hidden="false" localSheetId="0" name="_x0001_AL6FEA8213" vbProcedure="false">Sheet1!$A$148:$A$149</definedName>
    <definedName function="false" hidden="false" localSheetId="0" name="_x0001_AL6FEB8213" vbProcedure="false">Sheet1!$A$228:$A$229</definedName>
    <definedName function="false" hidden="false" localSheetId="0" name="_x0001_AL6FEC8213" vbProcedure="false">Sheet1!$A$117:$A$118</definedName>
    <definedName function="false" hidden="false" localSheetId="0" name="_x0001_AL6FED8213" vbProcedure="false">Sheet1!$A$165:$A$166</definedName>
    <definedName function="false" hidden="false" localSheetId="0" name="_x0001_AL6FEE8213" vbProcedure="false">Sheet1!$A$213:$A$214</definedName>
    <definedName function="false" hidden="false" localSheetId="0" name="_x0001_AL6FEF8213" vbProcedure="false">Sheet1!$A$277:$A$278</definedName>
    <definedName function="false" hidden="false" localSheetId="0" name="_x0001_AL6FF08213" vbProcedure="false">Sheet1!$A$38:$A$39</definedName>
    <definedName function="false" hidden="false" localSheetId="0" name="_x0001_AL6FF18213" vbProcedure="false">Sheet1!$A$54:$A$55</definedName>
    <definedName function="false" hidden="false" localSheetId="0" name="_x0001_AL6FF28213" vbProcedure="false">Sheet1!$A$70:$A$71</definedName>
    <definedName function="false" hidden="false" localSheetId="0" name="_x0001_AL6FF38213" vbProcedure="false">Sheet1!$A$246:$A$247</definedName>
    <definedName function="false" hidden="false" localSheetId="0" name="_x0001_AL6FF48213" vbProcedure="false">Sheet1!$A$262:$A$263</definedName>
    <definedName function="false" hidden="false" localSheetId="0" name="_x0001_AL6FF58213" vbProcedure="false">Sheet1!$A$23:$A$24</definedName>
    <definedName function="false" hidden="false" localSheetId="0" name="_x0001_AL6FF68213" vbProcedure="false">Sheet1!$A$135:$A$136</definedName>
    <definedName function="false" hidden="false" localSheetId="0" name="_x0001_AL6FF78213" vbProcedure="false">Sheet1!$A$151:$A$152</definedName>
    <definedName function="false" hidden="false" localSheetId="0" name="_x0001_AL6FF88213" vbProcedure="false">Sheet1!$A$231:$A$232</definedName>
    <definedName function="false" hidden="false" localSheetId="0" name="_x0001_AL6FF98213" vbProcedure="false">Sheet1!$A$120:$A$121</definedName>
    <definedName function="false" hidden="false" localSheetId="0" name="_x0001_AL6FFA8213" vbProcedure="false">Sheet1!$A$168:$A$169</definedName>
    <definedName function="false" hidden="false" localSheetId="0" name="_x0001_AL6FFB8213" vbProcedure="false">Sheet1!$A$216:$A$217</definedName>
    <definedName function="false" hidden="false" localSheetId="0" name="_x0001_AL6FFC8213" vbProcedure="false">Sheet1!$A$280:$A$281</definedName>
    <definedName function="false" hidden="false" localSheetId="0" name="_x0001_AL6FFD8213" vbProcedure="false">Sheet1!$A$41:$A$42</definedName>
    <definedName function="false" hidden="false" localSheetId="0" name="_x0001_AL6FFE8213" vbProcedure="false">Sheet1!$A$57:$A$58</definedName>
    <definedName function="false" hidden="false" localSheetId="0" name="_x0001_AL6FFF8213" vbProcedure="false">Sheet1!$A$249:$A$250</definedName>
    <definedName function="false" hidden="false" localSheetId="0" name="_x0001_AL70008213" vbProcedure="false">Sheet1!$A$265:$A$266</definedName>
    <definedName function="false" hidden="false" localSheetId="0" name="_x0001_AL70018213" vbProcedure="false">Sheet1!$A$26:$A$27</definedName>
    <definedName function="false" hidden="false" localSheetId="0" name="_x0001_AL70028213" vbProcedure="false">Sheet1!$A$234:$A$235</definedName>
    <definedName function="false" hidden="false" localSheetId="0" name="_x0001_AL70038213" vbProcedure="false">Sheet1!$A$123:$A$124</definedName>
    <definedName function="false" hidden="false" localSheetId="0" name="_x0001_AL70048213" vbProcedure="false">Sheet1!$A$171:$A$172</definedName>
    <definedName function="false" hidden="false" localSheetId="0" name="_x0001_AL70058213" vbProcedure="false">Sheet1!$A$139:$A$139</definedName>
    <definedName function="false" hidden="false" localSheetId="0" name="_x0001_AL70068213" vbProcedure="false">Sheet1!$A$283:$A$284</definedName>
    <definedName function="false" hidden="false" localSheetId="0" name="_x0001_AL70078213" vbProcedure="false">Sheet1!$A$29:$A$30</definedName>
    <definedName function="false" hidden="false" localSheetId="0" name="_x0001_AL70088213" vbProcedure="false">Sheet1!$A$45:$A$46</definedName>
    <definedName function="false" hidden="false" localSheetId="0" name="_x0001_AL70098213" vbProcedure="false">Sheet1!$A$61:$A$62</definedName>
    <definedName function="false" hidden="false" localSheetId="0" name="_x0001_AL700A8213" vbProcedure="false">Sheet1!$A$157:$A$158</definedName>
    <definedName function="false" hidden="false" localSheetId="0" name="_x0001_AL700B8213" vbProcedure="false">Sheet1!$A$189:$A$190</definedName>
    <definedName function="false" hidden="false" localSheetId="0" name="_x0001_AL700C8213" vbProcedure="false">Sheet1!$A$126:$A$127</definedName>
    <definedName function="false" hidden="false" localSheetId="0" name="_x0001_AL700D8213" vbProcedure="false">Sheet1!$A$286:$A$287</definedName>
    <definedName function="false" hidden="false" localSheetId="0" name="_x0001_AL700E8213" vbProcedure="false">Sheet1!$A$111:$A$112</definedName>
    <definedName function="false" hidden="false" localSheetId="0" name="_x0001_AL700F8213" vbProcedure="false">Sheet1!$A$255:$A$256</definedName>
    <definedName function="false" hidden="false" localSheetId="0" name="_x0001_AL70108213" vbProcedure="false">Sheet1!$A$271:$A$272</definedName>
    <definedName function="false" hidden="false" localSheetId="0" name="_x0001_AL70118213" vbProcedure="false">Sheet1!$A$32:$A$33</definedName>
    <definedName function="false" hidden="false" localSheetId="0" name="_x0001_AL70128213" vbProcedure="false">Sheet1!$A$48:$A$49</definedName>
    <definedName function="false" hidden="false" localSheetId="0" name="_x0001_AL70138213" vbProcedure="false">Sheet1!$A$64:$A$65</definedName>
    <definedName function="false" hidden="false" localSheetId="0" name="_x0001_AL70148213" vbProcedure="false">Sheet1!$A$160:$A$161</definedName>
    <definedName function="false" hidden="false" localSheetId="0" name="_x0001_AL70158213" vbProcedure="false">Sheet1!$A$240:$A$241</definedName>
    <definedName function="false" hidden="false" localSheetId="0" name="Excel_BuiltIn_Print_Area" vbProcedure="false">Sheet1!$A$1:$N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24">
  <si>
    <t xml:space="preserve">Table A--2002, Individual Income Tax Returns, Selected Income and Tax Items for Selected Years, </t>
  </si>
  <si>
    <t xml:space="preserve">1998-2002, in Current and Constant 1990 Dollars [1]</t>
  </si>
  <si>
    <t xml:space="preserve"> </t>
  </si>
  <si>
    <t xml:space="preserve">1998-2002, in Current and Constant 1990 Dollars [1]--Continued</t>
  </si>
  <si>
    <t xml:space="preserve">[All figures are estimates based on samples--money amounts are in thousands of dollars]</t>
  </si>
  <si>
    <t xml:space="preserve">Current dollars</t>
  </si>
  <si>
    <t xml:space="preserve">Constant 1990 dollars [5]</t>
  </si>
  <si>
    <t xml:space="preserve">Item</t>
  </si>
  <si>
    <t xml:space="preserve">Percent change,</t>
  </si>
  <si>
    <t xml:space="preserve">2001 to 2002</t>
  </si>
  <si>
    <t xml:space="preserve">All returns</t>
  </si>
  <si>
    <t xml:space="preserve">Form 1040 returns</t>
  </si>
  <si>
    <t xml:space="preserve">    Electronically filed returns</t>
  </si>
  <si>
    <t xml:space="preserve">Form 1040A returns</t>
  </si>
  <si>
    <t xml:space="preserve">Form 1040EZ returns</t>
  </si>
  <si>
    <t xml:space="preserve">Form 1040PC returns</t>
  </si>
  <si>
    <t xml:space="preserve">N/A</t>
  </si>
  <si>
    <t xml:space="preserve">[6]</t>
  </si>
  <si>
    <t xml:space="preserve">Salaries &amp; wages</t>
  </si>
  <si>
    <t xml:space="preserve">Number of returns</t>
  </si>
  <si>
    <t xml:space="preserve">Amount</t>
  </si>
  <si>
    <t xml:space="preserve">Taxable interest received</t>
  </si>
  <si>
    <t xml:space="preserve">Tax-exempt interest</t>
  </si>
  <si>
    <t xml:space="preserve">Dividends in AGI</t>
  </si>
  <si>
    <t xml:space="preserve">State income tax refund</t>
  </si>
  <si>
    <t xml:space="preserve">Alimony received</t>
  </si>
  <si>
    <t xml:space="preserve">Business or profession net income, less loss</t>
  </si>
  <si>
    <t xml:space="preserve">Net capital gain in AGI less loss</t>
  </si>
  <si>
    <t xml:space="preserve">Capital gain distributions reported on Form 1040</t>
  </si>
  <si>
    <t xml:space="preserve">Sales of property other than capital assets, net</t>
  </si>
  <si>
    <t xml:space="preserve">  gain less loss</t>
  </si>
  <si>
    <t xml:space="preserve">Total IRA distributions</t>
  </si>
  <si>
    <t xml:space="preserve">Taxable IRA distributions in AGI</t>
  </si>
  <si>
    <t xml:space="preserve">Total pensions &amp; annuities</t>
  </si>
  <si>
    <t xml:space="preserve">Taxable pensions &amp; annuities in AGI</t>
  </si>
  <si>
    <t xml:space="preserve">Rents, royalties, partnerships, estates,   </t>
  </si>
  <si>
    <t xml:space="preserve">  trusts, etc.</t>
  </si>
  <si>
    <t xml:space="preserve">Farm net income less loss</t>
  </si>
  <si>
    <t xml:space="preserve">Unemployment compensation in AGI</t>
  </si>
  <si>
    <t xml:space="preserve">Social security benefits (received)</t>
  </si>
  <si>
    <t xml:space="preserve">Footnotes at end of table.</t>
  </si>
  <si>
    <t xml:space="preserve">Taxable social security benefits in AGI</t>
  </si>
  <si>
    <t xml:space="preserve">Foreign earned income exclusion [2]</t>
  </si>
  <si>
    <t xml:space="preserve">Net operating loss [2]</t>
  </si>
  <si>
    <t xml:space="preserve">Other income, net gain less loss [2]</t>
  </si>
  <si>
    <t xml:space="preserve">Total income, net gain less loss</t>
  </si>
  <si>
    <t xml:space="preserve">Educator expenses</t>
  </si>
  <si>
    <t xml:space="preserve">Total taxpayer IRA adjustment</t>
  </si>
  <si>
    <t xml:space="preserve">Student loan interest deduction</t>
  </si>
  <si>
    <t xml:space="preserve">Tuition and fees deduction</t>
  </si>
  <si>
    <t xml:space="preserve">Archer medical savings account deduction</t>
  </si>
  <si>
    <t xml:space="preserve">Medical savings account deduction</t>
  </si>
  <si>
    <t xml:space="preserve">Moving expenses</t>
  </si>
  <si>
    <t xml:space="preserve">One-half of self-employment tax</t>
  </si>
  <si>
    <t xml:space="preserve">Self-employed health insurance</t>
  </si>
  <si>
    <t xml:space="preserve">Keogh retirement plan</t>
  </si>
  <si>
    <t xml:space="preserve">Penalty on early withdrawal of savings</t>
  </si>
  <si>
    <t xml:space="preserve">Alimony paid adjustment</t>
  </si>
  <si>
    <t xml:space="preserve">Foreign housing deductions</t>
  </si>
  <si>
    <t xml:space="preserve">Other adjustments</t>
  </si>
  <si>
    <t xml:space="preserve">Total statutory adjustments</t>
  </si>
  <si>
    <t xml:space="preserve">Adjusted gross income or loss (AGI)</t>
  </si>
  <si>
    <t xml:space="preserve">Total itemized deductions</t>
  </si>
  <si>
    <t xml:space="preserve">Total standard deduction</t>
  </si>
  <si>
    <t xml:space="preserve">Number of returns </t>
  </si>
  <si>
    <t xml:space="preserve">Basic standard deduction</t>
  </si>
  <si>
    <t xml:space="preserve">Additional standard deduction</t>
  </si>
  <si>
    <t xml:space="preserve">AGI less deductions</t>
  </si>
  <si>
    <t xml:space="preserve">Number of exemptions</t>
  </si>
  <si>
    <t xml:space="preserve">Exemption amount</t>
  </si>
  <si>
    <t xml:space="preserve">Taxable income</t>
  </si>
  <si>
    <t xml:space="preserve">Tax from table, rate schedules, etc.</t>
  </si>
  <si>
    <t xml:space="preserve">Additional taxes</t>
  </si>
  <si>
    <t xml:space="preserve">Alternative minimum tax</t>
  </si>
  <si>
    <t xml:space="preserve">Income tax before credits</t>
  </si>
  <si>
    <t xml:space="preserve">Foreign tax credit</t>
  </si>
  <si>
    <t xml:space="preserve">Child care credit</t>
  </si>
  <si>
    <t xml:space="preserve">[7]</t>
  </si>
  <si>
    <t xml:space="preserve">Credit for elderly or disabled</t>
  </si>
  <si>
    <t xml:space="preserve">Education credits</t>
  </si>
  <si>
    <t xml:space="preserve">Retirement savings contributions credit</t>
  </si>
  <si>
    <t xml:space="preserve">Child tax credit</t>
  </si>
  <si>
    <t xml:space="preserve">Adoption credit</t>
  </si>
  <si>
    <t xml:space="preserve">General business credit</t>
  </si>
  <si>
    <t xml:space="preserve">Minimum tax credit</t>
  </si>
  <si>
    <t xml:space="preserve">Prior year minimum tax credit</t>
  </si>
  <si>
    <t xml:space="preserve">Total credits [3]</t>
  </si>
  <si>
    <t xml:space="preserve">Income tax less credits [1]</t>
  </si>
  <si>
    <t xml:space="preserve">Self-employment tax</t>
  </si>
  <si>
    <t xml:space="preserve">Recapture taxes</t>
  </si>
  <si>
    <t xml:space="preserve">Social security, Medicare tax on tip income</t>
  </si>
  <si>
    <t xml:space="preserve">  not reported</t>
  </si>
  <si>
    <t xml:space="preserve">Tax on qualified retirement plans</t>
  </si>
  <si>
    <t xml:space="preserve">Advanced earned income credit payments</t>
  </si>
  <si>
    <t xml:space="preserve">Household employment taxes</t>
  </si>
  <si>
    <t xml:space="preserve">Total tax liability [1,4]</t>
  </si>
  <si>
    <t xml:space="preserve">Income tax withheld</t>
  </si>
  <si>
    <t xml:space="preserve">Estimated tax payments</t>
  </si>
  <si>
    <t xml:space="preserve">Earned income credit [1]</t>
  </si>
  <si>
    <t xml:space="preserve">Additional child tax credit</t>
  </si>
  <si>
    <t xml:space="preserve">Payment with an extension request</t>
  </si>
  <si>
    <t xml:space="preserve">Excess social security tax withheld</t>
  </si>
  <si>
    <t xml:space="preserve">Other payments:</t>
  </si>
  <si>
    <t xml:space="preserve">   Form 2439</t>
  </si>
  <si>
    <t xml:space="preserve"> Number of returns</t>
  </si>
  <si>
    <t xml:space="preserve"> Amount</t>
  </si>
  <si>
    <t xml:space="preserve">   Form 4136</t>
  </si>
  <si>
    <t xml:space="preserve">   Form 8885</t>
  </si>
  <si>
    <t xml:space="preserve">Total payments [1]</t>
  </si>
  <si>
    <t xml:space="preserve">Overpayment, total</t>
  </si>
  <si>
    <t xml:space="preserve">Overpayment refunded</t>
  </si>
  <si>
    <t xml:space="preserve">Refund credited to next year</t>
  </si>
  <si>
    <t xml:space="preserve">Tax due at time of filing</t>
  </si>
  <si>
    <t xml:space="preserve">Tax penalty</t>
  </si>
  <si>
    <t xml:space="preserve">N/A = Not applicable</t>
  </si>
  <si>
    <t xml:space="preserve">[1] All items correspond to the Form 1040 line items.  Therefore, some may differ from the SOI items shown in the Basic Tables in Section 3.</t>
  </si>
  <si>
    <t xml:space="preserve">[2] Line 21 on Form 1040 consists of other income minus foreign earned income exclusion and net operating loss.</t>
  </si>
  <si>
    <t xml:space="preserve">[3] Total credits includes the values for mortgage interest tax credit and "other credits" not tabulated here.                                                           </t>
  </si>
  <si>
    <t xml:space="preserve">[4] Total tax liability includes the values for "other taxes" not tabulated here.</t>
  </si>
  <si>
    <t xml:space="preserve">[5] Inflation-adjusted data were calculated using the consumer price index from the Bureau of Labor Statistics; based on 1990=100 </t>
  </si>
  <si>
    <t xml:space="preserve">when 1990 CPI-U = 130.7; 2002 CPI-U = 179.9; 2001 CPI-U = 177.1; 2000 CPI-U = 172.2; 1999 CPI-U = 166.6; 1998 CPI-U = 163.9.</t>
  </si>
  <si>
    <t xml:space="preserve">[6] Percentage not computed.</t>
  </si>
  <si>
    <t xml:space="preserve">[7] Less than .05 percent.</t>
  </si>
  <si>
    <t xml:space="preserve">Source: IRS, Statistics of Income, Individual Complete Report 2002, Publication 1304, Febuary 2005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    &quot;;\-#,##0&quot;     &quot;;@&quot;     &quot;"/>
    <numFmt numFmtId="166" formatCode="\(0\)"/>
    <numFmt numFmtId="167" formatCode="@*."/>
    <numFmt numFmtId="168" formatCode="0.0&quot;           &quot;;\-0.0&quot;           &quot;;@&quot;           &quot;"/>
    <numFmt numFmtId="169" formatCode="#,##0&quot;     &quot;;\-#,##0&quot;     &quot;"/>
    <numFmt numFmtId="170" formatCode="&quot;    &quot;@*."/>
    <numFmt numFmtId="171" formatCode="@"/>
    <numFmt numFmtId="172" formatCode="#,##0"/>
    <numFmt numFmtId="173" formatCode="0.0"/>
    <numFmt numFmtId="174" formatCode="#,##0_);\(#,##0\)"/>
    <numFmt numFmtId="175" formatCode="#,##0&quot;     &quot;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6"/>
      <name val="MS Sans Serif"/>
      <family val="2"/>
    </font>
    <font>
      <sz val="7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sz val="3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828125" defaultRowHeight="15" zeroHeight="false" outlineLevelRow="0" outlineLevelCol="0"/>
  <cols>
    <col collapsed="false" customWidth="true" hidden="false" outlineLevel="0" max="1" min="1" style="1" width="36.67"/>
    <col collapsed="false" customWidth="true" hidden="false" outlineLevel="0" max="7" min="2" style="1" width="13.04"/>
    <col collapsed="false" customWidth="true" hidden="false" outlineLevel="0" max="8" min="8" style="1" width="36.67"/>
    <col collapsed="false" customWidth="true" hidden="false" outlineLevel="0" max="12" min="9" style="1" width="13.04"/>
    <col collapsed="false" customWidth="true" hidden="false" outlineLevel="0" max="13" min="13" style="2" width="13.04"/>
    <col collapsed="false" customWidth="true" hidden="false" outlineLevel="0" max="14" min="14" style="1" width="13.04"/>
    <col collapsed="false" customWidth="false" hidden="false" outlineLevel="0" max="257" min="15" style="1" width="9.38"/>
  </cols>
  <sheetData>
    <row r="1" customFormat="false" ht="15" hidden="false" customHeight="true" outlineLevel="0" collapsed="false">
      <c r="A1" s="3" t="s">
        <v>0</v>
      </c>
      <c r="B1" s="2"/>
      <c r="C1" s="2"/>
      <c r="D1" s="2"/>
      <c r="E1" s="2"/>
      <c r="F1" s="4"/>
      <c r="G1" s="2"/>
      <c r="H1" s="3" t="s">
        <v>0</v>
      </c>
      <c r="I1" s="2"/>
      <c r="J1" s="2"/>
      <c r="K1" s="2"/>
      <c r="L1" s="2"/>
      <c r="M1" s="4"/>
      <c r="N1" s="2"/>
    </row>
    <row r="2" customFormat="false" ht="15" hidden="false" customHeight="true" outlineLevel="0" collapsed="false">
      <c r="A2" s="3" t="s">
        <v>1</v>
      </c>
      <c r="B2" s="2"/>
      <c r="C2" s="2"/>
      <c r="D2" s="2" t="s">
        <v>2</v>
      </c>
      <c r="E2" s="2" t="s">
        <v>2</v>
      </c>
      <c r="F2" s="4"/>
      <c r="G2" s="2"/>
      <c r="H2" s="5" t="s">
        <v>3</v>
      </c>
      <c r="I2" s="2"/>
      <c r="J2" s="2"/>
      <c r="K2" s="2"/>
      <c r="L2" s="2"/>
      <c r="M2" s="4"/>
      <c r="N2" s="2"/>
    </row>
    <row r="3" s="7" customFormat="true" ht="15" hidden="false" customHeight="true" outlineLevel="0" collapsed="false">
      <c r="A3" s="6" t="s">
        <v>4</v>
      </c>
      <c r="F3" s="8"/>
      <c r="H3" s="7" t="s">
        <v>4</v>
      </c>
    </row>
    <row r="4" s="7" customFormat="true" ht="15" hidden="false" customHeight="true" outlineLevel="0" collapsed="false">
      <c r="A4" s="9" t="s">
        <v>2</v>
      </c>
      <c r="B4" s="10" t="s">
        <v>5</v>
      </c>
      <c r="C4" s="10"/>
      <c r="D4" s="10"/>
      <c r="E4" s="10"/>
      <c r="F4" s="10"/>
      <c r="G4" s="11"/>
      <c r="H4" s="9"/>
      <c r="I4" s="10" t="s">
        <v>6</v>
      </c>
      <c r="J4" s="10"/>
      <c r="K4" s="10"/>
      <c r="L4" s="10"/>
      <c r="M4" s="10"/>
      <c r="N4" s="11"/>
    </row>
    <row r="5" s="17" customFormat="true" ht="15" hidden="false" customHeight="true" outlineLevel="0" collapsed="false">
      <c r="A5" s="12" t="s">
        <v>7</v>
      </c>
      <c r="B5" s="13"/>
      <c r="C5" s="13"/>
      <c r="D5" s="13"/>
      <c r="E5" s="13"/>
      <c r="F5" s="13"/>
      <c r="G5" s="14" t="s">
        <v>8</v>
      </c>
      <c r="H5" s="12" t="s">
        <v>7</v>
      </c>
      <c r="I5" s="15"/>
      <c r="J5" s="15"/>
      <c r="K5" s="16"/>
      <c r="L5" s="16"/>
      <c r="M5" s="16"/>
      <c r="N5" s="14" t="s">
        <v>8</v>
      </c>
    </row>
    <row r="6" s="20" customFormat="true" ht="15" hidden="false" customHeight="true" outlineLevel="0" collapsed="false">
      <c r="A6" s="12" t="s">
        <v>2</v>
      </c>
      <c r="B6" s="18" t="n">
        <v>1998</v>
      </c>
      <c r="C6" s="18" t="n">
        <v>1999</v>
      </c>
      <c r="D6" s="18" t="n">
        <v>2000</v>
      </c>
      <c r="E6" s="18" t="n">
        <v>2001</v>
      </c>
      <c r="F6" s="18" t="n">
        <v>2002</v>
      </c>
      <c r="G6" s="18" t="s">
        <v>9</v>
      </c>
      <c r="H6" s="19"/>
      <c r="I6" s="18" t="n">
        <v>1998</v>
      </c>
      <c r="J6" s="18" t="n">
        <v>1999</v>
      </c>
      <c r="K6" s="18" t="n">
        <v>2000</v>
      </c>
      <c r="L6" s="18" t="n">
        <v>2001</v>
      </c>
      <c r="M6" s="18" t="n">
        <v>2002</v>
      </c>
      <c r="N6" s="18" t="s">
        <v>9</v>
      </c>
    </row>
    <row r="7" s="20" customFormat="true" ht="15" hidden="false" customHeight="true" outlineLevel="0" collapsed="false">
      <c r="A7" s="21"/>
      <c r="B7" s="22" t="n">
        <v>1</v>
      </c>
      <c r="C7" s="22" t="n">
        <v>2</v>
      </c>
      <c r="D7" s="22" t="n">
        <v>3</v>
      </c>
      <c r="E7" s="22" t="n">
        <v>4</v>
      </c>
      <c r="F7" s="22" t="n">
        <v>5</v>
      </c>
      <c r="G7" s="22" t="n">
        <v>6</v>
      </c>
      <c r="H7" s="21" t="s">
        <v>2</v>
      </c>
      <c r="I7" s="22" t="n">
        <v>7</v>
      </c>
      <c r="J7" s="22" t="n">
        <v>8</v>
      </c>
      <c r="K7" s="22" t="n">
        <v>9</v>
      </c>
      <c r="L7" s="22" t="n">
        <v>10</v>
      </c>
      <c r="M7" s="22" t="n">
        <v>11</v>
      </c>
      <c r="N7" s="22" t="n">
        <v>12</v>
      </c>
    </row>
    <row r="8" s="20" customFormat="true" ht="15" hidden="false" customHeight="true" outlineLevel="0" collapsed="false">
      <c r="A8" s="23" t="s">
        <v>10</v>
      </c>
      <c r="B8" s="24" t="n">
        <v>124770662</v>
      </c>
      <c r="C8" s="24" t="n">
        <v>127075145</v>
      </c>
      <c r="D8" s="24" t="n">
        <v>129373500</v>
      </c>
      <c r="E8" s="24" t="n">
        <v>130255237</v>
      </c>
      <c r="F8" s="24" t="n">
        <v>130076443</v>
      </c>
      <c r="G8" s="25" t="n">
        <f aca="false">(F8-E8)/ABS(E8)*100</f>
        <v>-0.1372643466151</v>
      </c>
      <c r="H8" s="23" t="s">
        <v>10</v>
      </c>
      <c r="I8" s="26" t="n">
        <f aca="false">B8</f>
        <v>124770662</v>
      </c>
      <c r="J8" s="26" t="n">
        <f aca="false">C8</f>
        <v>127075145</v>
      </c>
      <c r="K8" s="26" t="n">
        <f aca="false">D8</f>
        <v>129373500</v>
      </c>
      <c r="L8" s="26" t="n">
        <f aca="false">E8</f>
        <v>130255237</v>
      </c>
      <c r="M8" s="26" t="n">
        <f aca="false">F8</f>
        <v>130076443</v>
      </c>
      <c r="N8" s="25" t="n">
        <f aca="false">(M8-L8)/ABS(L8)*100</f>
        <v>-0.1372643466151</v>
      </c>
      <c r="O8" s="27"/>
    </row>
    <row r="9" s="27" customFormat="true" ht="15" hidden="false" customHeight="true" outlineLevel="0" collapsed="false">
      <c r="A9" s="28" t="s">
        <v>11</v>
      </c>
      <c r="B9" s="26" t="n">
        <v>71162837</v>
      </c>
      <c r="C9" s="26" t="n">
        <v>74165814</v>
      </c>
      <c r="D9" s="26" t="n">
        <v>78846102</v>
      </c>
      <c r="E9" s="26" t="n">
        <v>80500011</v>
      </c>
      <c r="F9" s="26" t="n">
        <v>80748948</v>
      </c>
      <c r="G9" s="25" t="n">
        <f aca="false">(F9-E9)/ABS(E9)*100</f>
        <v>0.309238467060582</v>
      </c>
      <c r="H9" s="28" t="s">
        <v>11</v>
      </c>
      <c r="I9" s="26" t="n">
        <f aca="false">B9</f>
        <v>71162837</v>
      </c>
      <c r="J9" s="26" t="n">
        <f aca="false">C9</f>
        <v>74165814</v>
      </c>
      <c r="K9" s="26" t="n">
        <f aca="false">D9</f>
        <v>78846102</v>
      </c>
      <c r="L9" s="26" t="n">
        <f aca="false">E9</f>
        <v>80500011</v>
      </c>
      <c r="M9" s="26" t="n">
        <f aca="false">F9</f>
        <v>80748948</v>
      </c>
      <c r="N9" s="25" t="n">
        <f aca="false">(M9-L9)/ABS(L9)*100</f>
        <v>0.309238467060582</v>
      </c>
      <c r="O9" s="20"/>
    </row>
    <row r="10" s="20" customFormat="true" ht="15" hidden="false" customHeight="true" outlineLevel="0" collapsed="false">
      <c r="A10" s="28" t="s">
        <v>12</v>
      </c>
      <c r="B10" s="26" t="n">
        <v>9450121</v>
      </c>
      <c r="C10" s="26" t="n">
        <v>13173514</v>
      </c>
      <c r="D10" s="26" t="n">
        <v>16018213</v>
      </c>
      <c r="E10" s="26" t="n">
        <v>20811215</v>
      </c>
      <c r="F10" s="26" t="n">
        <v>24843419</v>
      </c>
      <c r="G10" s="25" t="n">
        <f aca="false">(F10-E10)/ABS(E10)*100</f>
        <v>19.3751494086241</v>
      </c>
      <c r="H10" s="28" t="s">
        <v>12</v>
      </c>
      <c r="I10" s="26" t="n">
        <f aca="false">B10</f>
        <v>9450121</v>
      </c>
      <c r="J10" s="26" t="n">
        <f aca="false">C10</f>
        <v>13173514</v>
      </c>
      <c r="K10" s="26" t="n">
        <f aca="false">D10</f>
        <v>16018213</v>
      </c>
      <c r="L10" s="26" t="n">
        <f aca="false">E10</f>
        <v>20811215</v>
      </c>
      <c r="M10" s="26" t="n">
        <f aca="false">F10</f>
        <v>24843419</v>
      </c>
      <c r="N10" s="25" t="n">
        <f aca="false">(M10-L10)/ABS(L10)*100</f>
        <v>19.3751494086241</v>
      </c>
    </row>
    <row r="11" s="20" customFormat="true" ht="15" hidden="false" customHeight="true" outlineLevel="0" collapsed="false">
      <c r="A11" s="28" t="s">
        <v>13</v>
      </c>
      <c r="B11" s="26" t="n">
        <v>25987822</v>
      </c>
      <c r="C11" s="26" t="n">
        <v>26961302</v>
      </c>
      <c r="D11" s="26" t="n">
        <v>28826589</v>
      </c>
      <c r="E11" s="26" t="n">
        <v>28293817</v>
      </c>
      <c r="F11" s="26" t="n">
        <v>28714328</v>
      </c>
      <c r="G11" s="25" t="n">
        <f aca="false">(F11-E11)/ABS(E11)*100</f>
        <v>1.48622930585859</v>
      </c>
      <c r="H11" s="28" t="s">
        <v>13</v>
      </c>
      <c r="I11" s="26" t="n">
        <f aca="false">B11</f>
        <v>25987822</v>
      </c>
      <c r="J11" s="26" t="n">
        <f aca="false">C11</f>
        <v>26961302</v>
      </c>
      <c r="K11" s="26" t="n">
        <f aca="false">D11</f>
        <v>28826589</v>
      </c>
      <c r="L11" s="26" t="n">
        <f aca="false">E11</f>
        <v>28293817</v>
      </c>
      <c r="M11" s="26" t="n">
        <f aca="false">F11</f>
        <v>28714328</v>
      </c>
      <c r="N11" s="25" t="n">
        <f aca="false">(M11-L11)/ABS(L11)*100</f>
        <v>1.48622930585859</v>
      </c>
    </row>
    <row r="12" s="20" customFormat="true" ht="15" hidden="false" customHeight="true" outlineLevel="0" collapsed="false">
      <c r="A12" s="28" t="s">
        <v>12</v>
      </c>
      <c r="B12" s="26" t="n">
        <v>10285487</v>
      </c>
      <c r="C12" s="26" t="n">
        <v>12462963</v>
      </c>
      <c r="D12" s="26" t="n">
        <v>13889642</v>
      </c>
      <c r="E12" s="26" t="n">
        <v>15007182</v>
      </c>
      <c r="F12" s="26" t="n">
        <v>16839599</v>
      </c>
      <c r="G12" s="25" t="n">
        <f aca="false">(F12-E12)/ABS(E12)*100</f>
        <v>12.2102670574662</v>
      </c>
      <c r="H12" s="28" t="s">
        <v>12</v>
      </c>
      <c r="I12" s="26" t="n">
        <f aca="false">B12</f>
        <v>10285487</v>
      </c>
      <c r="J12" s="26" t="n">
        <f aca="false">C12</f>
        <v>12462963</v>
      </c>
      <c r="K12" s="26" t="n">
        <f aca="false">D12</f>
        <v>13889642</v>
      </c>
      <c r="L12" s="26" t="n">
        <f aca="false">E12</f>
        <v>15007182</v>
      </c>
      <c r="M12" s="26" t="n">
        <f aca="false">F12</f>
        <v>16839599</v>
      </c>
      <c r="N12" s="25" t="n">
        <f aca="false">(M12-L12)/ABS(L12)*100</f>
        <v>12.2102670574662</v>
      </c>
    </row>
    <row r="13" s="20" customFormat="true" ht="15" hidden="false" customHeight="true" outlineLevel="0" collapsed="false">
      <c r="A13" s="28" t="s">
        <v>14</v>
      </c>
      <c r="B13" s="26" t="n">
        <v>20830173</v>
      </c>
      <c r="C13" s="26" t="n">
        <v>20752420</v>
      </c>
      <c r="D13" s="26" t="n">
        <v>21700809</v>
      </c>
      <c r="E13" s="26" t="n">
        <v>21461409</v>
      </c>
      <c r="F13" s="26" t="n">
        <v>20613167</v>
      </c>
      <c r="G13" s="25" t="n">
        <f aca="false">(F13-E13)/ABS(E13)*100</f>
        <v>-3.95240592078554</v>
      </c>
      <c r="H13" s="28" t="s">
        <v>14</v>
      </c>
      <c r="I13" s="26" t="n">
        <f aca="false">B13</f>
        <v>20830173</v>
      </c>
      <c r="J13" s="26" t="n">
        <f aca="false">C13</f>
        <v>20752420</v>
      </c>
      <c r="K13" s="26" t="n">
        <f aca="false">D13</f>
        <v>21700809</v>
      </c>
      <c r="L13" s="26" t="n">
        <f aca="false">E13</f>
        <v>21461409</v>
      </c>
      <c r="M13" s="26" t="n">
        <f aca="false">F13</f>
        <v>20613167</v>
      </c>
      <c r="N13" s="25" t="n">
        <f aca="false">(M13-L13)/ABS(L13)*100</f>
        <v>-3.95240592078554</v>
      </c>
    </row>
    <row r="14" s="20" customFormat="true" ht="15" hidden="false" customHeight="true" outlineLevel="0" collapsed="false">
      <c r="A14" s="28" t="s">
        <v>12</v>
      </c>
      <c r="B14" s="26" t="n">
        <v>9150964</v>
      </c>
      <c r="C14" s="26" t="n">
        <v>9858843</v>
      </c>
      <c r="D14" s="26" t="n">
        <v>10170740</v>
      </c>
      <c r="E14" s="26" t="n">
        <v>11043091</v>
      </c>
      <c r="F14" s="26" t="n">
        <v>11115806</v>
      </c>
      <c r="G14" s="25" t="n">
        <f aca="false">(F14-E14)/ABS(E14)*100</f>
        <v>0.658466003766518</v>
      </c>
      <c r="H14" s="28" t="s">
        <v>12</v>
      </c>
      <c r="I14" s="26" t="n">
        <f aca="false">B14</f>
        <v>9150964</v>
      </c>
      <c r="J14" s="26" t="n">
        <f aca="false">C14</f>
        <v>9858843</v>
      </c>
      <c r="K14" s="26" t="n">
        <f aca="false">D14</f>
        <v>10170740</v>
      </c>
      <c r="L14" s="26" t="n">
        <f aca="false">E14</f>
        <v>11043091</v>
      </c>
      <c r="M14" s="26" t="n">
        <f aca="false">F14</f>
        <v>11115806</v>
      </c>
      <c r="N14" s="25" t="n">
        <f aca="false">(M14-L14)/ABS(L14)*100</f>
        <v>0.658466003766518</v>
      </c>
    </row>
    <row r="15" s="20" customFormat="true" ht="15" hidden="false" customHeight="true" outlineLevel="0" collapsed="false">
      <c r="A15" s="28" t="s">
        <v>15</v>
      </c>
      <c r="B15" s="29" t="n">
        <v>6789831</v>
      </c>
      <c r="C15" s="29" t="n">
        <v>5195609</v>
      </c>
      <c r="D15" s="26" t="s">
        <v>16</v>
      </c>
      <c r="E15" s="26" t="s">
        <v>16</v>
      </c>
      <c r="F15" s="26" t="s">
        <v>16</v>
      </c>
      <c r="G15" s="30" t="s">
        <v>17</v>
      </c>
      <c r="H15" s="28" t="s">
        <v>15</v>
      </c>
      <c r="I15" s="26" t="n">
        <f aca="false">B15</f>
        <v>6789831</v>
      </c>
      <c r="J15" s="26" t="n">
        <f aca="false">C15</f>
        <v>5195609</v>
      </c>
      <c r="K15" s="26" t="str">
        <f aca="false">D15</f>
        <v>N/A</v>
      </c>
      <c r="L15" s="26" t="str">
        <f aca="false">E15</f>
        <v>N/A</v>
      </c>
      <c r="M15" s="26" t="str">
        <f aca="false">F15</f>
        <v>N/A</v>
      </c>
      <c r="N15" s="25" t="s">
        <v>17</v>
      </c>
    </row>
    <row r="16" s="20" customFormat="true" ht="15" hidden="false" customHeight="true" outlineLevel="0" collapsed="false">
      <c r="A16" s="7" t="s">
        <v>18</v>
      </c>
      <c r="B16" s="26"/>
      <c r="C16" s="26"/>
      <c r="D16" s="26"/>
      <c r="E16" s="26"/>
      <c r="F16" s="26"/>
      <c r="G16" s="31"/>
      <c r="H16" s="7" t="s">
        <v>18</v>
      </c>
      <c r="I16" s="26"/>
      <c r="J16" s="26"/>
      <c r="K16" s="26"/>
      <c r="L16" s="26"/>
      <c r="M16" s="26"/>
      <c r="N16" s="25"/>
    </row>
    <row r="17" s="20" customFormat="true" ht="15" hidden="false" customHeight="true" outlineLevel="0" collapsed="false">
      <c r="A17" s="32" t="s">
        <v>19</v>
      </c>
      <c r="B17" s="26" t="n">
        <v>106535263</v>
      </c>
      <c r="C17" s="26" t="n">
        <v>108183782</v>
      </c>
      <c r="D17" s="26" t="n">
        <v>110168714</v>
      </c>
      <c r="E17" s="26" t="n">
        <v>111227450</v>
      </c>
      <c r="F17" s="26" t="n">
        <v>110938441</v>
      </c>
      <c r="G17" s="25" t="n">
        <f aca="false">(F17-E17)/ABS(E17)*100</f>
        <v>-0.259836038675705</v>
      </c>
      <c r="H17" s="32" t="s">
        <v>19</v>
      </c>
      <c r="I17" s="26" t="n">
        <f aca="false">B17</f>
        <v>106535263</v>
      </c>
      <c r="J17" s="26" t="n">
        <f aca="false">C17</f>
        <v>108183782</v>
      </c>
      <c r="K17" s="26" t="n">
        <f aca="false">D17</f>
        <v>110168714</v>
      </c>
      <c r="L17" s="26" t="n">
        <f aca="false">E17</f>
        <v>111227450</v>
      </c>
      <c r="M17" s="26" t="n">
        <f aca="false">F17</f>
        <v>110938441</v>
      </c>
      <c r="N17" s="25" t="n">
        <f aca="false">(M17-L17)/ABS(L17)*100</f>
        <v>-0.259836038675705</v>
      </c>
    </row>
    <row r="18" s="20" customFormat="true" ht="15" hidden="false" customHeight="true" outlineLevel="0" collapsed="false">
      <c r="A18" s="32" t="s">
        <v>20</v>
      </c>
      <c r="B18" s="26" t="n">
        <v>3879762259</v>
      </c>
      <c r="C18" s="26" t="n">
        <v>4132473459</v>
      </c>
      <c r="D18" s="26" t="n">
        <v>4456167438</v>
      </c>
      <c r="E18" s="26" t="n">
        <v>4565229218</v>
      </c>
      <c r="F18" s="26" t="n">
        <v>4559690903</v>
      </c>
      <c r="G18" s="25" t="n">
        <f aca="false">(F18-E18)/ABS(E18)*100</f>
        <v>-0.12131515714837</v>
      </c>
      <c r="H18" s="32" t="s">
        <v>20</v>
      </c>
      <c r="I18" s="26" t="n">
        <f aca="false">B18/1.254</f>
        <v>3093909297.44817</v>
      </c>
      <c r="J18" s="26" t="n">
        <f aca="false">C18/1.275</f>
        <v>3241155654.11765</v>
      </c>
      <c r="K18" s="26" t="n">
        <f aca="false">D18/1.318</f>
        <v>3381007160.84977</v>
      </c>
      <c r="L18" s="26" t="n">
        <f aca="false">E18/1.355</f>
        <v>3369172854.61255</v>
      </c>
      <c r="M18" s="26" t="n">
        <f aca="false">F18/1.376</f>
        <v>3313728853.92442</v>
      </c>
      <c r="N18" s="25" t="n">
        <f aca="false">(M18-L18)/ABS(L18)*100</f>
        <v>-1.64562648105816</v>
      </c>
    </row>
    <row r="19" s="20" customFormat="true" ht="15" hidden="false" customHeight="true" outlineLevel="0" collapsed="false">
      <c r="A19" s="33" t="s">
        <v>21</v>
      </c>
      <c r="B19" s="26"/>
      <c r="C19" s="26"/>
      <c r="D19" s="26"/>
      <c r="E19" s="26"/>
      <c r="F19" s="26"/>
      <c r="G19" s="25"/>
      <c r="H19" s="33" t="s">
        <v>21</v>
      </c>
      <c r="I19" s="26"/>
      <c r="J19" s="26"/>
      <c r="K19" s="26"/>
      <c r="L19" s="26"/>
      <c r="M19" s="26"/>
      <c r="N19" s="25"/>
    </row>
    <row r="20" s="20" customFormat="true" ht="15" hidden="false" customHeight="true" outlineLevel="0" collapsed="false">
      <c r="A20" s="32" t="s">
        <v>19</v>
      </c>
      <c r="B20" s="26" t="n">
        <v>67231792</v>
      </c>
      <c r="C20" s="26" t="n">
        <v>67218877</v>
      </c>
      <c r="D20" s="26" t="n">
        <v>68046458</v>
      </c>
      <c r="E20" s="26" t="n">
        <v>67479816</v>
      </c>
      <c r="F20" s="26" t="n">
        <v>63584806</v>
      </c>
      <c r="G20" s="25" t="n">
        <f aca="false">(F20-E20)/ABS(E20)*100</f>
        <v>-5.77211117469556</v>
      </c>
      <c r="H20" s="32" t="s">
        <v>19</v>
      </c>
      <c r="I20" s="26" t="n">
        <f aca="false">B20</f>
        <v>67231792</v>
      </c>
      <c r="J20" s="26" t="n">
        <f aca="false">C20</f>
        <v>67218877</v>
      </c>
      <c r="K20" s="26" t="n">
        <f aca="false">D20</f>
        <v>68046458</v>
      </c>
      <c r="L20" s="26" t="n">
        <f aca="false">E20</f>
        <v>67479816</v>
      </c>
      <c r="M20" s="26" t="n">
        <f aca="false">F20</f>
        <v>63584806</v>
      </c>
      <c r="N20" s="25" t="n">
        <f aca="false">(M20-L20)/ABS(L20)*100</f>
        <v>-5.77211117469556</v>
      </c>
    </row>
    <row r="21" s="20" customFormat="true" ht="15" hidden="false" customHeight="true" outlineLevel="0" collapsed="false">
      <c r="A21" s="32" t="s">
        <v>20</v>
      </c>
      <c r="B21" s="26" t="n">
        <v>178333632</v>
      </c>
      <c r="C21" s="26" t="n">
        <v>175675236</v>
      </c>
      <c r="D21" s="26" t="n">
        <v>199321670</v>
      </c>
      <c r="E21" s="26" t="n">
        <v>198177814</v>
      </c>
      <c r="F21" s="26" t="n">
        <v>149024899</v>
      </c>
      <c r="G21" s="25" t="n">
        <f aca="false">(F21-E21)/ABS(E21)*100</f>
        <v>-24.8024307100289</v>
      </c>
      <c r="H21" s="32" t="s">
        <v>20</v>
      </c>
      <c r="I21" s="26" t="n">
        <f aca="false">B21/1.254</f>
        <v>142211827.751196</v>
      </c>
      <c r="J21" s="26" t="n">
        <f aca="false">C21/1.275</f>
        <v>137784498.823529</v>
      </c>
      <c r="K21" s="26" t="n">
        <f aca="false">D21/1.318</f>
        <v>151230402.124431</v>
      </c>
      <c r="L21" s="26" t="n">
        <f aca="false">E21/1.355</f>
        <v>146256689.298893</v>
      </c>
      <c r="M21" s="26" t="n">
        <f aca="false">F21/1.376</f>
        <v>108302978.924419</v>
      </c>
      <c r="N21" s="25" t="n">
        <f aca="false">(M21-L21)/ABS(L21)*100</f>
        <v>-25.9500680320416</v>
      </c>
    </row>
    <row r="22" s="20" customFormat="true" ht="15" hidden="false" customHeight="true" outlineLevel="0" collapsed="false">
      <c r="A22" s="7" t="s">
        <v>22</v>
      </c>
      <c r="B22" s="26"/>
      <c r="C22" s="26"/>
      <c r="D22" s="26"/>
      <c r="E22" s="26"/>
      <c r="F22" s="26"/>
      <c r="G22" s="25"/>
      <c r="H22" s="7" t="s">
        <v>22</v>
      </c>
      <c r="I22" s="26"/>
      <c r="J22" s="26"/>
      <c r="K22" s="26"/>
      <c r="L22" s="26"/>
      <c r="M22" s="26"/>
      <c r="N22" s="25"/>
      <c r="P22" s="20" t="s">
        <v>2</v>
      </c>
    </row>
    <row r="23" s="20" customFormat="true" ht="15" hidden="false" customHeight="true" outlineLevel="0" collapsed="false">
      <c r="A23" s="32" t="s">
        <v>19</v>
      </c>
      <c r="B23" s="26" t="n">
        <v>4778374</v>
      </c>
      <c r="C23" s="26" t="n">
        <v>4801877</v>
      </c>
      <c r="D23" s="26" t="n">
        <v>4658345</v>
      </c>
      <c r="E23" s="26" t="n">
        <v>4557381</v>
      </c>
      <c r="F23" s="26" t="n">
        <v>4453829</v>
      </c>
      <c r="G23" s="25" t="n">
        <f aca="false">(F23-E23)/ABS(E23)*100</f>
        <v>-2.27218220289241</v>
      </c>
      <c r="H23" s="32" t="s">
        <v>19</v>
      </c>
      <c r="I23" s="26" t="n">
        <f aca="false">B23</f>
        <v>4778374</v>
      </c>
      <c r="J23" s="26" t="n">
        <f aca="false">C23</f>
        <v>4801877</v>
      </c>
      <c r="K23" s="26" t="n">
        <f aca="false">D23</f>
        <v>4658345</v>
      </c>
      <c r="L23" s="26" t="n">
        <f aca="false">E23</f>
        <v>4557381</v>
      </c>
      <c r="M23" s="26" t="n">
        <f aca="false">F23</f>
        <v>4453829</v>
      </c>
      <c r="N23" s="25" t="n">
        <f aca="false">(M23-L23)/ABS(L23)*100</f>
        <v>-2.27218220289241</v>
      </c>
    </row>
    <row r="24" s="20" customFormat="true" ht="15" hidden="false" customHeight="true" outlineLevel="0" collapsed="false">
      <c r="A24" s="32" t="s">
        <v>20</v>
      </c>
      <c r="B24" s="26" t="n">
        <v>50223365</v>
      </c>
      <c r="C24" s="26" t="n">
        <v>52513007</v>
      </c>
      <c r="D24" s="26" t="n">
        <v>53951877</v>
      </c>
      <c r="E24" s="26" t="n">
        <v>55582376</v>
      </c>
      <c r="F24" s="26" t="n">
        <v>54564456</v>
      </c>
      <c r="G24" s="25" t="n">
        <f aca="false">(F24-E24)/ABS(E24)*100</f>
        <v>-1.83137187226397</v>
      </c>
      <c r="H24" s="32" t="s">
        <v>20</v>
      </c>
      <c r="I24" s="26" t="n">
        <f aca="false">B24/1.254</f>
        <v>40050530.3030303</v>
      </c>
      <c r="J24" s="26" t="n">
        <f aca="false">C24/1.275</f>
        <v>41186672.1568628</v>
      </c>
      <c r="K24" s="26" t="n">
        <f aca="false">D24/1.318</f>
        <v>40934656.2974203</v>
      </c>
      <c r="L24" s="26" t="n">
        <f aca="false">E24/1.355</f>
        <v>41020203.6900369</v>
      </c>
      <c r="M24" s="26" t="n">
        <f aca="false">F24/1.376</f>
        <v>39654401.1627907</v>
      </c>
      <c r="N24" s="25" t="n">
        <f aca="false">(M24-L24)/ABS(L24)*100</f>
        <v>-3.32958494688784</v>
      </c>
    </row>
    <row r="25" s="20" customFormat="true" ht="15" hidden="false" customHeight="true" outlineLevel="0" collapsed="false">
      <c r="A25" s="7" t="s">
        <v>23</v>
      </c>
      <c r="B25" s="26"/>
      <c r="C25" s="26"/>
      <c r="D25" s="26"/>
      <c r="E25" s="26"/>
      <c r="F25" s="26"/>
      <c r="G25" s="25"/>
      <c r="H25" s="7" t="s">
        <v>23</v>
      </c>
      <c r="I25" s="26"/>
      <c r="J25" s="26"/>
      <c r="K25" s="26"/>
      <c r="L25" s="26"/>
      <c r="M25" s="26"/>
      <c r="N25" s="25"/>
    </row>
    <row r="26" s="20" customFormat="true" ht="15" hidden="false" customHeight="true" outlineLevel="0" collapsed="false">
      <c r="A26" s="32" t="s">
        <v>19</v>
      </c>
      <c r="B26" s="26" t="n">
        <v>30423274</v>
      </c>
      <c r="C26" s="26" t="n">
        <v>32226492</v>
      </c>
      <c r="D26" s="26" t="n">
        <v>34140604</v>
      </c>
      <c r="E26" s="26" t="n">
        <v>32621151</v>
      </c>
      <c r="F26" s="26" t="n">
        <v>31409759</v>
      </c>
      <c r="G26" s="25" t="n">
        <f aca="false">(F26-E26)/ABS(E26)*100</f>
        <v>-3.71351703684521</v>
      </c>
      <c r="H26" s="32" t="s">
        <v>19</v>
      </c>
      <c r="I26" s="26" t="n">
        <f aca="false">B26</f>
        <v>30423274</v>
      </c>
      <c r="J26" s="26" t="n">
        <f aca="false">C26</f>
        <v>32226492</v>
      </c>
      <c r="K26" s="26" t="n">
        <f aca="false">D26</f>
        <v>34140604</v>
      </c>
      <c r="L26" s="26" t="n">
        <f aca="false">E26</f>
        <v>32621151</v>
      </c>
      <c r="M26" s="26" t="n">
        <f aca="false">F26</f>
        <v>31409759</v>
      </c>
      <c r="N26" s="25" t="n">
        <f aca="false">(M26-L26)/ABS(L26)*100</f>
        <v>-3.71351703684521</v>
      </c>
    </row>
    <row r="27" s="20" customFormat="true" ht="15" hidden="false" customHeight="true" outlineLevel="0" collapsed="false">
      <c r="A27" s="32" t="s">
        <v>20</v>
      </c>
      <c r="B27" s="26" t="n">
        <v>118479991</v>
      </c>
      <c r="C27" s="26" t="n">
        <v>132465522</v>
      </c>
      <c r="D27" s="26" t="n">
        <v>146987679</v>
      </c>
      <c r="E27" s="26" t="n">
        <v>119533324</v>
      </c>
      <c r="F27" s="26" t="n">
        <v>103241332</v>
      </c>
      <c r="G27" s="25" t="n">
        <f aca="false">(F27-E27)/ABS(E27)*100</f>
        <v>-13.6296653140843</v>
      </c>
      <c r="H27" s="32" t="s">
        <v>20</v>
      </c>
      <c r="I27" s="26" t="n">
        <f aca="false">B27/1.254</f>
        <v>94481651.5151515</v>
      </c>
      <c r="J27" s="26" t="n">
        <f aca="false">C27/1.275</f>
        <v>103894527.058824</v>
      </c>
      <c r="K27" s="26" t="n">
        <f aca="false">D27/1.318</f>
        <v>111523276.93475</v>
      </c>
      <c r="L27" s="26" t="n">
        <f aca="false">E27/1.355</f>
        <v>88216475.2767528</v>
      </c>
      <c r="M27" s="26" t="n">
        <f aca="false">F27/1.376</f>
        <v>75030037.7906977</v>
      </c>
      <c r="N27" s="25" t="n">
        <f aca="false">(M27-L27)/ABS(L27)*100</f>
        <v>-14.9478172242618</v>
      </c>
    </row>
    <row r="28" s="20" customFormat="true" ht="15" hidden="false" customHeight="true" outlineLevel="0" collapsed="false">
      <c r="A28" s="7" t="s">
        <v>24</v>
      </c>
      <c r="B28" s="26"/>
      <c r="C28" s="26"/>
      <c r="D28" s="26"/>
      <c r="E28" s="26"/>
      <c r="F28" s="26"/>
      <c r="G28" s="25"/>
      <c r="H28" s="7" t="s">
        <v>24</v>
      </c>
      <c r="I28" s="26"/>
      <c r="J28" s="26"/>
      <c r="K28" s="26"/>
      <c r="L28" s="26"/>
      <c r="M28" s="26"/>
      <c r="N28" s="25"/>
    </row>
    <row r="29" s="20" customFormat="true" ht="15" hidden="false" customHeight="true" outlineLevel="0" collapsed="false">
      <c r="A29" s="32" t="s">
        <v>19</v>
      </c>
      <c r="B29" s="26" t="n">
        <v>19544265</v>
      </c>
      <c r="C29" s="26" t="n">
        <v>20811334</v>
      </c>
      <c r="D29" s="26" t="n">
        <v>20921057</v>
      </c>
      <c r="E29" s="26" t="n">
        <v>22132023</v>
      </c>
      <c r="F29" s="26" t="n">
        <v>23838529</v>
      </c>
      <c r="G29" s="25" t="n">
        <f aca="false">(F29-E29)/ABS(E29)*100</f>
        <v>7.71057394979212</v>
      </c>
      <c r="H29" s="32" t="s">
        <v>19</v>
      </c>
      <c r="I29" s="26" t="n">
        <f aca="false">B29</f>
        <v>19544265</v>
      </c>
      <c r="J29" s="26" t="n">
        <f aca="false">C29</f>
        <v>20811334</v>
      </c>
      <c r="K29" s="26" t="n">
        <f aca="false">D29</f>
        <v>20921057</v>
      </c>
      <c r="L29" s="26" t="n">
        <f aca="false">E29</f>
        <v>22132023</v>
      </c>
      <c r="M29" s="26" t="n">
        <f aca="false">F29</f>
        <v>23838529</v>
      </c>
      <c r="N29" s="25" t="n">
        <f aca="false">(M29-L29)/ABS(L29)*100</f>
        <v>7.71057394979212</v>
      </c>
    </row>
    <row r="30" s="20" customFormat="true" ht="15" hidden="false" customHeight="true" outlineLevel="0" collapsed="false">
      <c r="A30" s="32" t="s">
        <v>20</v>
      </c>
      <c r="B30" s="26" t="n">
        <v>14707844</v>
      </c>
      <c r="C30" s="26" t="n">
        <v>17976204</v>
      </c>
      <c r="D30" s="26" t="n">
        <v>18309835</v>
      </c>
      <c r="E30" s="26" t="n">
        <v>21219499</v>
      </c>
      <c r="F30" s="26" t="n">
        <v>23875813</v>
      </c>
      <c r="G30" s="25" t="n">
        <f aca="false">(F30-E30)/ABS(E30)*100</f>
        <v>12.5182691636593</v>
      </c>
      <c r="H30" s="32" t="s">
        <v>20</v>
      </c>
      <c r="I30" s="26" t="n">
        <f aca="false">B30/1.254</f>
        <v>11728743.2216906</v>
      </c>
      <c r="J30" s="26" t="n">
        <f aca="false">C30/1.275</f>
        <v>14098983.5294118</v>
      </c>
      <c r="K30" s="26" t="n">
        <f aca="false">D30/1.318</f>
        <v>13892135.8118361</v>
      </c>
      <c r="L30" s="26" t="n">
        <f aca="false">E30/1.355</f>
        <v>15660146.8634686</v>
      </c>
      <c r="M30" s="26" t="n">
        <f aca="false">F30/1.376</f>
        <v>17351608.2848837</v>
      </c>
      <c r="N30" s="25" t="n">
        <f aca="false">(M30-L30)/ABS(L30)*100</f>
        <v>10.8010572069465</v>
      </c>
    </row>
    <row r="31" s="20" customFormat="true" ht="15" hidden="false" customHeight="true" outlineLevel="0" collapsed="false">
      <c r="A31" s="7" t="s">
        <v>25</v>
      </c>
      <c r="B31" s="26"/>
      <c r="C31" s="26"/>
      <c r="D31" s="26"/>
      <c r="E31" s="26"/>
      <c r="F31" s="26"/>
      <c r="G31" s="25"/>
      <c r="H31" s="7" t="s">
        <v>25</v>
      </c>
      <c r="I31" s="26"/>
      <c r="J31" s="26"/>
      <c r="K31" s="26"/>
      <c r="L31" s="26"/>
      <c r="M31" s="26"/>
      <c r="N31" s="25"/>
    </row>
    <row r="32" s="20" customFormat="true" ht="15" hidden="false" customHeight="true" outlineLevel="0" collapsed="false">
      <c r="A32" s="32" t="s">
        <v>19</v>
      </c>
      <c r="B32" s="26" t="n">
        <v>437410</v>
      </c>
      <c r="C32" s="26" t="n">
        <v>418989</v>
      </c>
      <c r="D32" s="26" t="n">
        <v>442335</v>
      </c>
      <c r="E32" s="26" t="n">
        <v>437859</v>
      </c>
      <c r="F32" s="26" t="n">
        <v>425963</v>
      </c>
      <c r="G32" s="25" t="n">
        <f aca="false">(F32-E32)/ABS(E32)*100</f>
        <v>-2.71685633959791</v>
      </c>
      <c r="H32" s="32" t="s">
        <v>19</v>
      </c>
      <c r="I32" s="26" t="n">
        <f aca="false">B32</f>
        <v>437410</v>
      </c>
      <c r="J32" s="26" t="n">
        <f aca="false">C32</f>
        <v>418989</v>
      </c>
      <c r="K32" s="26" t="n">
        <f aca="false">D32</f>
        <v>442335</v>
      </c>
      <c r="L32" s="26" t="n">
        <f aca="false">E32</f>
        <v>437859</v>
      </c>
      <c r="M32" s="26" t="n">
        <f aca="false">F32</f>
        <v>425963</v>
      </c>
      <c r="N32" s="25" t="n">
        <f aca="false">(M32-L32)/ABS(L32)*100</f>
        <v>-2.71685633959791</v>
      </c>
    </row>
    <row r="33" s="20" customFormat="true" ht="15" hidden="false" customHeight="true" outlineLevel="0" collapsed="false">
      <c r="A33" s="32" t="s">
        <v>20</v>
      </c>
      <c r="B33" s="26" t="n">
        <v>5118123</v>
      </c>
      <c r="C33" s="26" t="n">
        <v>5455497</v>
      </c>
      <c r="D33" s="26" t="n">
        <v>6192307</v>
      </c>
      <c r="E33" s="26" t="n">
        <v>6685857</v>
      </c>
      <c r="F33" s="26" t="n">
        <v>6523019</v>
      </c>
      <c r="G33" s="25" t="n">
        <f aca="false">(F33-E33)/ABS(E33)*100</f>
        <v>-2.43555912129141</v>
      </c>
      <c r="H33" s="32" t="s">
        <v>20</v>
      </c>
      <c r="I33" s="26" t="n">
        <f aca="false">B33/1.254</f>
        <v>4081437.79904306</v>
      </c>
      <c r="J33" s="26" t="n">
        <f aca="false">C33/1.275</f>
        <v>4278821.17647059</v>
      </c>
      <c r="K33" s="26" t="n">
        <f aca="false">D33/1.318</f>
        <v>4698260.24279211</v>
      </c>
      <c r="L33" s="26" t="n">
        <f aca="false">E33/1.355</f>
        <v>4934211.80811808</v>
      </c>
      <c r="M33" s="26" t="n">
        <f aca="false">F33/1.376</f>
        <v>4740566.13372093</v>
      </c>
      <c r="N33" s="25" t="n">
        <f aca="false">(M33-L33)/ABS(L33)*100</f>
        <v>-3.92455131493449</v>
      </c>
    </row>
    <row r="34" s="20" customFormat="true" ht="15" hidden="false" customHeight="true" outlineLevel="0" collapsed="false">
      <c r="A34" s="7" t="s">
        <v>26</v>
      </c>
      <c r="B34" s="26"/>
      <c r="C34" s="26"/>
      <c r="D34" s="26"/>
      <c r="E34" s="26"/>
      <c r="F34" s="26"/>
      <c r="G34" s="25"/>
      <c r="H34" s="7" t="s">
        <v>26</v>
      </c>
      <c r="I34" s="26"/>
      <c r="J34" s="26"/>
      <c r="K34" s="26"/>
      <c r="L34" s="26"/>
      <c r="M34" s="26"/>
      <c r="N34" s="25"/>
    </row>
    <row r="35" s="20" customFormat="true" ht="15" hidden="false" customHeight="true" outlineLevel="0" collapsed="false">
      <c r="A35" s="32" t="s">
        <v>19</v>
      </c>
      <c r="B35" s="26" t="n">
        <v>17104786</v>
      </c>
      <c r="C35" s="26" t="n">
        <v>17312125</v>
      </c>
      <c r="D35" s="26" t="n">
        <v>17600010</v>
      </c>
      <c r="E35" s="26" t="n">
        <v>18018349</v>
      </c>
      <c r="F35" s="26" t="n">
        <v>18597305</v>
      </c>
      <c r="G35" s="25" t="n">
        <f aca="false">(F35-E35)/ABS(E35)*100</f>
        <v>3.2131467761003</v>
      </c>
      <c r="H35" s="32" t="s">
        <v>19</v>
      </c>
      <c r="I35" s="26" t="n">
        <f aca="false">B35</f>
        <v>17104786</v>
      </c>
      <c r="J35" s="26" t="n">
        <f aca="false">C35</f>
        <v>17312125</v>
      </c>
      <c r="K35" s="26" t="n">
        <f aca="false">D35</f>
        <v>17600010</v>
      </c>
      <c r="L35" s="26" t="n">
        <f aca="false">E35</f>
        <v>18018349</v>
      </c>
      <c r="M35" s="26" t="n">
        <f aca="false">F35</f>
        <v>18597305</v>
      </c>
      <c r="N35" s="25" t="n">
        <f aca="false">(M35-L35)/ABS(L35)*100</f>
        <v>3.2131467761003</v>
      </c>
    </row>
    <row r="36" s="20" customFormat="true" ht="15" hidden="false" customHeight="true" outlineLevel="0" collapsed="false">
      <c r="A36" s="32" t="s">
        <v>20</v>
      </c>
      <c r="B36" s="26" t="n">
        <v>202400115</v>
      </c>
      <c r="C36" s="26" t="n">
        <v>208414067</v>
      </c>
      <c r="D36" s="26" t="n">
        <v>213865353</v>
      </c>
      <c r="E36" s="26" t="n">
        <v>216772496</v>
      </c>
      <c r="F36" s="26" t="n">
        <v>220783572</v>
      </c>
      <c r="G36" s="25" t="n">
        <f aca="false">(F36-E36)/ABS(E36)*100</f>
        <v>1.85036204962091</v>
      </c>
      <c r="H36" s="32" t="s">
        <v>20</v>
      </c>
      <c r="I36" s="26" t="n">
        <f aca="false">B36/1.254</f>
        <v>161403600.478469</v>
      </c>
      <c r="J36" s="26" t="n">
        <f aca="false">C36/1.275</f>
        <v>163462013.333333</v>
      </c>
      <c r="K36" s="26" t="n">
        <f aca="false">D36/1.318</f>
        <v>162265062.974203</v>
      </c>
      <c r="L36" s="26" t="n">
        <f aca="false">E36/1.355</f>
        <v>159979701.845018</v>
      </c>
      <c r="M36" s="26" t="n">
        <f aca="false">F36/1.376</f>
        <v>160453177.325581</v>
      </c>
      <c r="N36" s="25" t="n">
        <f aca="false">(M36-L36)/ABS(L36)*100</f>
        <v>0.295959721828734</v>
      </c>
    </row>
    <row r="37" s="20" customFormat="true" ht="15" hidden="false" customHeight="true" outlineLevel="0" collapsed="false">
      <c r="A37" s="7" t="s">
        <v>27</v>
      </c>
      <c r="B37" s="26"/>
      <c r="C37" s="26"/>
      <c r="D37" s="26"/>
      <c r="E37" s="26"/>
      <c r="F37" s="26"/>
      <c r="G37" s="25"/>
      <c r="H37" s="7" t="s">
        <v>27</v>
      </c>
      <c r="I37" s="26"/>
      <c r="J37" s="26"/>
      <c r="K37" s="26"/>
      <c r="L37" s="26"/>
      <c r="M37" s="26"/>
      <c r="N37" s="25"/>
    </row>
    <row r="38" s="20" customFormat="true" ht="15" hidden="false" customHeight="true" outlineLevel="0" collapsed="false">
      <c r="A38" s="32" t="s">
        <v>19</v>
      </c>
      <c r="B38" s="26" t="n">
        <v>25690397</v>
      </c>
      <c r="C38" s="26" t="n">
        <v>21493841</v>
      </c>
      <c r="D38" s="26" t="n">
        <v>22875460</v>
      </c>
      <c r="E38" s="26" t="n">
        <v>23470401</v>
      </c>
      <c r="F38" s="26" t="n">
        <v>23249625</v>
      </c>
      <c r="G38" s="25" t="n">
        <f aca="false">(F38-E38)/ABS(E38)*100</f>
        <v>-0.940657128099345</v>
      </c>
      <c r="H38" s="32" t="s">
        <v>19</v>
      </c>
      <c r="I38" s="26" t="n">
        <f aca="false">B38</f>
        <v>25690397</v>
      </c>
      <c r="J38" s="26" t="n">
        <f aca="false">C38</f>
        <v>21493841</v>
      </c>
      <c r="K38" s="26" t="n">
        <f aca="false">D38</f>
        <v>22875460</v>
      </c>
      <c r="L38" s="26" t="n">
        <f aca="false">E38</f>
        <v>23470401</v>
      </c>
      <c r="M38" s="26" t="n">
        <f aca="false">F38</f>
        <v>23249625</v>
      </c>
      <c r="N38" s="25" t="n">
        <f aca="false">(M38-L38)/ABS(L38)*100</f>
        <v>-0.940657128099345</v>
      </c>
    </row>
    <row r="39" s="20" customFormat="true" ht="15" hidden="false" customHeight="true" outlineLevel="0" collapsed="false">
      <c r="A39" s="32" t="s">
        <v>20</v>
      </c>
      <c r="B39" s="26" t="n">
        <v>446083839</v>
      </c>
      <c r="C39" s="26" t="n">
        <v>530795936</v>
      </c>
      <c r="D39" s="26" t="n">
        <v>614739612</v>
      </c>
      <c r="E39" s="26" t="n">
        <v>325168963</v>
      </c>
      <c r="F39" s="26" t="n">
        <v>238368458</v>
      </c>
      <c r="G39" s="25" t="n">
        <f aca="false">(F39-E39)/ABS(E39)*100</f>
        <v>-26.6939698669827</v>
      </c>
      <c r="H39" s="32" t="s">
        <v>20</v>
      </c>
      <c r="I39" s="26" t="n">
        <f aca="false">B39/1.254</f>
        <v>355728739.23445</v>
      </c>
      <c r="J39" s="26" t="n">
        <f aca="false">C39/1.275</f>
        <v>416310538.039216</v>
      </c>
      <c r="K39" s="26" t="n">
        <f aca="false">D39/1.318</f>
        <v>466418522.003035</v>
      </c>
      <c r="L39" s="26" t="n">
        <f aca="false">E39/1.355</f>
        <v>239977094.464945</v>
      </c>
      <c r="M39" s="26" t="n">
        <f aca="false">F39/1.376</f>
        <v>173232890.988372</v>
      </c>
      <c r="N39" s="25" t="n">
        <f aca="false">(M39-L39)/ABS(L39)*100</f>
        <v>-27.8127392222104</v>
      </c>
    </row>
    <row r="40" s="20" customFormat="true" ht="15" hidden="false" customHeight="true" outlineLevel="0" collapsed="false">
      <c r="A40" s="7" t="s">
        <v>28</v>
      </c>
      <c r="B40" s="26"/>
      <c r="C40" s="26"/>
      <c r="D40" s="26"/>
      <c r="E40" s="26"/>
      <c r="F40" s="26"/>
      <c r="G40" s="25"/>
      <c r="H40" s="7" t="s">
        <v>28</v>
      </c>
      <c r="I40" s="26"/>
      <c r="J40" s="26"/>
      <c r="K40" s="26"/>
      <c r="L40" s="26"/>
      <c r="M40" s="26"/>
      <c r="N40" s="25"/>
    </row>
    <row r="41" s="20" customFormat="true" ht="15" hidden="false" customHeight="true" outlineLevel="0" collapsed="false">
      <c r="A41" s="32" t="s">
        <v>19</v>
      </c>
      <c r="B41" s="26" t="s">
        <v>16</v>
      </c>
      <c r="C41" s="26" t="n">
        <v>6206662</v>
      </c>
      <c r="D41" s="26" t="n">
        <v>6645305</v>
      </c>
      <c r="E41" s="26" t="n">
        <v>2486027</v>
      </c>
      <c r="F41" s="26" t="n">
        <v>939523</v>
      </c>
      <c r="G41" s="25" t="n">
        <f aca="false">(F41-E41)/ABS(E41)*100</f>
        <v>-62.2078521271088</v>
      </c>
      <c r="H41" s="32" t="s">
        <v>19</v>
      </c>
      <c r="I41" s="26" t="str">
        <f aca="false">B41</f>
        <v>N/A</v>
      </c>
      <c r="J41" s="26" t="n">
        <f aca="false">C41</f>
        <v>6206662</v>
      </c>
      <c r="K41" s="26" t="n">
        <f aca="false">D41</f>
        <v>6645305</v>
      </c>
      <c r="L41" s="26" t="n">
        <f aca="false">E41</f>
        <v>2486027</v>
      </c>
      <c r="M41" s="26" t="n">
        <f aca="false">F41</f>
        <v>939523</v>
      </c>
      <c r="N41" s="25" t="n">
        <f aca="false">(M41-L41)/ABS(L41)*100</f>
        <v>-62.2078521271088</v>
      </c>
    </row>
    <row r="42" s="20" customFormat="true" ht="15" hidden="false" customHeight="true" outlineLevel="0" collapsed="false">
      <c r="A42" s="32" t="s">
        <v>20</v>
      </c>
      <c r="B42" s="26" t="s">
        <v>16</v>
      </c>
      <c r="C42" s="26" t="n">
        <v>11962180</v>
      </c>
      <c r="D42" s="26" t="n">
        <v>15802819</v>
      </c>
      <c r="E42" s="26" t="n">
        <v>1358488</v>
      </c>
      <c r="F42" s="26" t="n">
        <v>420312</v>
      </c>
      <c r="G42" s="25" t="n">
        <f aca="false">(F42-E42)/ABS(E42)*100</f>
        <v>-69.0603082250267</v>
      </c>
      <c r="H42" s="32" t="s">
        <v>20</v>
      </c>
      <c r="I42" s="26" t="str">
        <f aca="false">B42</f>
        <v>N/A</v>
      </c>
      <c r="J42" s="26" t="n">
        <f aca="false">C42/1.275</f>
        <v>9382101.96078431</v>
      </c>
      <c r="K42" s="26" t="n">
        <f aca="false">D42/1.318</f>
        <v>11989999.2412747</v>
      </c>
      <c r="L42" s="26" t="n">
        <f aca="false">E42/1.355</f>
        <v>1002574.1697417</v>
      </c>
      <c r="M42" s="26" t="n">
        <f aca="false">F42/1.376</f>
        <v>305459.302325581</v>
      </c>
      <c r="N42" s="25" t="n">
        <f aca="false">(M42-L42)/ABS(L42)*100</f>
        <v>-69.5324982884528</v>
      </c>
    </row>
    <row r="43" s="20" customFormat="true" ht="15" hidden="false" customHeight="true" outlineLevel="0" collapsed="false">
      <c r="A43" s="7" t="s">
        <v>29</v>
      </c>
      <c r="B43" s="26"/>
      <c r="C43" s="26"/>
      <c r="D43" s="26"/>
      <c r="E43" s="26"/>
      <c r="F43" s="26"/>
      <c r="G43" s="25"/>
      <c r="H43" s="7" t="s">
        <v>29</v>
      </c>
      <c r="I43" s="26"/>
      <c r="J43" s="26"/>
      <c r="K43" s="26"/>
      <c r="L43" s="26"/>
      <c r="M43" s="26"/>
      <c r="N43" s="25"/>
    </row>
    <row r="44" s="20" customFormat="true" ht="15" hidden="false" customHeight="true" outlineLevel="0" collapsed="false">
      <c r="A44" s="7" t="s">
        <v>30</v>
      </c>
      <c r="B44" s="26"/>
      <c r="C44" s="26"/>
      <c r="D44" s="26"/>
      <c r="E44" s="26"/>
      <c r="F44" s="26"/>
      <c r="G44" s="25"/>
      <c r="H44" s="7" t="s">
        <v>30</v>
      </c>
      <c r="I44" s="26"/>
      <c r="J44" s="26"/>
      <c r="K44" s="26"/>
      <c r="L44" s="26"/>
      <c r="M44" s="26"/>
      <c r="N44" s="25"/>
    </row>
    <row r="45" s="20" customFormat="true" ht="15" hidden="false" customHeight="true" outlineLevel="0" collapsed="false">
      <c r="A45" s="32" t="s">
        <v>19</v>
      </c>
      <c r="B45" s="26" t="n">
        <v>1719937</v>
      </c>
      <c r="C45" s="26" t="n">
        <v>1732925</v>
      </c>
      <c r="D45" s="26" t="n">
        <v>1700051</v>
      </c>
      <c r="E45" s="26" t="n">
        <v>1615884</v>
      </c>
      <c r="F45" s="26" t="n">
        <v>1728377</v>
      </c>
      <c r="G45" s="25" t="n">
        <f aca="false">(F45-E45)/ABS(E45)*100</f>
        <v>6.96170022105547</v>
      </c>
      <c r="H45" s="32" t="s">
        <v>19</v>
      </c>
      <c r="I45" s="26" t="n">
        <f aca="false">B45</f>
        <v>1719937</v>
      </c>
      <c r="J45" s="26" t="n">
        <f aca="false">C45</f>
        <v>1732925</v>
      </c>
      <c r="K45" s="26" t="n">
        <f aca="false">D45</f>
        <v>1700051</v>
      </c>
      <c r="L45" s="26" t="n">
        <f aca="false">E45</f>
        <v>1615884</v>
      </c>
      <c r="M45" s="26" t="n">
        <f aca="false">F45</f>
        <v>1728377</v>
      </c>
      <c r="N45" s="25" t="n">
        <f aca="false">(M45-L45)/ABS(L45)*100</f>
        <v>6.96170022105547</v>
      </c>
    </row>
    <row r="46" s="20" customFormat="true" ht="15" hidden="false" customHeight="true" outlineLevel="0" collapsed="false">
      <c r="A46" s="32" t="s">
        <v>20</v>
      </c>
      <c r="B46" s="26" t="n">
        <v>-1575698</v>
      </c>
      <c r="C46" s="26" t="n">
        <v>-1712291</v>
      </c>
      <c r="D46" s="26" t="n">
        <v>-919134</v>
      </c>
      <c r="E46" s="26" t="n">
        <v>-1896996</v>
      </c>
      <c r="F46" s="26" t="n">
        <v>-2386530</v>
      </c>
      <c r="G46" s="25" t="n">
        <f aca="false">(F46-E46)/ABS(E46)*100</f>
        <v>-25.8057476135954</v>
      </c>
      <c r="H46" s="32" t="s">
        <v>20</v>
      </c>
      <c r="I46" s="26" t="n">
        <f aca="false">B46/1.254</f>
        <v>-1256537.4800638</v>
      </c>
      <c r="J46" s="26" t="n">
        <f aca="false">C46/1.275</f>
        <v>-1342973.33333333</v>
      </c>
      <c r="K46" s="26" t="n">
        <f aca="false">D46/1.318</f>
        <v>-697370.257966616</v>
      </c>
      <c r="L46" s="26" t="n">
        <f aca="false">E46/1.355</f>
        <v>-1399997.04797048</v>
      </c>
      <c r="M46" s="26" t="n">
        <f aca="false">F46/1.376</f>
        <v>-1734396.80232558</v>
      </c>
      <c r="N46" s="25" t="n">
        <f aca="false">(M46-L46)/ABS(L46)*100</f>
        <v>-23.8857471049577</v>
      </c>
    </row>
    <row r="47" s="20" customFormat="true" ht="15" hidden="false" customHeight="true" outlineLevel="0" collapsed="false">
      <c r="A47" s="7" t="s">
        <v>31</v>
      </c>
      <c r="B47" s="26"/>
      <c r="C47" s="26"/>
      <c r="D47" s="26"/>
      <c r="E47" s="26"/>
      <c r="F47" s="26"/>
      <c r="G47" s="25"/>
      <c r="H47" s="7" t="s">
        <v>31</v>
      </c>
      <c r="I47" s="26"/>
      <c r="J47" s="26"/>
      <c r="K47" s="26"/>
      <c r="L47" s="26"/>
      <c r="M47" s="26"/>
      <c r="N47" s="25"/>
    </row>
    <row r="48" s="20" customFormat="true" ht="15" hidden="false" customHeight="true" outlineLevel="0" collapsed="false">
      <c r="A48" s="32" t="s">
        <v>19</v>
      </c>
      <c r="B48" s="26" t="n">
        <v>8530379</v>
      </c>
      <c r="C48" s="26" t="n">
        <v>8751378</v>
      </c>
      <c r="D48" s="26" t="n">
        <v>9381311</v>
      </c>
      <c r="E48" s="26" t="n">
        <v>9363959</v>
      </c>
      <c r="F48" s="26" t="n">
        <v>8889787</v>
      </c>
      <c r="G48" s="25" t="n">
        <f aca="false">(F48-E48)/ABS(E48)*100</f>
        <v>-5.06379833572531</v>
      </c>
      <c r="H48" s="32" t="s">
        <v>19</v>
      </c>
      <c r="I48" s="26" t="n">
        <f aca="false">B48</f>
        <v>8530379</v>
      </c>
      <c r="J48" s="26" t="n">
        <f aca="false">C48</f>
        <v>8751378</v>
      </c>
      <c r="K48" s="26" t="n">
        <f aca="false">D48</f>
        <v>9381311</v>
      </c>
      <c r="L48" s="26" t="n">
        <f aca="false">E48</f>
        <v>9363959</v>
      </c>
      <c r="M48" s="26" t="n">
        <f aca="false">F48</f>
        <v>8889787</v>
      </c>
      <c r="N48" s="25" t="n">
        <f aca="false">(M48-L48)/ABS(L48)*100</f>
        <v>-5.06379833572531</v>
      </c>
    </row>
    <row r="49" s="20" customFormat="true" ht="15" hidden="false" customHeight="true" outlineLevel="0" collapsed="false">
      <c r="A49" s="32" t="s">
        <v>20</v>
      </c>
      <c r="B49" s="26" t="n">
        <v>133357445</v>
      </c>
      <c r="C49" s="26" t="n">
        <v>125316324</v>
      </c>
      <c r="D49" s="26" t="n">
        <v>138323846</v>
      </c>
      <c r="E49" s="26" t="n">
        <v>118565053</v>
      </c>
      <c r="F49" s="26" t="n">
        <v>120418135</v>
      </c>
      <c r="G49" s="25" t="n">
        <f aca="false">(F49-E49)/ABS(E49)*100</f>
        <v>1.56292427921404</v>
      </c>
      <c r="H49" s="32" t="s">
        <v>20</v>
      </c>
      <c r="I49" s="26" t="n">
        <f aca="false">B49/1.254</f>
        <v>106345649.920255</v>
      </c>
      <c r="J49" s="26" t="n">
        <f aca="false">C49/1.275</f>
        <v>98287312.9411765</v>
      </c>
      <c r="K49" s="26" t="n">
        <f aca="false">D49/1.318</f>
        <v>104949807.283763</v>
      </c>
      <c r="L49" s="26" t="n">
        <f aca="false">E49/1.355</f>
        <v>87501884.1328413</v>
      </c>
      <c r="M49" s="26" t="n">
        <f aca="false">F49/1.376</f>
        <v>87513179.505814</v>
      </c>
      <c r="N49" s="25" t="n">
        <f aca="false">(M49-L49)/ABS(L49)*100</f>
        <v>0.0129087197202227</v>
      </c>
    </row>
    <row r="50" s="20" customFormat="true" ht="15" hidden="false" customHeight="true" outlineLevel="0" collapsed="false">
      <c r="A50" s="7" t="s">
        <v>32</v>
      </c>
      <c r="B50" s="26"/>
      <c r="C50" s="26"/>
      <c r="D50" s="26"/>
      <c r="E50" s="26"/>
      <c r="F50" s="26"/>
      <c r="G50" s="25"/>
      <c r="H50" s="7" t="s">
        <v>32</v>
      </c>
      <c r="I50" s="26"/>
      <c r="J50" s="26"/>
      <c r="K50" s="26"/>
      <c r="L50" s="26"/>
      <c r="M50" s="26"/>
      <c r="N50" s="25"/>
    </row>
    <row r="51" s="20" customFormat="true" ht="15" hidden="false" customHeight="true" outlineLevel="0" collapsed="false">
      <c r="A51" s="32" t="s">
        <v>19</v>
      </c>
      <c r="B51" s="26" t="n">
        <v>7774091</v>
      </c>
      <c r="C51" s="26" t="n">
        <v>8129376</v>
      </c>
      <c r="D51" s="26" t="n">
        <v>8732291</v>
      </c>
      <c r="E51" s="26" t="n">
        <v>8834138</v>
      </c>
      <c r="F51" s="26" t="n">
        <v>8291357</v>
      </c>
      <c r="G51" s="25" t="n">
        <f aca="false">(F51-E51)/ABS(E51)*100</f>
        <v>-6.14413087049353</v>
      </c>
      <c r="H51" s="32" t="s">
        <v>19</v>
      </c>
      <c r="I51" s="26" t="n">
        <f aca="false">B51</f>
        <v>7774091</v>
      </c>
      <c r="J51" s="26" t="n">
        <f aca="false">C51</f>
        <v>8129376</v>
      </c>
      <c r="K51" s="26" t="n">
        <f aca="false">D51</f>
        <v>8732291</v>
      </c>
      <c r="L51" s="26" t="n">
        <f aca="false">E51</f>
        <v>8834138</v>
      </c>
      <c r="M51" s="26" t="n">
        <f aca="false">F51</f>
        <v>8291357</v>
      </c>
      <c r="N51" s="25" t="n">
        <f aca="false">(M51-L51)/ABS(L51)*100</f>
        <v>-6.14413087049353</v>
      </c>
    </row>
    <row r="52" s="20" customFormat="true" ht="15" hidden="false" customHeight="true" outlineLevel="0" collapsed="false">
      <c r="A52" s="32" t="s">
        <v>20</v>
      </c>
      <c r="B52" s="26" t="n">
        <v>74094367</v>
      </c>
      <c r="C52" s="26" t="n">
        <v>87140912</v>
      </c>
      <c r="D52" s="26" t="n">
        <v>98966627</v>
      </c>
      <c r="E52" s="26" t="n">
        <v>94327585</v>
      </c>
      <c r="F52" s="26" t="n">
        <v>88219481</v>
      </c>
      <c r="G52" s="25" t="n">
        <f aca="false">(F52-E52)/ABS(E52)*100</f>
        <v>-6.47541649666956</v>
      </c>
      <c r="H52" s="32" t="s">
        <v>20</v>
      </c>
      <c r="I52" s="26" t="n">
        <f aca="false">B52/1.254</f>
        <v>59086417.0653908</v>
      </c>
      <c r="J52" s="26" t="n">
        <f aca="false">C52/1.275</f>
        <v>68345813.3333333</v>
      </c>
      <c r="K52" s="26" t="n">
        <f aca="false">D52/1.318</f>
        <v>75088487.8603945</v>
      </c>
      <c r="L52" s="26" t="n">
        <f aca="false">E52/1.355</f>
        <v>69614453.8745388</v>
      </c>
      <c r="M52" s="26" t="n">
        <f aca="false">F52/1.376</f>
        <v>64112994.9127907</v>
      </c>
      <c r="N52" s="25" t="n">
        <f aca="false">(M52-L52)/ABS(L52)*100</f>
        <v>-7.90275389025237</v>
      </c>
    </row>
    <row r="53" s="20" customFormat="true" ht="15" hidden="false" customHeight="true" outlineLevel="0" collapsed="false">
      <c r="A53" s="7" t="s">
        <v>33</v>
      </c>
      <c r="B53" s="26"/>
      <c r="C53" s="26"/>
      <c r="D53" s="26"/>
      <c r="E53" s="26"/>
      <c r="F53" s="26"/>
      <c r="G53" s="25"/>
      <c r="H53" s="7" t="s">
        <v>33</v>
      </c>
      <c r="I53" s="26"/>
      <c r="J53" s="26"/>
      <c r="K53" s="26"/>
      <c r="L53" s="26"/>
      <c r="M53" s="26"/>
      <c r="N53" s="25"/>
    </row>
    <row r="54" s="20" customFormat="true" ht="15" hidden="false" customHeight="true" outlineLevel="0" collapsed="false">
      <c r="A54" s="32" t="s">
        <v>19</v>
      </c>
      <c r="B54" s="26" t="n">
        <v>22211348</v>
      </c>
      <c r="C54" s="26" t="n">
        <v>23180716</v>
      </c>
      <c r="D54" s="26" t="n">
        <v>23793404</v>
      </c>
      <c r="E54" s="26" t="n">
        <v>24317375</v>
      </c>
      <c r="F54" s="26" t="n">
        <v>24857470</v>
      </c>
      <c r="G54" s="25" t="n">
        <f aca="false">(F54-E54)/ABS(E54)*100</f>
        <v>2.22102509008476</v>
      </c>
      <c r="H54" s="32" t="s">
        <v>19</v>
      </c>
      <c r="I54" s="26" t="n">
        <f aca="false">B54</f>
        <v>22211348</v>
      </c>
      <c r="J54" s="26" t="n">
        <f aca="false">C54</f>
        <v>23180716</v>
      </c>
      <c r="K54" s="26" t="n">
        <f aca="false">D54</f>
        <v>23793404</v>
      </c>
      <c r="L54" s="26" t="n">
        <f aca="false">E54</f>
        <v>24317375</v>
      </c>
      <c r="M54" s="26" t="n">
        <f aca="false">F54</f>
        <v>24857470</v>
      </c>
      <c r="N54" s="25" t="n">
        <f aca="false">(M54-L54)/ABS(L54)*100</f>
        <v>2.22102509008476</v>
      </c>
    </row>
    <row r="55" s="20" customFormat="true" ht="15" hidden="false" customHeight="true" outlineLevel="0" collapsed="false">
      <c r="A55" s="32" t="s">
        <v>20</v>
      </c>
      <c r="B55" s="26" t="n">
        <v>441521385</v>
      </c>
      <c r="C55" s="26" t="n">
        <v>508236875</v>
      </c>
      <c r="D55" s="26" t="n">
        <v>552009667</v>
      </c>
      <c r="E55" s="26" t="n">
        <v>532924324</v>
      </c>
      <c r="F55" s="26" t="n">
        <v>561031602</v>
      </c>
      <c r="G55" s="25" t="n">
        <f aca="false">(F55-E55)/ABS(E55)*100</f>
        <v>5.2741593382403</v>
      </c>
      <c r="H55" s="32" t="s">
        <v>20</v>
      </c>
      <c r="I55" s="26" t="n">
        <f aca="false">B55/1.254</f>
        <v>352090418.660287</v>
      </c>
      <c r="J55" s="26" t="n">
        <f aca="false">C55/1.275</f>
        <v>398617156.862745</v>
      </c>
      <c r="K55" s="26" t="n">
        <f aca="false">D55/1.318</f>
        <v>418823723.06525</v>
      </c>
      <c r="L55" s="26" t="n">
        <f aca="false">E55/1.355</f>
        <v>393302084.132841</v>
      </c>
      <c r="M55" s="26" t="n">
        <f aca="false">F55/1.376</f>
        <v>407726454.941861</v>
      </c>
      <c r="N55" s="25" t="n">
        <f aca="false">(M55-L55)/ABS(L55)*100</f>
        <v>3.6675042902003</v>
      </c>
    </row>
    <row r="56" s="20" customFormat="true" ht="15" hidden="false" customHeight="true" outlineLevel="0" collapsed="false">
      <c r="A56" s="7" t="s">
        <v>34</v>
      </c>
      <c r="B56" s="26"/>
      <c r="C56" s="26"/>
      <c r="D56" s="26"/>
      <c r="E56" s="26"/>
      <c r="F56" s="26"/>
      <c r="G56" s="25"/>
      <c r="H56" s="7" t="s">
        <v>34</v>
      </c>
      <c r="I56" s="26"/>
      <c r="J56" s="26"/>
      <c r="K56" s="26"/>
      <c r="L56" s="26"/>
      <c r="M56" s="26"/>
      <c r="N56" s="25"/>
    </row>
    <row r="57" s="20" customFormat="true" ht="15" hidden="false" customHeight="true" outlineLevel="0" collapsed="false">
      <c r="A57" s="32" t="s">
        <v>19</v>
      </c>
      <c r="B57" s="26" t="n">
        <v>20473407</v>
      </c>
      <c r="C57" s="26" t="n">
        <v>21343646</v>
      </c>
      <c r="D57" s="26" t="n">
        <v>21765211</v>
      </c>
      <c r="E57" s="26" t="n">
        <v>22262775</v>
      </c>
      <c r="F57" s="26" t="n">
        <v>22794417</v>
      </c>
      <c r="G57" s="25" t="n">
        <f aca="false">(F57-E57)/ABS(E57)*100</f>
        <v>2.38803114167034</v>
      </c>
      <c r="H57" s="32" t="s">
        <v>19</v>
      </c>
      <c r="I57" s="26" t="n">
        <f aca="false">B57</f>
        <v>20473407</v>
      </c>
      <c r="J57" s="26" t="n">
        <f aca="false">C57</f>
        <v>21343646</v>
      </c>
      <c r="K57" s="26" t="n">
        <f aca="false">D57</f>
        <v>21765211</v>
      </c>
      <c r="L57" s="26" t="n">
        <f aca="false">E57</f>
        <v>22262775</v>
      </c>
      <c r="M57" s="26" t="n">
        <f aca="false">F57</f>
        <v>22794417</v>
      </c>
      <c r="N57" s="25" t="n">
        <f aca="false">(M57-L57)/ABS(L57)*100</f>
        <v>2.38803114167034</v>
      </c>
    </row>
    <row r="58" s="20" customFormat="true" ht="15" hidden="false" customHeight="true" outlineLevel="0" collapsed="false">
      <c r="A58" s="32" t="s">
        <v>20</v>
      </c>
      <c r="B58" s="26" t="n">
        <v>280650198</v>
      </c>
      <c r="C58" s="26" t="n">
        <v>304310714</v>
      </c>
      <c r="D58" s="26" t="n">
        <v>325827702</v>
      </c>
      <c r="E58" s="26" t="n">
        <v>338745409</v>
      </c>
      <c r="F58" s="26" t="n">
        <v>357840960</v>
      </c>
      <c r="G58" s="25" t="n">
        <f aca="false">(F58-E58)/ABS(E58)*100</f>
        <v>5.6371394246704</v>
      </c>
      <c r="H58" s="32" t="s">
        <v>20</v>
      </c>
      <c r="I58" s="26" t="n">
        <f aca="false">B58/1.254</f>
        <v>223803985.645933</v>
      </c>
      <c r="J58" s="26" t="n">
        <f aca="false">C58/1.275</f>
        <v>238675069.803922</v>
      </c>
      <c r="K58" s="26" t="n">
        <f aca="false">D58/1.318</f>
        <v>247213734.44613</v>
      </c>
      <c r="L58" s="26" t="n">
        <f aca="false">E58/1.355</f>
        <v>249996611.808118</v>
      </c>
      <c r="M58" s="26" t="n">
        <f aca="false">F58/1.376</f>
        <v>260058837.209302</v>
      </c>
      <c r="N58" s="25" t="n">
        <f aca="false">(M58-L58)/ABS(L58)*100</f>
        <v>4.02494470961367</v>
      </c>
    </row>
    <row r="59" s="20" customFormat="true" ht="15" hidden="false" customHeight="true" outlineLevel="0" collapsed="false">
      <c r="A59" s="7" t="s">
        <v>35</v>
      </c>
      <c r="B59" s="26"/>
      <c r="C59" s="26"/>
      <c r="D59" s="26"/>
      <c r="E59" s="26"/>
      <c r="F59" s="26"/>
      <c r="G59" s="25"/>
      <c r="H59" s="7" t="s">
        <v>35</v>
      </c>
      <c r="I59" s="26"/>
      <c r="J59" s="26"/>
      <c r="K59" s="26"/>
      <c r="L59" s="26"/>
      <c r="M59" s="26"/>
      <c r="N59" s="25"/>
    </row>
    <row r="60" s="20" customFormat="true" ht="15" hidden="false" customHeight="true" outlineLevel="0" collapsed="false">
      <c r="A60" s="7" t="s">
        <v>36</v>
      </c>
      <c r="B60" s="26"/>
      <c r="C60" s="26"/>
      <c r="D60" s="26"/>
      <c r="E60" s="26"/>
      <c r="F60" s="26"/>
      <c r="G60" s="25"/>
      <c r="H60" s="7" t="s">
        <v>36</v>
      </c>
      <c r="I60" s="26"/>
      <c r="J60" s="26"/>
      <c r="K60" s="26"/>
      <c r="L60" s="26"/>
      <c r="M60" s="26"/>
      <c r="N60" s="25"/>
    </row>
    <row r="61" s="20" customFormat="true" ht="15" hidden="false" customHeight="true" outlineLevel="0" collapsed="false">
      <c r="A61" s="32" t="s">
        <v>19</v>
      </c>
      <c r="B61" s="26" t="n">
        <v>14647697</v>
      </c>
      <c r="C61" s="26" t="n">
        <v>14536311</v>
      </c>
      <c r="D61" s="26" t="n">
        <v>14332632</v>
      </c>
      <c r="E61" s="26" t="n">
        <v>14542983</v>
      </c>
      <c r="F61" s="26" t="n">
        <v>14683765</v>
      </c>
      <c r="G61" s="25" t="n">
        <f aca="false">(F61-E61)/ABS(E61)*100</f>
        <v>0.968040738272196</v>
      </c>
      <c r="H61" s="32" t="s">
        <v>19</v>
      </c>
      <c r="I61" s="26" t="n">
        <f aca="false">B61</f>
        <v>14647697</v>
      </c>
      <c r="J61" s="26" t="n">
        <f aca="false">C61</f>
        <v>14536311</v>
      </c>
      <c r="K61" s="26" t="n">
        <f aca="false">D61</f>
        <v>14332632</v>
      </c>
      <c r="L61" s="26" t="n">
        <f aca="false">E61</f>
        <v>14542983</v>
      </c>
      <c r="M61" s="26" t="n">
        <f aca="false">F61</f>
        <v>14683765</v>
      </c>
      <c r="N61" s="25" t="n">
        <f aca="false">(M61-L61)/ABS(L61)*100</f>
        <v>0.968040738272196</v>
      </c>
    </row>
    <row r="62" s="20" customFormat="true" ht="15" hidden="false" customHeight="true" outlineLevel="0" collapsed="false">
      <c r="A62" s="32" t="s">
        <v>20</v>
      </c>
      <c r="B62" s="26" t="n">
        <v>219258921</v>
      </c>
      <c r="C62" s="26" t="n">
        <v>246591401</v>
      </c>
      <c r="D62" s="26" t="n">
        <v>252085403</v>
      </c>
      <c r="E62" s="26" t="n">
        <v>268224205</v>
      </c>
      <c r="F62" s="26" t="n">
        <v>278192647</v>
      </c>
      <c r="G62" s="25" t="n">
        <f aca="false">(F62-E62)/ABS(E62)*100</f>
        <v>3.71645877373371</v>
      </c>
      <c r="H62" s="32" t="s">
        <v>20</v>
      </c>
      <c r="I62" s="26" t="n">
        <f aca="false">B62/1.254</f>
        <v>174847624.401914</v>
      </c>
      <c r="J62" s="26" t="n">
        <f aca="false">C62/1.275</f>
        <v>193405020.392157</v>
      </c>
      <c r="K62" s="26" t="n">
        <f aca="false">D62/1.318</f>
        <v>191263583.459788</v>
      </c>
      <c r="L62" s="26" t="n">
        <f aca="false">E62/1.355</f>
        <v>197951442.804428</v>
      </c>
      <c r="M62" s="26" t="n">
        <f aca="false">F62/1.376</f>
        <v>202174888.80814</v>
      </c>
      <c r="N62" s="25" t="n">
        <f aca="false">(M62-L62)/ABS(L62)*100</f>
        <v>2.13357677209971</v>
      </c>
    </row>
    <row r="63" s="20" customFormat="true" ht="15" hidden="false" customHeight="true" outlineLevel="0" collapsed="false">
      <c r="A63" s="7" t="s">
        <v>37</v>
      </c>
      <c r="B63" s="26"/>
      <c r="C63" s="26"/>
      <c r="D63" s="26"/>
      <c r="E63" s="26"/>
      <c r="F63" s="26"/>
      <c r="G63" s="25"/>
      <c r="H63" s="7" t="s">
        <v>37</v>
      </c>
      <c r="I63" s="26"/>
      <c r="J63" s="26"/>
      <c r="K63" s="26"/>
      <c r="L63" s="26"/>
      <c r="M63" s="26"/>
      <c r="N63" s="25"/>
    </row>
    <row r="64" s="20" customFormat="true" ht="15" hidden="false" customHeight="true" outlineLevel="0" collapsed="false">
      <c r="A64" s="32" t="s">
        <v>19</v>
      </c>
      <c r="B64" s="26" t="n">
        <v>2091845</v>
      </c>
      <c r="C64" s="26" t="n">
        <v>2046308</v>
      </c>
      <c r="D64" s="26" t="n">
        <v>2061784</v>
      </c>
      <c r="E64" s="26" t="n">
        <v>2006871</v>
      </c>
      <c r="F64" s="26" t="n">
        <v>1995073</v>
      </c>
      <c r="G64" s="25" t="n">
        <f aca="false">(F64-E64)/ABS(E64)*100</f>
        <v>-0.587880337101887</v>
      </c>
      <c r="H64" s="32" t="s">
        <v>19</v>
      </c>
      <c r="I64" s="26" t="n">
        <f aca="false">B64</f>
        <v>2091845</v>
      </c>
      <c r="J64" s="26" t="n">
        <f aca="false">C64</f>
        <v>2046308</v>
      </c>
      <c r="K64" s="26" t="n">
        <f aca="false">D64</f>
        <v>2061784</v>
      </c>
      <c r="L64" s="26" t="n">
        <f aca="false">E64</f>
        <v>2006871</v>
      </c>
      <c r="M64" s="26" t="n">
        <f aca="false">F64</f>
        <v>1995073</v>
      </c>
      <c r="N64" s="25" t="n">
        <f aca="false">(M64-L64)/ABS(L64)*100</f>
        <v>-0.587880337101887</v>
      </c>
    </row>
    <row r="65" s="20" customFormat="true" ht="15" hidden="false" customHeight="true" outlineLevel="0" collapsed="false">
      <c r="A65" s="32" t="s">
        <v>20</v>
      </c>
      <c r="B65" s="26" t="n">
        <v>-7933778</v>
      </c>
      <c r="C65" s="26" t="n">
        <v>-6242916</v>
      </c>
      <c r="D65" s="26" t="n">
        <v>-9034178</v>
      </c>
      <c r="E65" s="26" t="n">
        <v>-11004781</v>
      </c>
      <c r="F65" s="26" t="n">
        <v>-14419719</v>
      </c>
      <c r="G65" s="25" t="n">
        <f aca="false">(F65-E65)/ABS(E65)*100</f>
        <v>-31.0314035327009</v>
      </c>
      <c r="H65" s="32" t="s">
        <v>20</v>
      </c>
      <c r="I65" s="26" t="n">
        <f aca="false">B65/1.254</f>
        <v>-6326776.71451356</v>
      </c>
      <c r="J65" s="26" t="n">
        <f aca="false">C65/1.275</f>
        <v>-4896404.70588235</v>
      </c>
      <c r="K65" s="26" t="n">
        <f aca="false">D65/1.318</f>
        <v>-6854459.7875569</v>
      </c>
      <c r="L65" s="26" t="n">
        <f aca="false">E65/1.355</f>
        <v>-8121609.59409594</v>
      </c>
      <c r="M65" s="26" t="n">
        <f aca="false">F65/1.376</f>
        <v>-10479446.9476744</v>
      </c>
      <c r="N65" s="25" t="n">
        <f aca="false">(M65-L65)/ABS(L65)*100</f>
        <v>-29.0316510078559</v>
      </c>
    </row>
    <row r="66" s="20" customFormat="true" ht="15" hidden="false" customHeight="true" outlineLevel="0" collapsed="false">
      <c r="A66" s="7" t="s">
        <v>38</v>
      </c>
      <c r="B66" s="26"/>
      <c r="C66" s="26"/>
      <c r="D66" s="26"/>
      <c r="E66" s="26"/>
      <c r="F66" s="26"/>
      <c r="G66" s="25"/>
      <c r="H66" s="7" t="s">
        <v>38</v>
      </c>
      <c r="I66" s="26"/>
      <c r="J66" s="26"/>
      <c r="K66" s="26"/>
      <c r="L66" s="26"/>
      <c r="M66" s="26"/>
      <c r="N66" s="25"/>
    </row>
    <row r="67" s="20" customFormat="true" ht="15" hidden="false" customHeight="true" outlineLevel="0" collapsed="false">
      <c r="A67" s="32" t="s">
        <v>19</v>
      </c>
      <c r="B67" s="26" t="n">
        <v>7082562</v>
      </c>
      <c r="C67" s="26" t="n">
        <v>6775723</v>
      </c>
      <c r="D67" s="26" t="n">
        <v>6478292</v>
      </c>
      <c r="E67" s="26" t="n">
        <v>8799885</v>
      </c>
      <c r="F67" s="26" t="n">
        <v>10334639</v>
      </c>
      <c r="G67" s="25" t="n">
        <f aca="false">(F67-E67)/ABS(E67)*100</f>
        <v>17.4406142807548</v>
      </c>
      <c r="H67" s="32" t="s">
        <v>19</v>
      </c>
      <c r="I67" s="26" t="n">
        <f aca="false">B67</f>
        <v>7082562</v>
      </c>
      <c r="J67" s="26" t="n">
        <f aca="false">C67</f>
        <v>6775723</v>
      </c>
      <c r="K67" s="26" t="n">
        <f aca="false">D67</f>
        <v>6478292</v>
      </c>
      <c r="L67" s="26" t="n">
        <f aca="false">E67</f>
        <v>8799885</v>
      </c>
      <c r="M67" s="26" t="n">
        <f aca="false">F67</f>
        <v>10334639</v>
      </c>
      <c r="N67" s="25" t="n">
        <f aca="false">(M67-L67)/ABS(L67)*100</f>
        <v>17.4406142807548</v>
      </c>
    </row>
    <row r="68" s="20" customFormat="true" ht="15" hidden="false" customHeight="true" outlineLevel="0" collapsed="false">
      <c r="A68" s="32" t="s">
        <v>20</v>
      </c>
      <c r="B68" s="26" t="n">
        <v>16814669</v>
      </c>
      <c r="C68" s="26" t="n">
        <v>17530779</v>
      </c>
      <c r="D68" s="26" t="n">
        <v>16913305</v>
      </c>
      <c r="E68" s="26" t="n">
        <v>26890925</v>
      </c>
      <c r="F68" s="26" t="n">
        <v>43129155</v>
      </c>
      <c r="G68" s="25" t="n">
        <f aca="false">(F68-E68)/ABS(E68)*100</f>
        <v>60.3855389875953</v>
      </c>
      <c r="H68" s="32" t="s">
        <v>20</v>
      </c>
      <c r="I68" s="26" t="n">
        <f aca="false">B68/1.254</f>
        <v>13408826.953748</v>
      </c>
      <c r="J68" s="26" t="n">
        <f aca="false">C68/1.275</f>
        <v>13749630.5882353</v>
      </c>
      <c r="K68" s="26" t="n">
        <f aca="false">D68/1.318</f>
        <v>12832553.1107739</v>
      </c>
      <c r="L68" s="26" t="n">
        <f aca="false">E68/1.355</f>
        <v>19845701.1070111</v>
      </c>
      <c r="M68" s="26" t="n">
        <f aca="false">F68/1.376</f>
        <v>31343862.6453488</v>
      </c>
      <c r="N68" s="25" t="n">
        <f aca="false">(M68-L68)/ABS(L68)*100</f>
        <v>57.9377945699067</v>
      </c>
    </row>
    <row r="69" s="20" customFormat="true" ht="15" hidden="false" customHeight="true" outlineLevel="0" collapsed="false">
      <c r="A69" s="7" t="s">
        <v>39</v>
      </c>
      <c r="B69" s="26"/>
      <c r="C69" s="26"/>
      <c r="D69" s="26"/>
      <c r="E69" s="26"/>
      <c r="F69" s="26"/>
      <c r="G69" s="25"/>
      <c r="H69" s="7" t="s">
        <v>39</v>
      </c>
      <c r="I69" s="26"/>
      <c r="J69" s="26"/>
      <c r="K69" s="26"/>
      <c r="L69" s="26"/>
      <c r="M69" s="26"/>
      <c r="N69" s="25"/>
    </row>
    <row r="70" s="20" customFormat="true" ht="15" hidden="false" customHeight="true" outlineLevel="0" collapsed="false">
      <c r="A70" s="32" t="s">
        <v>19</v>
      </c>
      <c r="B70" s="26" t="n">
        <v>12136792</v>
      </c>
      <c r="C70" s="26" t="n">
        <v>12487903</v>
      </c>
      <c r="D70" s="26" t="n">
        <v>13627723</v>
      </c>
      <c r="E70" s="26" t="n">
        <v>13753080</v>
      </c>
      <c r="F70" s="26" t="n">
        <v>13869265</v>
      </c>
      <c r="G70" s="25" t="n">
        <f aca="false">(F70-E70)/ABS(E70)*100</f>
        <v>0.844792584642858</v>
      </c>
      <c r="H70" s="32" t="s">
        <v>19</v>
      </c>
      <c r="I70" s="26" t="n">
        <f aca="false">B70</f>
        <v>12136792</v>
      </c>
      <c r="J70" s="26" t="n">
        <f aca="false">C70</f>
        <v>12487903</v>
      </c>
      <c r="K70" s="26" t="n">
        <f aca="false">D70</f>
        <v>13627723</v>
      </c>
      <c r="L70" s="26" t="n">
        <f aca="false">E70</f>
        <v>13753080</v>
      </c>
      <c r="M70" s="26" t="n">
        <f aca="false">F70</f>
        <v>13869265</v>
      </c>
      <c r="N70" s="25" t="n">
        <f aca="false">(M70-L70)/ABS(L70)*100</f>
        <v>0.844792584642858</v>
      </c>
    </row>
    <row r="71" s="20" customFormat="true" ht="15" hidden="false" customHeight="true" outlineLevel="0" collapsed="false">
      <c r="A71" s="34" t="s">
        <v>20</v>
      </c>
      <c r="B71" s="35" t="n">
        <v>154953370</v>
      </c>
      <c r="C71" s="35" t="n">
        <v>163232494</v>
      </c>
      <c r="D71" s="35" t="n">
        <v>186586863</v>
      </c>
      <c r="E71" s="35" t="n">
        <v>196524465</v>
      </c>
      <c r="F71" s="35" t="n">
        <v>205658281</v>
      </c>
      <c r="G71" s="36" t="n">
        <f aca="false">(F71-E71)/ABS(E71)*100</f>
        <v>4.64767376417995</v>
      </c>
      <c r="H71" s="34" t="s">
        <v>20</v>
      </c>
      <c r="I71" s="35" t="n">
        <f aca="false">B71/1.254</f>
        <v>123567280.701754</v>
      </c>
      <c r="J71" s="35" t="n">
        <f aca="false">C71/1.275</f>
        <v>128025485.490196</v>
      </c>
      <c r="K71" s="35" t="n">
        <f aca="false">D71/1.318</f>
        <v>141568181.335357</v>
      </c>
      <c r="L71" s="35" t="n">
        <f aca="false">E71/1.355</f>
        <v>145036505.535055</v>
      </c>
      <c r="M71" s="35" t="n">
        <f aca="false">F71/1.376</f>
        <v>149460960.02907</v>
      </c>
      <c r="N71" s="36" t="n">
        <f aca="false">(M71-L71)/ABS(L71)*100</f>
        <v>3.05057990586036</v>
      </c>
    </row>
    <row r="72" s="20" customFormat="true" ht="15" hidden="false" customHeight="true" outlineLevel="0" collapsed="false">
      <c r="A72" s="37" t="s">
        <v>40</v>
      </c>
      <c r="B72" s="38"/>
      <c r="C72" s="38"/>
      <c r="D72" s="38"/>
      <c r="E72" s="38"/>
      <c r="F72" s="39"/>
      <c r="G72" s="40"/>
      <c r="H72" s="37" t="s">
        <v>40</v>
      </c>
      <c r="I72" s="38"/>
      <c r="J72" s="38"/>
      <c r="K72" s="38"/>
      <c r="L72" s="38"/>
      <c r="M72" s="39"/>
      <c r="N72" s="40"/>
    </row>
    <row r="73" s="20" customFormat="true" ht="15" hidden="false" customHeight="true" outlineLevel="0" collapsed="false">
      <c r="A73" s="3" t="s">
        <v>0</v>
      </c>
      <c r="B73" s="2"/>
      <c r="C73" s="2"/>
      <c r="D73" s="2"/>
      <c r="E73" s="2"/>
      <c r="F73" s="4"/>
      <c r="G73" s="2"/>
      <c r="H73" s="3" t="s">
        <v>0</v>
      </c>
      <c r="I73" s="2"/>
      <c r="J73" s="2"/>
      <c r="K73" s="2"/>
      <c r="L73" s="2"/>
      <c r="M73" s="4"/>
      <c r="N73" s="2"/>
      <c r="O73" s="1"/>
    </row>
    <row r="74" customFormat="false" ht="15" hidden="false" customHeight="true" outlineLevel="0" collapsed="false">
      <c r="A74" s="5" t="s">
        <v>3</v>
      </c>
      <c r="B74" s="2"/>
      <c r="C74" s="2"/>
      <c r="D74" s="2"/>
      <c r="E74" s="2"/>
      <c r="F74" s="4"/>
      <c r="G74" s="2" t="s">
        <v>2</v>
      </c>
      <c r="H74" s="5" t="s">
        <v>3</v>
      </c>
      <c r="I74" s="2"/>
      <c r="J74" s="2"/>
      <c r="K74" s="2"/>
      <c r="L74" s="2"/>
      <c r="M74" s="4"/>
      <c r="N74" s="2"/>
    </row>
    <row r="75" customFormat="false" ht="15" hidden="false" customHeight="true" outlineLevel="0" collapsed="false">
      <c r="A75" s="7" t="s">
        <v>4</v>
      </c>
      <c r="B75" s="7"/>
      <c r="C75" s="7"/>
      <c r="D75" s="41"/>
      <c r="E75" s="41"/>
      <c r="F75" s="7"/>
      <c r="G75" s="41"/>
      <c r="H75" s="7" t="s">
        <v>4</v>
      </c>
      <c r="I75" s="7"/>
      <c r="J75" s="7"/>
      <c r="K75" s="41"/>
      <c r="L75" s="41"/>
      <c r="M75" s="7"/>
      <c r="N75" s="41"/>
      <c r="O75" s="20"/>
    </row>
    <row r="76" s="20" customFormat="true" ht="15" hidden="false" customHeight="true" outlineLevel="0" collapsed="false">
      <c r="A76" s="9"/>
      <c r="B76" s="10" t="s">
        <v>5</v>
      </c>
      <c r="C76" s="10"/>
      <c r="D76" s="10"/>
      <c r="E76" s="10"/>
      <c r="F76" s="10"/>
      <c r="G76" s="11"/>
      <c r="H76" s="9"/>
      <c r="I76" s="10" t="s">
        <v>6</v>
      </c>
      <c r="J76" s="10"/>
      <c r="K76" s="10"/>
      <c r="L76" s="10"/>
      <c r="M76" s="10"/>
      <c r="N76" s="11"/>
    </row>
    <row r="77" s="20" customFormat="true" ht="15" hidden="false" customHeight="true" outlineLevel="0" collapsed="false">
      <c r="A77" s="12" t="s">
        <v>7</v>
      </c>
      <c r="B77" s="15"/>
      <c r="C77" s="13"/>
      <c r="D77" s="13"/>
      <c r="E77" s="13"/>
      <c r="F77" s="13"/>
      <c r="G77" s="14" t="s">
        <v>8</v>
      </c>
      <c r="H77" s="12" t="s">
        <v>7</v>
      </c>
      <c r="I77" s="15"/>
      <c r="J77" s="15"/>
      <c r="K77" s="16"/>
      <c r="L77" s="16"/>
      <c r="M77" s="16"/>
      <c r="N77" s="14" t="s">
        <v>8</v>
      </c>
    </row>
    <row r="78" s="20" customFormat="true" ht="15" hidden="false" customHeight="true" outlineLevel="0" collapsed="false">
      <c r="A78" s="42" t="s">
        <v>2</v>
      </c>
      <c r="B78" s="18" t="n">
        <v>1998</v>
      </c>
      <c r="C78" s="18" t="n">
        <v>1999</v>
      </c>
      <c r="D78" s="18" t="n">
        <v>2000</v>
      </c>
      <c r="E78" s="18" t="n">
        <v>2001</v>
      </c>
      <c r="F78" s="18" t="n">
        <v>2002</v>
      </c>
      <c r="G78" s="18" t="s">
        <v>9</v>
      </c>
      <c r="H78" s="43"/>
      <c r="I78" s="18" t="n">
        <v>1998</v>
      </c>
      <c r="J78" s="18" t="n">
        <v>1999</v>
      </c>
      <c r="K78" s="18" t="n">
        <v>2000</v>
      </c>
      <c r="L78" s="18" t="n">
        <v>2001</v>
      </c>
      <c r="M78" s="18" t="n">
        <v>2002</v>
      </c>
      <c r="N78" s="18" t="s">
        <v>9</v>
      </c>
    </row>
    <row r="79" s="20" customFormat="true" ht="15" hidden="false" customHeight="true" outlineLevel="0" collapsed="false">
      <c r="B79" s="22" t="n">
        <v>1</v>
      </c>
      <c r="C79" s="22" t="n">
        <v>2</v>
      </c>
      <c r="D79" s="22" t="n">
        <v>3</v>
      </c>
      <c r="E79" s="22" t="n">
        <v>4</v>
      </c>
      <c r="F79" s="22" t="n">
        <v>5</v>
      </c>
      <c r="G79" s="22" t="n">
        <v>6</v>
      </c>
      <c r="I79" s="22" t="n">
        <v>7</v>
      </c>
      <c r="J79" s="22" t="n">
        <v>8</v>
      </c>
      <c r="K79" s="22" t="n">
        <v>9</v>
      </c>
      <c r="L79" s="22" t="n">
        <v>10</v>
      </c>
      <c r="M79" s="22" t="n">
        <v>11</v>
      </c>
      <c r="N79" s="22" t="n">
        <v>12</v>
      </c>
      <c r="O79" s="17"/>
    </row>
    <row r="80" s="20" customFormat="true" ht="15" hidden="false" customHeight="true" outlineLevel="0" collapsed="false">
      <c r="A80" s="7" t="s">
        <v>41</v>
      </c>
      <c r="B80" s="26"/>
      <c r="C80" s="26"/>
      <c r="D80" s="26"/>
      <c r="E80" s="26"/>
      <c r="F80" s="26"/>
      <c r="G80" s="25"/>
      <c r="H80" s="7" t="s">
        <v>41</v>
      </c>
      <c r="I80" s="26"/>
      <c r="J80" s="26"/>
      <c r="K80" s="26"/>
      <c r="L80" s="26"/>
      <c r="M80" s="26"/>
      <c r="N80" s="25"/>
    </row>
    <row r="81" s="44" customFormat="true" ht="15" hidden="false" customHeight="true" outlineLevel="0" collapsed="false">
      <c r="A81" s="32" t="s">
        <v>19</v>
      </c>
      <c r="B81" s="26" t="n">
        <v>8941171</v>
      </c>
      <c r="C81" s="26" t="n">
        <v>9459189</v>
      </c>
      <c r="D81" s="26" t="n">
        <v>10608572</v>
      </c>
      <c r="E81" s="26" t="n">
        <v>10779279</v>
      </c>
      <c r="F81" s="26" t="n">
        <v>10702502</v>
      </c>
      <c r="G81" s="25" t="n">
        <f aca="false">(F81-E81)/ABS(E81)*100</f>
        <v>-0.712264707129299</v>
      </c>
      <c r="H81" s="32" t="s">
        <v>19</v>
      </c>
      <c r="I81" s="26" t="n">
        <f aca="false">B81</f>
        <v>8941171</v>
      </c>
      <c r="J81" s="26" t="n">
        <f aca="false">C81</f>
        <v>9459189</v>
      </c>
      <c r="K81" s="26" t="n">
        <f aca="false">D81</f>
        <v>10608572</v>
      </c>
      <c r="L81" s="26" t="n">
        <f aca="false">E81</f>
        <v>10779279</v>
      </c>
      <c r="M81" s="26" t="n">
        <f aca="false">F81</f>
        <v>10702502</v>
      </c>
      <c r="N81" s="25" t="n">
        <f aca="false">(M81-L81)/ABS(L81)*100</f>
        <v>-0.712264707129299</v>
      </c>
      <c r="O81" s="20"/>
      <c r="P81" s="17"/>
    </row>
    <row r="82" s="20" customFormat="true" ht="15" hidden="false" customHeight="true" outlineLevel="0" collapsed="false">
      <c r="A82" s="45" t="s">
        <v>20</v>
      </c>
      <c r="B82" s="26" t="n">
        <v>68702700</v>
      </c>
      <c r="C82" s="26" t="n">
        <v>75078976</v>
      </c>
      <c r="D82" s="26" t="n">
        <v>89964021</v>
      </c>
      <c r="E82" s="26" t="n">
        <v>93559363</v>
      </c>
      <c r="F82" s="26" t="n">
        <v>93459494</v>
      </c>
      <c r="G82" s="25" t="n">
        <f aca="false">(F82-E82)/ABS(E82)*100</f>
        <v>-0.1067439931159</v>
      </c>
      <c r="H82" s="45" t="s">
        <v>20</v>
      </c>
      <c r="I82" s="26" t="n">
        <f aca="false">B82/1.254</f>
        <v>54786842.1052632</v>
      </c>
      <c r="J82" s="26" t="n">
        <f aca="false">C82/1.275</f>
        <v>58885471.372549</v>
      </c>
      <c r="K82" s="26" t="n">
        <f aca="false">D82/1.318</f>
        <v>68257982.5493172</v>
      </c>
      <c r="L82" s="26" t="n">
        <f aca="false">E82/1.355</f>
        <v>69047500.3690037</v>
      </c>
      <c r="M82" s="26" t="n">
        <f aca="false">F82/1.376</f>
        <v>67921143.8953489</v>
      </c>
      <c r="N82" s="25" t="n">
        <f aca="false">(M82-L82)/ABS(L82)*100</f>
        <v>-1.63127769670933</v>
      </c>
    </row>
    <row r="83" s="20" customFormat="true" ht="15" hidden="false" customHeight="true" outlineLevel="0" collapsed="false">
      <c r="A83" s="46" t="s">
        <v>42</v>
      </c>
      <c r="B83" s="26"/>
      <c r="C83" s="26"/>
      <c r="D83" s="26"/>
      <c r="E83" s="26"/>
      <c r="F83" s="26"/>
      <c r="G83" s="25"/>
      <c r="H83" s="46" t="s">
        <v>42</v>
      </c>
      <c r="I83" s="26"/>
      <c r="J83" s="26"/>
      <c r="K83" s="26"/>
      <c r="L83" s="26"/>
      <c r="M83" s="26"/>
      <c r="N83" s="25"/>
    </row>
    <row r="84" s="20" customFormat="true" ht="15" hidden="false" customHeight="true" outlineLevel="0" collapsed="false">
      <c r="A84" s="45" t="s">
        <v>19</v>
      </c>
      <c r="B84" s="26" t="n">
        <v>308284</v>
      </c>
      <c r="C84" s="26" t="n">
        <v>314486</v>
      </c>
      <c r="D84" s="26" t="n">
        <v>358391</v>
      </c>
      <c r="E84" s="26" t="n">
        <v>292006</v>
      </c>
      <c r="F84" s="26" t="n">
        <v>316931</v>
      </c>
      <c r="G84" s="25" t="n">
        <f aca="false">(F84-E84)/ABS(E84)*100</f>
        <v>8.53578351129771</v>
      </c>
      <c r="H84" s="45" t="s">
        <v>19</v>
      </c>
      <c r="I84" s="26" t="n">
        <v>308284</v>
      </c>
      <c r="J84" s="26" t="n">
        <f aca="false">C84</f>
        <v>314486</v>
      </c>
      <c r="K84" s="26" t="n">
        <f aca="false">D84</f>
        <v>358391</v>
      </c>
      <c r="L84" s="26" t="n">
        <f aca="false">E84</f>
        <v>292006</v>
      </c>
      <c r="M84" s="26" t="n">
        <f aca="false">F84</f>
        <v>316931</v>
      </c>
      <c r="N84" s="25" t="n">
        <f aca="false">(M84-L84)/ABS(L84)*100</f>
        <v>8.53578351129771</v>
      </c>
    </row>
    <row r="85" s="20" customFormat="true" ht="15" hidden="false" customHeight="true" outlineLevel="0" collapsed="false">
      <c r="A85" s="45" t="s">
        <v>20</v>
      </c>
      <c r="B85" s="26" t="n">
        <v>13455924</v>
      </c>
      <c r="C85" s="26" t="n">
        <v>14136544</v>
      </c>
      <c r="D85" s="26" t="n">
        <v>15239672</v>
      </c>
      <c r="E85" s="26" t="n">
        <v>13944765</v>
      </c>
      <c r="F85" s="26" t="n">
        <v>14936779</v>
      </c>
      <c r="G85" s="25" t="n">
        <f aca="false">(F85-E85)/ABS(E85)*100</f>
        <v>7.11388108727541</v>
      </c>
      <c r="H85" s="45" t="s">
        <v>20</v>
      </c>
      <c r="I85" s="26" t="n">
        <f aca="false">B85/1.254</f>
        <v>10730401.9138756</v>
      </c>
      <c r="J85" s="26" t="n">
        <f aca="false">C85/1.275</f>
        <v>11087485.4901961</v>
      </c>
      <c r="K85" s="26" t="n">
        <f aca="false">D85/1.318</f>
        <v>11562725.3414264</v>
      </c>
      <c r="L85" s="26" t="n">
        <f aca="false">E85/1.355</f>
        <v>10291339.4833948</v>
      </c>
      <c r="M85" s="26" t="n">
        <f aca="false">F85/1.376</f>
        <v>10855217.2965116</v>
      </c>
      <c r="N85" s="25" t="n">
        <f aca="false">(M85-L85)/ABS(L85)*100</f>
        <v>5.47914889044928</v>
      </c>
    </row>
    <row r="86" s="20" customFormat="true" ht="15" hidden="false" customHeight="true" outlineLevel="0" collapsed="false">
      <c r="A86" s="46" t="s">
        <v>43</v>
      </c>
      <c r="B86" s="26"/>
      <c r="C86" s="26"/>
      <c r="D86" s="26"/>
      <c r="E86" s="26"/>
      <c r="F86" s="26"/>
      <c r="G86" s="25"/>
      <c r="H86" s="46" t="s">
        <v>43</v>
      </c>
      <c r="I86" s="26"/>
      <c r="J86" s="26"/>
      <c r="K86" s="26"/>
      <c r="L86" s="26"/>
      <c r="M86" s="26"/>
      <c r="N86" s="25"/>
    </row>
    <row r="87" s="20" customFormat="true" ht="15" hidden="false" customHeight="true" outlineLevel="0" collapsed="false">
      <c r="A87" s="45" t="s">
        <v>19</v>
      </c>
      <c r="B87" s="26" t="n">
        <v>539802</v>
      </c>
      <c r="C87" s="26" t="n">
        <v>578583</v>
      </c>
      <c r="D87" s="26" t="n">
        <v>527417</v>
      </c>
      <c r="E87" s="26" t="n">
        <v>611473</v>
      </c>
      <c r="F87" s="26" t="n">
        <v>670081</v>
      </c>
      <c r="G87" s="25" t="n">
        <f aca="false">(F87-E87)/ABS(E87)*100</f>
        <v>9.5847241006553</v>
      </c>
      <c r="H87" s="45" t="s">
        <v>19</v>
      </c>
      <c r="I87" s="26" t="n">
        <v>539802</v>
      </c>
      <c r="J87" s="26" t="n">
        <f aca="false">C87</f>
        <v>578583</v>
      </c>
      <c r="K87" s="26" t="n">
        <f aca="false">D87</f>
        <v>527417</v>
      </c>
      <c r="L87" s="26" t="n">
        <f aca="false">E87</f>
        <v>611473</v>
      </c>
      <c r="M87" s="26" t="n">
        <f aca="false">F87</f>
        <v>670081</v>
      </c>
      <c r="N87" s="25" t="n">
        <f aca="false">(M87-L87)/ABS(L87)*100</f>
        <v>9.5847241006553</v>
      </c>
    </row>
    <row r="88" s="20" customFormat="true" ht="15" hidden="false" customHeight="true" outlineLevel="0" collapsed="false">
      <c r="A88" s="45" t="s">
        <v>20</v>
      </c>
      <c r="B88" s="26" t="n">
        <v>48297886</v>
      </c>
      <c r="C88" s="26" t="n">
        <v>49634620</v>
      </c>
      <c r="D88" s="26" t="n">
        <v>48096275</v>
      </c>
      <c r="E88" s="26" t="n">
        <v>54475064</v>
      </c>
      <c r="F88" s="26" t="n">
        <v>58126147</v>
      </c>
      <c r="G88" s="25" t="n">
        <f aca="false">(F88-E88)/ABS(E88)*100</f>
        <v>6.70230144199555</v>
      </c>
      <c r="H88" s="45" t="s">
        <v>20</v>
      </c>
      <c r="I88" s="26" t="n">
        <f aca="false">B88/1.254</f>
        <v>38515060.6060606</v>
      </c>
      <c r="J88" s="26" t="n">
        <f aca="false">C88/1.275</f>
        <v>38929113.7254902</v>
      </c>
      <c r="K88" s="26" t="n">
        <f aca="false">D88/1.318</f>
        <v>36491862.6707132</v>
      </c>
      <c r="L88" s="26" t="n">
        <f aca="false">E88/1.355</f>
        <v>40202999.2619926</v>
      </c>
      <c r="M88" s="26" t="n">
        <f aca="false">F88/1.376</f>
        <v>42242839.3895349</v>
      </c>
      <c r="N88" s="25" t="n">
        <f aca="false">(M88-L88)/ABS(L88)*100</f>
        <v>5.07385062056977</v>
      </c>
    </row>
    <row r="89" s="20" customFormat="true" ht="15" hidden="false" customHeight="true" outlineLevel="0" collapsed="false">
      <c r="A89" s="7" t="s">
        <v>44</v>
      </c>
      <c r="B89" s="26"/>
      <c r="C89" s="26"/>
      <c r="D89" s="26"/>
      <c r="E89" s="26"/>
      <c r="F89" s="26"/>
      <c r="G89" s="25"/>
      <c r="H89" s="7" t="s">
        <v>44</v>
      </c>
      <c r="I89" s="26"/>
      <c r="J89" s="26"/>
      <c r="K89" s="26"/>
      <c r="L89" s="26"/>
      <c r="M89" s="26"/>
      <c r="N89" s="25"/>
    </row>
    <row r="90" s="20" customFormat="true" ht="15" hidden="false" customHeight="true" outlineLevel="0" collapsed="false">
      <c r="A90" s="32" t="s">
        <v>19</v>
      </c>
      <c r="B90" s="26" t="n">
        <v>5088222</v>
      </c>
      <c r="C90" s="26" t="n">
        <v>5160532</v>
      </c>
      <c r="D90" s="26" t="n">
        <v>5815404</v>
      </c>
      <c r="E90" s="26" t="n">
        <v>5610987</v>
      </c>
      <c r="F90" s="26" t="n">
        <v>5467631</v>
      </c>
      <c r="G90" s="25" t="n">
        <f aca="false">(F90-E90)/ABS(E90)*100</f>
        <v>-2.55491591764515</v>
      </c>
      <c r="H90" s="32" t="s">
        <v>19</v>
      </c>
      <c r="I90" s="26" t="n">
        <v>5088222</v>
      </c>
      <c r="J90" s="26" t="n">
        <f aca="false">C90</f>
        <v>5160532</v>
      </c>
      <c r="K90" s="26" t="n">
        <f aca="false">D90</f>
        <v>5815404</v>
      </c>
      <c r="L90" s="26" t="n">
        <f aca="false">E90</f>
        <v>5610987</v>
      </c>
      <c r="M90" s="26" t="n">
        <f aca="false">F90</f>
        <v>5467631</v>
      </c>
      <c r="N90" s="25" t="n">
        <f aca="false">(M90-L90)/ABS(L90)*100</f>
        <v>-2.55491591764515</v>
      </c>
    </row>
    <row r="91" s="20" customFormat="true" ht="15" hidden="false" customHeight="true" outlineLevel="0" collapsed="false">
      <c r="A91" s="45" t="s">
        <v>20</v>
      </c>
      <c r="B91" s="26" t="n">
        <v>21554040</v>
      </c>
      <c r="C91" s="26" t="n">
        <v>22879779</v>
      </c>
      <c r="D91" s="26" t="n">
        <v>25370158</v>
      </c>
      <c r="E91" s="26" t="n">
        <v>19508967</v>
      </c>
      <c r="F91" s="26" t="n">
        <v>19100950</v>
      </c>
      <c r="G91" s="25" t="n">
        <f aca="false">(F91-E91)/ABS(E91)*100</f>
        <v>-2.09143313431203</v>
      </c>
      <c r="H91" s="45" t="s">
        <v>20</v>
      </c>
      <c r="I91" s="47" t="n">
        <f aca="false">B91/1.254</f>
        <v>17188229.6650718</v>
      </c>
      <c r="J91" s="47" t="n">
        <f aca="false">C91/1.275</f>
        <v>17944924.7058824</v>
      </c>
      <c r="K91" s="26" t="n">
        <f aca="false">D91/1.318</f>
        <v>19248981.7905918</v>
      </c>
      <c r="L91" s="26" t="n">
        <f aca="false">E91/1.355</f>
        <v>14397761.6236162</v>
      </c>
      <c r="M91" s="26" t="n">
        <f aca="false">F91/1.376</f>
        <v>13881504.3604651</v>
      </c>
      <c r="N91" s="25" t="n">
        <f aca="false">(M91-L91)/ABS(L91)*100</f>
        <v>-3.58567725072152</v>
      </c>
    </row>
    <row r="92" s="20" customFormat="true" ht="15" hidden="false" customHeight="true" outlineLevel="0" collapsed="false">
      <c r="A92" s="7" t="s">
        <v>45</v>
      </c>
      <c r="B92" s="26"/>
      <c r="C92" s="26"/>
      <c r="D92" s="26"/>
      <c r="E92" s="26"/>
      <c r="F92" s="26"/>
      <c r="G92" s="25"/>
      <c r="H92" s="7" t="s">
        <v>45</v>
      </c>
      <c r="I92" s="26"/>
      <c r="J92" s="26"/>
      <c r="K92" s="26"/>
      <c r="L92" s="26"/>
      <c r="M92" s="26"/>
      <c r="N92" s="25"/>
    </row>
    <row r="93" s="20" customFormat="true" ht="15" hidden="false" customHeight="true" outlineLevel="0" collapsed="false">
      <c r="A93" s="32" t="s">
        <v>19</v>
      </c>
      <c r="B93" s="26" t="n">
        <v>124652387</v>
      </c>
      <c r="C93" s="26" t="n">
        <v>126840986</v>
      </c>
      <c r="D93" s="26" t="n">
        <v>129148570</v>
      </c>
      <c r="E93" s="26" t="n">
        <v>130014403</v>
      </c>
      <c r="F93" s="26" t="n">
        <v>129837130</v>
      </c>
      <c r="G93" s="25" t="n">
        <f aca="false">(F93-E93)/ABS(E93)*100</f>
        <v>-0.136348739762317</v>
      </c>
      <c r="H93" s="32" t="s">
        <v>19</v>
      </c>
      <c r="I93" s="26" t="n">
        <v>124652387</v>
      </c>
      <c r="J93" s="26" t="n">
        <v>126840986</v>
      </c>
      <c r="K93" s="26" t="n">
        <f aca="false">D93</f>
        <v>129148570</v>
      </c>
      <c r="L93" s="26" t="n">
        <f aca="false">E93</f>
        <v>130014403</v>
      </c>
      <c r="M93" s="26" t="n">
        <f aca="false">F93</f>
        <v>129837130</v>
      </c>
      <c r="N93" s="25" t="n">
        <f aca="false">(M93-L93)/ABS(L93)*100</f>
        <v>-0.136348739762317</v>
      </c>
    </row>
    <row r="94" s="20" customFormat="true" ht="15" hidden="false" customHeight="true" outlineLevel="0" collapsed="false">
      <c r="A94" s="45" t="s">
        <v>20</v>
      </c>
      <c r="B94" s="26" t="n">
        <v>5467503555</v>
      </c>
      <c r="C94" s="26" t="n">
        <v>5912166710</v>
      </c>
      <c r="D94" s="26" t="n">
        <v>6423986106</v>
      </c>
      <c r="E94" s="26" t="n">
        <v>6231176710</v>
      </c>
      <c r="F94" s="26" t="n">
        <v>6110746964</v>
      </c>
      <c r="G94" s="25" t="n">
        <f aca="false">(F94-E94)/ABS(E94)*100</f>
        <v>-1.93269668964339</v>
      </c>
      <c r="H94" s="45" t="s">
        <v>20</v>
      </c>
      <c r="I94" s="47" t="n">
        <v>4360050681.81818</v>
      </c>
      <c r="J94" s="47" t="n">
        <v>4636993498.03922</v>
      </c>
      <c r="K94" s="26" t="n">
        <f aca="false">D94/1.318</f>
        <v>4874041051.59332</v>
      </c>
      <c r="L94" s="47" t="n">
        <f aca="false">E94/1.355</f>
        <v>4598654398.52399</v>
      </c>
      <c r="M94" s="47" t="n">
        <f aca="false">F94/1.376</f>
        <v>4440949828.48837</v>
      </c>
      <c r="N94" s="25" t="n">
        <f aca="false">(M94-L94)/ABS(L94)*100</f>
        <v>-3.42936338260666</v>
      </c>
    </row>
    <row r="95" s="20" customFormat="true" ht="15" hidden="false" customHeight="true" outlineLevel="0" collapsed="false">
      <c r="A95" s="20" t="s">
        <v>46</v>
      </c>
      <c r="B95" s="48"/>
      <c r="C95" s="48"/>
      <c r="D95" s="48"/>
      <c r="E95" s="48"/>
      <c r="F95" s="48"/>
      <c r="G95" s="48"/>
      <c r="H95" s="20" t="s">
        <v>46</v>
      </c>
      <c r="I95" s="48"/>
      <c r="J95" s="48"/>
      <c r="K95" s="48"/>
      <c r="L95" s="48"/>
      <c r="M95" s="48"/>
      <c r="N95" s="48"/>
      <c r="O95" s="17"/>
    </row>
    <row r="96" s="20" customFormat="true" ht="15" hidden="false" customHeight="true" outlineLevel="0" collapsed="false">
      <c r="A96" s="32" t="s">
        <v>19</v>
      </c>
      <c r="B96" s="26" t="s">
        <v>16</v>
      </c>
      <c r="C96" s="26" t="s">
        <v>16</v>
      </c>
      <c r="D96" s="26" t="s">
        <v>16</v>
      </c>
      <c r="E96" s="26" t="s">
        <v>16</v>
      </c>
      <c r="F96" s="26" t="n">
        <v>2884403</v>
      </c>
      <c r="G96" s="30" t="s">
        <v>17</v>
      </c>
      <c r="H96" s="32" t="s">
        <v>19</v>
      </c>
      <c r="I96" s="26" t="s">
        <v>16</v>
      </c>
      <c r="J96" s="26" t="s">
        <v>16</v>
      </c>
      <c r="K96" s="26" t="s">
        <v>16</v>
      </c>
      <c r="L96" s="26" t="s">
        <v>16</v>
      </c>
      <c r="M96" s="26" t="n">
        <f aca="false">F96</f>
        <v>2884403</v>
      </c>
      <c r="N96" s="25" t="s">
        <v>17</v>
      </c>
      <c r="O96" s="17"/>
    </row>
    <row r="97" s="17" customFormat="true" ht="15" hidden="false" customHeight="true" outlineLevel="0" collapsed="false">
      <c r="A97" s="45" t="s">
        <v>20</v>
      </c>
      <c r="B97" s="26" t="s">
        <v>16</v>
      </c>
      <c r="C97" s="26" t="s">
        <v>16</v>
      </c>
      <c r="D97" s="26" t="s">
        <v>16</v>
      </c>
      <c r="E97" s="26" t="s">
        <v>16</v>
      </c>
      <c r="F97" s="26" t="n">
        <v>712505</v>
      </c>
      <c r="G97" s="30" t="s">
        <v>17</v>
      </c>
      <c r="H97" s="45" t="s">
        <v>20</v>
      </c>
      <c r="I97" s="26" t="s">
        <v>16</v>
      </c>
      <c r="J97" s="26" t="s">
        <v>16</v>
      </c>
      <c r="K97" s="26" t="s">
        <v>16</v>
      </c>
      <c r="L97" s="26" t="s">
        <v>16</v>
      </c>
      <c r="M97" s="26" t="n">
        <f aca="false">F97/1.376</f>
        <v>517808.86627907</v>
      </c>
      <c r="N97" s="25" t="s">
        <v>17</v>
      </c>
    </row>
    <row r="98" s="17" customFormat="true" ht="15" hidden="false" customHeight="true" outlineLevel="0" collapsed="false">
      <c r="A98" s="7" t="s">
        <v>47</v>
      </c>
      <c r="B98" s="26"/>
      <c r="C98" s="26"/>
      <c r="D98" s="26"/>
      <c r="E98" s="26"/>
      <c r="F98" s="26"/>
      <c r="G98" s="25"/>
      <c r="H98" s="7" t="s">
        <v>47</v>
      </c>
      <c r="I98" s="26"/>
      <c r="J98" s="26"/>
      <c r="K98" s="26"/>
      <c r="L98" s="26"/>
      <c r="M98" s="26"/>
      <c r="N98" s="25"/>
    </row>
    <row r="99" s="17" customFormat="true" ht="15" hidden="false" customHeight="true" outlineLevel="0" collapsed="false">
      <c r="A99" s="32" t="s">
        <v>19</v>
      </c>
      <c r="B99" s="26" t="n">
        <v>3868017</v>
      </c>
      <c r="C99" s="26" t="n">
        <v>3687149</v>
      </c>
      <c r="D99" s="26" t="n">
        <v>3505032</v>
      </c>
      <c r="E99" s="26" t="n">
        <v>3448457</v>
      </c>
      <c r="F99" s="26" t="n">
        <v>3277671</v>
      </c>
      <c r="G99" s="25" t="n">
        <f aca="false">(F99-E99)/ABS(E99)*100</f>
        <v>-4.95253384339721</v>
      </c>
      <c r="H99" s="32" t="s">
        <v>19</v>
      </c>
      <c r="I99" s="26" t="n">
        <v>3868017</v>
      </c>
      <c r="J99" s="26" t="n">
        <f aca="false">C99</f>
        <v>3687149</v>
      </c>
      <c r="K99" s="26" t="n">
        <f aca="false">D99</f>
        <v>3505032</v>
      </c>
      <c r="L99" s="26" t="n">
        <f aca="false">E99</f>
        <v>3448457</v>
      </c>
      <c r="M99" s="26" t="n">
        <f aca="false">F99</f>
        <v>3277671</v>
      </c>
      <c r="N99" s="25" t="n">
        <f aca="false">(M99-L99)/ABS(L99)*100</f>
        <v>-4.95253384339721</v>
      </c>
    </row>
    <row r="100" s="17" customFormat="true" ht="15" hidden="false" customHeight="true" outlineLevel="0" collapsed="false">
      <c r="A100" s="45" t="s">
        <v>20</v>
      </c>
      <c r="B100" s="26" t="n">
        <v>8188452</v>
      </c>
      <c r="C100" s="26" t="n">
        <v>7883438</v>
      </c>
      <c r="D100" s="26" t="n">
        <v>7477074</v>
      </c>
      <c r="E100" s="26" t="n">
        <v>7406866</v>
      </c>
      <c r="F100" s="26" t="n">
        <v>9462404</v>
      </c>
      <c r="G100" s="25" t="n">
        <f aca="false">(F100-E100)/ABS(E100)*100</f>
        <v>27.7517913784319</v>
      </c>
      <c r="H100" s="45" t="s">
        <v>20</v>
      </c>
      <c r="I100" s="26" t="n">
        <f aca="false">B100/1.254</f>
        <v>6529866.02870813</v>
      </c>
      <c r="J100" s="26" t="n">
        <f aca="false">C100/1.275</f>
        <v>6183088.62745098</v>
      </c>
      <c r="K100" s="26" t="n">
        <f aca="false">D100/1.318</f>
        <v>5673045.52352049</v>
      </c>
      <c r="L100" s="26" t="n">
        <f aca="false">E100/1.355</f>
        <v>5466321.77121771</v>
      </c>
      <c r="M100" s="26" t="n">
        <f aca="false">F100/1.376</f>
        <v>6876747.09302326</v>
      </c>
      <c r="N100" s="25" t="n">
        <f aca="false">(M100-L100)/ABS(L100)*100</f>
        <v>25.8020910739645</v>
      </c>
    </row>
    <row r="101" s="17" customFormat="true" ht="15" hidden="false" customHeight="true" outlineLevel="0" collapsed="false">
      <c r="A101" s="7" t="s">
        <v>48</v>
      </c>
      <c r="B101" s="26"/>
      <c r="C101" s="26"/>
      <c r="D101" s="26"/>
      <c r="E101" s="26"/>
      <c r="F101" s="26"/>
      <c r="G101" s="25"/>
      <c r="H101" s="7" t="s">
        <v>48</v>
      </c>
      <c r="I101" s="26"/>
      <c r="J101" s="26"/>
      <c r="K101" s="26"/>
      <c r="L101" s="26"/>
      <c r="M101" s="26"/>
      <c r="N101" s="25"/>
      <c r="O101" s="20"/>
    </row>
    <row r="102" s="17" customFormat="true" ht="15" hidden="false" customHeight="true" outlineLevel="0" collapsed="false">
      <c r="A102" s="32" t="s">
        <v>19</v>
      </c>
      <c r="B102" s="26" t="n">
        <v>3763742</v>
      </c>
      <c r="C102" s="26" t="n">
        <v>4136505</v>
      </c>
      <c r="D102" s="26" t="n">
        <v>4477986</v>
      </c>
      <c r="E102" s="26" t="n">
        <v>4405667</v>
      </c>
      <c r="F102" s="26" t="n">
        <v>6640784</v>
      </c>
      <c r="G102" s="25" t="n">
        <f aca="false">(F102-E102)/ABS(E102)*100</f>
        <v>50.7327721318929</v>
      </c>
      <c r="H102" s="32" t="s">
        <v>19</v>
      </c>
      <c r="I102" s="26" t="n">
        <f aca="false">B102</f>
        <v>3763742</v>
      </c>
      <c r="J102" s="26" t="n">
        <f aca="false">C102</f>
        <v>4136505</v>
      </c>
      <c r="K102" s="26" t="n">
        <f aca="false">D102</f>
        <v>4477986</v>
      </c>
      <c r="L102" s="26" t="n">
        <f aca="false">E102</f>
        <v>4405667</v>
      </c>
      <c r="M102" s="26" t="n">
        <f aca="false">F102</f>
        <v>6640784</v>
      </c>
      <c r="N102" s="25" t="n">
        <f aca="false">(M102-L102)/ABS(L102)*100</f>
        <v>50.7327721318929</v>
      </c>
      <c r="O102" s="20"/>
    </row>
    <row r="103" s="20" customFormat="true" ht="15" hidden="false" customHeight="true" outlineLevel="0" collapsed="false">
      <c r="A103" s="32" t="s">
        <v>20</v>
      </c>
      <c r="B103" s="26" t="n">
        <v>1730768</v>
      </c>
      <c r="C103" s="26" t="n">
        <v>2254531</v>
      </c>
      <c r="D103" s="26" t="n">
        <v>2639472</v>
      </c>
      <c r="E103" s="26" t="n">
        <v>2711733</v>
      </c>
      <c r="F103" s="26" t="n">
        <v>4659546</v>
      </c>
      <c r="G103" s="25" t="n">
        <f aca="false">(F103-E103)/ABS(E103)*100</f>
        <v>71.8290849430973</v>
      </c>
      <c r="H103" s="32" t="s">
        <v>20</v>
      </c>
      <c r="I103" s="26" t="n">
        <f aca="false">B103/1.254</f>
        <v>1380197.76714514</v>
      </c>
      <c r="J103" s="26" t="n">
        <f aca="false">C103/1.275</f>
        <v>1768259.60784314</v>
      </c>
      <c r="K103" s="26" t="n">
        <f aca="false">D103/1.318</f>
        <v>2002634.29438543</v>
      </c>
      <c r="L103" s="26" t="n">
        <f aca="false">E103/1.355</f>
        <v>2001278.96678967</v>
      </c>
      <c r="M103" s="26" t="n">
        <f aca="false">F103/1.376</f>
        <v>3386297.96511628</v>
      </c>
      <c r="N103" s="25" t="n">
        <f aca="false">(M103-L103)/ABS(L103)*100</f>
        <v>69.2066933850994</v>
      </c>
      <c r="O103" s="17"/>
      <c r="BB103" s="20" t="s">
        <v>2</v>
      </c>
    </row>
    <row r="104" s="20" customFormat="true" ht="15" hidden="false" customHeight="true" outlineLevel="0" collapsed="false">
      <c r="A104" s="28" t="s">
        <v>49</v>
      </c>
      <c r="B104" s="26"/>
      <c r="C104" s="26"/>
      <c r="D104" s="26"/>
      <c r="E104" s="26"/>
      <c r="F104" s="26"/>
      <c r="G104" s="25"/>
      <c r="H104" s="28" t="s">
        <v>49</v>
      </c>
      <c r="I104" s="26"/>
      <c r="J104" s="26"/>
      <c r="K104" s="26"/>
      <c r="L104" s="26"/>
      <c r="M104" s="26"/>
      <c r="N104" s="25"/>
      <c r="O104" s="17"/>
    </row>
    <row r="105" s="17" customFormat="true" ht="15" hidden="false" customHeight="true" outlineLevel="0" collapsed="false">
      <c r="A105" s="32" t="s">
        <v>19</v>
      </c>
      <c r="B105" s="26" t="s">
        <v>16</v>
      </c>
      <c r="C105" s="26" t="s">
        <v>16</v>
      </c>
      <c r="D105" s="26" t="s">
        <v>16</v>
      </c>
      <c r="E105" s="26" t="s">
        <v>16</v>
      </c>
      <c r="F105" s="26" t="n">
        <v>3444941</v>
      </c>
      <c r="G105" s="30" t="s">
        <v>17</v>
      </c>
      <c r="H105" s="32" t="s">
        <v>19</v>
      </c>
      <c r="I105" s="26" t="s">
        <v>16</v>
      </c>
      <c r="J105" s="26" t="s">
        <v>16</v>
      </c>
      <c r="K105" s="26" t="s">
        <v>16</v>
      </c>
      <c r="L105" s="26" t="s">
        <v>16</v>
      </c>
      <c r="M105" s="26" t="n">
        <f aca="false">F105</f>
        <v>3444941</v>
      </c>
      <c r="N105" s="25" t="s">
        <v>17</v>
      </c>
    </row>
    <row r="106" s="17" customFormat="true" ht="15" hidden="false" customHeight="true" outlineLevel="0" collapsed="false">
      <c r="A106" s="45" t="s">
        <v>20</v>
      </c>
      <c r="B106" s="26" t="s">
        <v>16</v>
      </c>
      <c r="C106" s="26" t="s">
        <v>16</v>
      </c>
      <c r="D106" s="26" t="s">
        <v>16</v>
      </c>
      <c r="E106" s="26" t="s">
        <v>16</v>
      </c>
      <c r="F106" s="26" t="n">
        <v>6154145</v>
      </c>
      <c r="G106" s="30" t="s">
        <v>17</v>
      </c>
      <c r="H106" s="45" t="s">
        <v>20</v>
      </c>
      <c r="I106" s="26" t="s">
        <v>16</v>
      </c>
      <c r="J106" s="26" t="s">
        <v>16</v>
      </c>
      <c r="K106" s="26" t="s">
        <v>16</v>
      </c>
      <c r="L106" s="26" t="s">
        <v>16</v>
      </c>
      <c r="M106" s="26" t="n">
        <f aca="false">F106/1.376</f>
        <v>4472489.09883721</v>
      </c>
      <c r="N106" s="25" t="s">
        <v>17</v>
      </c>
    </row>
    <row r="107" s="17" customFormat="true" ht="15" hidden="false" customHeight="true" outlineLevel="0" collapsed="false">
      <c r="A107" s="7" t="s">
        <v>50</v>
      </c>
      <c r="B107" s="26"/>
      <c r="C107" s="26"/>
      <c r="D107" s="26"/>
      <c r="E107" s="26"/>
      <c r="F107" s="26"/>
      <c r="G107" s="25"/>
      <c r="H107" s="7" t="s">
        <v>51</v>
      </c>
      <c r="I107" s="26"/>
      <c r="J107" s="26"/>
      <c r="K107" s="26"/>
      <c r="L107" s="26"/>
      <c r="M107" s="26"/>
      <c r="N107" s="25"/>
      <c r="O107" s="20"/>
    </row>
    <row r="108" s="17" customFormat="true" ht="15" hidden="false" customHeight="true" outlineLevel="0" collapsed="false">
      <c r="A108" s="32" t="s">
        <v>19</v>
      </c>
      <c r="B108" s="26" t="n">
        <v>42235</v>
      </c>
      <c r="C108" s="26" t="n">
        <v>50393</v>
      </c>
      <c r="D108" s="26" t="n">
        <v>65415</v>
      </c>
      <c r="E108" s="26" t="n">
        <v>69957</v>
      </c>
      <c r="F108" s="26" t="n">
        <v>61118</v>
      </c>
      <c r="G108" s="25" t="n">
        <f aca="false">(F108-E108)/ABS(E108)*100</f>
        <v>-12.6349042983547</v>
      </c>
      <c r="H108" s="32" t="s">
        <v>19</v>
      </c>
      <c r="I108" s="26" t="n">
        <f aca="false">B108</f>
        <v>42235</v>
      </c>
      <c r="J108" s="26" t="n">
        <f aca="false">C108</f>
        <v>50393</v>
      </c>
      <c r="K108" s="26" t="n">
        <f aca="false">D108</f>
        <v>65415</v>
      </c>
      <c r="L108" s="26" t="n">
        <f aca="false">E108</f>
        <v>69957</v>
      </c>
      <c r="M108" s="26" t="n">
        <f aca="false">F108</f>
        <v>61118</v>
      </c>
      <c r="N108" s="25" t="n">
        <f aca="false">(M108-L108)/ABS(L108)*100</f>
        <v>-12.6349042983547</v>
      </c>
      <c r="O108" s="20"/>
    </row>
    <row r="109" s="20" customFormat="true" ht="15" hidden="false" customHeight="true" outlineLevel="0" collapsed="false">
      <c r="A109" s="45" t="s">
        <v>20</v>
      </c>
      <c r="B109" s="26" t="n">
        <v>62071</v>
      </c>
      <c r="C109" s="26" t="n">
        <v>81977</v>
      </c>
      <c r="D109" s="26" t="n">
        <v>120330</v>
      </c>
      <c r="E109" s="26" t="n">
        <v>123296</v>
      </c>
      <c r="F109" s="26" t="n">
        <v>121282</v>
      </c>
      <c r="G109" s="25" t="n">
        <f aca="false">(F109-E109)/ABS(E109)*100</f>
        <v>-1.6334674279782</v>
      </c>
      <c r="H109" s="45" t="s">
        <v>20</v>
      </c>
      <c r="I109" s="26" t="n">
        <f aca="false">B109/1.254</f>
        <v>49498.4051036683</v>
      </c>
      <c r="J109" s="26" t="n">
        <f aca="false">C109/1.275</f>
        <v>64295.6862745098</v>
      </c>
      <c r="K109" s="26" t="n">
        <f aca="false">D109/1.318</f>
        <v>91297.4203338392</v>
      </c>
      <c r="L109" s="26" t="n">
        <f aca="false">E109/1.355</f>
        <v>90993.3579335793</v>
      </c>
      <c r="M109" s="26" t="n">
        <f aca="false">F109/1.376</f>
        <v>88140.988372093</v>
      </c>
      <c r="N109" s="25" t="n">
        <f aca="false">(M109-L109)/ABS(L109)*100</f>
        <v>-3.13470084659188</v>
      </c>
    </row>
    <row r="110" s="20" customFormat="true" ht="15" hidden="false" customHeight="true" outlineLevel="0" collapsed="false">
      <c r="A110" s="7" t="s">
        <v>52</v>
      </c>
      <c r="B110" s="26"/>
      <c r="C110" s="26"/>
      <c r="D110" s="26"/>
      <c r="E110" s="26"/>
      <c r="F110" s="26"/>
      <c r="G110" s="25"/>
      <c r="H110" s="7" t="s">
        <v>52</v>
      </c>
      <c r="I110" s="26"/>
      <c r="J110" s="26"/>
      <c r="K110" s="26"/>
      <c r="L110" s="26"/>
      <c r="M110" s="26"/>
      <c r="N110" s="25"/>
    </row>
    <row r="111" s="20" customFormat="true" ht="15" hidden="false" customHeight="true" outlineLevel="0" collapsed="false">
      <c r="A111" s="32" t="s">
        <v>19</v>
      </c>
      <c r="B111" s="26" t="n">
        <v>809246</v>
      </c>
      <c r="C111" s="26" t="n">
        <v>986313</v>
      </c>
      <c r="D111" s="26" t="n">
        <v>956586</v>
      </c>
      <c r="E111" s="26" t="n">
        <v>944791</v>
      </c>
      <c r="F111" s="26" t="n">
        <v>947470</v>
      </c>
      <c r="G111" s="25" t="n">
        <f aca="false">(F111-E111)/ABS(E111)*100</f>
        <v>0.283554775606457</v>
      </c>
      <c r="H111" s="32" t="s">
        <v>19</v>
      </c>
      <c r="I111" s="26" t="n">
        <f aca="false">B111</f>
        <v>809246</v>
      </c>
      <c r="J111" s="26" t="n">
        <f aca="false">C111</f>
        <v>986313</v>
      </c>
      <c r="K111" s="26" t="n">
        <f aca="false">D111</f>
        <v>956586</v>
      </c>
      <c r="L111" s="26" t="n">
        <f aca="false">E111</f>
        <v>944791</v>
      </c>
      <c r="M111" s="26" t="n">
        <f aca="false">F111</f>
        <v>947470</v>
      </c>
      <c r="N111" s="25" t="n">
        <f aca="false">(M111-L111)/ABS(L111)*100</f>
        <v>0.283554775606457</v>
      </c>
    </row>
    <row r="112" s="20" customFormat="true" ht="15" hidden="false" customHeight="true" outlineLevel="0" collapsed="false">
      <c r="A112" s="45" t="s">
        <v>20</v>
      </c>
      <c r="B112" s="26" t="n">
        <v>1684183</v>
      </c>
      <c r="C112" s="26" t="n">
        <v>2230965</v>
      </c>
      <c r="D112" s="26" t="n">
        <v>2137803</v>
      </c>
      <c r="E112" s="26" t="n">
        <v>2180570</v>
      </c>
      <c r="F112" s="26" t="n">
        <v>2215391</v>
      </c>
      <c r="G112" s="25" t="n">
        <f aca="false">(F112-E112)/ABS(E112)*100</f>
        <v>1.59687604617141</v>
      </c>
      <c r="H112" s="45" t="s">
        <v>20</v>
      </c>
      <c r="I112" s="26" t="n">
        <f aca="false">B112/1.254</f>
        <v>1343048.64433812</v>
      </c>
      <c r="J112" s="26" t="n">
        <f aca="false">C112/1.275</f>
        <v>1749776.47058824</v>
      </c>
      <c r="K112" s="26" t="n">
        <f aca="false">D112/1.318</f>
        <v>1622005.31107739</v>
      </c>
      <c r="L112" s="26" t="n">
        <f aca="false">E112/1.355</f>
        <v>1609276.75276753</v>
      </c>
      <c r="M112" s="26" t="n">
        <f aca="false">F112/1.376</f>
        <v>1610022.52906977</v>
      </c>
      <c r="N112" s="25" t="n">
        <f aca="false">(M112-L112)/ABS(L112)*100</f>
        <v>0.0463423274435128</v>
      </c>
      <c r="O112" s="17"/>
    </row>
    <row r="113" s="20" customFormat="true" ht="15" hidden="false" customHeight="true" outlineLevel="0" collapsed="false">
      <c r="A113" s="7" t="s">
        <v>53</v>
      </c>
      <c r="B113" s="49"/>
      <c r="C113" s="49"/>
      <c r="D113" s="49"/>
      <c r="E113" s="49"/>
      <c r="F113" s="49"/>
      <c r="G113" s="25"/>
      <c r="H113" s="7" t="s">
        <v>53</v>
      </c>
      <c r="I113" s="26"/>
      <c r="J113" s="26"/>
      <c r="K113" s="26"/>
      <c r="L113" s="26"/>
      <c r="M113" s="26"/>
      <c r="N113" s="25"/>
    </row>
    <row r="114" s="17" customFormat="true" ht="15" hidden="false" customHeight="true" outlineLevel="0" collapsed="false">
      <c r="A114" s="32" t="s">
        <v>19</v>
      </c>
      <c r="B114" s="26" t="n">
        <v>13756483</v>
      </c>
      <c r="C114" s="26" t="n">
        <v>14029609</v>
      </c>
      <c r="D114" s="26" t="n">
        <v>14300140</v>
      </c>
      <c r="E114" s="26" t="n">
        <v>14574036</v>
      </c>
      <c r="F114" s="26" t="n">
        <v>14664473</v>
      </c>
      <c r="G114" s="25" t="n">
        <f aca="false">(F114-E114)/ABS(E114)*100</f>
        <v>0.620535039161424</v>
      </c>
      <c r="H114" s="32" t="s">
        <v>19</v>
      </c>
      <c r="I114" s="26" t="n">
        <f aca="false">B114</f>
        <v>13756483</v>
      </c>
      <c r="J114" s="26" t="n">
        <f aca="false">C114</f>
        <v>14029609</v>
      </c>
      <c r="K114" s="26" t="n">
        <f aca="false">D114</f>
        <v>14300140</v>
      </c>
      <c r="L114" s="26" t="n">
        <f aca="false">E114</f>
        <v>14574036</v>
      </c>
      <c r="M114" s="26" t="n">
        <f aca="false">F114</f>
        <v>14664473</v>
      </c>
      <c r="N114" s="25" t="n">
        <f aca="false">(M114-L114)/ABS(L114)*100</f>
        <v>0.620535039161424</v>
      </c>
      <c r="O114" s="20"/>
    </row>
    <row r="115" s="20" customFormat="true" ht="15" hidden="false" customHeight="true" outlineLevel="0" collapsed="false">
      <c r="A115" s="45" t="s">
        <v>20</v>
      </c>
      <c r="B115" s="26" t="n">
        <v>15960341</v>
      </c>
      <c r="C115" s="26" t="n">
        <v>16689650</v>
      </c>
      <c r="D115" s="26" t="n">
        <v>17392967</v>
      </c>
      <c r="E115" s="26" t="n">
        <v>18134959</v>
      </c>
      <c r="F115" s="26" t="n">
        <v>18687162</v>
      </c>
      <c r="G115" s="25" t="n">
        <f aca="false">(F115-E115)/ABS(E115)*100</f>
        <v>3.04496414907803</v>
      </c>
      <c r="H115" s="45" t="s">
        <v>20</v>
      </c>
      <c r="I115" s="26" t="n">
        <f aca="false">B115/1.254</f>
        <v>12727544.6570973</v>
      </c>
      <c r="J115" s="26" t="n">
        <f aca="false">C115/1.275</f>
        <v>13089921.5686275</v>
      </c>
      <c r="K115" s="26" t="n">
        <f aca="false">D115/1.318</f>
        <v>13196484.8254932</v>
      </c>
      <c r="L115" s="26" t="n">
        <f aca="false">E115/1.355</f>
        <v>13383733.5793358</v>
      </c>
      <c r="M115" s="26" t="n">
        <f aca="false">F115/1.376</f>
        <v>13580786.3372093</v>
      </c>
      <c r="N115" s="25" t="n">
        <f aca="false">(M115-L115)/ABS(L115)*100</f>
        <v>1.47233024854705</v>
      </c>
      <c r="O115" s="17"/>
    </row>
    <row r="116" s="20" customFormat="true" ht="15" hidden="false" customHeight="true" outlineLevel="0" collapsed="false">
      <c r="A116" s="7" t="s">
        <v>54</v>
      </c>
      <c r="B116" s="26"/>
      <c r="C116" s="26"/>
      <c r="D116" s="26"/>
      <c r="E116" s="26"/>
      <c r="F116" s="26"/>
      <c r="G116" s="25"/>
      <c r="H116" s="7" t="s">
        <v>54</v>
      </c>
      <c r="I116" s="26"/>
      <c r="J116" s="26"/>
      <c r="K116" s="26"/>
      <c r="L116" s="26"/>
      <c r="M116" s="26"/>
      <c r="N116" s="25"/>
    </row>
    <row r="117" s="17" customFormat="true" ht="15" hidden="false" customHeight="true" outlineLevel="0" collapsed="false">
      <c r="A117" s="32" t="s">
        <v>19</v>
      </c>
      <c r="B117" s="26" t="n">
        <v>3380867</v>
      </c>
      <c r="C117" s="26" t="n">
        <v>3491539</v>
      </c>
      <c r="D117" s="26" t="n">
        <v>3564624</v>
      </c>
      <c r="E117" s="26" t="n">
        <v>3559792</v>
      </c>
      <c r="F117" s="26" t="n">
        <v>3571152</v>
      </c>
      <c r="G117" s="25" t="n">
        <f aca="false">(F117-E117)/ABS(E117)*100</f>
        <v>0.31911976879548</v>
      </c>
      <c r="H117" s="32" t="s">
        <v>19</v>
      </c>
      <c r="I117" s="26" t="n">
        <f aca="false">B117</f>
        <v>3380867</v>
      </c>
      <c r="J117" s="26" t="n">
        <f aca="false">C117</f>
        <v>3491539</v>
      </c>
      <c r="K117" s="26" t="n">
        <f aca="false">D117</f>
        <v>3564624</v>
      </c>
      <c r="L117" s="26" t="n">
        <f aca="false">E117</f>
        <v>3559792</v>
      </c>
      <c r="M117" s="26" t="n">
        <f aca="false">F117</f>
        <v>3571152</v>
      </c>
      <c r="N117" s="25" t="n">
        <f aca="false">(M117-L117)/ABS(L117)*100</f>
        <v>0.31911976879548</v>
      </c>
      <c r="O117" s="20"/>
    </row>
    <row r="118" s="20" customFormat="true" ht="15" hidden="false" customHeight="true" outlineLevel="0" collapsed="false">
      <c r="A118" s="32" t="s">
        <v>20</v>
      </c>
      <c r="B118" s="26" t="n">
        <v>4693286</v>
      </c>
      <c r="C118" s="26" t="n">
        <v>6755071</v>
      </c>
      <c r="D118" s="26" t="n">
        <v>7569198</v>
      </c>
      <c r="E118" s="26" t="n">
        <v>8177397</v>
      </c>
      <c r="F118" s="26" t="n">
        <v>10494247</v>
      </c>
      <c r="G118" s="25" t="n">
        <f aca="false">(F118-E118)/ABS(E118)*100</f>
        <v>28.3323654214171</v>
      </c>
      <c r="H118" s="32" t="s">
        <v>20</v>
      </c>
      <c r="I118" s="26" t="n">
        <f aca="false">B118/1.254</f>
        <v>3742652.31259968</v>
      </c>
      <c r="J118" s="26" t="n">
        <f aca="false">C118/1.275</f>
        <v>5298094.90196079</v>
      </c>
      <c r="K118" s="26" t="n">
        <f aca="false">D118/1.318</f>
        <v>5742942.33687405</v>
      </c>
      <c r="L118" s="26" t="n">
        <f aca="false">E118/1.355</f>
        <v>6034979.33579336</v>
      </c>
      <c r="M118" s="26" t="n">
        <f aca="false">F118/1.376</f>
        <v>7626632.99418605</v>
      </c>
      <c r="N118" s="25" t="n">
        <f aca="false">(M118-L118)/ABS(L118)*100</f>
        <v>26.3738046119333</v>
      </c>
    </row>
    <row r="119" s="20" customFormat="true" ht="15" hidden="false" customHeight="true" outlineLevel="0" collapsed="false">
      <c r="A119" s="7" t="s">
        <v>55</v>
      </c>
      <c r="B119" s="26"/>
      <c r="C119" s="26"/>
      <c r="D119" s="26"/>
      <c r="E119" s="26"/>
      <c r="F119" s="26"/>
      <c r="G119" s="25"/>
      <c r="H119" s="7" t="s">
        <v>55</v>
      </c>
      <c r="I119" s="26"/>
      <c r="J119" s="26"/>
      <c r="K119" s="26"/>
      <c r="L119" s="26"/>
      <c r="M119" s="26"/>
      <c r="N119" s="25"/>
    </row>
    <row r="120" s="20" customFormat="true" ht="15" hidden="false" customHeight="true" outlineLevel="0" collapsed="false">
      <c r="A120" s="32" t="s">
        <v>19</v>
      </c>
      <c r="B120" s="26" t="n">
        <v>1177487</v>
      </c>
      <c r="C120" s="26" t="n">
        <v>1264007</v>
      </c>
      <c r="D120" s="26" t="n">
        <v>1287706</v>
      </c>
      <c r="E120" s="26" t="n">
        <v>1290496</v>
      </c>
      <c r="F120" s="26" t="n">
        <v>1186947</v>
      </c>
      <c r="G120" s="25" t="n">
        <f aca="false">(F120-E120)/ABS(E120)*100</f>
        <v>-8.02396907855584</v>
      </c>
      <c r="H120" s="32" t="s">
        <v>19</v>
      </c>
      <c r="I120" s="26" t="n">
        <f aca="false">B120</f>
        <v>1177487</v>
      </c>
      <c r="J120" s="26" t="n">
        <f aca="false">C120</f>
        <v>1264007</v>
      </c>
      <c r="K120" s="26" t="n">
        <f aca="false">D120</f>
        <v>1287706</v>
      </c>
      <c r="L120" s="26" t="n">
        <f aca="false">E120</f>
        <v>1290496</v>
      </c>
      <c r="M120" s="26" t="n">
        <f aca="false">F120</f>
        <v>1186947</v>
      </c>
      <c r="N120" s="25" t="n">
        <f aca="false">(M120-L120)/ABS(L120)*100</f>
        <v>-8.02396907855584</v>
      </c>
    </row>
    <row r="121" s="20" customFormat="true" ht="15" hidden="false" customHeight="true" outlineLevel="0" collapsed="false">
      <c r="A121" s="32" t="s">
        <v>20</v>
      </c>
      <c r="B121" s="26" t="n">
        <v>11039683</v>
      </c>
      <c r="C121" s="26" t="n">
        <v>11928242</v>
      </c>
      <c r="D121" s="26" t="n">
        <v>12475396</v>
      </c>
      <c r="E121" s="26" t="n">
        <v>13114412</v>
      </c>
      <c r="F121" s="26" t="n">
        <v>16349738</v>
      </c>
      <c r="G121" s="25" t="n">
        <f aca="false">(F121-E121)/ABS(E121)*100</f>
        <v>24.6700042670613</v>
      </c>
      <c r="H121" s="32" t="s">
        <v>20</v>
      </c>
      <c r="I121" s="26" t="n">
        <f aca="false">B121/1.254</f>
        <v>8803574.96012759</v>
      </c>
      <c r="J121" s="26" t="n">
        <f aca="false">C121/1.275</f>
        <v>9355483.92156863</v>
      </c>
      <c r="K121" s="26" t="n">
        <f aca="false">D121/1.318</f>
        <v>9465399.08952959</v>
      </c>
      <c r="L121" s="26" t="n">
        <f aca="false">E121/1.355</f>
        <v>9678532.84132841</v>
      </c>
      <c r="M121" s="26" t="n">
        <f aca="false">F121/1.376</f>
        <v>11882077.0348837</v>
      </c>
      <c r="N121" s="25" t="n">
        <f aca="false">(M121-L121)/ABS(L121)*100</f>
        <v>22.7673370507762</v>
      </c>
    </row>
    <row r="122" s="20" customFormat="true" ht="15" hidden="false" customHeight="true" outlineLevel="0" collapsed="false">
      <c r="A122" s="7" t="s">
        <v>56</v>
      </c>
      <c r="B122" s="26"/>
      <c r="C122" s="26"/>
      <c r="D122" s="26"/>
      <c r="E122" s="26"/>
      <c r="F122" s="26"/>
      <c r="G122" s="25"/>
      <c r="H122" s="7" t="s">
        <v>56</v>
      </c>
      <c r="I122" s="26"/>
      <c r="J122" s="26"/>
      <c r="K122" s="26"/>
      <c r="L122" s="26"/>
      <c r="M122" s="26"/>
      <c r="N122" s="25"/>
    </row>
    <row r="123" s="20" customFormat="true" ht="15" hidden="false" customHeight="true" outlineLevel="0" collapsed="false">
      <c r="A123" s="32" t="s">
        <v>19</v>
      </c>
      <c r="B123" s="26" t="n">
        <v>828922</v>
      </c>
      <c r="C123" s="26" t="n">
        <v>805367</v>
      </c>
      <c r="D123" s="26" t="n">
        <v>863436</v>
      </c>
      <c r="E123" s="26" t="n">
        <v>890649</v>
      </c>
      <c r="F123" s="26" t="n">
        <v>804926</v>
      </c>
      <c r="G123" s="25" t="n">
        <f aca="false">(F123-E123)/ABS(E123)*100</f>
        <v>-9.62477923401924</v>
      </c>
      <c r="H123" s="32" t="s">
        <v>19</v>
      </c>
      <c r="I123" s="26" t="n">
        <f aca="false">B123</f>
        <v>828922</v>
      </c>
      <c r="J123" s="26" t="n">
        <f aca="false">C123</f>
        <v>805367</v>
      </c>
      <c r="K123" s="26" t="n">
        <f aca="false">D123</f>
        <v>863436</v>
      </c>
      <c r="L123" s="26" t="n">
        <f aca="false">E123</f>
        <v>890649</v>
      </c>
      <c r="M123" s="26" t="n">
        <f aca="false">F123</f>
        <v>804926</v>
      </c>
      <c r="N123" s="25" t="n">
        <f aca="false">(M123-L123)/ABS(L123)*100</f>
        <v>-9.62477923401924</v>
      </c>
    </row>
    <row r="124" s="20" customFormat="true" ht="15" hidden="false" customHeight="true" outlineLevel="0" collapsed="false">
      <c r="A124" s="32" t="s">
        <v>20</v>
      </c>
      <c r="B124" s="26" t="n">
        <v>217913</v>
      </c>
      <c r="C124" s="26" t="n">
        <v>236115</v>
      </c>
      <c r="D124" s="26" t="n">
        <v>286507</v>
      </c>
      <c r="E124" s="26" t="n">
        <v>197533</v>
      </c>
      <c r="F124" s="26" t="n">
        <v>192750</v>
      </c>
      <c r="G124" s="25" t="n">
        <f aca="false">(F124-E124)/ABS(E124)*100</f>
        <v>-2.42136756896316</v>
      </c>
      <c r="H124" s="32" t="s">
        <v>20</v>
      </c>
      <c r="I124" s="26" t="n">
        <f aca="false">B124/1.254</f>
        <v>173774.322169059</v>
      </c>
      <c r="J124" s="26" t="n">
        <f aca="false">C124/1.275</f>
        <v>185188.235294118</v>
      </c>
      <c r="K124" s="26" t="n">
        <f aca="false">D124/1.318</f>
        <v>217380.121396055</v>
      </c>
      <c r="L124" s="26" t="n">
        <f aca="false">E124/1.355</f>
        <v>145780.811808118</v>
      </c>
      <c r="M124" s="26" t="n">
        <f aca="false">F124/1.376</f>
        <v>140079.941860465</v>
      </c>
      <c r="N124" s="25" t="n">
        <f aca="false">(M124-L124)/ABS(L124)*100</f>
        <v>-3.91057634879728</v>
      </c>
    </row>
    <row r="125" s="20" customFormat="true" ht="15" hidden="false" customHeight="true" outlineLevel="0" collapsed="false">
      <c r="A125" s="33" t="s">
        <v>57</v>
      </c>
      <c r="B125" s="26"/>
      <c r="C125" s="26"/>
      <c r="D125" s="26"/>
      <c r="E125" s="26"/>
      <c r="F125" s="26"/>
      <c r="G125" s="25"/>
      <c r="H125" s="7" t="s">
        <v>57</v>
      </c>
      <c r="I125" s="26"/>
      <c r="J125" s="26"/>
      <c r="K125" s="26"/>
      <c r="L125" s="26"/>
      <c r="M125" s="26"/>
      <c r="N125" s="25"/>
    </row>
    <row r="126" s="20" customFormat="true" ht="15" hidden="false" customHeight="true" outlineLevel="0" collapsed="false">
      <c r="A126" s="32" t="s">
        <v>19</v>
      </c>
      <c r="B126" s="26" t="n">
        <v>590898</v>
      </c>
      <c r="C126" s="26" t="n">
        <v>610609</v>
      </c>
      <c r="D126" s="26" t="n">
        <v>656724</v>
      </c>
      <c r="E126" s="26" t="n">
        <v>656635</v>
      </c>
      <c r="F126" s="26" t="n">
        <v>587219</v>
      </c>
      <c r="G126" s="25" t="n">
        <f aca="false">(F126-E126)/ABS(E126)*100</f>
        <v>-10.571474258911</v>
      </c>
      <c r="H126" s="32" t="s">
        <v>19</v>
      </c>
      <c r="I126" s="26" t="n">
        <f aca="false">B126</f>
        <v>590898</v>
      </c>
      <c r="J126" s="26" t="n">
        <f aca="false">C126</f>
        <v>610609</v>
      </c>
      <c r="K126" s="26" t="n">
        <f aca="false">D126</f>
        <v>656724</v>
      </c>
      <c r="L126" s="26" t="n">
        <f aca="false">E126</f>
        <v>656635</v>
      </c>
      <c r="M126" s="26" t="n">
        <f aca="false">F126</f>
        <v>587219</v>
      </c>
      <c r="N126" s="25" t="n">
        <f aca="false">(M126-L126)/ABS(L126)*100</f>
        <v>-10.571474258911</v>
      </c>
    </row>
    <row r="127" s="20" customFormat="true" ht="15" hidden="false" customHeight="true" outlineLevel="0" collapsed="false">
      <c r="A127" s="32" t="s">
        <v>20</v>
      </c>
      <c r="B127" s="26" t="n">
        <v>6877808</v>
      </c>
      <c r="C127" s="26" t="n">
        <v>7247919</v>
      </c>
      <c r="D127" s="26" t="n">
        <v>7460164</v>
      </c>
      <c r="E127" s="26" t="n">
        <v>7472718</v>
      </c>
      <c r="F127" s="26" t="n">
        <v>7183522</v>
      </c>
      <c r="G127" s="25" t="n">
        <f aca="false">(F127-E127)/ABS(E127)*100</f>
        <v>-3.87002426694009</v>
      </c>
      <c r="H127" s="32" t="s">
        <v>20</v>
      </c>
      <c r="I127" s="26" t="n">
        <f aca="false">B127/1.254</f>
        <v>5484695.37480064</v>
      </c>
      <c r="J127" s="26" t="n">
        <f aca="false">C127/1.275</f>
        <v>5684642.35294118</v>
      </c>
      <c r="K127" s="26" t="n">
        <f aca="false">D127/1.318</f>
        <v>5660215.47799697</v>
      </c>
      <c r="L127" s="26" t="n">
        <f aca="false">E127/1.355</f>
        <v>5514921.03321033</v>
      </c>
      <c r="M127" s="26" t="n">
        <f aca="false">F127/1.376</f>
        <v>5220582.84883721</v>
      </c>
      <c r="N127" s="25" t="n">
        <f aca="false">(M127-L127)/ABS(L127)*100</f>
        <v>-5.33712418728475</v>
      </c>
    </row>
    <row r="128" s="20" customFormat="true" ht="15" hidden="false" customHeight="true" outlineLevel="0" collapsed="false">
      <c r="A128" s="33" t="s">
        <v>58</v>
      </c>
      <c r="B128" s="26"/>
      <c r="C128" s="26"/>
      <c r="D128" s="26"/>
      <c r="E128" s="26"/>
      <c r="F128" s="26"/>
      <c r="G128" s="25"/>
      <c r="H128" s="33" t="s">
        <v>58</v>
      </c>
      <c r="I128" s="26"/>
      <c r="J128" s="26"/>
      <c r="K128" s="26"/>
      <c r="L128" s="26"/>
      <c r="M128" s="26"/>
      <c r="N128" s="25"/>
    </row>
    <row r="129" s="20" customFormat="true" ht="15" hidden="false" customHeight="true" outlineLevel="0" collapsed="false">
      <c r="A129" s="32" t="s">
        <v>19</v>
      </c>
      <c r="B129" s="26" t="n">
        <v>1543</v>
      </c>
      <c r="C129" s="26" t="n">
        <v>5782</v>
      </c>
      <c r="D129" s="26" t="n">
        <v>4411</v>
      </c>
      <c r="E129" s="26" t="n">
        <v>4122</v>
      </c>
      <c r="F129" s="26" t="n">
        <v>2074</v>
      </c>
      <c r="G129" s="25" t="n">
        <f aca="false">(F129-E129)/ABS(E129)*100</f>
        <v>-49.6846191169335</v>
      </c>
      <c r="H129" s="32" t="s">
        <v>19</v>
      </c>
      <c r="I129" s="26" t="n">
        <f aca="false">B129</f>
        <v>1543</v>
      </c>
      <c r="J129" s="26" t="n">
        <f aca="false">C129</f>
        <v>5782</v>
      </c>
      <c r="K129" s="26" t="n">
        <f aca="false">D129</f>
        <v>4411</v>
      </c>
      <c r="L129" s="26" t="n">
        <f aca="false">E129</f>
        <v>4122</v>
      </c>
      <c r="M129" s="26" t="n">
        <f aca="false">F129</f>
        <v>2074</v>
      </c>
      <c r="N129" s="25" t="n">
        <f aca="false">(M129-L129)/ABS(L129)*100</f>
        <v>-49.6846191169335</v>
      </c>
    </row>
    <row r="130" s="20" customFormat="true" ht="15" hidden="false" customHeight="true" outlineLevel="0" collapsed="false">
      <c r="A130" s="32" t="s">
        <v>20</v>
      </c>
      <c r="B130" s="26" t="n">
        <v>38994</v>
      </c>
      <c r="C130" s="26" t="n">
        <v>77574</v>
      </c>
      <c r="D130" s="26" t="n">
        <v>42400</v>
      </c>
      <c r="E130" s="26" t="n">
        <v>92074</v>
      </c>
      <c r="F130" s="26" t="n">
        <v>54614</v>
      </c>
      <c r="G130" s="25" t="n">
        <f aca="false">(F130-E130)/ABS(E130)*100</f>
        <v>-40.6846666811478</v>
      </c>
      <c r="H130" s="32" t="s">
        <v>20</v>
      </c>
      <c r="I130" s="26" t="n">
        <f aca="false">B130/1.254</f>
        <v>31095.6937799043</v>
      </c>
      <c r="J130" s="26" t="n">
        <f aca="false">C130/1.275</f>
        <v>60842.3529411765</v>
      </c>
      <c r="K130" s="26" t="n">
        <f aca="false">D130/1.318</f>
        <v>32169.9544764795</v>
      </c>
      <c r="L130" s="26" t="n">
        <f aca="false">E130/1.355</f>
        <v>67951.2915129151</v>
      </c>
      <c r="M130" s="26" t="n">
        <f aca="false">F130/1.376</f>
        <v>39690.4069767442</v>
      </c>
      <c r="N130" s="25" t="n">
        <f aca="false">(M130-L130)/ABS(L130)*100</f>
        <v>-41.5899152274384</v>
      </c>
    </row>
    <row r="131" s="20" customFormat="true" ht="15" hidden="false" customHeight="true" outlineLevel="0" collapsed="false">
      <c r="A131" s="33" t="s">
        <v>59</v>
      </c>
      <c r="B131" s="26"/>
      <c r="C131" s="26"/>
      <c r="D131" s="26"/>
      <c r="E131" s="26"/>
      <c r="F131" s="26"/>
      <c r="G131" s="25"/>
      <c r="H131" s="33" t="s">
        <v>59</v>
      </c>
      <c r="I131" s="26"/>
      <c r="J131" s="26"/>
      <c r="K131" s="26"/>
      <c r="L131" s="26"/>
      <c r="M131" s="26"/>
      <c r="N131" s="25"/>
    </row>
    <row r="132" s="20" customFormat="true" ht="15" hidden="false" customHeight="true" outlineLevel="0" collapsed="false">
      <c r="A132" s="32" t="s">
        <v>19</v>
      </c>
      <c r="B132" s="26" t="n">
        <v>164646</v>
      </c>
      <c r="C132" s="26" t="n">
        <v>198438</v>
      </c>
      <c r="D132" s="26" t="n">
        <v>170106</v>
      </c>
      <c r="E132" s="26" t="n">
        <v>183906</v>
      </c>
      <c r="F132" s="26" t="n">
        <v>208348</v>
      </c>
      <c r="G132" s="25" t="n">
        <f aca="false">(F132-E132)/ABS(E132)*100</f>
        <v>13.2904853566496</v>
      </c>
      <c r="H132" s="32" t="s">
        <v>19</v>
      </c>
      <c r="I132" s="26" t="n">
        <f aca="false">B132</f>
        <v>164646</v>
      </c>
      <c r="J132" s="26" t="n">
        <f aca="false">C132</f>
        <v>198438</v>
      </c>
      <c r="K132" s="26" t="n">
        <f aca="false">D132</f>
        <v>170106</v>
      </c>
      <c r="L132" s="26" t="n">
        <f aca="false">E132</f>
        <v>183906</v>
      </c>
      <c r="M132" s="26" t="n">
        <f aca="false">F132</f>
        <v>208348</v>
      </c>
      <c r="N132" s="25" t="n">
        <f aca="false">(M132-L132)/ABS(L132)*100</f>
        <v>13.2904853566496</v>
      </c>
    </row>
    <row r="133" s="20" customFormat="true" ht="15" hidden="false" customHeight="true" outlineLevel="0" collapsed="false">
      <c r="A133" s="32" t="s">
        <v>20</v>
      </c>
      <c r="B133" s="26" t="n">
        <v>1037209</v>
      </c>
      <c r="C133" s="26" t="n">
        <v>1313318</v>
      </c>
      <c r="D133" s="26" t="n">
        <v>1008208</v>
      </c>
      <c r="E133" s="26" t="n">
        <v>961209</v>
      </c>
      <c r="F133" s="26" t="n">
        <v>1064125</v>
      </c>
      <c r="G133" s="25" t="n">
        <f aca="false">(F133-E133)/ABS(E133)*100</f>
        <v>10.7069326233941</v>
      </c>
      <c r="H133" s="32" t="s">
        <v>20</v>
      </c>
      <c r="I133" s="26" t="n">
        <f aca="false">B133/1.254</f>
        <v>827120.414673046</v>
      </c>
      <c r="J133" s="26" t="n">
        <f aca="false">C133/1.275</f>
        <v>1030053.33333333</v>
      </c>
      <c r="K133" s="26" t="n">
        <f aca="false">D133/1.318</f>
        <v>764952.959028832</v>
      </c>
      <c r="L133" s="26" t="n">
        <f aca="false">E133/1.355</f>
        <v>709379.335793358</v>
      </c>
      <c r="M133" s="26" t="n">
        <f aca="false">F133/1.376</f>
        <v>773346.656976744</v>
      </c>
      <c r="N133" s="25" t="n">
        <f aca="false">(M133-L133)/ABS(L133)*100</f>
        <v>9.01736461097311</v>
      </c>
      <c r="S133" s="19"/>
      <c r="T133" s="19"/>
      <c r="U133" s="19"/>
      <c r="V133" s="19"/>
      <c r="W133" s="19"/>
    </row>
    <row r="134" s="20" customFormat="true" ht="15" hidden="false" customHeight="true" outlineLevel="0" collapsed="false">
      <c r="A134" s="7" t="s">
        <v>60</v>
      </c>
      <c r="B134" s="26"/>
      <c r="C134" s="26"/>
      <c r="D134" s="26"/>
      <c r="E134" s="26"/>
      <c r="F134" s="26"/>
      <c r="G134" s="25"/>
      <c r="H134" s="7" t="s">
        <v>60</v>
      </c>
      <c r="I134" s="26"/>
      <c r="J134" s="26"/>
      <c r="K134" s="26"/>
      <c r="L134" s="26"/>
      <c r="M134" s="26"/>
      <c r="N134" s="25"/>
      <c r="S134" s="19"/>
      <c r="T134" s="19"/>
      <c r="U134" s="19"/>
      <c r="V134" s="19"/>
      <c r="W134" s="19"/>
    </row>
    <row r="135" s="20" customFormat="true" ht="15" hidden="false" customHeight="true" outlineLevel="0" collapsed="false">
      <c r="A135" s="32" t="s">
        <v>19</v>
      </c>
      <c r="B135" s="26" t="n">
        <v>21998366</v>
      </c>
      <c r="C135" s="26" t="n">
        <v>22659973</v>
      </c>
      <c r="D135" s="26" t="n">
        <v>23197425</v>
      </c>
      <c r="E135" s="26" t="n">
        <v>23497092</v>
      </c>
      <c r="F135" s="26" t="n">
        <v>28911078</v>
      </c>
      <c r="G135" s="25" t="n">
        <f aca="false">(F135-E135)/ABS(E135)*100</f>
        <v>23.0410895101402</v>
      </c>
      <c r="H135" s="32" t="s">
        <v>19</v>
      </c>
      <c r="I135" s="26" t="n">
        <f aca="false">B135</f>
        <v>21998366</v>
      </c>
      <c r="J135" s="26" t="n">
        <f aca="false">C135</f>
        <v>22659973</v>
      </c>
      <c r="K135" s="26" t="n">
        <f aca="false">D135</f>
        <v>23197425</v>
      </c>
      <c r="L135" s="26" t="n">
        <f aca="false">E135</f>
        <v>23497092</v>
      </c>
      <c r="M135" s="26" t="n">
        <f aca="false">F135</f>
        <v>28911078</v>
      </c>
      <c r="N135" s="25" t="n">
        <f aca="false">(M135-L135)/ABS(L135)*100</f>
        <v>23.0410895101402</v>
      </c>
    </row>
    <row r="136" s="20" customFormat="true" ht="15" hidden="false" customHeight="true" outlineLevel="0" collapsed="false">
      <c r="A136" s="32" t="s">
        <v>20</v>
      </c>
      <c r="B136" s="26" t="n">
        <v>51530709</v>
      </c>
      <c r="C136" s="26" t="n">
        <v>56698800</v>
      </c>
      <c r="D136" s="26" t="n">
        <v>58609518</v>
      </c>
      <c r="E136" s="26" t="n">
        <v>60572768</v>
      </c>
      <c r="F136" s="26" t="n">
        <v>77161432</v>
      </c>
      <c r="G136" s="25" t="n">
        <f aca="false">(F136-E136)/ABS(E136)*100</f>
        <v>27.3863396832055</v>
      </c>
      <c r="H136" s="32" t="s">
        <v>20</v>
      </c>
      <c r="I136" s="26" t="n">
        <f aca="false">B136/1.254</f>
        <v>41093069.3779904</v>
      </c>
      <c r="J136" s="26" t="n">
        <f aca="false">C136/1.275</f>
        <v>44469647.0588235</v>
      </c>
      <c r="K136" s="26" t="n">
        <f aca="false">D136/1.318</f>
        <v>44468526.5553869</v>
      </c>
      <c r="L136" s="26" t="n">
        <f aca="false">E136/1.355</f>
        <v>44703149.8154982</v>
      </c>
      <c r="M136" s="26" t="n">
        <f aca="false">F136/1.376</f>
        <v>56076622.0930233</v>
      </c>
      <c r="N136" s="25" t="n">
        <f aca="false">(M136-L136)/ABS(L136)*100</f>
        <v>25.4422167665287</v>
      </c>
    </row>
    <row r="137" s="20" customFormat="true" ht="15" hidden="false" customHeight="true" outlineLevel="0" collapsed="false">
      <c r="A137" s="7" t="s">
        <v>61</v>
      </c>
      <c r="B137" s="26"/>
      <c r="C137" s="26"/>
      <c r="D137" s="26"/>
      <c r="E137" s="26"/>
      <c r="F137" s="26"/>
      <c r="G137" s="25"/>
      <c r="H137" s="7" t="s">
        <v>61</v>
      </c>
      <c r="I137" s="26"/>
      <c r="J137" s="26"/>
      <c r="K137" s="26"/>
      <c r="L137" s="26"/>
      <c r="M137" s="26"/>
      <c r="N137" s="25"/>
    </row>
    <row r="138" s="20" customFormat="true" ht="15" hidden="false" customHeight="true" outlineLevel="0" collapsed="false">
      <c r="A138" s="34" t="s">
        <v>20</v>
      </c>
      <c r="B138" s="35" t="n">
        <v>5415972847</v>
      </c>
      <c r="C138" s="35" t="n">
        <v>5855467909</v>
      </c>
      <c r="D138" s="35" t="n">
        <v>6365376648</v>
      </c>
      <c r="E138" s="35" t="n">
        <v>6170603942</v>
      </c>
      <c r="F138" s="35" t="n">
        <v>6033585532</v>
      </c>
      <c r="G138" s="36" t="n">
        <f aca="false">(F138-E138)/ABS(E138)*100</f>
        <v>-2.22050242225707</v>
      </c>
      <c r="H138" s="34" t="s">
        <v>20</v>
      </c>
      <c r="I138" s="35" t="n">
        <f aca="false">B138/1.254</f>
        <v>4318957613.23764</v>
      </c>
      <c r="J138" s="35" t="n">
        <f aca="false">C138/1.275</f>
        <v>4592523850.19608</v>
      </c>
      <c r="K138" s="35" t="n">
        <f aca="false">D138/1.318</f>
        <v>4829572570.56146</v>
      </c>
      <c r="L138" s="35" t="n">
        <f aca="false">E138/1.355</f>
        <v>4553951248.70849</v>
      </c>
      <c r="M138" s="35" t="n">
        <f aca="false">F138/1.376</f>
        <v>4384873206.39535</v>
      </c>
      <c r="N138" s="36" t="n">
        <f aca="false">(M138-L138)/ABS(L138)*100</f>
        <v>-3.71277673121971</v>
      </c>
    </row>
    <row r="139" s="20" customFormat="true" ht="15" hidden="false" customHeight="true" outlineLevel="0" collapsed="false">
      <c r="A139" s="37" t="s">
        <v>40</v>
      </c>
      <c r="B139" s="38"/>
      <c r="C139" s="38"/>
      <c r="D139" s="38"/>
      <c r="E139" s="38"/>
      <c r="F139" s="38"/>
      <c r="G139" s="40"/>
      <c r="H139" s="37" t="s">
        <v>40</v>
      </c>
      <c r="I139" s="38"/>
      <c r="J139" s="38"/>
      <c r="K139" s="38"/>
      <c r="L139" s="38"/>
      <c r="M139" s="38"/>
      <c r="N139" s="40"/>
    </row>
    <row r="140" s="20" customFormat="true" ht="15" hidden="false" customHeight="true" outlineLevel="0" collapsed="false">
      <c r="A140" s="3" t="s">
        <v>0</v>
      </c>
      <c r="B140" s="2"/>
      <c r="C140" s="2"/>
      <c r="D140" s="2"/>
      <c r="E140" s="2"/>
      <c r="F140" s="4"/>
      <c r="G140" s="2"/>
      <c r="H140" s="3" t="s">
        <v>0</v>
      </c>
      <c r="I140" s="2"/>
      <c r="J140" s="2"/>
      <c r="K140" s="2"/>
      <c r="L140" s="2"/>
      <c r="M140" s="4"/>
      <c r="N140" s="2"/>
      <c r="O140" s="1"/>
    </row>
    <row r="141" s="20" customFormat="true" ht="15" hidden="false" customHeight="true" outlineLevel="0" collapsed="false">
      <c r="A141" s="5" t="s">
        <v>3</v>
      </c>
      <c r="B141" s="2"/>
      <c r="C141" s="0"/>
      <c r="D141" s="2"/>
      <c r="E141" s="2"/>
      <c r="F141" s="50"/>
      <c r="G141" s="2"/>
      <c r="H141" s="5" t="s">
        <v>3</v>
      </c>
      <c r="I141" s="2"/>
      <c r="J141" s="2"/>
      <c r="K141" s="2"/>
      <c r="L141" s="2"/>
      <c r="M141" s="4"/>
      <c r="N141" s="2"/>
      <c r="O141" s="1"/>
    </row>
    <row r="142" customFormat="false" ht="15" hidden="false" customHeight="true" outlineLevel="0" collapsed="false">
      <c r="A142" s="7" t="s">
        <v>4</v>
      </c>
      <c r="B142" s="7"/>
      <c r="C142" s="7"/>
      <c r="D142" s="41"/>
      <c r="E142" s="41"/>
      <c r="F142" s="7"/>
      <c r="G142" s="41"/>
      <c r="H142" s="7" t="s">
        <v>4</v>
      </c>
      <c r="I142" s="7"/>
      <c r="J142" s="7"/>
      <c r="K142" s="41"/>
      <c r="L142" s="41"/>
      <c r="M142" s="7"/>
      <c r="N142" s="41"/>
      <c r="O142" s="20"/>
    </row>
    <row r="143" customFormat="false" ht="15" hidden="false" customHeight="true" outlineLevel="0" collapsed="false">
      <c r="A143" s="9"/>
      <c r="B143" s="10" t="s">
        <v>5</v>
      </c>
      <c r="C143" s="10"/>
      <c r="D143" s="10"/>
      <c r="E143" s="10"/>
      <c r="F143" s="10"/>
      <c r="G143" s="11"/>
      <c r="H143" s="9"/>
      <c r="I143" s="10" t="s">
        <v>6</v>
      </c>
      <c r="J143" s="10"/>
      <c r="K143" s="10"/>
      <c r="L143" s="10"/>
      <c r="M143" s="10"/>
      <c r="N143" s="11"/>
      <c r="O143" s="20"/>
    </row>
    <row r="144" s="20" customFormat="true" ht="15" hidden="false" customHeight="true" outlineLevel="0" collapsed="false">
      <c r="A144" s="12" t="s">
        <v>7</v>
      </c>
      <c r="B144" s="15"/>
      <c r="C144" s="13"/>
      <c r="D144" s="13"/>
      <c r="E144" s="13"/>
      <c r="F144" s="13"/>
      <c r="G144" s="14" t="s">
        <v>8</v>
      </c>
      <c r="H144" s="12" t="s">
        <v>7</v>
      </c>
      <c r="I144" s="15"/>
      <c r="J144" s="15"/>
      <c r="K144" s="51"/>
      <c r="L144" s="51"/>
      <c r="M144" s="51"/>
      <c r="N144" s="14" t="s">
        <v>8</v>
      </c>
    </row>
    <row r="145" s="20" customFormat="true" ht="15" hidden="false" customHeight="true" outlineLevel="0" collapsed="false">
      <c r="A145" s="42" t="s">
        <v>2</v>
      </c>
      <c r="B145" s="18" t="n">
        <v>1998</v>
      </c>
      <c r="C145" s="18" t="n">
        <v>1999</v>
      </c>
      <c r="D145" s="18" t="n">
        <v>2000</v>
      </c>
      <c r="E145" s="18" t="n">
        <v>2001</v>
      </c>
      <c r="F145" s="18" t="n">
        <v>2002</v>
      </c>
      <c r="G145" s="18" t="s">
        <v>9</v>
      </c>
      <c r="H145" s="43"/>
      <c r="I145" s="18" t="n">
        <v>1998</v>
      </c>
      <c r="J145" s="18" t="n">
        <v>1999</v>
      </c>
      <c r="K145" s="18" t="n">
        <v>2000</v>
      </c>
      <c r="L145" s="18" t="n">
        <v>2001</v>
      </c>
      <c r="M145" s="18" t="n">
        <v>2002</v>
      </c>
      <c r="N145" s="18" t="s">
        <v>9</v>
      </c>
    </row>
    <row r="146" s="20" customFormat="true" ht="15" hidden="false" customHeight="true" outlineLevel="0" collapsed="false">
      <c r="B146" s="22" t="n">
        <v>1</v>
      </c>
      <c r="C146" s="22" t="n">
        <v>2</v>
      </c>
      <c r="D146" s="22" t="n">
        <v>3</v>
      </c>
      <c r="E146" s="22" t="n">
        <v>4</v>
      </c>
      <c r="F146" s="22" t="n">
        <v>5</v>
      </c>
      <c r="G146" s="22" t="n">
        <v>6</v>
      </c>
      <c r="I146" s="22" t="n">
        <v>7</v>
      </c>
      <c r="J146" s="22" t="n">
        <v>8</v>
      </c>
      <c r="K146" s="22" t="n">
        <v>9</v>
      </c>
      <c r="L146" s="22" t="n">
        <v>10</v>
      </c>
      <c r="M146" s="22" t="n">
        <v>11</v>
      </c>
      <c r="N146" s="22" t="n">
        <v>12</v>
      </c>
    </row>
    <row r="147" s="20" customFormat="true" ht="15" hidden="false" customHeight="true" outlineLevel="0" collapsed="false">
      <c r="A147" s="7" t="s">
        <v>62</v>
      </c>
      <c r="B147" s="26"/>
      <c r="C147" s="26"/>
      <c r="D147" s="26"/>
      <c r="E147" s="26"/>
      <c r="F147" s="26"/>
      <c r="G147" s="25"/>
      <c r="H147" s="7" t="s">
        <v>62</v>
      </c>
      <c r="I147" s="26"/>
      <c r="J147" s="26"/>
      <c r="K147" s="26"/>
      <c r="L147" s="26"/>
      <c r="M147" s="26"/>
      <c r="N147" s="25"/>
    </row>
    <row r="148" s="20" customFormat="true" ht="15" hidden="false" customHeight="true" outlineLevel="0" collapsed="false">
      <c r="A148" s="32" t="s">
        <v>19</v>
      </c>
      <c r="B148" s="26" t="n">
        <v>38186186</v>
      </c>
      <c r="C148" s="26" t="n">
        <v>40244305</v>
      </c>
      <c r="D148" s="26" t="n">
        <v>42534320</v>
      </c>
      <c r="E148" s="26" t="n">
        <v>44562307</v>
      </c>
      <c r="F148" s="26" t="n">
        <v>45647551</v>
      </c>
      <c r="G148" s="25" t="n">
        <f aca="false">(F148-E148)/ABS(E148)*100</f>
        <v>2.43534070172803</v>
      </c>
      <c r="H148" s="32" t="s">
        <v>19</v>
      </c>
      <c r="I148" s="26" t="n">
        <f aca="false">B148</f>
        <v>38186186</v>
      </c>
      <c r="J148" s="26" t="n">
        <f aca="false">C148</f>
        <v>40244305</v>
      </c>
      <c r="K148" s="26" t="n">
        <f aca="false">D148</f>
        <v>42534320</v>
      </c>
      <c r="L148" s="26" t="n">
        <f aca="false">E148</f>
        <v>44562307</v>
      </c>
      <c r="M148" s="26" t="n">
        <f aca="false">F148</f>
        <v>45647551</v>
      </c>
      <c r="N148" s="25" t="n">
        <f aca="false">(M148-L148)/ABS(L148)*100</f>
        <v>2.43534070172803</v>
      </c>
    </row>
    <row r="149" s="20" customFormat="true" ht="15" hidden="false" customHeight="true" outlineLevel="0" collapsed="false">
      <c r="A149" s="32" t="s">
        <v>20</v>
      </c>
      <c r="B149" s="26" t="n">
        <v>676460336</v>
      </c>
      <c r="C149" s="26" t="n">
        <v>741376847</v>
      </c>
      <c r="D149" s="26" t="n">
        <v>822360510</v>
      </c>
      <c r="E149" s="26" t="n">
        <v>884528260</v>
      </c>
      <c r="F149" s="26" t="n">
        <v>898047320</v>
      </c>
      <c r="G149" s="25" t="n">
        <f aca="false">(F149-E149)/ABS(E149)*100</f>
        <v>1.52839209456123</v>
      </c>
      <c r="H149" s="32" t="s">
        <v>20</v>
      </c>
      <c r="I149" s="26" t="n">
        <f aca="false">B149/1.254</f>
        <v>539442054.226475</v>
      </c>
      <c r="J149" s="26" t="n">
        <f aca="false">C149/1.275</f>
        <v>581472036.862745</v>
      </c>
      <c r="K149" s="26" t="n">
        <f aca="false">D149/1.318</f>
        <v>623945758.725341</v>
      </c>
      <c r="L149" s="26" t="n">
        <f aca="false">E149/1.355</f>
        <v>652788383.763838</v>
      </c>
      <c r="M149" s="26" t="n">
        <f aca="false">F149/1.376</f>
        <v>652650668.604651</v>
      </c>
      <c r="N149" s="25" t="n">
        <f aca="false">(M149-L149)/ABS(L149)*100</f>
        <v>-0.021096447579604</v>
      </c>
    </row>
    <row r="150" s="20" customFormat="true" ht="15" hidden="false" customHeight="true" outlineLevel="0" collapsed="false">
      <c r="A150" s="7" t="s">
        <v>63</v>
      </c>
      <c r="B150" s="26"/>
      <c r="C150" s="26"/>
      <c r="D150" s="26"/>
      <c r="E150" s="26"/>
      <c r="F150" s="26"/>
      <c r="G150" s="25"/>
      <c r="H150" s="7" t="s">
        <v>63</v>
      </c>
      <c r="I150" s="26"/>
      <c r="J150" s="26"/>
      <c r="K150" s="26"/>
      <c r="L150" s="26"/>
      <c r="M150" s="26"/>
      <c r="N150" s="25"/>
    </row>
    <row r="151" s="20" customFormat="true" ht="15" hidden="false" customHeight="true" outlineLevel="0" collapsed="false">
      <c r="A151" s="32" t="s">
        <v>64</v>
      </c>
      <c r="B151" s="26" t="n">
        <v>85576463</v>
      </c>
      <c r="C151" s="26" t="n">
        <v>85755366</v>
      </c>
      <c r="D151" s="26" t="n">
        <v>85670504</v>
      </c>
      <c r="E151" s="26" t="n">
        <v>84238232</v>
      </c>
      <c r="F151" s="26" t="n">
        <v>82655191</v>
      </c>
      <c r="G151" s="25" t="n">
        <f aca="false">(F151-E151)/ABS(E151)*100</f>
        <v>-1.87924290718732</v>
      </c>
      <c r="H151" s="32" t="s">
        <v>64</v>
      </c>
      <c r="I151" s="26" t="n">
        <f aca="false">B151</f>
        <v>85576463</v>
      </c>
      <c r="J151" s="26" t="n">
        <f aca="false">C151</f>
        <v>85755366</v>
      </c>
      <c r="K151" s="26" t="n">
        <f aca="false">D151</f>
        <v>85670504</v>
      </c>
      <c r="L151" s="26" t="n">
        <f aca="false">E151</f>
        <v>84238232</v>
      </c>
      <c r="M151" s="26" t="n">
        <f aca="false">F151</f>
        <v>82655191</v>
      </c>
      <c r="N151" s="25" t="n">
        <f aca="false">(M151-L151)/ABS(L151)*100</f>
        <v>-1.87924290718732</v>
      </c>
    </row>
    <row r="152" s="20" customFormat="true" ht="15" hidden="false" customHeight="true" outlineLevel="0" collapsed="false">
      <c r="A152" s="32" t="s">
        <v>20</v>
      </c>
      <c r="B152" s="26" t="n">
        <v>459457374</v>
      </c>
      <c r="C152" s="26" t="n">
        <v>463960491</v>
      </c>
      <c r="D152" s="26" t="n">
        <v>470820881</v>
      </c>
      <c r="E152" s="26" t="n">
        <v>481907591</v>
      </c>
      <c r="F152" s="26" t="n">
        <v>492067532</v>
      </c>
      <c r="G152" s="25" t="n">
        <f aca="false">(F152-E152)/ABS(E152)*100</f>
        <v>2.10827577522015</v>
      </c>
      <c r="H152" s="32" t="s">
        <v>20</v>
      </c>
      <c r="I152" s="26" t="n">
        <f aca="false">B152/1.254</f>
        <v>366393440.191388</v>
      </c>
      <c r="J152" s="26" t="n">
        <f aca="false">C152/1.275</f>
        <v>363890581.176471</v>
      </c>
      <c r="K152" s="26" t="n">
        <f aca="false">D152/1.318</f>
        <v>357223733.687405</v>
      </c>
      <c r="L152" s="26" t="n">
        <f aca="false">E152/1.355</f>
        <v>355651358.671587</v>
      </c>
      <c r="M152" s="26" t="n">
        <f aca="false">F152/1.376</f>
        <v>357607218.023256</v>
      </c>
      <c r="N152" s="25" t="n">
        <f aca="false">(M152-L152)/ABS(L152)*100</f>
        <v>0.549937264115783</v>
      </c>
    </row>
    <row r="153" s="20" customFormat="true" ht="15" hidden="false" customHeight="true" outlineLevel="0" collapsed="false">
      <c r="A153" s="7" t="s">
        <v>65</v>
      </c>
      <c r="B153" s="26"/>
      <c r="C153" s="26"/>
      <c r="D153" s="26"/>
      <c r="E153" s="26"/>
      <c r="F153" s="26"/>
      <c r="G153" s="25"/>
      <c r="H153" s="7" t="s">
        <v>65</v>
      </c>
      <c r="I153" s="26"/>
      <c r="J153" s="26"/>
      <c r="K153" s="26"/>
      <c r="L153" s="26"/>
      <c r="M153" s="26"/>
      <c r="N153" s="25"/>
    </row>
    <row r="154" s="20" customFormat="true" ht="15" hidden="false" customHeight="true" outlineLevel="0" collapsed="false">
      <c r="A154" s="32" t="s">
        <v>19</v>
      </c>
      <c r="B154" s="26" t="n">
        <v>85576463</v>
      </c>
      <c r="C154" s="26" t="n">
        <v>85755366</v>
      </c>
      <c r="D154" s="26" t="n">
        <v>85670504</v>
      </c>
      <c r="E154" s="26" t="n">
        <v>84238232</v>
      </c>
      <c r="F154" s="26" t="n">
        <v>82655191</v>
      </c>
      <c r="G154" s="25" t="n">
        <f aca="false">(F154-E154)/ABS(E154)*100</f>
        <v>-1.87924290718732</v>
      </c>
      <c r="H154" s="32" t="s">
        <v>19</v>
      </c>
      <c r="I154" s="26" t="n">
        <f aca="false">B154</f>
        <v>85576463</v>
      </c>
      <c r="J154" s="26" t="n">
        <f aca="false">C154</f>
        <v>85755366</v>
      </c>
      <c r="K154" s="26" t="n">
        <f aca="false">D154</f>
        <v>85670504</v>
      </c>
      <c r="L154" s="26" t="n">
        <f aca="false">E154</f>
        <v>84238232</v>
      </c>
      <c r="M154" s="26" t="n">
        <f aca="false">F154</f>
        <v>82655191</v>
      </c>
      <c r="N154" s="25" t="n">
        <f aca="false">(M154-L154)/ABS(L154)*100</f>
        <v>-1.87924290718732</v>
      </c>
    </row>
    <row r="155" s="20" customFormat="true" ht="15" hidden="false" customHeight="true" outlineLevel="0" collapsed="false">
      <c r="A155" s="32" t="s">
        <v>20</v>
      </c>
      <c r="B155" s="26" t="n">
        <v>445400450</v>
      </c>
      <c r="C155" s="26" t="n">
        <v>449696182</v>
      </c>
      <c r="D155" s="26" t="n">
        <v>456084883</v>
      </c>
      <c r="E155" s="26" t="n">
        <v>466971032</v>
      </c>
      <c r="F155" s="26" t="n">
        <v>477170045</v>
      </c>
      <c r="G155" s="25" t="n">
        <f aca="false">(F155-E155)/ABS(E155)*100</f>
        <v>2.18407830488295</v>
      </c>
      <c r="H155" s="32" t="s">
        <v>20</v>
      </c>
      <c r="I155" s="26" t="n">
        <f aca="false">B155/1.254</f>
        <v>355183771.929825</v>
      </c>
      <c r="J155" s="26" t="n">
        <f aca="false">C155/1.275</f>
        <v>352702887.843137</v>
      </c>
      <c r="K155" s="26" t="n">
        <f aca="false">D155/1.318</f>
        <v>346043158.573596</v>
      </c>
      <c r="L155" s="26" t="n">
        <f aca="false">E155/1.355</f>
        <v>344628067.896679</v>
      </c>
      <c r="M155" s="26" t="n">
        <f aca="false">F155/1.376</f>
        <v>346780555.959302</v>
      </c>
      <c r="N155" s="25" t="n">
        <f aca="false">(M155-L155)/ABS(L155)*100</f>
        <v>0.624582923776454</v>
      </c>
    </row>
    <row r="156" s="20" customFormat="true" ht="15" hidden="false" customHeight="true" outlineLevel="0" collapsed="false">
      <c r="A156" s="7" t="s">
        <v>66</v>
      </c>
      <c r="B156" s="26"/>
      <c r="C156" s="26"/>
      <c r="D156" s="26"/>
      <c r="E156" s="26"/>
      <c r="F156" s="26"/>
      <c r="G156" s="25"/>
      <c r="H156" s="7" t="s">
        <v>66</v>
      </c>
      <c r="I156" s="26"/>
      <c r="J156" s="26"/>
      <c r="K156" s="26"/>
      <c r="L156" s="26"/>
      <c r="M156" s="26"/>
      <c r="N156" s="25"/>
    </row>
    <row r="157" s="20" customFormat="true" ht="15" hidden="false" customHeight="true" outlineLevel="0" collapsed="false">
      <c r="A157" s="32" t="s">
        <v>64</v>
      </c>
      <c r="B157" s="26" t="n">
        <v>11081634</v>
      </c>
      <c r="C157" s="26" t="n">
        <v>11200024</v>
      </c>
      <c r="D157" s="26" t="n">
        <v>11330554</v>
      </c>
      <c r="E157" s="26" t="n">
        <v>11116629</v>
      </c>
      <c r="F157" s="26" t="n">
        <v>10857098</v>
      </c>
      <c r="G157" s="25" t="n">
        <f aca="false">(F157-E157)/ABS(E157)*100</f>
        <v>-2.33461960455818</v>
      </c>
      <c r="H157" s="32" t="s">
        <v>64</v>
      </c>
      <c r="I157" s="26" t="n">
        <f aca="false">B157</f>
        <v>11081634</v>
      </c>
      <c r="J157" s="26" t="n">
        <f aca="false">C157</f>
        <v>11200024</v>
      </c>
      <c r="K157" s="26" t="n">
        <f aca="false">D157</f>
        <v>11330554</v>
      </c>
      <c r="L157" s="26" t="n">
        <f aca="false">E157</f>
        <v>11116629</v>
      </c>
      <c r="M157" s="26" t="n">
        <f aca="false">F157</f>
        <v>10857098</v>
      </c>
      <c r="N157" s="25" t="n">
        <f aca="false">(M157-L157)/ABS(L157)*100</f>
        <v>-2.33461960455818</v>
      </c>
    </row>
    <row r="158" s="20" customFormat="true" ht="15" hidden="false" customHeight="true" outlineLevel="0" collapsed="false">
      <c r="A158" s="32" t="s">
        <v>20</v>
      </c>
      <c r="B158" s="26" t="n">
        <v>14056924</v>
      </c>
      <c r="C158" s="26" t="n">
        <v>14264309</v>
      </c>
      <c r="D158" s="26" t="n">
        <v>14735998</v>
      </c>
      <c r="E158" s="26" t="n">
        <v>14936559</v>
      </c>
      <c r="F158" s="26" t="n">
        <v>14897487</v>
      </c>
      <c r="G158" s="25" t="n">
        <f aca="false">(F158-E158)/ABS(E158)*100</f>
        <v>-0.261586353322743</v>
      </c>
      <c r="H158" s="32" t="s">
        <v>20</v>
      </c>
      <c r="I158" s="26" t="n">
        <f aca="false">B158/1.254</f>
        <v>11209668.261563</v>
      </c>
      <c r="J158" s="26" t="n">
        <f aca="false">C158/1.275</f>
        <v>11187693.3333333</v>
      </c>
      <c r="K158" s="26" t="n">
        <f aca="false">D158/1.318</f>
        <v>11180575.1138088</v>
      </c>
      <c r="L158" s="26" t="n">
        <f aca="false">E158/1.355</f>
        <v>11023290.7749078</v>
      </c>
      <c r="M158" s="26" t="n">
        <f aca="false">F158/1.376</f>
        <v>10826662.0639535</v>
      </c>
      <c r="N158" s="25" t="n">
        <f aca="false">(M158-L158)/ABS(L158)*100</f>
        <v>-1.78375691043046</v>
      </c>
    </row>
    <row r="159" s="20" customFormat="true" ht="15" hidden="false" customHeight="true" outlineLevel="0" collapsed="false">
      <c r="A159" s="7" t="s">
        <v>67</v>
      </c>
      <c r="B159" s="26"/>
      <c r="C159" s="26"/>
      <c r="D159" s="26"/>
      <c r="E159" s="26"/>
      <c r="F159" s="26"/>
      <c r="G159" s="25"/>
      <c r="H159" s="7" t="s">
        <v>67</v>
      </c>
      <c r="I159" s="26"/>
      <c r="J159" s="26"/>
      <c r="K159" s="26"/>
      <c r="L159" s="26"/>
      <c r="M159" s="26"/>
      <c r="N159" s="25"/>
    </row>
    <row r="160" s="20" customFormat="true" ht="15" hidden="false" customHeight="true" outlineLevel="0" collapsed="false">
      <c r="A160" s="32" t="s">
        <v>64</v>
      </c>
      <c r="B160" s="26" t="n">
        <v>111924583</v>
      </c>
      <c r="C160" s="26" t="n">
        <v>113863898</v>
      </c>
      <c r="D160" s="26" t="n">
        <v>116391403</v>
      </c>
      <c r="E160" s="26" t="n">
        <v>115862109</v>
      </c>
      <c r="F160" s="26" t="n">
        <v>114976167</v>
      </c>
      <c r="G160" s="25" t="n">
        <f aca="false">(F160-E160)/ABS(E160)*100</f>
        <v>-0.764652057213977</v>
      </c>
      <c r="H160" s="32" t="s">
        <v>64</v>
      </c>
      <c r="I160" s="26" t="n">
        <f aca="false">B160</f>
        <v>111924583</v>
      </c>
      <c r="J160" s="26" t="n">
        <f aca="false">C160</f>
        <v>113863898</v>
      </c>
      <c r="K160" s="26" t="n">
        <f aca="false">D160</f>
        <v>116391403</v>
      </c>
      <c r="L160" s="26" t="n">
        <f aca="false">E160</f>
        <v>115862109</v>
      </c>
      <c r="M160" s="26" t="n">
        <f aca="false">F160</f>
        <v>114976167</v>
      </c>
      <c r="N160" s="25" t="n">
        <f aca="false">(M160-L160)/ABS(L160)*100</f>
        <v>-0.764652057213977</v>
      </c>
    </row>
    <row r="161" s="20" customFormat="true" ht="15" hidden="false" customHeight="true" outlineLevel="0" collapsed="false">
      <c r="A161" s="32" t="s">
        <v>20</v>
      </c>
      <c r="B161" s="26" t="n">
        <v>4357840879</v>
      </c>
      <c r="C161" s="26" t="n">
        <v>4730367366</v>
      </c>
      <c r="D161" s="26" t="n">
        <v>5157822794</v>
      </c>
      <c r="E161" s="26" t="n">
        <v>4910329307</v>
      </c>
      <c r="F161" s="26" t="n">
        <v>4760885833</v>
      </c>
      <c r="G161" s="25" t="n">
        <f aca="false">(F161-E161)/ABS(E161)*100</f>
        <v>-3.04345115483311</v>
      </c>
      <c r="H161" s="32" t="s">
        <v>20</v>
      </c>
      <c r="I161" s="26" t="n">
        <f aca="false">B161/1.254</f>
        <v>3475152216.10845</v>
      </c>
      <c r="J161" s="26" t="n">
        <f aca="false">C161/1.275</f>
        <v>3710092051.76471</v>
      </c>
      <c r="K161" s="26" t="n">
        <f aca="false">D161/1.318</f>
        <v>3913370860.39454</v>
      </c>
      <c r="L161" s="26" t="n">
        <f aca="false">E161/1.355</f>
        <v>3623859267.15867</v>
      </c>
      <c r="M161" s="26" t="n">
        <f aca="false">F161/1.376</f>
        <v>3459946099.56395</v>
      </c>
      <c r="N161" s="25" t="n">
        <f aca="false">(M161-L161)/ABS(L161)*100</f>
        <v>-4.52316592645266</v>
      </c>
    </row>
    <row r="162" s="20" customFormat="true" ht="15" hidden="false" customHeight="true" outlineLevel="0" collapsed="false">
      <c r="A162" s="28" t="s">
        <v>68</v>
      </c>
      <c r="B162" s="26" t="n">
        <v>245592958</v>
      </c>
      <c r="C162" s="26" t="n">
        <v>248657119</v>
      </c>
      <c r="D162" s="26" t="n">
        <v>252332427</v>
      </c>
      <c r="E162" s="26" t="n">
        <v>256186046</v>
      </c>
      <c r="F162" s="26" t="n">
        <v>258716374</v>
      </c>
      <c r="G162" s="25" t="n">
        <f aca="false">(F162-E162)/ABS(E162)*100</f>
        <v>0.987691577862129</v>
      </c>
      <c r="H162" s="28" t="s">
        <v>68</v>
      </c>
      <c r="I162" s="52" t="n">
        <f aca="false">B162</f>
        <v>245592958</v>
      </c>
      <c r="J162" s="52" t="n">
        <f aca="false">C162</f>
        <v>248657119</v>
      </c>
      <c r="K162" s="52" t="n">
        <f aca="false">D162</f>
        <v>252332427</v>
      </c>
      <c r="L162" s="52" t="n">
        <f aca="false">E162</f>
        <v>256186046</v>
      </c>
      <c r="M162" s="52" t="n">
        <f aca="false">F162</f>
        <v>258716374</v>
      </c>
      <c r="N162" s="25" t="n">
        <f aca="false">(M162-L162)/ABS(L162)*100</f>
        <v>0.987691577862129</v>
      </c>
    </row>
    <row r="163" s="20" customFormat="true" ht="15" hidden="false" customHeight="true" outlineLevel="0" collapsed="false">
      <c r="A163" s="28" t="s">
        <v>69</v>
      </c>
      <c r="B163" s="26" t="n">
        <v>650347285</v>
      </c>
      <c r="C163" s="26" t="n">
        <v>669241317</v>
      </c>
      <c r="D163" s="26" t="n">
        <v>690109474</v>
      </c>
      <c r="E163" s="26" t="n">
        <v>727554990</v>
      </c>
      <c r="F163" s="26" t="n">
        <v>761440430</v>
      </c>
      <c r="G163" s="25" t="n">
        <f aca="false">(F163-E163)/ABS(E163)*100</f>
        <v>4.6574403949865</v>
      </c>
      <c r="H163" s="28" t="s">
        <v>69</v>
      </c>
      <c r="I163" s="26" t="n">
        <f aca="false">B163/1.254</f>
        <v>518618249.601276</v>
      </c>
      <c r="J163" s="26" t="n">
        <f aca="false">C163/1.275</f>
        <v>524895150.588235</v>
      </c>
      <c r="K163" s="26" t="n">
        <f aca="false">D163/1.318</f>
        <v>523603546.282246</v>
      </c>
      <c r="L163" s="26" t="n">
        <f aca="false">E163/1.355</f>
        <v>536940952.02952</v>
      </c>
      <c r="M163" s="26" t="n">
        <f aca="false">F163/1.376</f>
        <v>553372405.523256</v>
      </c>
      <c r="N163" s="25" t="n">
        <f aca="false">(M163-L163)/ABS(L163)*100</f>
        <v>3.06019748198163</v>
      </c>
    </row>
    <row r="164" s="20" customFormat="true" ht="15" hidden="false" customHeight="true" outlineLevel="0" collapsed="false">
      <c r="A164" s="7" t="s">
        <v>70</v>
      </c>
      <c r="B164" s="26"/>
      <c r="C164" s="26"/>
      <c r="D164" s="26"/>
      <c r="E164" s="26"/>
      <c r="F164" s="26"/>
      <c r="G164" s="25"/>
      <c r="H164" s="7" t="s">
        <v>70</v>
      </c>
      <c r="I164" s="26"/>
      <c r="J164" s="26"/>
      <c r="K164" s="26"/>
      <c r="L164" s="26"/>
      <c r="M164" s="26"/>
      <c r="N164" s="25"/>
    </row>
    <row r="165" s="20" customFormat="true" ht="15" hidden="false" customHeight="true" outlineLevel="0" collapsed="false">
      <c r="A165" s="32" t="s">
        <v>19</v>
      </c>
      <c r="B165" s="26" t="n">
        <v>100801271</v>
      </c>
      <c r="C165" s="26" t="n">
        <v>102845571</v>
      </c>
      <c r="D165" s="26" t="n">
        <v>105259292</v>
      </c>
      <c r="E165" s="26" t="n">
        <v>104174655</v>
      </c>
      <c r="F165" s="26" t="n">
        <v>102275969</v>
      </c>
      <c r="G165" s="25" t="n">
        <f aca="false">(F165-E165)/ABS(E165)*100</f>
        <v>-1.8225987885441</v>
      </c>
      <c r="H165" s="32" t="s">
        <v>19</v>
      </c>
      <c r="I165" s="26" t="n">
        <f aca="false">B165</f>
        <v>100801271</v>
      </c>
      <c r="J165" s="26" t="n">
        <f aca="false">C165</f>
        <v>102845571</v>
      </c>
      <c r="K165" s="26" t="n">
        <f aca="false">D165</f>
        <v>105259292</v>
      </c>
      <c r="L165" s="26" t="n">
        <f aca="false">E165</f>
        <v>104174655</v>
      </c>
      <c r="M165" s="26" t="n">
        <f aca="false">F165</f>
        <v>102275969</v>
      </c>
      <c r="N165" s="25" t="n">
        <f aca="false">(M165-L165)/ABS(L165)*100</f>
        <v>-1.8225987885441</v>
      </c>
    </row>
    <row r="166" s="20" customFormat="true" ht="15" hidden="false" customHeight="true" outlineLevel="0" collapsed="false">
      <c r="A166" s="32" t="s">
        <v>20</v>
      </c>
      <c r="B166" s="26" t="n">
        <v>3780838200</v>
      </c>
      <c r="C166" s="26" t="n">
        <v>4136119714</v>
      </c>
      <c r="D166" s="26" t="n">
        <v>4544242424</v>
      </c>
      <c r="E166" s="26" t="n">
        <v>4268506425</v>
      </c>
      <c r="F166" s="26" t="n">
        <v>4096127651</v>
      </c>
      <c r="G166" s="25" t="n">
        <f aca="false">(F166-E166)/ABS(E166)*100</f>
        <v>-4.03838619031714</v>
      </c>
      <c r="H166" s="32" t="s">
        <v>20</v>
      </c>
      <c r="I166" s="26" t="n">
        <f aca="false">B166/1.254</f>
        <v>3015022488.03828</v>
      </c>
      <c r="J166" s="26" t="n">
        <f aca="false">C166/1.275</f>
        <v>3244015461.96078</v>
      </c>
      <c r="K166" s="26" t="n">
        <f aca="false">D166/1.318</f>
        <v>3447831884.67375</v>
      </c>
      <c r="L166" s="26" t="n">
        <f aca="false">E166/1.355</f>
        <v>3150189243.54244</v>
      </c>
      <c r="M166" s="26" t="n">
        <f aca="false">F166/1.376</f>
        <v>2976836955.66861</v>
      </c>
      <c r="N166" s="25" t="n">
        <f aca="false">(M166-L166)/ABS(L166)*100</f>
        <v>-5.50291663363353</v>
      </c>
    </row>
    <row r="167" s="20" customFormat="true" ht="15" hidden="false" customHeight="true" outlineLevel="0" collapsed="false">
      <c r="A167" s="7" t="s">
        <v>71</v>
      </c>
      <c r="B167" s="26"/>
      <c r="C167" s="26"/>
      <c r="D167" s="26"/>
      <c r="E167" s="26"/>
      <c r="F167" s="26"/>
      <c r="G167" s="25"/>
      <c r="H167" s="7" t="s">
        <v>71</v>
      </c>
      <c r="I167" s="26"/>
      <c r="J167" s="26"/>
      <c r="K167" s="26"/>
      <c r="L167" s="26"/>
      <c r="M167" s="26"/>
      <c r="N167" s="25"/>
    </row>
    <row r="168" s="20" customFormat="true" ht="15" hidden="false" customHeight="true" outlineLevel="0" collapsed="false">
      <c r="A168" s="32" t="s">
        <v>19</v>
      </c>
      <c r="B168" s="26" t="n">
        <v>100793439</v>
      </c>
      <c r="C168" s="26" t="n">
        <v>102831402</v>
      </c>
      <c r="D168" s="26" t="n">
        <v>105254144</v>
      </c>
      <c r="E168" s="26" t="n">
        <v>104163693</v>
      </c>
      <c r="F168" s="26" t="n">
        <v>102266930</v>
      </c>
      <c r="G168" s="25" t="n">
        <f aca="false">(F168-E168)/ABS(E168)*100</f>
        <v>-1.82094446286577</v>
      </c>
      <c r="H168" s="32" t="s">
        <v>19</v>
      </c>
      <c r="I168" s="26" t="n">
        <f aca="false">B168</f>
        <v>100793439</v>
      </c>
      <c r="J168" s="26" t="n">
        <f aca="false">C168</f>
        <v>102831402</v>
      </c>
      <c r="K168" s="26" t="n">
        <f aca="false">D168</f>
        <v>105254144</v>
      </c>
      <c r="L168" s="26" t="n">
        <f aca="false">E168</f>
        <v>104163693</v>
      </c>
      <c r="M168" s="26" t="n">
        <f aca="false">F168</f>
        <v>102266930</v>
      </c>
      <c r="N168" s="25" t="n">
        <f aca="false">(M168-L168)/ABS(L168)*100</f>
        <v>-1.82094446286577</v>
      </c>
    </row>
    <row r="169" s="20" customFormat="true" ht="15" hidden="false" customHeight="true" outlineLevel="0" collapsed="false">
      <c r="A169" s="32" t="s">
        <v>20</v>
      </c>
      <c r="B169" s="26" t="n">
        <v>813227104</v>
      </c>
      <c r="C169" s="26" t="n">
        <v>906345754</v>
      </c>
      <c r="D169" s="26" t="n">
        <v>1008626180</v>
      </c>
      <c r="E169" s="26" t="n">
        <v>926642321</v>
      </c>
      <c r="F169" s="26" t="n">
        <v>829839121</v>
      </c>
      <c r="G169" s="25" t="n">
        <f aca="false">(F169-E169)/ABS(E169)*100</f>
        <v>-10.4466629470941</v>
      </c>
      <c r="H169" s="32" t="s">
        <v>20</v>
      </c>
      <c r="I169" s="26" t="n">
        <f aca="false">B169/1.254</f>
        <v>648506462.519936</v>
      </c>
      <c r="J169" s="26" t="n">
        <f aca="false">C169/1.275</f>
        <v>710859414.901961</v>
      </c>
      <c r="K169" s="26" t="n">
        <f aca="false">D169/1.318</f>
        <v>765270242.792109</v>
      </c>
      <c r="L169" s="26" t="n">
        <f aca="false">E169/1.355</f>
        <v>683868871.586716</v>
      </c>
      <c r="M169" s="26" t="n">
        <f aca="false">F169/1.376</f>
        <v>603080756.540698</v>
      </c>
      <c r="N169" s="25" t="n">
        <f aca="false">(M169-L169)/ABS(L169)*100</f>
        <v>-11.8133926550236</v>
      </c>
    </row>
    <row r="170" s="20" customFormat="true" ht="15" hidden="false" customHeight="true" outlineLevel="0" collapsed="false">
      <c r="A170" s="7" t="s">
        <v>72</v>
      </c>
      <c r="B170" s="26"/>
      <c r="C170" s="26"/>
      <c r="D170" s="26"/>
      <c r="E170" s="26"/>
      <c r="F170" s="26"/>
      <c r="G170" s="25"/>
      <c r="H170" s="7" t="s">
        <v>72</v>
      </c>
      <c r="I170" s="26"/>
      <c r="J170" s="26"/>
      <c r="K170" s="26"/>
      <c r="L170" s="26"/>
      <c r="M170" s="26"/>
      <c r="N170" s="25"/>
    </row>
    <row r="171" s="20" customFormat="true" ht="15" hidden="false" customHeight="true" outlineLevel="0" collapsed="false">
      <c r="A171" s="32" t="s">
        <v>19</v>
      </c>
      <c r="B171" s="26" t="n">
        <v>47690</v>
      </c>
      <c r="C171" s="26" t="n">
        <v>36960</v>
      </c>
      <c r="D171" s="26" t="n">
        <v>23487</v>
      </c>
      <c r="E171" s="26" t="n">
        <v>25334</v>
      </c>
      <c r="F171" s="26" t="n">
        <v>13291</v>
      </c>
      <c r="G171" s="25" t="n">
        <f aca="false">(F171-E171)/ABS(E171)*100</f>
        <v>-47.536906923502</v>
      </c>
      <c r="H171" s="32" t="s">
        <v>19</v>
      </c>
      <c r="I171" s="26" t="n">
        <f aca="false">B171</f>
        <v>47690</v>
      </c>
      <c r="J171" s="26" t="n">
        <f aca="false">C171</f>
        <v>36960</v>
      </c>
      <c r="K171" s="26" t="n">
        <f aca="false">D171</f>
        <v>23487</v>
      </c>
      <c r="L171" s="26" t="n">
        <f aca="false">E171</f>
        <v>25334</v>
      </c>
      <c r="M171" s="26" t="n">
        <f aca="false">F171</f>
        <v>13291</v>
      </c>
      <c r="N171" s="25" t="n">
        <f aca="false">(M171-L171)/ABS(L171)*100</f>
        <v>-47.536906923502</v>
      </c>
    </row>
    <row r="172" s="20" customFormat="true" ht="15" hidden="false" customHeight="true" outlineLevel="0" collapsed="false">
      <c r="A172" s="32" t="s">
        <v>20</v>
      </c>
      <c r="B172" s="26" t="n">
        <v>341757</v>
      </c>
      <c r="C172" s="26" t="n">
        <v>466001</v>
      </c>
      <c r="D172" s="26" t="n">
        <v>126524</v>
      </c>
      <c r="E172" s="26" t="n">
        <v>198998</v>
      </c>
      <c r="F172" s="26" t="n">
        <v>153564</v>
      </c>
      <c r="G172" s="25" t="n">
        <f aca="false">(F172-E172)/ABS(E172)*100</f>
        <v>-22.8313852400527</v>
      </c>
      <c r="H172" s="32" t="s">
        <v>20</v>
      </c>
      <c r="I172" s="26" t="n">
        <f aca="false">B172/1.254</f>
        <v>272533.492822967</v>
      </c>
      <c r="J172" s="26" t="n">
        <f aca="false">C172/1.275</f>
        <v>365490.980392157</v>
      </c>
      <c r="K172" s="26" t="n">
        <f aca="false">D172/1.318</f>
        <v>95996.9650986343</v>
      </c>
      <c r="L172" s="26" t="n">
        <f aca="false">E172/1.355</f>
        <v>146861.992619926</v>
      </c>
      <c r="M172" s="26" t="n">
        <f aca="false">F172/1.376</f>
        <v>111601.744186047</v>
      </c>
      <c r="N172" s="25" t="n">
        <f aca="false">(M172-L172)/ABS(L172)*100</f>
        <v>-24.0091039246158</v>
      </c>
    </row>
    <row r="173" s="20" customFormat="true" ht="15" hidden="false" customHeight="true" outlineLevel="0" collapsed="false">
      <c r="A173" s="7" t="s">
        <v>73</v>
      </c>
      <c r="B173" s="26"/>
      <c r="C173" s="26"/>
      <c r="D173" s="26"/>
      <c r="E173" s="26"/>
      <c r="F173" s="26"/>
      <c r="G173" s="25"/>
      <c r="H173" s="7" t="s">
        <v>73</v>
      </c>
      <c r="I173" s="26"/>
      <c r="J173" s="26"/>
      <c r="K173" s="26"/>
      <c r="L173" s="26"/>
      <c r="M173" s="26"/>
      <c r="N173" s="25"/>
    </row>
    <row r="174" s="20" customFormat="true" ht="15" hidden="false" customHeight="true" outlineLevel="0" collapsed="false">
      <c r="A174" s="32" t="s">
        <v>19</v>
      </c>
      <c r="B174" s="26" t="n">
        <v>853433</v>
      </c>
      <c r="C174" s="26" t="n">
        <v>1018063</v>
      </c>
      <c r="D174" s="26" t="n">
        <v>1304198</v>
      </c>
      <c r="E174" s="26" t="n">
        <v>1120047</v>
      </c>
      <c r="F174" s="26" t="n">
        <v>1910789</v>
      </c>
      <c r="G174" s="25" t="n">
        <f aca="false">(F174-E174)/ABS(E174)*100</f>
        <v>70.5990016490379</v>
      </c>
      <c r="H174" s="32" t="s">
        <v>19</v>
      </c>
      <c r="I174" s="26" t="n">
        <f aca="false">B174</f>
        <v>853433</v>
      </c>
      <c r="J174" s="26" t="n">
        <f aca="false">C174</f>
        <v>1018063</v>
      </c>
      <c r="K174" s="26" t="n">
        <f aca="false">D174</f>
        <v>1304198</v>
      </c>
      <c r="L174" s="26" t="n">
        <f aca="false">E174</f>
        <v>1120047</v>
      </c>
      <c r="M174" s="26" t="n">
        <f aca="false">F174</f>
        <v>1910789</v>
      </c>
      <c r="N174" s="25" t="n">
        <f aca="false">(M174-L174)/ABS(L174)*100</f>
        <v>70.5990016490379</v>
      </c>
    </row>
    <row r="175" s="20" customFormat="true" ht="15" hidden="false" customHeight="true" outlineLevel="0" collapsed="false">
      <c r="A175" s="32" t="s">
        <v>20</v>
      </c>
      <c r="B175" s="26" t="n">
        <v>5014549</v>
      </c>
      <c r="C175" s="26" t="n">
        <v>6477697</v>
      </c>
      <c r="D175" s="26" t="n">
        <v>9600840</v>
      </c>
      <c r="E175" s="26" t="n">
        <v>6756705</v>
      </c>
      <c r="F175" s="26" t="n">
        <v>6853901</v>
      </c>
      <c r="G175" s="25" t="n">
        <f aca="false">(F175-E175)/ABS(E175)*100</f>
        <v>1.43851181900053</v>
      </c>
      <c r="H175" s="32" t="s">
        <v>20</v>
      </c>
      <c r="I175" s="26" t="n">
        <f aca="false">B175/1.254</f>
        <v>3998842.90271132</v>
      </c>
      <c r="J175" s="26" t="n">
        <f aca="false">C175/1.275</f>
        <v>5080546.66666667</v>
      </c>
      <c r="K175" s="26" t="n">
        <f aca="false">D175/1.318</f>
        <v>7284400.60698027</v>
      </c>
      <c r="L175" s="26" t="n">
        <f aca="false">E175/1.355</f>
        <v>4986498.15498155</v>
      </c>
      <c r="M175" s="26" t="n">
        <f aca="false">F175/1.376</f>
        <v>4981032.70348837</v>
      </c>
      <c r="N175" s="25" t="n">
        <f aca="false">(M175-L175)/ABS(L175)*100</f>
        <v>-0.109605003818512</v>
      </c>
    </row>
    <row r="176" s="20" customFormat="true" ht="15" hidden="false" customHeight="true" outlineLevel="0" collapsed="false">
      <c r="A176" s="7" t="s">
        <v>74</v>
      </c>
      <c r="B176" s="26"/>
      <c r="C176" s="26"/>
      <c r="D176" s="26"/>
      <c r="E176" s="26"/>
      <c r="F176" s="26"/>
      <c r="G176" s="25"/>
      <c r="H176" s="7" t="s">
        <v>74</v>
      </c>
      <c r="I176" s="26"/>
      <c r="J176" s="26"/>
      <c r="K176" s="26"/>
      <c r="L176" s="26"/>
      <c r="M176" s="26"/>
      <c r="N176" s="25"/>
    </row>
    <row r="177" s="20" customFormat="true" ht="15" hidden="false" customHeight="true" outlineLevel="0" collapsed="false">
      <c r="A177" s="32" t="s">
        <v>19</v>
      </c>
      <c r="B177" s="26" t="n">
        <v>100797716</v>
      </c>
      <c r="C177" s="26" t="n">
        <v>102834362</v>
      </c>
      <c r="D177" s="26" t="n">
        <v>105277966</v>
      </c>
      <c r="E177" s="26" t="n">
        <v>104195834</v>
      </c>
      <c r="F177" s="26" t="n">
        <v>102293722</v>
      </c>
      <c r="G177" s="25" t="n">
        <f aca="false">(F177-E177)/ABS(E177)*100</f>
        <v>-1.82551636373485</v>
      </c>
      <c r="H177" s="32" t="s">
        <v>19</v>
      </c>
      <c r="I177" s="26" t="n">
        <f aca="false">B177</f>
        <v>100797716</v>
      </c>
      <c r="J177" s="26" t="n">
        <f aca="false">C177</f>
        <v>102834362</v>
      </c>
      <c r="K177" s="26" t="n">
        <f aca="false">D177</f>
        <v>105277966</v>
      </c>
      <c r="L177" s="26" t="n">
        <f aca="false">E177</f>
        <v>104195834</v>
      </c>
      <c r="M177" s="26" t="n">
        <f aca="false">F177</f>
        <v>102293722</v>
      </c>
      <c r="N177" s="25" t="n">
        <f aca="false">(M177-L177)/ABS(L177)*100</f>
        <v>-1.82551636373485</v>
      </c>
    </row>
    <row r="178" s="20" customFormat="true" ht="15" hidden="false" customHeight="true" outlineLevel="0" collapsed="false">
      <c r="A178" s="32" t="s">
        <v>20</v>
      </c>
      <c r="B178" s="26" t="n">
        <v>813568861</v>
      </c>
      <c r="C178" s="26" t="n">
        <v>906811755</v>
      </c>
      <c r="D178" s="26" t="n">
        <v>1018218948</v>
      </c>
      <c r="E178" s="26" t="n">
        <v>933567474</v>
      </c>
      <c r="F178" s="26" t="n">
        <v>836842718</v>
      </c>
      <c r="G178" s="25" t="n">
        <f aca="false">(F178-E178)/ABS(E178)*100</f>
        <v>-10.3607675603317</v>
      </c>
      <c r="H178" s="32" t="s">
        <v>20</v>
      </c>
      <c r="I178" s="26" t="n">
        <f aca="false">B178/1.254</f>
        <v>648778996.012759</v>
      </c>
      <c r="J178" s="26" t="n">
        <f aca="false">C178/1.275</f>
        <v>711224905.882353</v>
      </c>
      <c r="K178" s="26" t="n">
        <f aca="false">D178/1.318</f>
        <v>772548518.968133</v>
      </c>
      <c r="L178" s="26" t="n">
        <f aca="false">E178/1.355</f>
        <v>688979685.608856</v>
      </c>
      <c r="M178" s="26" t="n">
        <f aca="false">F178/1.376</f>
        <v>608170579.941861</v>
      </c>
      <c r="N178" s="25" t="n">
        <f aca="false">(M178-L178)/ABS(L178)*100</f>
        <v>-11.7288081716929</v>
      </c>
    </row>
    <row r="179" s="20" customFormat="true" ht="15" hidden="false" customHeight="true" outlineLevel="0" collapsed="false">
      <c r="A179" s="53" t="s">
        <v>75</v>
      </c>
      <c r="B179" s="26"/>
      <c r="C179" s="26"/>
      <c r="D179" s="26"/>
      <c r="E179" s="26"/>
      <c r="F179" s="26"/>
      <c r="G179" s="25"/>
      <c r="H179" s="53" t="s">
        <v>75</v>
      </c>
      <c r="I179" s="26"/>
      <c r="J179" s="26"/>
      <c r="K179" s="26"/>
      <c r="L179" s="26"/>
      <c r="M179" s="26"/>
      <c r="N179" s="25"/>
    </row>
    <row r="180" s="20" customFormat="true" ht="15" hidden="false" customHeight="true" outlineLevel="0" collapsed="false">
      <c r="A180" s="32" t="s">
        <v>19</v>
      </c>
      <c r="B180" s="26" t="n">
        <v>2995294</v>
      </c>
      <c r="C180" s="26" t="n">
        <v>3266544</v>
      </c>
      <c r="D180" s="26" t="n">
        <v>3935699</v>
      </c>
      <c r="E180" s="26" t="n">
        <v>3942604</v>
      </c>
      <c r="F180" s="26" t="n">
        <v>3748974</v>
      </c>
      <c r="G180" s="25" t="n">
        <f aca="false">(F180-E180)/ABS(E180)*100</f>
        <v>-4.91122111173225</v>
      </c>
      <c r="H180" s="32" t="s">
        <v>19</v>
      </c>
      <c r="I180" s="26" t="n">
        <f aca="false">B180</f>
        <v>2995294</v>
      </c>
      <c r="J180" s="26" t="n">
        <f aca="false">C180</f>
        <v>3266544</v>
      </c>
      <c r="K180" s="26" t="n">
        <f aca="false">D180</f>
        <v>3935699</v>
      </c>
      <c r="L180" s="26" t="n">
        <f aca="false">E180</f>
        <v>3942604</v>
      </c>
      <c r="M180" s="26" t="n">
        <f aca="false">F180</f>
        <v>3748974</v>
      </c>
      <c r="N180" s="25" t="n">
        <f aca="false">(M180-L180)/ABS(L180)*100</f>
        <v>-4.91122111173225</v>
      </c>
    </row>
    <row r="181" s="20" customFormat="true" ht="15" hidden="false" customHeight="true" outlineLevel="0" collapsed="false">
      <c r="A181" s="45" t="s">
        <v>20</v>
      </c>
      <c r="B181" s="26" t="n">
        <v>4677022</v>
      </c>
      <c r="C181" s="26" t="n">
        <v>4941010</v>
      </c>
      <c r="D181" s="26" t="n">
        <v>5990360</v>
      </c>
      <c r="E181" s="26" t="n">
        <v>6254559</v>
      </c>
      <c r="F181" s="26" t="n">
        <v>5933600</v>
      </c>
      <c r="G181" s="25" t="n">
        <f aca="false">(F181-E181)/ABS(E181)*100</f>
        <v>-5.13160080510872</v>
      </c>
      <c r="H181" s="45" t="s">
        <v>20</v>
      </c>
      <c r="I181" s="47" t="n">
        <f aca="false">B181/1.254</f>
        <v>3729682.61562998</v>
      </c>
      <c r="J181" s="47" t="n">
        <f aca="false">C181/1.275</f>
        <v>3875301.96078431</v>
      </c>
      <c r="K181" s="47" t="n">
        <f aca="false">D181/1.318</f>
        <v>4545037.93626707</v>
      </c>
      <c r="L181" s="26" t="n">
        <f aca="false">E181/1.355</f>
        <v>4615910.70110701</v>
      </c>
      <c r="M181" s="26" t="n">
        <f aca="false">F181/1.376</f>
        <v>4312209.30232558</v>
      </c>
      <c r="N181" s="25" t="n">
        <f aca="false">(M181-L181)/ABS(L181)*100</f>
        <v>-6.57944701375167</v>
      </c>
    </row>
    <row r="182" s="20" customFormat="true" ht="15" hidden="false" customHeight="true" outlineLevel="0" collapsed="false">
      <c r="A182" s="53" t="s">
        <v>76</v>
      </c>
      <c r="B182" s="26"/>
      <c r="C182" s="26"/>
      <c r="D182" s="26"/>
      <c r="E182" s="26"/>
      <c r="F182" s="26"/>
      <c r="G182" s="25"/>
      <c r="H182" s="53" t="s">
        <v>76</v>
      </c>
      <c r="I182" s="26"/>
      <c r="J182" s="26"/>
      <c r="K182" s="26"/>
      <c r="L182" s="26"/>
      <c r="M182" s="26"/>
      <c r="N182" s="25"/>
    </row>
    <row r="183" s="20" customFormat="true" ht="15" hidden="false" customHeight="true" outlineLevel="0" collapsed="false">
      <c r="A183" s="32" t="s">
        <v>19</v>
      </c>
      <c r="B183" s="26" t="n">
        <v>6128155</v>
      </c>
      <c r="C183" s="26" t="n">
        <v>6182193</v>
      </c>
      <c r="D183" s="26" t="n">
        <v>6368101</v>
      </c>
      <c r="E183" s="26" t="n">
        <v>6184508</v>
      </c>
      <c r="F183" s="26" t="n">
        <v>6185855</v>
      </c>
      <c r="G183" s="25" t="s">
        <v>77</v>
      </c>
      <c r="H183" s="32" t="s">
        <v>19</v>
      </c>
      <c r="I183" s="26" t="n">
        <f aca="false">B183</f>
        <v>6128155</v>
      </c>
      <c r="J183" s="26" t="n">
        <f aca="false">C183</f>
        <v>6182193</v>
      </c>
      <c r="K183" s="26" t="n">
        <f aca="false">D183</f>
        <v>6368101</v>
      </c>
      <c r="L183" s="26" t="n">
        <f aca="false">E183</f>
        <v>6184508</v>
      </c>
      <c r="M183" s="26" t="n">
        <f aca="false">F183</f>
        <v>6185855</v>
      </c>
      <c r="N183" s="25" t="s">
        <v>77</v>
      </c>
    </row>
    <row r="184" s="20" customFormat="true" ht="15" hidden="false" customHeight="true" outlineLevel="0" collapsed="false">
      <c r="A184" s="32" t="s">
        <v>20</v>
      </c>
      <c r="B184" s="26" t="n">
        <v>2660573</v>
      </c>
      <c r="C184" s="26" t="n">
        <v>2675147</v>
      </c>
      <c r="D184" s="26" t="n">
        <v>2793860</v>
      </c>
      <c r="E184" s="26" t="n">
        <v>2721061</v>
      </c>
      <c r="F184" s="26" t="n">
        <v>2706539</v>
      </c>
      <c r="G184" s="25" t="n">
        <f aca="false">(F184-E184)/ABS(E184)*100</f>
        <v>-0.533688880918142</v>
      </c>
      <c r="H184" s="32" t="s">
        <v>20</v>
      </c>
      <c r="I184" s="26" t="n">
        <f aca="false">B184/1.254</f>
        <v>2121669.05901116</v>
      </c>
      <c r="J184" s="26" t="n">
        <f aca="false">C184/1.275</f>
        <v>2098154.50980392</v>
      </c>
      <c r="K184" s="26" t="n">
        <f aca="false">D184/1.318</f>
        <v>2119772.38239757</v>
      </c>
      <c r="L184" s="26" t="n">
        <f aca="false">E184/1.355</f>
        <v>2008163.099631</v>
      </c>
      <c r="M184" s="26" t="n">
        <f aca="false">F184/1.376</f>
        <v>1966961.48255814</v>
      </c>
      <c r="N184" s="25" t="n">
        <f aca="false">(M184-L184)/ABS(L184)*100</f>
        <v>-2.05170671049715</v>
      </c>
    </row>
    <row r="185" s="20" customFormat="true" ht="15" hidden="false" customHeight="true" outlineLevel="0" collapsed="false">
      <c r="A185" s="53" t="s">
        <v>78</v>
      </c>
      <c r="B185" s="26"/>
      <c r="C185" s="26"/>
      <c r="D185" s="26"/>
      <c r="E185" s="26"/>
      <c r="F185" s="26"/>
      <c r="G185" s="25"/>
      <c r="H185" s="53" t="s">
        <v>78</v>
      </c>
      <c r="I185" s="26"/>
      <c r="J185" s="26"/>
      <c r="K185" s="26"/>
      <c r="L185" s="26"/>
      <c r="M185" s="26"/>
      <c r="N185" s="25"/>
    </row>
    <row r="186" s="20" customFormat="true" ht="15" hidden="false" customHeight="true" outlineLevel="0" collapsed="false">
      <c r="A186" s="32" t="s">
        <v>19</v>
      </c>
      <c r="B186" s="26" t="n">
        <v>180473</v>
      </c>
      <c r="C186" s="26" t="n">
        <v>181813</v>
      </c>
      <c r="D186" s="26" t="n">
        <v>155796</v>
      </c>
      <c r="E186" s="26" t="n">
        <v>139097</v>
      </c>
      <c r="F186" s="26" t="n">
        <v>133538</v>
      </c>
      <c r="G186" s="25" t="n">
        <f aca="false">(F186-E186)/ABS(E186)*100</f>
        <v>-3.9964916569013</v>
      </c>
      <c r="H186" s="32" t="s">
        <v>19</v>
      </c>
      <c r="I186" s="26" t="n">
        <f aca="false">B186</f>
        <v>180473</v>
      </c>
      <c r="J186" s="26" t="n">
        <f aca="false">C186</f>
        <v>181813</v>
      </c>
      <c r="K186" s="26" t="n">
        <f aca="false">D186</f>
        <v>155796</v>
      </c>
      <c r="L186" s="26" t="n">
        <f aca="false">E186</f>
        <v>139097</v>
      </c>
      <c r="M186" s="26" t="n">
        <f aca="false">F186</f>
        <v>133538</v>
      </c>
      <c r="N186" s="25" t="n">
        <f aca="false">(M186-L186)/ABS(L186)*100</f>
        <v>-3.9964916569013</v>
      </c>
    </row>
    <row r="187" s="20" customFormat="true" ht="15" hidden="false" customHeight="true" outlineLevel="0" collapsed="false">
      <c r="A187" s="45" t="s">
        <v>20</v>
      </c>
      <c r="B187" s="26" t="n">
        <v>35689</v>
      </c>
      <c r="C187" s="26" t="n">
        <v>33629</v>
      </c>
      <c r="D187" s="26" t="n">
        <v>32608</v>
      </c>
      <c r="E187" s="26" t="n">
        <v>30496</v>
      </c>
      <c r="F187" s="26" t="n">
        <v>21119</v>
      </c>
      <c r="G187" s="25" t="n">
        <f aca="false">(F187-E187)/ABS(E187)*100</f>
        <v>-30.7482948583421</v>
      </c>
      <c r="H187" s="45" t="s">
        <v>20</v>
      </c>
      <c r="I187" s="26" t="n">
        <f aca="false">B187/1.254</f>
        <v>28460.1275917065</v>
      </c>
      <c r="J187" s="26" t="n">
        <f aca="false">C187/1.275</f>
        <v>26375.6862745098</v>
      </c>
      <c r="K187" s="26" t="n">
        <f aca="false">D187/1.318</f>
        <v>24740.5159332322</v>
      </c>
      <c r="L187" s="26" t="n">
        <f aca="false">E187/1.355</f>
        <v>22506.2730627306</v>
      </c>
      <c r="M187" s="26" t="n">
        <f aca="false">F187/1.376</f>
        <v>15348.1104651163</v>
      </c>
      <c r="N187" s="25" t="n">
        <f aca="false">(M187-L187)/ABS(L187)*100</f>
        <v>-31.8051886141377</v>
      </c>
    </row>
    <row r="188" s="20" customFormat="true" ht="15" hidden="false" customHeight="true" outlineLevel="0" collapsed="false">
      <c r="A188" s="53" t="s">
        <v>79</v>
      </c>
      <c r="B188" s="26"/>
      <c r="C188" s="26"/>
      <c r="D188" s="26"/>
      <c r="E188" s="26"/>
      <c r="F188" s="26"/>
      <c r="G188" s="25"/>
      <c r="H188" s="53" t="s">
        <v>79</v>
      </c>
      <c r="I188" s="26"/>
      <c r="J188" s="26"/>
      <c r="K188" s="26"/>
      <c r="L188" s="26"/>
      <c r="M188" s="26"/>
      <c r="N188" s="25"/>
    </row>
    <row r="189" s="20" customFormat="true" ht="15" hidden="false" customHeight="true" outlineLevel="0" collapsed="false">
      <c r="A189" s="32" t="s">
        <v>19</v>
      </c>
      <c r="B189" s="26" t="n">
        <v>4652596</v>
      </c>
      <c r="C189" s="26" t="n">
        <v>6436654</v>
      </c>
      <c r="D189" s="26" t="n">
        <v>6815316</v>
      </c>
      <c r="E189" s="26" t="n">
        <v>7212554</v>
      </c>
      <c r="F189" s="26" t="n">
        <v>6544536</v>
      </c>
      <c r="G189" s="25" t="n">
        <f aca="false">(F189-E189)/ABS(E189)*100</f>
        <v>-9.26187866323081</v>
      </c>
      <c r="H189" s="32" t="s">
        <v>19</v>
      </c>
      <c r="I189" s="26" t="n">
        <f aca="false">B189</f>
        <v>4652596</v>
      </c>
      <c r="J189" s="26" t="n">
        <f aca="false">C189</f>
        <v>6436654</v>
      </c>
      <c r="K189" s="26" t="n">
        <f aca="false">D189</f>
        <v>6815316</v>
      </c>
      <c r="L189" s="26" t="n">
        <f aca="false">E189</f>
        <v>7212554</v>
      </c>
      <c r="M189" s="26" t="n">
        <f aca="false">F189</f>
        <v>6544536</v>
      </c>
      <c r="N189" s="25" t="n">
        <f aca="false">(M189-L189)/ABS(L189)*100</f>
        <v>-9.26187866323081</v>
      </c>
    </row>
    <row r="190" s="20" customFormat="true" ht="15" hidden="false" customHeight="true" outlineLevel="0" collapsed="false">
      <c r="A190" s="45" t="s">
        <v>20</v>
      </c>
      <c r="B190" s="26" t="n">
        <v>3376647</v>
      </c>
      <c r="C190" s="26" t="n">
        <v>4772443</v>
      </c>
      <c r="D190" s="26" t="n">
        <v>4851178</v>
      </c>
      <c r="E190" s="26" t="n">
        <v>5156254</v>
      </c>
      <c r="F190" s="26" t="n">
        <v>5012744</v>
      </c>
      <c r="G190" s="25" t="n">
        <f aca="false">(F190-E190)/ABS(E190)*100</f>
        <v>-2.78322208331863</v>
      </c>
      <c r="H190" s="45" t="s">
        <v>20</v>
      </c>
      <c r="I190" s="26" t="n">
        <f aca="false">B190/1.254</f>
        <v>2692700.9569378</v>
      </c>
      <c r="J190" s="26" t="n">
        <f aca="false">C190/1.275</f>
        <v>3743092.54901961</v>
      </c>
      <c r="K190" s="26" t="n">
        <f aca="false">D190/1.318</f>
        <v>3680711.68437026</v>
      </c>
      <c r="L190" s="47" t="n">
        <f aca="false">E190/1.355</f>
        <v>3805353.50553506</v>
      </c>
      <c r="M190" s="26" t="n">
        <f aca="false">F190/1.376</f>
        <v>3642982.55813954</v>
      </c>
      <c r="N190" s="25" t="n">
        <f aca="false">(M190-L190)/ABS(L190)*100</f>
        <v>-4.26690837419821</v>
      </c>
    </row>
    <row r="191" s="20" customFormat="true" ht="15" hidden="false" customHeight="true" outlineLevel="0" collapsed="false">
      <c r="A191" s="53" t="s">
        <v>80</v>
      </c>
      <c r="B191" s="26"/>
      <c r="C191" s="26"/>
      <c r="D191" s="26"/>
      <c r="E191" s="26"/>
      <c r="F191" s="26"/>
      <c r="G191" s="25"/>
      <c r="H191" s="53" t="s">
        <v>80</v>
      </c>
      <c r="I191" s="26"/>
      <c r="J191" s="26"/>
      <c r="K191" s="26"/>
      <c r="L191" s="26"/>
      <c r="M191" s="26"/>
      <c r="N191" s="25"/>
    </row>
    <row r="192" s="20" customFormat="true" ht="15" hidden="false" customHeight="true" outlineLevel="0" collapsed="false">
      <c r="A192" s="32" t="s">
        <v>19</v>
      </c>
      <c r="B192" s="26" t="s">
        <v>16</v>
      </c>
      <c r="C192" s="26" t="s">
        <v>16</v>
      </c>
      <c r="D192" s="26" t="s">
        <v>16</v>
      </c>
      <c r="E192" s="26" t="s">
        <v>16</v>
      </c>
      <c r="F192" s="26" t="n">
        <v>5307176</v>
      </c>
      <c r="G192" s="30" t="s">
        <v>17</v>
      </c>
      <c r="H192" s="32" t="s">
        <v>19</v>
      </c>
      <c r="I192" s="26" t="s">
        <v>16</v>
      </c>
      <c r="J192" s="26" t="s">
        <v>16</v>
      </c>
      <c r="K192" s="26" t="s">
        <v>16</v>
      </c>
      <c r="L192" s="26" t="s">
        <v>16</v>
      </c>
      <c r="M192" s="26" t="n">
        <f aca="false">F192</f>
        <v>5307176</v>
      </c>
      <c r="N192" s="25" t="s">
        <v>17</v>
      </c>
    </row>
    <row r="193" s="20" customFormat="true" ht="15" hidden="false" customHeight="true" outlineLevel="0" collapsed="false">
      <c r="A193" s="45" t="s">
        <v>20</v>
      </c>
      <c r="B193" s="26" t="s">
        <v>16</v>
      </c>
      <c r="C193" s="26" t="s">
        <v>16</v>
      </c>
      <c r="D193" s="26" t="s">
        <v>16</v>
      </c>
      <c r="E193" s="26" t="s">
        <v>16</v>
      </c>
      <c r="F193" s="26" t="n">
        <v>1058219</v>
      </c>
      <c r="G193" s="30" t="s">
        <v>17</v>
      </c>
      <c r="H193" s="45" t="s">
        <v>20</v>
      </c>
      <c r="I193" s="26" t="s">
        <v>16</v>
      </c>
      <c r="J193" s="26" t="s">
        <v>16</v>
      </c>
      <c r="K193" s="26" t="s">
        <v>16</v>
      </c>
      <c r="L193" s="47" t="s">
        <v>16</v>
      </c>
      <c r="M193" s="26" t="n">
        <f aca="false">F193/1.376</f>
        <v>769054.505813954</v>
      </c>
      <c r="N193" s="25" t="s">
        <v>17</v>
      </c>
    </row>
    <row r="194" s="20" customFormat="true" ht="15" hidden="false" customHeight="true" outlineLevel="0" collapsed="false">
      <c r="A194" s="54" t="s">
        <v>81</v>
      </c>
      <c r="B194" s="26"/>
      <c r="C194" s="26"/>
      <c r="D194" s="26"/>
      <c r="E194" s="26"/>
      <c r="F194" s="26"/>
      <c r="G194" s="25"/>
      <c r="H194" s="54" t="s">
        <v>81</v>
      </c>
      <c r="I194" s="26"/>
      <c r="J194" s="26"/>
      <c r="K194" s="26"/>
      <c r="L194" s="26"/>
      <c r="M194" s="26"/>
      <c r="N194" s="25"/>
    </row>
    <row r="195" s="20" customFormat="true" ht="15" hidden="false" customHeight="true" outlineLevel="0" collapsed="false">
      <c r="A195" s="32" t="s">
        <v>19</v>
      </c>
      <c r="B195" s="26" t="n">
        <v>24810781</v>
      </c>
      <c r="C195" s="26" t="n">
        <v>26016019</v>
      </c>
      <c r="D195" s="26" t="n">
        <v>26404521</v>
      </c>
      <c r="E195" s="26" t="n">
        <v>26452875</v>
      </c>
      <c r="F195" s="26" t="n">
        <v>25939801</v>
      </c>
      <c r="G195" s="25" t="n">
        <f aca="false">(F195-E195)/ABS(E195)*100</f>
        <v>-1.93957745613662</v>
      </c>
      <c r="H195" s="32" t="s">
        <v>19</v>
      </c>
      <c r="I195" s="26" t="n">
        <f aca="false">B195</f>
        <v>24810781</v>
      </c>
      <c r="J195" s="26" t="n">
        <f aca="false">C195</f>
        <v>26016019</v>
      </c>
      <c r="K195" s="26" t="n">
        <f aca="false">D195</f>
        <v>26404521</v>
      </c>
      <c r="L195" s="26" t="n">
        <f aca="false">E195</f>
        <v>26452875</v>
      </c>
      <c r="M195" s="26" t="n">
        <f aca="false">F195</f>
        <v>25939801</v>
      </c>
      <c r="N195" s="25" t="n">
        <f aca="false">(M195-L195)/ABS(L195)*100</f>
        <v>-1.93957745613662</v>
      </c>
    </row>
    <row r="196" s="20" customFormat="true" ht="15" hidden="false" customHeight="true" outlineLevel="0" collapsed="false">
      <c r="A196" s="45" t="s">
        <v>20</v>
      </c>
      <c r="B196" s="26" t="n">
        <v>15143468</v>
      </c>
      <c r="C196" s="26" t="n">
        <v>19398625</v>
      </c>
      <c r="D196" s="26" t="n">
        <v>19689359</v>
      </c>
      <c r="E196" s="26" t="n">
        <v>22427229</v>
      </c>
      <c r="F196" s="26" t="n">
        <v>21520271</v>
      </c>
      <c r="G196" s="25" t="n">
        <f aca="false">(F196-E196)/ABS(E196)*100</f>
        <v>-4.04400383123568</v>
      </c>
      <c r="H196" s="45" t="s">
        <v>20</v>
      </c>
      <c r="I196" s="26" t="n">
        <f aca="false">B196/1.254</f>
        <v>12076130.7814992</v>
      </c>
      <c r="J196" s="26" t="n">
        <f aca="false">C196/1.275</f>
        <v>15214607.8431373</v>
      </c>
      <c r="K196" s="26" t="n">
        <f aca="false">D196/1.318</f>
        <v>14938815.629742</v>
      </c>
      <c r="L196" s="26" t="n">
        <f aca="false">E196/1.355</f>
        <v>16551460.5166052</v>
      </c>
      <c r="M196" s="26" t="n">
        <f aca="false">F196/1.376</f>
        <v>15639731.8313954</v>
      </c>
      <c r="N196" s="25" t="n">
        <f aca="false">(M196-L196)/ABS(L196)*100</f>
        <v>-5.50844854020664</v>
      </c>
    </row>
    <row r="197" s="20" customFormat="true" ht="15" hidden="false" customHeight="true" outlineLevel="0" collapsed="false">
      <c r="A197" s="53" t="s">
        <v>82</v>
      </c>
      <c r="B197" s="26"/>
      <c r="C197" s="26"/>
      <c r="D197" s="26"/>
      <c r="E197" s="26"/>
      <c r="F197" s="26"/>
      <c r="G197" s="25"/>
      <c r="H197" s="53" t="s">
        <v>82</v>
      </c>
      <c r="I197" s="26"/>
      <c r="J197" s="26"/>
      <c r="K197" s="26"/>
      <c r="L197" s="26"/>
      <c r="M197" s="26"/>
      <c r="N197" s="25"/>
    </row>
    <row r="198" s="20" customFormat="true" ht="15" hidden="false" customHeight="true" outlineLevel="0" collapsed="false">
      <c r="A198" s="32" t="s">
        <v>19</v>
      </c>
      <c r="B198" s="26" t="n">
        <v>40668</v>
      </c>
      <c r="C198" s="26" t="n">
        <v>47349</v>
      </c>
      <c r="D198" s="26" t="n">
        <v>42681</v>
      </c>
      <c r="E198" s="26" t="n">
        <v>47737</v>
      </c>
      <c r="F198" s="26" t="n">
        <v>55905</v>
      </c>
      <c r="G198" s="25" t="n">
        <f aca="false">(F198-E198)/ABS(E198)*100</f>
        <v>17.1104174958627</v>
      </c>
      <c r="H198" s="32" t="s">
        <v>19</v>
      </c>
      <c r="I198" s="26" t="n">
        <f aca="false">B198</f>
        <v>40668</v>
      </c>
      <c r="J198" s="26" t="n">
        <f aca="false">C198</f>
        <v>47349</v>
      </c>
      <c r="K198" s="26" t="n">
        <f aca="false">D198</f>
        <v>42681</v>
      </c>
      <c r="L198" s="26" t="n">
        <f aca="false">E198</f>
        <v>47737</v>
      </c>
      <c r="M198" s="26" t="n">
        <f aca="false">F198</f>
        <v>55905</v>
      </c>
      <c r="N198" s="25" t="n">
        <f aca="false">(M198-L198)/ABS(L198)*100</f>
        <v>17.1104174958627</v>
      </c>
    </row>
    <row r="199" s="20" customFormat="true" ht="15" hidden="false" customHeight="true" outlineLevel="0" collapsed="false">
      <c r="A199" s="45" t="s">
        <v>20</v>
      </c>
      <c r="B199" s="26" t="n">
        <v>83046</v>
      </c>
      <c r="C199" s="26" t="n">
        <v>103016</v>
      </c>
      <c r="D199" s="26" t="n">
        <v>91866</v>
      </c>
      <c r="E199" s="26" t="n">
        <v>88781</v>
      </c>
      <c r="F199" s="26" t="n">
        <v>234109</v>
      </c>
      <c r="G199" s="25" t="n">
        <f aca="false">(F199-E199)/ABS(E199)*100</f>
        <v>163.692681992769</v>
      </c>
      <c r="H199" s="45" t="s">
        <v>20</v>
      </c>
      <c r="I199" s="26" t="n">
        <f aca="false">B199/1.254</f>
        <v>66224.8803827751</v>
      </c>
      <c r="J199" s="26" t="n">
        <f aca="false">C199/1.275</f>
        <v>80796.862745098</v>
      </c>
      <c r="K199" s="26" t="n">
        <f aca="false">D199/1.318</f>
        <v>69701.062215478</v>
      </c>
      <c r="L199" s="47" t="n">
        <f aca="false">E199/1.355</f>
        <v>65521.0332103321</v>
      </c>
      <c r="M199" s="26" t="n">
        <f aca="false">F199/1.376</f>
        <v>170137.354651163</v>
      </c>
      <c r="N199" s="25" t="n">
        <f aca="false">(M199-L199)/ABS(L199)*100</f>
        <v>159.668302398402</v>
      </c>
    </row>
    <row r="200" s="20" customFormat="true" ht="15" hidden="false" customHeight="true" outlineLevel="0" collapsed="false">
      <c r="A200" s="53" t="s">
        <v>83</v>
      </c>
      <c r="B200" s="26"/>
      <c r="C200" s="26"/>
      <c r="D200" s="26"/>
      <c r="E200" s="26"/>
      <c r="F200" s="26"/>
      <c r="G200" s="25"/>
      <c r="H200" s="53" t="s">
        <v>83</v>
      </c>
      <c r="I200" s="26"/>
      <c r="J200" s="26"/>
      <c r="K200" s="26"/>
      <c r="L200" s="26"/>
      <c r="M200" s="26"/>
      <c r="N200" s="25"/>
    </row>
    <row r="201" s="20" customFormat="true" ht="15" hidden="false" customHeight="true" outlineLevel="0" collapsed="false">
      <c r="A201" s="32" t="s">
        <v>19</v>
      </c>
      <c r="B201" s="26" t="n">
        <v>272197</v>
      </c>
      <c r="C201" s="26" t="n">
        <v>287658</v>
      </c>
      <c r="D201" s="26" t="n">
        <v>275115</v>
      </c>
      <c r="E201" s="26" t="n">
        <v>269648</v>
      </c>
      <c r="F201" s="26" t="n">
        <v>284720</v>
      </c>
      <c r="G201" s="25" t="n">
        <f aca="false">(F201-E201)/ABS(E201)*100</f>
        <v>5.5895092861805</v>
      </c>
      <c r="H201" s="32" t="s">
        <v>19</v>
      </c>
      <c r="I201" s="26" t="n">
        <f aca="false">B201</f>
        <v>272197</v>
      </c>
      <c r="J201" s="26" t="n">
        <f aca="false">C201</f>
        <v>287658</v>
      </c>
      <c r="K201" s="26" t="n">
        <f aca="false">D201</f>
        <v>275115</v>
      </c>
      <c r="L201" s="26" t="n">
        <f aca="false">E201</f>
        <v>269648</v>
      </c>
      <c r="M201" s="26" t="n">
        <f aca="false">F201</f>
        <v>284720</v>
      </c>
      <c r="N201" s="25" t="n">
        <f aca="false">(M201-L201)/ABS(L201)*100</f>
        <v>5.5895092861805</v>
      </c>
      <c r="AC201" s="20" t="s">
        <v>84</v>
      </c>
      <c r="AD201" s="48"/>
      <c r="AE201" s="48"/>
      <c r="AF201" s="48"/>
      <c r="AG201" s="48"/>
      <c r="AH201" s="55"/>
      <c r="AI201" s="25"/>
      <c r="AJ201" s="20" t="s">
        <v>84</v>
      </c>
      <c r="AK201" s="48"/>
      <c r="AL201" s="48"/>
      <c r="AM201" s="48"/>
      <c r="AN201" s="48"/>
      <c r="AO201" s="52"/>
      <c r="AP201" s="25"/>
    </row>
    <row r="202" s="20" customFormat="true" ht="15" hidden="false" customHeight="true" outlineLevel="0" collapsed="false">
      <c r="A202" s="45" t="s">
        <v>20</v>
      </c>
      <c r="B202" s="26" t="n">
        <v>732487</v>
      </c>
      <c r="C202" s="26" t="n">
        <v>783920</v>
      </c>
      <c r="D202" s="26" t="n">
        <v>764253</v>
      </c>
      <c r="E202" s="26" t="n">
        <v>713974</v>
      </c>
      <c r="F202" s="26" t="n">
        <v>750855</v>
      </c>
      <c r="G202" s="25" t="n">
        <f aca="false">(F202-E202)/ABS(E202)*100</f>
        <v>5.16559426533739</v>
      </c>
      <c r="H202" s="45" t="s">
        <v>20</v>
      </c>
      <c r="I202" s="26" t="n">
        <f aca="false">B202/1.254</f>
        <v>584120.414673046</v>
      </c>
      <c r="J202" s="26" t="n">
        <f aca="false">C202/1.275</f>
        <v>614839.215686275</v>
      </c>
      <c r="K202" s="26" t="n">
        <f aca="false">D202/1.318</f>
        <v>579858.118361153</v>
      </c>
      <c r="L202" s="26" t="n">
        <f aca="false">E202/1.355</f>
        <v>526918.081180812</v>
      </c>
      <c r="M202" s="26" t="n">
        <f aca="false">F202/1.376</f>
        <v>545679.505813954</v>
      </c>
      <c r="N202" s="25" t="n">
        <f aca="false">(M202-L202)/ABS(L202)*100</f>
        <v>3.56059609704373</v>
      </c>
    </row>
    <row r="203" s="20" customFormat="true" ht="15" hidden="false" customHeight="true" outlineLevel="0" collapsed="false">
      <c r="A203" s="20" t="s">
        <v>85</v>
      </c>
      <c r="B203" s="48"/>
      <c r="C203" s="48"/>
      <c r="D203" s="48"/>
      <c r="E203" s="48"/>
      <c r="F203" s="48"/>
      <c r="G203" s="25"/>
      <c r="H203" s="20" t="s">
        <v>85</v>
      </c>
      <c r="I203" s="48"/>
      <c r="J203" s="48"/>
      <c r="K203" s="48"/>
      <c r="L203" s="48"/>
      <c r="M203" s="48"/>
      <c r="N203" s="25"/>
    </row>
    <row r="204" s="20" customFormat="true" ht="15" hidden="false" customHeight="true" outlineLevel="0" collapsed="false">
      <c r="A204" s="32" t="s">
        <v>19</v>
      </c>
      <c r="B204" s="49" t="n">
        <v>108583</v>
      </c>
      <c r="C204" s="49" t="n">
        <v>166010</v>
      </c>
      <c r="D204" s="49" t="n">
        <v>199554</v>
      </c>
      <c r="E204" s="49" t="n">
        <v>248255</v>
      </c>
      <c r="F204" s="49" t="n">
        <v>193776</v>
      </c>
      <c r="G204" s="25" t="n">
        <f aca="false">(F204-E204)/ABS(E204)*100</f>
        <v>-21.9447745261928</v>
      </c>
      <c r="H204" s="32" t="s">
        <v>19</v>
      </c>
      <c r="I204" s="26" t="n">
        <f aca="false">B204</f>
        <v>108583</v>
      </c>
      <c r="J204" s="26" t="n">
        <f aca="false">C204</f>
        <v>166010</v>
      </c>
      <c r="K204" s="26" t="n">
        <f aca="false">D204</f>
        <v>199554</v>
      </c>
      <c r="L204" s="26" t="n">
        <f aca="false">E204</f>
        <v>248255</v>
      </c>
      <c r="M204" s="26" t="n">
        <f aca="false">F204</f>
        <v>193776</v>
      </c>
      <c r="N204" s="25" t="n">
        <f aca="false">(M204-L204)/ABS(L204)*100</f>
        <v>-21.9447745261928</v>
      </c>
    </row>
    <row r="205" s="20" customFormat="true" ht="15" hidden="false" customHeight="true" outlineLevel="0" collapsed="false">
      <c r="A205" s="45" t="s">
        <v>20</v>
      </c>
      <c r="B205" s="49" t="n">
        <v>818389</v>
      </c>
      <c r="C205" s="49" t="n">
        <v>996461</v>
      </c>
      <c r="D205" s="49" t="n">
        <v>1287661</v>
      </c>
      <c r="E205" s="49" t="n">
        <v>1438041</v>
      </c>
      <c r="F205" s="49" t="n">
        <v>976398</v>
      </c>
      <c r="G205" s="25" t="n">
        <f aca="false">(F205-E205)/ABS(E205)*100</f>
        <v>-32.1022140537022</v>
      </c>
      <c r="H205" s="45" t="s">
        <v>20</v>
      </c>
      <c r="I205" s="26" t="n">
        <f aca="false">B205/1.254</f>
        <v>652622.807017544</v>
      </c>
      <c r="J205" s="26" t="n">
        <f aca="false">C205/1.275</f>
        <v>781538.039215686</v>
      </c>
      <c r="K205" s="26" t="n">
        <f aca="false">D205/1.318</f>
        <v>976981.031866464</v>
      </c>
      <c r="L205" s="26" t="n">
        <f aca="false">E205/1.355</f>
        <v>1061284.87084871</v>
      </c>
      <c r="M205" s="26" t="n">
        <f aca="false">F205/1.376</f>
        <v>709591.569767442</v>
      </c>
      <c r="N205" s="25" t="n">
        <f aca="false">(M205-L205)/ABS(L205)*100</f>
        <v>-33.1384447985222</v>
      </c>
      <c r="O205" s="17"/>
    </row>
    <row r="206" s="20" customFormat="true" ht="15" hidden="false" customHeight="true" outlineLevel="0" collapsed="false">
      <c r="A206" s="7" t="s">
        <v>86</v>
      </c>
      <c r="B206" s="26"/>
      <c r="C206" s="26"/>
      <c r="D206" s="26"/>
      <c r="E206" s="26"/>
      <c r="F206" s="26"/>
      <c r="G206" s="25"/>
      <c r="H206" s="7" t="s">
        <v>86</v>
      </c>
      <c r="I206" s="26"/>
      <c r="J206" s="26"/>
      <c r="K206" s="26"/>
      <c r="L206" s="26"/>
      <c r="M206" s="26"/>
      <c r="N206" s="25"/>
    </row>
    <row r="207" s="17" customFormat="true" ht="15" hidden="false" customHeight="true" outlineLevel="0" collapsed="false">
      <c r="A207" s="32" t="s">
        <v>19</v>
      </c>
      <c r="B207" s="26" t="n">
        <v>32114860</v>
      </c>
      <c r="C207" s="26" t="n">
        <v>34813611</v>
      </c>
      <c r="D207" s="26" t="n">
        <v>36028685</v>
      </c>
      <c r="E207" s="26" t="n">
        <v>49066700</v>
      </c>
      <c r="F207" s="26" t="n">
        <v>38846217</v>
      </c>
      <c r="G207" s="25" t="n">
        <f aca="false">(F207-E207)/ABS(E207)*100</f>
        <v>-20.829774572164</v>
      </c>
      <c r="H207" s="32" t="s">
        <v>19</v>
      </c>
      <c r="I207" s="26" t="n">
        <f aca="false">B207</f>
        <v>32114860</v>
      </c>
      <c r="J207" s="26" t="n">
        <f aca="false">C207</f>
        <v>34813611</v>
      </c>
      <c r="K207" s="26" t="n">
        <f aca="false">D207</f>
        <v>36028685</v>
      </c>
      <c r="L207" s="26" t="n">
        <f aca="false">E207</f>
        <v>49066700</v>
      </c>
      <c r="M207" s="26" t="n">
        <f aca="false">F207</f>
        <v>38846217</v>
      </c>
      <c r="N207" s="25" t="n">
        <f aca="false">(M207-L207)/ABS(L207)*100</f>
        <v>-20.829774572164</v>
      </c>
      <c r="O207" s="20"/>
    </row>
    <row r="208" s="20" customFormat="true" ht="15" hidden="false" customHeight="true" outlineLevel="0" collapsed="false">
      <c r="A208" s="32" t="s">
        <v>20</v>
      </c>
      <c r="B208" s="26" t="n">
        <v>27823908</v>
      </c>
      <c r="C208" s="26" t="n">
        <v>33974279</v>
      </c>
      <c r="D208" s="26" t="n">
        <v>35753613</v>
      </c>
      <c r="E208" s="26" t="n">
        <v>44160998</v>
      </c>
      <c r="F208" s="26" t="n">
        <v>38747463</v>
      </c>
      <c r="G208" s="25" t="n">
        <f aca="false">(F208-E208)/ABS(E208)*100</f>
        <v>-12.2586337383046</v>
      </c>
      <c r="H208" s="32" t="s">
        <v>20</v>
      </c>
      <c r="I208" s="26" t="n">
        <f aca="false">B208/1.254</f>
        <v>22188124.4019139</v>
      </c>
      <c r="J208" s="26" t="n">
        <f aca="false">C208/1.275</f>
        <v>26646493.3333333</v>
      </c>
      <c r="K208" s="26" t="n">
        <f aca="false">D208/1.318</f>
        <v>27127172.2306525</v>
      </c>
      <c r="L208" s="26" t="n">
        <f aca="false">E208/1.355</f>
        <v>32591142.4354244</v>
      </c>
      <c r="M208" s="26" t="n">
        <f aca="false">F208/1.376</f>
        <v>28159493.4593023</v>
      </c>
      <c r="N208" s="25" t="n">
        <f aca="false">(M208-L208)/ABS(L208)*100</f>
        <v>-13.5977098222403</v>
      </c>
    </row>
    <row r="209" s="20" customFormat="true" ht="15" hidden="false" customHeight="true" outlineLevel="0" collapsed="false">
      <c r="A209" s="7" t="s">
        <v>87</v>
      </c>
      <c r="B209" s="26"/>
      <c r="C209" s="26"/>
      <c r="D209" s="26"/>
      <c r="E209" s="26"/>
      <c r="F209" s="26"/>
      <c r="G209" s="25"/>
      <c r="H209" s="7" t="s">
        <v>87</v>
      </c>
      <c r="I209" s="26"/>
      <c r="J209" s="26"/>
      <c r="K209" s="26"/>
      <c r="L209" s="26"/>
      <c r="M209" s="26"/>
      <c r="N209" s="25"/>
    </row>
    <row r="210" s="20" customFormat="true" ht="15" hidden="false" customHeight="true" outlineLevel="0" collapsed="false">
      <c r="A210" s="32" t="s">
        <v>19</v>
      </c>
      <c r="B210" s="26" t="n">
        <v>96581077</v>
      </c>
      <c r="C210" s="26" t="n">
        <v>97752068</v>
      </c>
      <c r="D210" s="26" t="n">
        <v>100163625</v>
      </c>
      <c r="E210" s="26" t="n">
        <v>97389985</v>
      </c>
      <c r="F210" s="26" t="n">
        <v>93565243</v>
      </c>
      <c r="G210" s="25" t="n">
        <f aca="false">(F210-E210)/ABS(E210)*100</f>
        <v>-3.92724364830737</v>
      </c>
      <c r="H210" s="32" t="s">
        <v>19</v>
      </c>
      <c r="I210" s="26" t="n">
        <f aca="false">B210</f>
        <v>96581077</v>
      </c>
      <c r="J210" s="26" t="n">
        <f aca="false">C210</f>
        <v>97752068</v>
      </c>
      <c r="K210" s="26" t="n">
        <f aca="false">D210</f>
        <v>100163625</v>
      </c>
      <c r="L210" s="26" t="n">
        <f aca="false">E210</f>
        <v>97389985</v>
      </c>
      <c r="M210" s="26" t="n">
        <f aca="false">F210</f>
        <v>93565243</v>
      </c>
      <c r="N210" s="25" t="n">
        <f aca="false">(M210-L210)/ABS(L210)*100</f>
        <v>-3.92724364830737</v>
      </c>
    </row>
    <row r="211" s="20" customFormat="true" ht="15" hidden="false" customHeight="true" outlineLevel="0" collapsed="false">
      <c r="A211" s="32" t="s">
        <v>20</v>
      </c>
      <c r="B211" s="26" t="n">
        <v>785744954</v>
      </c>
      <c r="C211" s="26" t="n">
        <v>872837476</v>
      </c>
      <c r="D211" s="26" t="n">
        <v>982465335</v>
      </c>
      <c r="E211" s="26" t="n">
        <v>889406476</v>
      </c>
      <c r="F211" s="26" t="n">
        <v>798095255</v>
      </c>
      <c r="G211" s="25" t="n">
        <f aca="false">(F211-E211)/ABS(E211)*100</f>
        <v>-10.2665343084369</v>
      </c>
      <c r="H211" s="32" t="s">
        <v>20</v>
      </c>
      <c r="I211" s="26" t="n">
        <f aca="false">B211/1.254</f>
        <v>626590872.408294</v>
      </c>
      <c r="J211" s="26" t="n">
        <f aca="false">C211/1.275</f>
        <v>684578412.54902</v>
      </c>
      <c r="K211" s="26" t="n">
        <f aca="false">D211/1.318</f>
        <v>745421346.737481</v>
      </c>
      <c r="L211" s="26" t="n">
        <f aca="false">E211/1.355</f>
        <v>656388543.173432</v>
      </c>
      <c r="M211" s="26" t="n">
        <f aca="false">F211/1.376</f>
        <v>580011086.482558</v>
      </c>
      <c r="N211" s="25" t="n">
        <f aca="false">(M211-L211)/ABS(L211)*100</f>
        <v>-11.636013072625</v>
      </c>
    </row>
    <row r="212" s="20" customFormat="true" ht="15" hidden="false" customHeight="true" outlineLevel="0" collapsed="false">
      <c r="A212" s="7" t="s">
        <v>88</v>
      </c>
      <c r="B212" s="26"/>
      <c r="C212" s="26"/>
      <c r="D212" s="26"/>
      <c r="E212" s="26"/>
      <c r="F212" s="26"/>
      <c r="G212" s="25"/>
      <c r="H212" s="7" t="s">
        <v>88</v>
      </c>
      <c r="I212" s="26"/>
      <c r="J212" s="26"/>
      <c r="K212" s="26"/>
      <c r="L212" s="26"/>
      <c r="M212" s="26"/>
      <c r="N212" s="25"/>
    </row>
    <row r="213" s="20" customFormat="true" ht="15" hidden="false" customHeight="true" outlineLevel="0" collapsed="false">
      <c r="A213" s="32" t="s">
        <v>19</v>
      </c>
      <c r="B213" s="26" t="n">
        <v>13757431</v>
      </c>
      <c r="C213" s="26" t="n">
        <v>14029609</v>
      </c>
      <c r="D213" s="26" t="n">
        <v>14300140</v>
      </c>
      <c r="E213" s="26" t="n">
        <v>14575011</v>
      </c>
      <c r="F213" s="26" t="n">
        <v>14664473</v>
      </c>
      <c r="G213" s="25" t="n">
        <f aca="false">(F213-E213)/ABS(E213)*100</f>
        <v>0.613803996442953</v>
      </c>
      <c r="H213" s="32" t="s">
        <v>19</v>
      </c>
      <c r="I213" s="26" t="n">
        <f aca="false">B213</f>
        <v>13757431</v>
      </c>
      <c r="J213" s="26" t="n">
        <f aca="false">C213</f>
        <v>14029609</v>
      </c>
      <c r="K213" s="26" t="n">
        <f aca="false">D213</f>
        <v>14300140</v>
      </c>
      <c r="L213" s="26" t="n">
        <f aca="false">E213</f>
        <v>14575011</v>
      </c>
      <c r="M213" s="26" t="n">
        <f aca="false">F213</f>
        <v>14664473</v>
      </c>
      <c r="N213" s="25" t="n">
        <f aca="false">(M213-L213)/ABS(L213)*100</f>
        <v>0.613803996442953</v>
      </c>
    </row>
    <row r="214" s="20" customFormat="true" ht="15" hidden="false" customHeight="true" outlineLevel="0" collapsed="false">
      <c r="A214" s="45" t="s">
        <v>20</v>
      </c>
      <c r="B214" s="26" t="n">
        <v>31914256</v>
      </c>
      <c r="C214" s="26" t="n">
        <v>33372365</v>
      </c>
      <c r="D214" s="26" t="n">
        <v>34778824</v>
      </c>
      <c r="E214" s="26" t="n">
        <v>36262878</v>
      </c>
      <c r="F214" s="26" t="n">
        <v>37367003</v>
      </c>
      <c r="G214" s="25" t="n">
        <f aca="false">(F214-E214)/ABS(E214)*100</f>
        <v>3.04478039498134</v>
      </c>
      <c r="H214" s="45" t="s">
        <v>20</v>
      </c>
      <c r="I214" s="26" t="n">
        <f aca="false">B214/1.254</f>
        <v>25449964.9122807</v>
      </c>
      <c r="J214" s="26" t="n">
        <f aca="false">C214/1.275</f>
        <v>26174403.9215686</v>
      </c>
      <c r="K214" s="26" t="n">
        <f aca="false">D214/1.318</f>
        <v>26387575.1138088</v>
      </c>
      <c r="L214" s="26" t="n">
        <f aca="false">E214/1.355</f>
        <v>26762271.5867159</v>
      </c>
      <c r="M214" s="26" t="n">
        <f aca="false">F214/1.376</f>
        <v>27156252.1802326</v>
      </c>
      <c r="N214" s="25" t="n">
        <f aca="false">(M214-L214)/ABS(L214)*100</f>
        <v>1.47214929883702</v>
      </c>
      <c r="O214" s="17"/>
    </row>
    <row r="215" s="20" customFormat="true" ht="15" hidden="false" customHeight="true" outlineLevel="0" collapsed="false">
      <c r="A215" s="7" t="s">
        <v>89</v>
      </c>
      <c r="B215" s="26"/>
      <c r="C215" s="26"/>
      <c r="D215" s="26"/>
      <c r="E215" s="26"/>
      <c r="F215" s="26"/>
      <c r="G215" s="25"/>
      <c r="H215" s="7" t="s">
        <v>89</v>
      </c>
      <c r="I215" s="26"/>
      <c r="J215" s="26"/>
      <c r="K215" s="26"/>
      <c r="L215" s="26"/>
      <c r="M215" s="26"/>
      <c r="N215" s="25"/>
    </row>
    <row r="216" s="17" customFormat="true" ht="15" hidden="false" customHeight="true" outlineLevel="0" collapsed="false">
      <c r="A216" s="32" t="s">
        <v>19</v>
      </c>
      <c r="B216" s="26" t="n">
        <v>22300</v>
      </c>
      <c r="C216" s="26" t="n">
        <v>12243</v>
      </c>
      <c r="D216" s="26" t="n">
        <v>14144</v>
      </c>
      <c r="E216" s="26" t="n">
        <v>11686</v>
      </c>
      <c r="F216" s="26" t="n">
        <v>14684</v>
      </c>
      <c r="G216" s="25" t="n">
        <f aca="false">(F216-E216)/ABS(E216)*100</f>
        <v>25.6546294711621</v>
      </c>
      <c r="H216" s="32" t="s">
        <v>19</v>
      </c>
      <c r="I216" s="26" t="n">
        <f aca="false">B216</f>
        <v>22300</v>
      </c>
      <c r="J216" s="26" t="n">
        <f aca="false">C216</f>
        <v>12243</v>
      </c>
      <c r="K216" s="26" t="n">
        <f aca="false">D216</f>
        <v>14144</v>
      </c>
      <c r="L216" s="26" t="n">
        <f aca="false">E216</f>
        <v>11686</v>
      </c>
      <c r="M216" s="26" t="n">
        <f aca="false">F216</f>
        <v>14684</v>
      </c>
      <c r="N216" s="25" t="n">
        <f aca="false">(M216-L216)/ABS(L216)*100</f>
        <v>25.6546294711621</v>
      </c>
      <c r="O216" s="20"/>
    </row>
    <row r="217" s="20" customFormat="true" ht="15" hidden="false" customHeight="true" outlineLevel="0" collapsed="false">
      <c r="A217" s="34" t="s">
        <v>20</v>
      </c>
      <c r="B217" s="35" t="n">
        <v>238980</v>
      </c>
      <c r="C217" s="35" t="n">
        <v>215699</v>
      </c>
      <c r="D217" s="35" t="n">
        <v>298862</v>
      </c>
      <c r="E217" s="35" t="n">
        <v>286974</v>
      </c>
      <c r="F217" s="35" t="n">
        <v>117943</v>
      </c>
      <c r="G217" s="36" t="n">
        <f aca="false">(F217-E217)/ABS(E217)*100</f>
        <v>-58.9011548084495</v>
      </c>
      <c r="H217" s="34" t="s">
        <v>20</v>
      </c>
      <c r="I217" s="35" t="n">
        <f aca="false">B217/1.254</f>
        <v>190574.162679426</v>
      </c>
      <c r="J217" s="35" t="n">
        <f aca="false">C217/1.275</f>
        <v>169175.68627451</v>
      </c>
      <c r="K217" s="35" t="n">
        <f aca="false">D217/1.318</f>
        <v>226754.172989378</v>
      </c>
      <c r="L217" s="35" t="n">
        <f aca="false">E217/1.355</f>
        <v>211788.929889299</v>
      </c>
      <c r="M217" s="35" t="n">
        <f aca="false">F217/1.376</f>
        <v>85714.3895348837</v>
      </c>
      <c r="N217" s="36" t="n">
        <f aca="false">(M217-L217)/ABS(L217)*100</f>
        <v>-59.5283900911694</v>
      </c>
    </row>
    <row r="218" s="20" customFormat="true" ht="15" hidden="false" customHeight="true" outlineLevel="0" collapsed="false">
      <c r="A218" s="37" t="s">
        <v>40</v>
      </c>
      <c r="B218" s="38"/>
      <c r="C218" s="38"/>
      <c r="D218" s="38"/>
      <c r="E218" s="38"/>
      <c r="F218" s="38"/>
      <c r="G218" s="40"/>
      <c r="H218" s="37" t="s">
        <v>40</v>
      </c>
      <c r="I218" s="38"/>
      <c r="J218" s="38"/>
      <c r="K218" s="38"/>
      <c r="L218" s="38"/>
      <c r="M218" s="38"/>
      <c r="N218" s="40"/>
    </row>
    <row r="219" s="20" customFormat="true" ht="15" hidden="false" customHeight="true" outlineLevel="0" collapsed="false">
      <c r="A219" s="3" t="s">
        <v>0</v>
      </c>
      <c r="B219" s="2"/>
      <c r="C219" s="2"/>
      <c r="D219" s="2"/>
      <c r="E219" s="2"/>
      <c r="F219" s="4"/>
      <c r="G219" s="2"/>
      <c r="H219" s="3" t="s">
        <v>0</v>
      </c>
      <c r="I219" s="2"/>
      <c r="J219" s="2"/>
      <c r="K219" s="2"/>
      <c r="L219" s="2"/>
      <c r="M219" s="4"/>
      <c r="N219" s="2"/>
      <c r="O219" s="1"/>
    </row>
    <row r="220" s="20" customFormat="true" ht="15" hidden="false" customHeight="true" outlineLevel="0" collapsed="false">
      <c r="A220" s="5" t="s">
        <v>3</v>
      </c>
      <c r="B220" s="0"/>
      <c r="C220" s="0"/>
      <c r="D220" s="0"/>
      <c r="E220" s="0"/>
      <c r="F220" s="0"/>
      <c r="G220" s="2"/>
      <c r="H220" s="5" t="s">
        <v>3</v>
      </c>
      <c r="I220" s="2"/>
      <c r="J220" s="2"/>
      <c r="K220" s="2"/>
      <c r="L220" s="2"/>
      <c r="M220" s="4"/>
      <c r="N220" s="2"/>
      <c r="O220" s="1"/>
    </row>
    <row r="221" customFormat="false" ht="15" hidden="false" customHeight="true" outlineLevel="0" collapsed="false">
      <c r="A221" s="6" t="s">
        <v>4</v>
      </c>
      <c r="B221" s="6"/>
      <c r="C221" s="6"/>
      <c r="D221" s="2"/>
      <c r="E221" s="2"/>
      <c r="F221" s="6"/>
      <c r="G221" s="2"/>
      <c r="H221" s="6" t="s">
        <v>4</v>
      </c>
      <c r="I221" s="6"/>
      <c r="J221" s="6"/>
      <c r="K221" s="2"/>
      <c r="L221" s="2"/>
      <c r="M221" s="6"/>
      <c r="N221" s="2"/>
    </row>
    <row r="222" customFormat="false" ht="15" hidden="false" customHeight="true" outlineLevel="0" collapsed="false">
      <c r="A222" s="9"/>
      <c r="B222" s="10" t="s">
        <v>5</v>
      </c>
      <c r="C222" s="10"/>
      <c r="D222" s="10"/>
      <c r="E222" s="10"/>
      <c r="F222" s="10"/>
      <c r="G222" s="11"/>
      <c r="H222" s="9"/>
      <c r="I222" s="10" t="s">
        <v>6</v>
      </c>
      <c r="J222" s="10"/>
      <c r="K222" s="10"/>
      <c r="L222" s="10"/>
      <c r="M222" s="10"/>
      <c r="N222" s="11"/>
      <c r="O222" s="20"/>
    </row>
    <row r="223" customFormat="false" ht="15" hidden="false" customHeight="true" outlineLevel="0" collapsed="false">
      <c r="A223" s="12" t="s">
        <v>7</v>
      </c>
      <c r="B223" s="15"/>
      <c r="C223" s="13"/>
      <c r="D223" s="13"/>
      <c r="E223" s="13"/>
      <c r="F223" s="13"/>
      <c r="G223" s="14" t="s">
        <v>8</v>
      </c>
      <c r="H223" s="12" t="s">
        <v>7</v>
      </c>
      <c r="I223" s="15"/>
      <c r="J223" s="15"/>
      <c r="K223" s="51"/>
      <c r="L223" s="51"/>
      <c r="M223" s="51"/>
      <c r="N223" s="14" t="s">
        <v>8</v>
      </c>
      <c r="O223" s="20"/>
    </row>
    <row r="224" s="20" customFormat="true" ht="15" hidden="false" customHeight="true" outlineLevel="0" collapsed="false">
      <c r="A224" s="42" t="s">
        <v>2</v>
      </c>
      <c r="B224" s="18" t="n">
        <v>1998</v>
      </c>
      <c r="C224" s="18" t="n">
        <v>1999</v>
      </c>
      <c r="D224" s="18" t="n">
        <v>2000</v>
      </c>
      <c r="E224" s="18" t="n">
        <v>2001</v>
      </c>
      <c r="F224" s="18" t="n">
        <v>2002</v>
      </c>
      <c r="G224" s="18" t="s">
        <v>9</v>
      </c>
      <c r="H224" s="43"/>
      <c r="I224" s="18" t="n">
        <v>1998</v>
      </c>
      <c r="J224" s="18" t="n">
        <v>1999</v>
      </c>
      <c r="K224" s="18" t="n">
        <v>2000</v>
      </c>
      <c r="L224" s="18" t="n">
        <v>2001</v>
      </c>
      <c r="M224" s="18" t="n">
        <v>2002</v>
      </c>
      <c r="N224" s="18" t="s">
        <v>9</v>
      </c>
    </row>
    <row r="225" s="20" customFormat="true" ht="15" hidden="false" customHeight="true" outlineLevel="0" collapsed="false">
      <c r="B225" s="22" t="n">
        <v>1</v>
      </c>
      <c r="C225" s="22" t="n">
        <v>2</v>
      </c>
      <c r="D225" s="22" t="n">
        <v>3</v>
      </c>
      <c r="E225" s="22" t="n">
        <v>4</v>
      </c>
      <c r="F225" s="22" t="n">
        <v>5</v>
      </c>
      <c r="G225" s="22" t="n">
        <v>6</v>
      </c>
      <c r="I225" s="22" t="n">
        <v>7</v>
      </c>
      <c r="J225" s="22" t="n">
        <v>8</v>
      </c>
      <c r="K225" s="22" t="n">
        <v>9</v>
      </c>
      <c r="L225" s="22" t="n">
        <v>10</v>
      </c>
      <c r="M225" s="22" t="n">
        <v>11</v>
      </c>
      <c r="N225" s="22" t="n">
        <v>12</v>
      </c>
    </row>
    <row r="226" s="20" customFormat="true" ht="15" hidden="false" customHeight="true" outlineLevel="0" collapsed="false">
      <c r="A226" s="7" t="s">
        <v>90</v>
      </c>
      <c r="B226" s="26"/>
      <c r="C226" s="26"/>
      <c r="D226" s="26"/>
      <c r="E226" s="26"/>
      <c r="F226" s="26"/>
      <c r="G226" s="25"/>
      <c r="H226" s="7" t="s">
        <v>90</v>
      </c>
      <c r="I226" s="26"/>
      <c r="J226" s="26"/>
      <c r="K226" s="26"/>
      <c r="L226" s="26"/>
      <c r="M226" s="26"/>
      <c r="N226" s="25"/>
    </row>
    <row r="227" s="20" customFormat="true" ht="15" hidden="false" customHeight="true" outlineLevel="0" collapsed="false">
      <c r="A227" s="7" t="s">
        <v>91</v>
      </c>
      <c r="B227" s="26"/>
      <c r="C227" s="26"/>
      <c r="D227" s="26"/>
      <c r="E227" s="26"/>
      <c r="F227" s="26"/>
      <c r="G227" s="25"/>
      <c r="H227" s="7" t="s">
        <v>91</v>
      </c>
      <c r="I227" s="26"/>
      <c r="J227" s="26"/>
      <c r="K227" s="26"/>
      <c r="L227" s="26"/>
      <c r="M227" s="26"/>
      <c r="N227" s="25"/>
    </row>
    <row r="228" s="20" customFormat="true" ht="15" hidden="false" customHeight="true" outlineLevel="0" collapsed="false">
      <c r="A228" s="32" t="s">
        <v>19</v>
      </c>
      <c r="B228" s="26" t="n">
        <v>245028</v>
      </c>
      <c r="C228" s="26" t="n">
        <v>254489</v>
      </c>
      <c r="D228" s="26" t="n">
        <v>265007</v>
      </c>
      <c r="E228" s="26" t="n">
        <v>288275</v>
      </c>
      <c r="F228" s="26" t="n">
        <v>238185</v>
      </c>
      <c r="G228" s="25" t="n">
        <f aca="false">(F228-E228)/ABS(E228)*100</f>
        <v>-17.375769664383</v>
      </c>
      <c r="H228" s="32" t="s">
        <v>19</v>
      </c>
      <c r="I228" s="26" t="n">
        <f aca="false">B228</f>
        <v>245028</v>
      </c>
      <c r="J228" s="26" t="n">
        <f aca="false">C228</f>
        <v>254489</v>
      </c>
      <c r="K228" s="26" t="n">
        <f aca="false">D228</f>
        <v>265007</v>
      </c>
      <c r="L228" s="26" t="n">
        <f aca="false">E228</f>
        <v>288275</v>
      </c>
      <c r="M228" s="26" t="n">
        <f aca="false">F228</f>
        <v>238185</v>
      </c>
      <c r="N228" s="25" t="n">
        <f aca="false">(M228-L228)/ABS(L228)*100</f>
        <v>-17.375769664383</v>
      </c>
    </row>
    <row r="229" s="20" customFormat="true" ht="15" hidden="false" customHeight="true" outlineLevel="0" collapsed="false">
      <c r="A229" s="45" t="s">
        <v>20</v>
      </c>
      <c r="B229" s="26" t="n">
        <v>26264</v>
      </c>
      <c r="C229" s="26" t="n">
        <v>29477</v>
      </c>
      <c r="D229" s="26" t="n">
        <v>35753</v>
      </c>
      <c r="E229" s="26" t="n">
        <v>35879</v>
      </c>
      <c r="F229" s="26" t="n">
        <v>31446</v>
      </c>
      <c r="G229" s="25" t="n">
        <f aca="false">(F229-E229)/ABS(E229)*100</f>
        <v>-12.3554168176371</v>
      </c>
      <c r="H229" s="45" t="s">
        <v>20</v>
      </c>
      <c r="I229" s="26" t="n">
        <f aca="false">B229/1.254</f>
        <v>20944.1786283892</v>
      </c>
      <c r="J229" s="26" t="n">
        <f aca="false">C229/1.275</f>
        <v>23119.2156862745</v>
      </c>
      <c r="K229" s="26" t="n">
        <f aca="false">D229/1.318</f>
        <v>27126.7071320182</v>
      </c>
      <c r="L229" s="26" t="n">
        <f aca="false">E229/1.355</f>
        <v>26478.9667896679</v>
      </c>
      <c r="M229" s="26" t="n">
        <f aca="false">F229/1.376</f>
        <v>22853.1976744186</v>
      </c>
      <c r="N229" s="25" t="n">
        <f aca="false">(M229-L229)/ABS(L229)*100</f>
        <v>-13.6930158342284</v>
      </c>
      <c r="O229" s="17"/>
    </row>
    <row r="230" s="20" customFormat="true" ht="15" hidden="false" customHeight="true" outlineLevel="0" collapsed="false">
      <c r="A230" s="7" t="s">
        <v>92</v>
      </c>
      <c r="B230" s="26"/>
      <c r="C230" s="26"/>
      <c r="D230" s="26"/>
      <c r="E230" s="26"/>
      <c r="F230" s="26"/>
      <c r="G230" s="25"/>
      <c r="H230" s="7" t="s">
        <v>92</v>
      </c>
      <c r="I230" s="26"/>
      <c r="J230" s="26"/>
      <c r="K230" s="26"/>
      <c r="L230" s="26"/>
      <c r="M230" s="26"/>
      <c r="N230" s="25"/>
    </row>
    <row r="231" s="17" customFormat="true" ht="15" hidden="false" customHeight="true" outlineLevel="0" collapsed="false">
      <c r="A231" s="32" t="s">
        <v>19</v>
      </c>
      <c r="B231" s="26" t="n">
        <v>3786186</v>
      </c>
      <c r="C231" s="26" t="n">
        <v>4076050</v>
      </c>
      <c r="D231" s="26" t="n">
        <v>4334527</v>
      </c>
      <c r="E231" s="26" t="n">
        <v>4571187</v>
      </c>
      <c r="F231" s="26" t="n">
        <v>4896938</v>
      </c>
      <c r="G231" s="25" t="n">
        <f aca="false">(F231-E231)/ABS(E231)*100</f>
        <v>7.12617969905847</v>
      </c>
      <c r="H231" s="32" t="s">
        <v>19</v>
      </c>
      <c r="I231" s="26" t="n">
        <f aca="false">B231</f>
        <v>3786186</v>
      </c>
      <c r="J231" s="26" t="n">
        <f aca="false">C231</f>
        <v>4076050</v>
      </c>
      <c r="K231" s="26" t="n">
        <f aca="false">D231</f>
        <v>4334527</v>
      </c>
      <c r="L231" s="26" t="n">
        <f aca="false">E231</f>
        <v>4571187</v>
      </c>
      <c r="M231" s="26" t="n">
        <f aca="false">F231</f>
        <v>4896938</v>
      </c>
      <c r="N231" s="25" t="n">
        <f aca="false">(M231-L231)/ABS(L231)*100</f>
        <v>7.12617969905847</v>
      </c>
      <c r="O231" s="20"/>
    </row>
    <row r="232" s="20" customFormat="true" ht="15" hidden="false" customHeight="true" outlineLevel="0" collapsed="false">
      <c r="A232" s="32" t="s">
        <v>20</v>
      </c>
      <c r="B232" s="26" t="n">
        <v>2699419</v>
      </c>
      <c r="C232" s="26" t="n">
        <v>3074825</v>
      </c>
      <c r="D232" s="26" t="n">
        <v>3414692</v>
      </c>
      <c r="E232" s="26" t="n">
        <v>3259975</v>
      </c>
      <c r="F232" s="26" t="n">
        <v>3498067</v>
      </c>
      <c r="G232" s="25" t="n">
        <f aca="false">(F232-E232)/ABS(E232)*100</f>
        <v>7.30349159119318</v>
      </c>
      <c r="H232" s="32" t="s">
        <v>20</v>
      </c>
      <c r="I232" s="26" t="n">
        <f aca="false">B232/1.254</f>
        <v>2152646.73046252</v>
      </c>
      <c r="J232" s="26" t="n">
        <f aca="false">C232/1.275</f>
        <v>2411627.45098039</v>
      </c>
      <c r="K232" s="26" t="n">
        <f aca="false">D232/1.318</f>
        <v>2590813.35356601</v>
      </c>
      <c r="L232" s="26" t="n">
        <f aca="false">E232/1.355</f>
        <v>2405885.60885609</v>
      </c>
      <c r="M232" s="26" t="n">
        <f aca="false">F232/1.376</f>
        <v>2542199.85465116</v>
      </c>
      <c r="N232" s="25" t="n">
        <f aca="false">(M232-L232)/ABS(L232)*100</f>
        <v>5.66586562940899</v>
      </c>
    </row>
    <row r="233" s="20" customFormat="true" ht="15" hidden="false" customHeight="true" outlineLevel="0" collapsed="false">
      <c r="A233" s="7" t="s">
        <v>93</v>
      </c>
      <c r="B233" s="26"/>
      <c r="C233" s="26"/>
      <c r="D233" s="26"/>
      <c r="E233" s="26"/>
      <c r="F233" s="26"/>
      <c r="G233" s="25"/>
      <c r="H233" s="7" t="s">
        <v>93</v>
      </c>
      <c r="I233" s="26"/>
      <c r="J233" s="26"/>
      <c r="K233" s="26"/>
      <c r="L233" s="26"/>
      <c r="M233" s="26"/>
      <c r="N233" s="25"/>
    </row>
    <row r="234" s="20" customFormat="true" ht="15" hidden="false" customHeight="true" outlineLevel="0" collapsed="false">
      <c r="A234" s="32" t="s">
        <v>19</v>
      </c>
      <c r="B234" s="26" t="n">
        <v>217555</v>
      </c>
      <c r="C234" s="26" t="n">
        <v>171629</v>
      </c>
      <c r="D234" s="26" t="n">
        <v>174967</v>
      </c>
      <c r="E234" s="26" t="n">
        <v>135554</v>
      </c>
      <c r="F234" s="26" t="n">
        <v>156376</v>
      </c>
      <c r="G234" s="25" t="n">
        <f aca="false">(F234-E234)/ABS(E234)*100</f>
        <v>15.3606680732402</v>
      </c>
      <c r="H234" s="32" t="s">
        <v>19</v>
      </c>
      <c r="I234" s="26" t="n">
        <f aca="false">B234</f>
        <v>217555</v>
      </c>
      <c r="J234" s="26" t="n">
        <f aca="false">C234</f>
        <v>171629</v>
      </c>
      <c r="K234" s="26" t="n">
        <f aca="false">D234</f>
        <v>174967</v>
      </c>
      <c r="L234" s="26" t="n">
        <f aca="false">E234</f>
        <v>135554</v>
      </c>
      <c r="M234" s="26" t="n">
        <f aca="false">F234</f>
        <v>156376</v>
      </c>
      <c r="N234" s="25" t="n">
        <f aca="false">(M234-L234)/ABS(L234)*100</f>
        <v>15.3606680732402</v>
      </c>
    </row>
    <row r="235" s="20" customFormat="true" ht="15" hidden="false" customHeight="true" outlineLevel="0" collapsed="false">
      <c r="A235" s="32" t="s">
        <v>20</v>
      </c>
      <c r="B235" s="26" t="n">
        <v>105877</v>
      </c>
      <c r="C235" s="26" t="n">
        <v>94004</v>
      </c>
      <c r="D235" s="26" t="n">
        <v>72958</v>
      </c>
      <c r="E235" s="26" t="n">
        <v>51492</v>
      </c>
      <c r="F235" s="26" t="n">
        <v>73904</v>
      </c>
      <c r="G235" s="25" t="n">
        <f aca="false">(F235-E235)/ABS(E235)*100</f>
        <v>43.5252077992698</v>
      </c>
      <c r="H235" s="32" t="s">
        <v>20</v>
      </c>
      <c r="I235" s="26" t="n">
        <f aca="false">B235/1.254</f>
        <v>84431.4194577353</v>
      </c>
      <c r="J235" s="26" t="n">
        <f aca="false">C235/1.275</f>
        <v>73728.6274509804</v>
      </c>
      <c r="K235" s="26" t="n">
        <f aca="false">D235/1.318</f>
        <v>55355.0834597876</v>
      </c>
      <c r="L235" s="26" t="n">
        <f aca="false">E235/1.355</f>
        <v>38001.4760147602</v>
      </c>
      <c r="M235" s="26" t="n">
        <f aca="false">F235/1.376</f>
        <v>53709.3023255814</v>
      </c>
      <c r="N235" s="25" t="n">
        <f aca="false">(M235-L235)/ABS(L235)*100</f>
        <v>41.3347794825658</v>
      </c>
    </row>
    <row r="236" s="20" customFormat="true" ht="15" hidden="false" customHeight="true" outlineLevel="0" collapsed="false">
      <c r="A236" s="7" t="s">
        <v>94</v>
      </c>
      <c r="B236" s="26"/>
      <c r="C236" s="26"/>
      <c r="D236" s="26"/>
      <c r="E236" s="26"/>
      <c r="F236" s="26"/>
      <c r="G236" s="25"/>
      <c r="H236" s="7" t="s">
        <v>94</v>
      </c>
      <c r="I236" s="26"/>
      <c r="J236" s="26"/>
      <c r="K236" s="26"/>
      <c r="L236" s="26"/>
      <c r="M236" s="26"/>
      <c r="N236" s="25"/>
    </row>
    <row r="237" s="20" customFormat="true" ht="15" hidden="false" customHeight="true" outlineLevel="0" collapsed="false">
      <c r="A237" s="32" t="s">
        <v>19</v>
      </c>
      <c r="B237" s="26" t="n">
        <v>284706</v>
      </c>
      <c r="C237" s="26" t="n">
        <v>286175</v>
      </c>
      <c r="D237" s="26" t="n">
        <v>259906</v>
      </c>
      <c r="E237" s="26" t="n">
        <v>250622</v>
      </c>
      <c r="F237" s="26" t="n">
        <v>229722</v>
      </c>
      <c r="G237" s="25" t="n">
        <f aca="false">(F237-E237)/ABS(E237)*100</f>
        <v>-8.33925194117037</v>
      </c>
      <c r="H237" s="32" t="s">
        <v>19</v>
      </c>
      <c r="I237" s="26" t="n">
        <f aca="false">B237</f>
        <v>284706</v>
      </c>
      <c r="J237" s="26" t="n">
        <f aca="false">C237</f>
        <v>286175</v>
      </c>
      <c r="K237" s="26" t="n">
        <f aca="false">D237</f>
        <v>259906</v>
      </c>
      <c r="L237" s="26" t="n">
        <f aca="false">E237</f>
        <v>250622</v>
      </c>
      <c r="M237" s="26" t="n">
        <f aca="false">F237</f>
        <v>229722</v>
      </c>
      <c r="N237" s="25" t="n">
        <f aca="false">(M237-L237)/ABS(L237)*100</f>
        <v>-8.33925194117037</v>
      </c>
    </row>
    <row r="238" s="20" customFormat="true" ht="15" hidden="false" customHeight="true" outlineLevel="0" collapsed="false">
      <c r="A238" s="32" t="s">
        <v>20</v>
      </c>
      <c r="B238" s="26" t="n">
        <v>752307</v>
      </c>
      <c r="C238" s="26" t="n">
        <v>759438</v>
      </c>
      <c r="D238" s="26" t="n">
        <v>795638</v>
      </c>
      <c r="E238" s="26" t="n">
        <v>804086</v>
      </c>
      <c r="F238" s="26" t="n">
        <v>703931</v>
      </c>
      <c r="G238" s="25" t="n">
        <f aca="false">(F238-E238)/ABS(E238)*100</f>
        <v>-12.4557572199989</v>
      </c>
      <c r="H238" s="32" t="s">
        <v>20</v>
      </c>
      <c r="I238" s="26" t="n">
        <f aca="false">B238/1.254</f>
        <v>599925.837320574</v>
      </c>
      <c r="J238" s="26" t="n">
        <f aca="false">C238/1.275</f>
        <v>595637.647058824</v>
      </c>
      <c r="K238" s="26" t="n">
        <f aca="false">D238/1.318</f>
        <v>603670.713201821</v>
      </c>
      <c r="L238" s="26" t="n">
        <f aca="false">E238/1.355</f>
        <v>593421.402214022</v>
      </c>
      <c r="M238" s="26" t="n">
        <f aca="false">F238/1.376</f>
        <v>511577.761627907</v>
      </c>
      <c r="N238" s="25" t="n">
        <f aca="false">(M238-L238)/ABS(L238)*100</f>
        <v>-13.7918248787053</v>
      </c>
    </row>
    <row r="239" s="20" customFormat="true" ht="15" hidden="false" customHeight="true" outlineLevel="0" collapsed="false">
      <c r="A239" s="7" t="s">
        <v>95</v>
      </c>
      <c r="B239" s="26"/>
      <c r="C239" s="26"/>
      <c r="D239" s="26"/>
      <c r="E239" s="26"/>
      <c r="F239" s="26"/>
      <c r="G239" s="25"/>
      <c r="H239" s="7" t="s">
        <v>95</v>
      </c>
      <c r="I239" s="26"/>
      <c r="J239" s="26"/>
      <c r="K239" s="26"/>
      <c r="L239" s="26"/>
      <c r="M239" s="26"/>
      <c r="N239" s="25"/>
    </row>
    <row r="240" s="20" customFormat="true" ht="15" hidden="false" customHeight="true" outlineLevel="0" collapsed="false">
      <c r="A240" s="32" t="s">
        <v>19</v>
      </c>
      <c r="B240" s="26" t="n">
        <v>100813446</v>
      </c>
      <c r="C240" s="26" t="n">
        <v>102194476</v>
      </c>
      <c r="D240" s="26" t="n">
        <v>104685747</v>
      </c>
      <c r="E240" s="26" t="n">
        <v>102557013</v>
      </c>
      <c r="F240" s="26" t="n">
        <v>99559612</v>
      </c>
      <c r="G240" s="25" t="n">
        <f aca="false">(F240-E240)/ABS(E240)*100</f>
        <v>-2.92266799931078</v>
      </c>
      <c r="H240" s="32" t="s">
        <v>19</v>
      </c>
      <c r="I240" s="26" t="n">
        <f aca="false">B240</f>
        <v>100813446</v>
      </c>
      <c r="J240" s="26" t="n">
        <f aca="false">C240</f>
        <v>102194476</v>
      </c>
      <c r="K240" s="26" t="n">
        <f aca="false">D240</f>
        <v>104685747</v>
      </c>
      <c r="L240" s="26" t="n">
        <f aca="false">E240</f>
        <v>102557013</v>
      </c>
      <c r="M240" s="26" t="n">
        <f aca="false">F240</f>
        <v>99559612</v>
      </c>
      <c r="N240" s="25" t="n">
        <f aca="false">(M240-L240)/ABS(L240)*100</f>
        <v>-2.92266799931078</v>
      </c>
    </row>
    <row r="241" s="20" customFormat="true" ht="15" hidden="false" customHeight="true" outlineLevel="0" collapsed="false">
      <c r="A241" s="32" t="s">
        <v>20</v>
      </c>
      <c r="B241" s="26" t="n">
        <v>826621050</v>
      </c>
      <c r="C241" s="26" t="n">
        <v>916992618</v>
      </c>
      <c r="D241" s="26" t="n">
        <v>1022172309</v>
      </c>
      <c r="E241" s="26" t="n">
        <v>930280996</v>
      </c>
      <c r="F241" s="26" t="n">
        <v>839977103</v>
      </c>
      <c r="G241" s="25" t="n">
        <f aca="false">(F241-E241)/ABS(E241)*100</f>
        <v>-9.70716303872556</v>
      </c>
      <c r="H241" s="32" t="s">
        <v>20</v>
      </c>
      <c r="I241" s="26" t="n">
        <f aca="false">B241/1.254</f>
        <v>659187440.191388</v>
      </c>
      <c r="J241" s="26" t="n">
        <f aca="false">C241/1.275</f>
        <v>719209896.470588</v>
      </c>
      <c r="K241" s="26" t="n">
        <f aca="false">D241/1.318</f>
        <v>775548034.14264</v>
      </c>
      <c r="L241" s="26" t="n">
        <f aca="false">E241/1.355</f>
        <v>686554240.590406</v>
      </c>
      <c r="M241" s="26" t="n">
        <f aca="false">F241/1.376</f>
        <v>610448476.017442</v>
      </c>
      <c r="N241" s="25" t="n">
        <f aca="false">(M241-L241)/ABS(L241)*100</f>
        <v>-11.0851787190939</v>
      </c>
    </row>
    <row r="242" s="20" customFormat="true" ht="15" hidden="false" customHeight="true" outlineLevel="0" collapsed="false">
      <c r="A242" s="7" t="s">
        <v>96</v>
      </c>
      <c r="B242" s="26"/>
      <c r="C242" s="26"/>
      <c r="D242" s="26"/>
      <c r="E242" s="26"/>
      <c r="F242" s="26"/>
      <c r="G242" s="25"/>
      <c r="H242" s="7" t="s">
        <v>96</v>
      </c>
      <c r="I242" s="26"/>
      <c r="J242" s="26"/>
      <c r="K242" s="26"/>
      <c r="L242" s="26"/>
      <c r="M242" s="26"/>
      <c r="N242" s="25"/>
    </row>
    <row r="243" s="20" customFormat="true" ht="15" hidden="false" customHeight="true" outlineLevel="0" collapsed="false">
      <c r="A243" s="32" t="s">
        <v>19</v>
      </c>
      <c r="B243" s="26" t="n">
        <v>109144689</v>
      </c>
      <c r="C243" s="26" t="n">
        <v>111193931</v>
      </c>
      <c r="D243" s="26" t="n">
        <v>113733442</v>
      </c>
      <c r="E243" s="26" t="n">
        <v>114798386</v>
      </c>
      <c r="F243" s="26" t="n">
        <v>114861744</v>
      </c>
      <c r="G243" s="25" t="n">
        <f aca="false">(F243-E243)/ABS(E243)*100</f>
        <v>0.0551906714089168</v>
      </c>
      <c r="H243" s="32" t="s">
        <v>19</v>
      </c>
      <c r="I243" s="26" t="n">
        <f aca="false">B243</f>
        <v>109144689</v>
      </c>
      <c r="J243" s="26" t="n">
        <f aca="false">C243</f>
        <v>111193931</v>
      </c>
      <c r="K243" s="26" t="n">
        <f aca="false">D243</f>
        <v>113733442</v>
      </c>
      <c r="L243" s="26" t="n">
        <f aca="false">E243</f>
        <v>114798386</v>
      </c>
      <c r="M243" s="26" t="n">
        <f aca="false">F243</f>
        <v>114861744</v>
      </c>
      <c r="N243" s="25" t="n">
        <f aca="false">(M243-L243)/ABS(L243)*100</f>
        <v>0.0551906714089168</v>
      </c>
    </row>
    <row r="244" s="20" customFormat="true" ht="15" hidden="false" customHeight="true" outlineLevel="0" collapsed="false">
      <c r="A244" s="32" t="s">
        <v>20</v>
      </c>
      <c r="B244" s="26" t="n">
        <v>636248491</v>
      </c>
      <c r="C244" s="26" t="n">
        <v>695526980</v>
      </c>
      <c r="D244" s="26" t="n">
        <v>763901388</v>
      </c>
      <c r="E244" s="26" t="n">
        <v>773325891</v>
      </c>
      <c r="F244" s="26" t="n">
        <v>717492263</v>
      </c>
      <c r="G244" s="25" t="n">
        <f aca="false">(F244-E244)/ABS(E244)*100</f>
        <v>-7.21993517219508</v>
      </c>
      <c r="H244" s="32" t="s">
        <v>20</v>
      </c>
      <c r="I244" s="26" t="n">
        <f aca="false">B244/1.254</f>
        <v>507375192.185008</v>
      </c>
      <c r="J244" s="26" t="n">
        <f aca="false">C244/1.275</f>
        <v>545511356.862745</v>
      </c>
      <c r="K244" s="26" t="n">
        <f aca="false">D244/1.318</f>
        <v>579591341.426404</v>
      </c>
      <c r="L244" s="26" t="n">
        <f aca="false">E244/1.355</f>
        <v>570720214.760148</v>
      </c>
      <c r="M244" s="26" t="n">
        <f aca="false">F244/1.376</f>
        <v>521433330.668605</v>
      </c>
      <c r="N244" s="25" t="n">
        <f aca="false">(M244-L244)/ABS(L244)*100</f>
        <v>-8.63590999878221</v>
      </c>
    </row>
    <row r="245" s="20" customFormat="true" ht="15" hidden="false" customHeight="true" outlineLevel="0" collapsed="false">
      <c r="A245" s="7" t="s">
        <v>97</v>
      </c>
      <c r="B245" s="26"/>
      <c r="C245" s="26"/>
      <c r="D245" s="26"/>
      <c r="E245" s="26"/>
      <c r="F245" s="26"/>
      <c r="G245" s="25"/>
      <c r="H245" s="7" t="s">
        <v>97</v>
      </c>
      <c r="I245" s="26"/>
      <c r="J245" s="26"/>
      <c r="K245" s="26"/>
      <c r="L245" s="26"/>
      <c r="M245" s="26"/>
      <c r="N245" s="25"/>
    </row>
    <row r="246" s="20" customFormat="true" ht="15" hidden="false" customHeight="true" outlineLevel="0" collapsed="false">
      <c r="A246" s="32" t="s">
        <v>19</v>
      </c>
      <c r="B246" s="26" t="n">
        <v>13072121</v>
      </c>
      <c r="C246" s="26" t="n">
        <v>13169356</v>
      </c>
      <c r="D246" s="26" t="n">
        <v>13326669</v>
      </c>
      <c r="E246" s="26" t="n">
        <v>13167856</v>
      </c>
      <c r="F246" s="26" t="n">
        <v>12434579</v>
      </c>
      <c r="G246" s="25" t="n">
        <f aca="false">(F246-E246)/ABS(E246)*100</f>
        <v>-5.56868939028495</v>
      </c>
      <c r="H246" s="32" t="s">
        <v>19</v>
      </c>
      <c r="I246" s="26" t="n">
        <f aca="false">B246</f>
        <v>13072121</v>
      </c>
      <c r="J246" s="26" t="n">
        <f aca="false">C246</f>
        <v>13169356</v>
      </c>
      <c r="K246" s="26" t="n">
        <f aca="false">D246</f>
        <v>13326669</v>
      </c>
      <c r="L246" s="26" t="n">
        <f aca="false">E246</f>
        <v>13167856</v>
      </c>
      <c r="M246" s="26" t="n">
        <f aca="false">F246</f>
        <v>12434579</v>
      </c>
      <c r="N246" s="25" t="n">
        <f aca="false">(M246-L246)/ABS(L246)*100</f>
        <v>-5.56868939028495</v>
      </c>
    </row>
    <row r="247" s="20" customFormat="true" ht="15" hidden="false" customHeight="true" outlineLevel="0" collapsed="false">
      <c r="A247" s="32" t="s">
        <v>20</v>
      </c>
      <c r="B247" s="26" t="n">
        <v>177750952</v>
      </c>
      <c r="C247" s="26" t="n">
        <v>196915946</v>
      </c>
      <c r="D247" s="26" t="n">
        <v>221621893</v>
      </c>
      <c r="E247" s="26" t="n">
        <v>220195712</v>
      </c>
      <c r="F247" s="26" t="n">
        <v>198177595</v>
      </c>
      <c r="G247" s="25" t="n">
        <f aca="false">(F247-E247)/ABS(E247)*100</f>
        <v>-9.99933958750296</v>
      </c>
      <c r="H247" s="32" t="s">
        <v>20</v>
      </c>
      <c r="I247" s="26" t="n">
        <f aca="false">B247/1.254</f>
        <v>141747170.653908</v>
      </c>
      <c r="J247" s="26" t="n">
        <f aca="false">C247/1.275</f>
        <v>154443879.215686</v>
      </c>
      <c r="K247" s="26" t="n">
        <f aca="false">D247/1.318</f>
        <v>168150146.433991</v>
      </c>
      <c r="L247" s="26" t="n">
        <f aca="false">E247/1.355</f>
        <v>162506060.516605</v>
      </c>
      <c r="M247" s="26" t="n">
        <f aca="false">F247/1.376</f>
        <v>144024414.97093</v>
      </c>
      <c r="N247" s="25" t="n">
        <f aca="false">(M247-L247)/ABS(L247)*100</f>
        <v>-11.3728961781007</v>
      </c>
    </row>
    <row r="248" s="20" customFormat="true" ht="15" hidden="false" customHeight="true" outlineLevel="0" collapsed="false">
      <c r="A248" s="7" t="s">
        <v>98</v>
      </c>
      <c r="B248" s="26"/>
      <c r="C248" s="26"/>
      <c r="D248" s="26"/>
      <c r="E248" s="26"/>
      <c r="F248" s="26"/>
      <c r="G248" s="25"/>
      <c r="H248" s="7" t="s">
        <v>98</v>
      </c>
      <c r="I248" s="26"/>
      <c r="J248" s="26"/>
      <c r="K248" s="26"/>
      <c r="L248" s="26"/>
      <c r="M248" s="26"/>
      <c r="N248" s="25"/>
    </row>
    <row r="249" s="20" customFormat="true" ht="15" hidden="false" customHeight="true" outlineLevel="0" collapsed="false">
      <c r="A249" s="32" t="s">
        <v>19</v>
      </c>
      <c r="B249" s="26" t="n">
        <v>19704707</v>
      </c>
      <c r="C249" s="26" t="n">
        <v>19260339</v>
      </c>
      <c r="D249" s="26" t="n">
        <v>19277225</v>
      </c>
      <c r="E249" s="26" t="n">
        <v>19593121</v>
      </c>
      <c r="F249" s="26" t="n">
        <v>21703187</v>
      </c>
      <c r="G249" s="25" t="n">
        <f aca="false">(F249-E249)/ABS(E249)*100</f>
        <v>10.7694225947974</v>
      </c>
      <c r="H249" s="32" t="s">
        <v>19</v>
      </c>
      <c r="I249" s="26" t="n">
        <f aca="false">B249</f>
        <v>19704707</v>
      </c>
      <c r="J249" s="26" t="n">
        <f aca="false">C249</f>
        <v>19260339</v>
      </c>
      <c r="K249" s="26" t="n">
        <f aca="false">D249</f>
        <v>19277225</v>
      </c>
      <c r="L249" s="26" t="n">
        <f aca="false">E249</f>
        <v>19593121</v>
      </c>
      <c r="M249" s="26" t="n">
        <f aca="false">F249</f>
        <v>21703187</v>
      </c>
      <c r="N249" s="25" t="n">
        <f aca="false">(M249-L249)/ABS(L249)*100</f>
        <v>10.7694225947974</v>
      </c>
    </row>
    <row r="250" s="20" customFormat="true" ht="15" hidden="false" customHeight="true" outlineLevel="0" collapsed="false">
      <c r="A250" s="32" t="s">
        <v>20</v>
      </c>
      <c r="B250" s="26" t="n">
        <v>31591789</v>
      </c>
      <c r="C250" s="26" t="n">
        <v>31903081</v>
      </c>
      <c r="D250" s="26" t="n">
        <v>32296350</v>
      </c>
      <c r="E250" s="26" t="n">
        <v>33375971</v>
      </c>
      <c r="F250" s="26" t="n">
        <v>38198572</v>
      </c>
      <c r="G250" s="25" t="n">
        <f aca="false">(F250-E250)/ABS(E250)*100</f>
        <v>14.4493204407446</v>
      </c>
      <c r="H250" s="32" t="s">
        <v>20</v>
      </c>
      <c r="I250" s="26" t="n">
        <f aca="false">B250/1.254</f>
        <v>25192814.1945774</v>
      </c>
      <c r="J250" s="26" t="n">
        <f aca="false">C250/1.275</f>
        <v>25022024.3137255</v>
      </c>
      <c r="K250" s="26" t="n">
        <f aca="false">D250/1.318</f>
        <v>24504059.1805766</v>
      </c>
      <c r="L250" s="26" t="n">
        <f aca="false">E250/1.355</f>
        <v>24631712.9151292</v>
      </c>
      <c r="M250" s="26" t="n">
        <f aca="false">F250/1.376</f>
        <v>27760590.1162791</v>
      </c>
      <c r="N250" s="25" t="n">
        <f aca="false">(M250-L250)/ABS(L250)*100</f>
        <v>12.7026374979717</v>
      </c>
    </row>
    <row r="251" s="20" customFormat="true" ht="15" hidden="false" customHeight="true" outlineLevel="0" collapsed="false">
      <c r="A251" s="7" t="s">
        <v>99</v>
      </c>
      <c r="B251" s="26"/>
      <c r="C251" s="26"/>
      <c r="D251" s="26"/>
      <c r="E251" s="26"/>
      <c r="F251" s="26"/>
      <c r="G251" s="25"/>
      <c r="H251" s="7" t="s">
        <v>99</v>
      </c>
      <c r="I251" s="26"/>
      <c r="J251" s="26"/>
      <c r="K251" s="26"/>
      <c r="L251" s="26"/>
      <c r="M251" s="26"/>
      <c r="N251" s="25"/>
    </row>
    <row r="252" s="20" customFormat="true" ht="15" hidden="false" customHeight="true" outlineLevel="0" collapsed="false">
      <c r="A252" s="32" t="s">
        <v>19</v>
      </c>
      <c r="B252" s="26" t="n">
        <v>754363</v>
      </c>
      <c r="C252" s="26" t="n">
        <v>985579</v>
      </c>
      <c r="D252" s="26" t="n">
        <v>1104143</v>
      </c>
      <c r="E252" s="26" t="n">
        <v>8562900</v>
      </c>
      <c r="F252" s="26" t="n">
        <v>10937417</v>
      </c>
      <c r="G252" s="25" t="n">
        <f aca="false">(F252-E252)/ABS(E252)*100</f>
        <v>27.7302899718553</v>
      </c>
      <c r="H252" s="32" t="s">
        <v>19</v>
      </c>
      <c r="I252" s="26" t="n">
        <f aca="false">B252</f>
        <v>754363</v>
      </c>
      <c r="J252" s="26" t="n">
        <f aca="false">C252</f>
        <v>985579</v>
      </c>
      <c r="K252" s="26" t="n">
        <f aca="false">D252</f>
        <v>1104143</v>
      </c>
      <c r="L252" s="26" t="n">
        <f aca="false">E252</f>
        <v>8562900</v>
      </c>
      <c r="M252" s="26" t="n">
        <f aca="false">F252</f>
        <v>10937417</v>
      </c>
      <c r="N252" s="25" t="n">
        <f aca="false">(M252-L252)/ABS(L252)*100</f>
        <v>27.7302899718553</v>
      </c>
    </row>
    <row r="253" s="20" customFormat="true" ht="15" hidden="false" customHeight="true" outlineLevel="0" collapsed="false">
      <c r="A253" s="32" t="s">
        <v>20</v>
      </c>
      <c r="B253" s="26" t="n">
        <v>508972</v>
      </c>
      <c r="C253" s="26" t="n">
        <v>812404</v>
      </c>
      <c r="D253" s="26" t="n">
        <v>977641</v>
      </c>
      <c r="E253" s="26" t="n">
        <v>4994877</v>
      </c>
      <c r="F253" s="26" t="n">
        <v>6415753</v>
      </c>
      <c r="G253" s="25" t="n">
        <f aca="false">(F253-E253)/ABS(E253)*100</f>
        <v>28.4466664544492</v>
      </c>
      <c r="H253" s="32" t="s">
        <v>20</v>
      </c>
      <c r="I253" s="26" t="n">
        <f aca="false">B253/1.254</f>
        <v>405878.787878788</v>
      </c>
      <c r="J253" s="26" t="n">
        <f aca="false">C253/1.275</f>
        <v>637179.607843137</v>
      </c>
      <c r="K253" s="26" t="n">
        <f aca="false">D253/1.318</f>
        <v>741761.001517451</v>
      </c>
      <c r="L253" s="26" t="n">
        <f aca="false">E253/1.355</f>
        <v>3686256.08856089</v>
      </c>
      <c r="M253" s="26" t="n">
        <f aca="false">F253/1.376</f>
        <v>4662611.19186047</v>
      </c>
      <c r="N253" s="25" t="n">
        <f aca="false">(M253-L253)/ABS(L253)*100</f>
        <v>26.4863612251299</v>
      </c>
    </row>
    <row r="254" s="20" customFormat="true" ht="15" hidden="false" customHeight="true" outlineLevel="0" collapsed="false">
      <c r="A254" s="7" t="s">
        <v>100</v>
      </c>
      <c r="B254" s="26"/>
      <c r="C254" s="26"/>
      <c r="D254" s="26"/>
      <c r="E254" s="26"/>
      <c r="F254" s="26"/>
      <c r="G254" s="25"/>
      <c r="H254" s="7" t="s">
        <v>100</v>
      </c>
      <c r="I254" s="26"/>
      <c r="J254" s="26"/>
      <c r="K254" s="26"/>
      <c r="L254" s="26"/>
      <c r="M254" s="26"/>
      <c r="N254" s="25"/>
    </row>
    <row r="255" s="20" customFormat="true" ht="15" hidden="false" customHeight="true" outlineLevel="0" collapsed="false">
      <c r="A255" s="32" t="s">
        <v>19</v>
      </c>
      <c r="B255" s="26" t="n">
        <v>1540573</v>
      </c>
      <c r="C255" s="26" t="n">
        <v>1510206</v>
      </c>
      <c r="D255" s="26" t="n">
        <v>1610937</v>
      </c>
      <c r="E255" s="26" t="n">
        <v>1448213</v>
      </c>
      <c r="F255" s="26" t="n">
        <v>1235156</v>
      </c>
      <c r="G255" s="25" t="n">
        <f aca="false">(F255-E255)/ABS(E255)*100</f>
        <v>-14.7117171300078</v>
      </c>
      <c r="H255" s="32" t="s">
        <v>19</v>
      </c>
      <c r="I255" s="26" t="n">
        <f aca="false">B255</f>
        <v>1540573</v>
      </c>
      <c r="J255" s="26" t="n">
        <f aca="false">C255</f>
        <v>1510206</v>
      </c>
      <c r="K255" s="26" t="n">
        <f aca="false">D255</f>
        <v>1610937</v>
      </c>
      <c r="L255" s="26" t="n">
        <f aca="false">E255</f>
        <v>1448213</v>
      </c>
      <c r="M255" s="26" t="n">
        <f aca="false">F255</f>
        <v>1235156</v>
      </c>
      <c r="N255" s="25" t="n">
        <f aca="false">(M255-L255)/ABS(L255)*100</f>
        <v>-14.7117171300078</v>
      </c>
    </row>
    <row r="256" s="20" customFormat="true" ht="15" hidden="false" customHeight="true" outlineLevel="0" collapsed="false">
      <c r="A256" s="32" t="s">
        <v>20</v>
      </c>
      <c r="B256" s="26" t="n">
        <v>45640225</v>
      </c>
      <c r="C256" s="26" t="n">
        <v>53984319</v>
      </c>
      <c r="D256" s="26" t="n">
        <v>63396711</v>
      </c>
      <c r="E256" s="26" t="n">
        <v>42495018</v>
      </c>
      <c r="F256" s="26" t="n">
        <v>36321934</v>
      </c>
      <c r="G256" s="25" t="n">
        <f aca="false">(F256-E256)/ABS(E256)*100</f>
        <v>-14.5266063894831</v>
      </c>
      <c r="H256" s="32" t="s">
        <v>20</v>
      </c>
      <c r="I256" s="26" t="n">
        <f aca="false">B256/1.254</f>
        <v>36395713.7161085</v>
      </c>
      <c r="J256" s="26" t="n">
        <f aca="false">C256/1.275</f>
        <v>42340642.3529412</v>
      </c>
      <c r="K256" s="26" t="n">
        <f aca="false">D256/1.318</f>
        <v>48100691.198786</v>
      </c>
      <c r="L256" s="26" t="n">
        <f aca="false">E256/1.355</f>
        <v>31361636.900369</v>
      </c>
      <c r="M256" s="26" t="n">
        <f aca="false">F256/1.376</f>
        <v>26396754.3604651</v>
      </c>
      <c r="N256" s="25" t="n">
        <f aca="false">(M256-L256)/ABS(L256)*100</f>
        <v>-15.8310695187134</v>
      </c>
    </row>
    <row r="257" s="20" customFormat="true" ht="15" hidden="false" customHeight="true" outlineLevel="0" collapsed="false">
      <c r="A257" s="7" t="s">
        <v>101</v>
      </c>
      <c r="B257" s="26"/>
      <c r="C257" s="26"/>
      <c r="D257" s="26"/>
      <c r="E257" s="26"/>
      <c r="F257" s="26"/>
      <c r="G257" s="25"/>
      <c r="H257" s="7" t="s">
        <v>101</v>
      </c>
      <c r="I257" s="26"/>
      <c r="J257" s="26"/>
      <c r="K257" s="26"/>
      <c r="L257" s="26"/>
      <c r="M257" s="26"/>
      <c r="N257" s="25"/>
    </row>
    <row r="258" s="20" customFormat="true" ht="15" hidden="false" customHeight="true" outlineLevel="0" collapsed="false">
      <c r="A258" s="32" t="s">
        <v>19</v>
      </c>
      <c r="B258" s="26" t="n">
        <v>1303642</v>
      </c>
      <c r="C258" s="26" t="n">
        <v>1377613</v>
      </c>
      <c r="D258" s="26" t="n">
        <v>1640582</v>
      </c>
      <c r="E258" s="26" t="n">
        <v>1436745</v>
      </c>
      <c r="F258" s="26" t="n">
        <v>1145352</v>
      </c>
      <c r="G258" s="25" t="n">
        <f aca="false">(F258-E258)/ABS(E258)*100</f>
        <v>-20.2814695718447</v>
      </c>
      <c r="H258" s="32" t="s">
        <v>19</v>
      </c>
      <c r="I258" s="26" t="n">
        <f aca="false">B258</f>
        <v>1303642</v>
      </c>
      <c r="J258" s="26" t="n">
        <f aca="false">C258</f>
        <v>1377613</v>
      </c>
      <c r="K258" s="26" t="n">
        <f aca="false">D258</f>
        <v>1640582</v>
      </c>
      <c r="L258" s="26" t="n">
        <f aca="false">E258</f>
        <v>1436745</v>
      </c>
      <c r="M258" s="26" t="n">
        <f aca="false">F258</f>
        <v>1145352</v>
      </c>
      <c r="N258" s="25" t="n">
        <f aca="false">(M258-L258)/ABS(L258)*100</f>
        <v>-20.2814695718447</v>
      </c>
    </row>
    <row r="259" s="20" customFormat="true" ht="15" hidden="false" customHeight="true" outlineLevel="0" collapsed="false">
      <c r="A259" s="32" t="s">
        <v>20</v>
      </c>
      <c r="B259" s="26" t="n">
        <v>1523584</v>
      </c>
      <c r="C259" s="26" t="n">
        <v>1712649</v>
      </c>
      <c r="D259" s="26" t="n">
        <v>2184849</v>
      </c>
      <c r="E259" s="26" t="n">
        <v>1915349</v>
      </c>
      <c r="F259" s="26" t="n">
        <v>1564478</v>
      </c>
      <c r="G259" s="25" t="n">
        <f aca="false">(F259-E259)/ABS(E259)*100</f>
        <v>-18.3189068937306</v>
      </c>
      <c r="H259" s="32" t="s">
        <v>20</v>
      </c>
      <c r="I259" s="26" t="n">
        <f aca="false">B259/1.254</f>
        <v>1214979.26634769</v>
      </c>
      <c r="J259" s="26" t="n">
        <f aca="false">C259/1.275</f>
        <v>1343254.11764706</v>
      </c>
      <c r="K259" s="26" t="n">
        <f aca="false">D259/1.318</f>
        <v>1657700.30349014</v>
      </c>
      <c r="L259" s="26" t="n">
        <f aca="false">E259/1.355</f>
        <v>1413541.69741697</v>
      </c>
      <c r="M259" s="26" t="n">
        <f aca="false">F259/1.376</f>
        <v>1136975.29069767</v>
      </c>
      <c r="N259" s="25" t="n">
        <f aca="false">(M259-L259)/ABS(L259)*100</f>
        <v>-19.5654933437536</v>
      </c>
    </row>
    <row r="260" s="20" customFormat="true" ht="15" hidden="false" customHeight="true" outlineLevel="0" collapsed="false">
      <c r="A260" s="7" t="s">
        <v>102</v>
      </c>
      <c r="B260" s="26"/>
      <c r="C260" s="26"/>
      <c r="D260" s="26"/>
      <c r="E260" s="26"/>
      <c r="F260" s="26"/>
      <c r="G260" s="25"/>
      <c r="H260" s="7" t="s">
        <v>102</v>
      </c>
      <c r="I260" s="26"/>
      <c r="J260" s="26"/>
      <c r="K260" s="26"/>
      <c r="L260" s="26"/>
      <c r="M260" s="26"/>
      <c r="N260" s="25"/>
    </row>
    <row r="261" s="20" customFormat="true" ht="15" hidden="false" customHeight="true" outlineLevel="0" collapsed="false">
      <c r="A261" s="7" t="s">
        <v>103</v>
      </c>
      <c r="B261" s="26"/>
      <c r="C261" s="26"/>
      <c r="D261" s="26"/>
      <c r="E261" s="26"/>
      <c r="F261" s="26"/>
      <c r="G261" s="25"/>
      <c r="H261" s="7" t="s">
        <v>103</v>
      </c>
      <c r="I261" s="26"/>
      <c r="J261" s="26"/>
      <c r="K261" s="26"/>
      <c r="L261" s="26"/>
      <c r="M261" s="26"/>
      <c r="N261" s="25"/>
    </row>
    <row r="262" s="20" customFormat="true" ht="15" hidden="false" customHeight="true" outlineLevel="0" collapsed="false">
      <c r="A262" s="32" t="s">
        <v>104</v>
      </c>
      <c r="B262" s="52" t="n">
        <v>41688</v>
      </c>
      <c r="C262" s="52" t="n">
        <v>37879</v>
      </c>
      <c r="D262" s="52" t="n">
        <v>50698</v>
      </c>
      <c r="E262" s="52" t="n">
        <v>20955</v>
      </c>
      <c r="F262" s="52" t="n">
        <v>19422</v>
      </c>
      <c r="G262" s="25" t="n">
        <f aca="false">(F262-E262)/ABS(E262)*100</f>
        <v>-7.31567644953472</v>
      </c>
      <c r="H262" s="32" t="s">
        <v>104</v>
      </c>
      <c r="I262" s="26" t="n">
        <f aca="false">B262</f>
        <v>41688</v>
      </c>
      <c r="J262" s="26" t="n">
        <f aca="false">C262</f>
        <v>37879</v>
      </c>
      <c r="K262" s="26" t="n">
        <f aca="false">D262</f>
        <v>50698</v>
      </c>
      <c r="L262" s="26" t="n">
        <f aca="false">E262</f>
        <v>20955</v>
      </c>
      <c r="M262" s="26" t="n">
        <f aca="false">F262</f>
        <v>19422</v>
      </c>
      <c r="N262" s="25" t="n">
        <f aca="false">(M262-L262)/ABS(L262)*100</f>
        <v>-7.31567644953472</v>
      </c>
    </row>
    <row r="263" s="20" customFormat="true" ht="15" hidden="false" customHeight="true" outlineLevel="0" collapsed="false">
      <c r="A263" s="32" t="s">
        <v>105</v>
      </c>
      <c r="B263" s="52" t="n">
        <v>46076</v>
      </c>
      <c r="C263" s="52" t="n">
        <v>151723</v>
      </c>
      <c r="D263" s="52" t="n">
        <v>399047</v>
      </c>
      <c r="E263" s="52" t="n">
        <v>88649</v>
      </c>
      <c r="F263" s="52" t="n">
        <v>37701</v>
      </c>
      <c r="G263" s="25" t="n">
        <f aca="false">(F263-E263)/ABS(E263)*100</f>
        <v>-57.4716014845063</v>
      </c>
      <c r="H263" s="32" t="s">
        <v>105</v>
      </c>
      <c r="I263" s="26" t="n">
        <f aca="false">B263/1.254</f>
        <v>36743.2216905901</v>
      </c>
      <c r="J263" s="26" t="n">
        <f aca="false">C263/1.275</f>
        <v>118998.431372549</v>
      </c>
      <c r="K263" s="26" t="n">
        <f aca="false">D263/1.318</f>
        <v>302767.071320182</v>
      </c>
      <c r="L263" s="26" t="n">
        <f aca="false">E263/1.355</f>
        <v>65423.6162361624</v>
      </c>
      <c r="M263" s="26" t="n">
        <f aca="false">F263/1.376</f>
        <v>27398.9825581395</v>
      </c>
      <c r="N263" s="25" t="n">
        <f aca="false">(M263-L263)/ABS(L263)*100</f>
        <v>-58.1206540781294</v>
      </c>
    </row>
    <row r="264" s="20" customFormat="true" ht="15" hidden="false" customHeight="true" outlineLevel="0" collapsed="false">
      <c r="A264" s="7" t="s">
        <v>106</v>
      </c>
      <c r="B264" s="26"/>
      <c r="C264" s="26"/>
      <c r="D264" s="26"/>
      <c r="E264" s="26"/>
      <c r="F264" s="26"/>
      <c r="G264" s="25"/>
      <c r="H264" s="7" t="s">
        <v>106</v>
      </c>
      <c r="I264" s="26"/>
      <c r="J264" s="26"/>
      <c r="K264" s="26"/>
      <c r="L264" s="26"/>
      <c r="M264" s="26"/>
      <c r="N264" s="25"/>
    </row>
    <row r="265" s="20" customFormat="true" ht="15" hidden="false" customHeight="true" outlineLevel="0" collapsed="false">
      <c r="A265" s="32" t="s">
        <v>104</v>
      </c>
      <c r="B265" s="26" t="n">
        <v>446489</v>
      </c>
      <c r="C265" s="26" t="n">
        <v>426878</v>
      </c>
      <c r="D265" s="26" t="n">
        <v>395555</v>
      </c>
      <c r="E265" s="26" t="n">
        <v>386698</v>
      </c>
      <c r="F265" s="26" t="n">
        <v>365868</v>
      </c>
      <c r="G265" s="25" t="n">
        <f aca="false">(F265-E265)/ABS(E265)*100</f>
        <v>-5.38663246254183</v>
      </c>
      <c r="H265" s="32" t="s">
        <v>104</v>
      </c>
      <c r="I265" s="26" t="n">
        <f aca="false">B265</f>
        <v>446489</v>
      </c>
      <c r="J265" s="26" t="n">
        <f aca="false">C265</f>
        <v>426878</v>
      </c>
      <c r="K265" s="26" t="n">
        <f aca="false">D265</f>
        <v>395555</v>
      </c>
      <c r="L265" s="26" t="n">
        <f aca="false">E265</f>
        <v>386698</v>
      </c>
      <c r="M265" s="26" t="n">
        <f aca="false">F265</f>
        <v>365868</v>
      </c>
      <c r="N265" s="25" t="n">
        <f aca="false">(M265-L265)/ABS(L265)*100</f>
        <v>-5.38663246254183</v>
      </c>
    </row>
    <row r="266" s="20" customFormat="true" ht="15" hidden="false" customHeight="true" outlineLevel="0" collapsed="false">
      <c r="A266" s="32" t="s">
        <v>105</v>
      </c>
      <c r="B266" s="26" t="n">
        <v>108376</v>
      </c>
      <c r="C266" s="26" t="n">
        <v>95029</v>
      </c>
      <c r="D266" s="26" t="n">
        <v>90578</v>
      </c>
      <c r="E266" s="26" t="n">
        <v>108963</v>
      </c>
      <c r="F266" s="26" t="n">
        <v>101459</v>
      </c>
      <c r="G266" s="25" t="n">
        <f aca="false">(F266-E266)/ABS(E266)*100</f>
        <v>-6.88674137092408</v>
      </c>
      <c r="H266" s="32" t="s">
        <v>105</v>
      </c>
      <c r="I266" s="26" t="n">
        <f aca="false">B266/1.254</f>
        <v>86424.2424242424</v>
      </c>
      <c r="J266" s="26" t="n">
        <f aca="false">C266/1.275</f>
        <v>74532.5490196079</v>
      </c>
      <c r="K266" s="26" t="n">
        <f aca="false">D266/1.318</f>
        <v>68723.8239757208</v>
      </c>
      <c r="L266" s="26" t="n">
        <f aca="false">E266/1.355</f>
        <v>80415.4981549816</v>
      </c>
      <c r="M266" s="26" t="n">
        <f aca="false">F266/1.376</f>
        <v>73734.738372093</v>
      </c>
      <c r="N266" s="25" t="n">
        <f aca="false">(M266-L266)/ABS(L266)*100</f>
        <v>-8.30780127732713</v>
      </c>
    </row>
    <row r="267" s="20" customFormat="true" ht="15" hidden="false" customHeight="true" outlineLevel="0" collapsed="false">
      <c r="A267" s="7" t="s">
        <v>107</v>
      </c>
      <c r="B267" s="26"/>
      <c r="C267" s="26"/>
      <c r="D267" s="26"/>
      <c r="E267" s="26"/>
      <c r="F267" s="26"/>
      <c r="G267" s="25"/>
      <c r="H267" s="7" t="s">
        <v>107</v>
      </c>
      <c r="I267" s="26"/>
      <c r="J267" s="26"/>
      <c r="K267" s="26"/>
      <c r="L267" s="26"/>
      <c r="M267" s="26"/>
      <c r="N267" s="25"/>
    </row>
    <row r="268" s="20" customFormat="true" ht="15" hidden="false" customHeight="true" outlineLevel="0" collapsed="false">
      <c r="A268" s="32" t="s">
        <v>104</v>
      </c>
      <c r="B268" s="26" t="s">
        <v>16</v>
      </c>
      <c r="C268" s="26" t="s">
        <v>16</v>
      </c>
      <c r="D268" s="26" t="s">
        <v>16</v>
      </c>
      <c r="E268" s="26" t="s">
        <v>16</v>
      </c>
      <c r="F268" s="26" t="n">
        <v>5322</v>
      </c>
      <c r="G268" s="25" t="s">
        <v>17</v>
      </c>
      <c r="H268" s="32" t="s">
        <v>104</v>
      </c>
      <c r="I268" s="26" t="s">
        <v>16</v>
      </c>
      <c r="J268" s="26" t="s">
        <v>16</v>
      </c>
      <c r="K268" s="26" t="s">
        <v>16</v>
      </c>
      <c r="L268" s="26" t="s">
        <v>16</v>
      </c>
      <c r="M268" s="26" t="n">
        <f aca="false">F268</f>
        <v>5322</v>
      </c>
      <c r="N268" s="25" t="s">
        <v>17</v>
      </c>
    </row>
    <row r="269" s="20" customFormat="true" ht="15" hidden="false" customHeight="true" outlineLevel="0" collapsed="false">
      <c r="A269" s="32" t="s">
        <v>105</v>
      </c>
      <c r="B269" s="26" t="s">
        <v>16</v>
      </c>
      <c r="C269" s="26" t="s">
        <v>16</v>
      </c>
      <c r="D269" s="26" t="s">
        <v>16</v>
      </c>
      <c r="E269" s="26" t="s">
        <v>16</v>
      </c>
      <c r="F269" s="26" t="n">
        <v>1967</v>
      </c>
      <c r="G269" s="25" t="s">
        <v>17</v>
      </c>
      <c r="H269" s="32" t="s">
        <v>105</v>
      </c>
      <c r="I269" s="26" t="s">
        <v>16</v>
      </c>
      <c r="J269" s="26" t="s">
        <v>16</v>
      </c>
      <c r="K269" s="26" t="s">
        <v>16</v>
      </c>
      <c r="L269" s="26" t="s">
        <v>16</v>
      </c>
      <c r="M269" s="26" t="n">
        <f aca="false">F269/1.376</f>
        <v>1429.50581395349</v>
      </c>
      <c r="N269" s="25" t="s">
        <v>17</v>
      </c>
    </row>
    <row r="270" s="20" customFormat="true" ht="15" hidden="false" customHeight="true" outlineLevel="0" collapsed="false">
      <c r="A270" s="7" t="s">
        <v>108</v>
      </c>
      <c r="B270" s="26"/>
      <c r="C270" s="26"/>
      <c r="D270" s="26"/>
      <c r="E270" s="26"/>
      <c r="F270" s="26"/>
      <c r="G270" s="25"/>
      <c r="H270" s="7" t="s">
        <v>108</v>
      </c>
      <c r="I270" s="26"/>
      <c r="J270" s="26"/>
      <c r="K270" s="26"/>
      <c r="L270" s="26"/>
      <c r="M270" s="26"/>
      <c r="N270" s="25"/>
    </row>
    <row r="271" s="20" customFormat="true" ht="15" hidden="false" customHeight="true" outlineLevel="0" collapsed="false">
      <c r="A271" s="32" t="s">
        <v>19</v>
      </c>
      <c r="B271" s="26" t="n">
        <v>117835317</v>
      </c>
      <c r="C271" s="26" t="n">
        <v>119809259</v>
      </c>
      <c r="D271" s="26" t="n">
        <v>122243874</v>
      </c>
      <c r="E271" s="26" t="n">
        <v>123451338</v>
      </c>
      <c r="F271" s="26" t="n">
        <v>123462930</v>
      </c>
      <c r="G271" s="25" t="s">
        <v>77</v>
      </c>
      <c r="H271" s="32" t="s">
        <v>19</v>
      </c>
      <c r="I271" s="26" t="n">
        <f aca="false">B271</f>
        <v>117835317</v>
      </c>
      <c r="J271" s="26" t="n">
        <f aca="false">C271</f>
        <v>119809259</v>
      </c>
      <c r="K271" s="26" t="n">
        <f aca="false">D271</f>
        <v>122243874</v>
      </c>
      <c r="L271" s="26" t="n">
        <f aca="false">E271</f>
        <v>123451338</v>
      </c>
      <c r="M271" s="26" t="n">
        <f aca="false">F271</f>
        <v>123462930</v>
      </c>
      <c r="N271" s="25" t="s">
        <v>77</v>
      </c>
      <c r="O271" s="20" t="s">
        <v>2</v>
      </c>
    </row>
    <row r="272" s="20" customFormat="true" ht="15" hidden="false" customHeight="true" outlineLevel="0" collapsed="false">
      <c r="A272" s="32" t="s">
        <v>20</v>
      </c>
      <c r="B272" s="26" t="n">
        <v>893418466</v>
      </c>
      <c r="C272" s="26" t="n">
        <v>981100157</v>
      </c>
      <c r="D272" s="26" t="n">
        <v>1084868447</v>
      </c>
      <c r="E272" s="26" t="n">
        <v>1076500696</v>
      </c>
      <c r="F272" s="26" t="n">
        <v>998311722</v>
      </c>
      <c r="G272" s="25" t="n">
        <f aca="false">(F272-E272)/ABS(E272)*100</f>
        <v>-7.26325345543483</v>
      </c>
      <c r="H272" s="32" t="s">
        <v>20</v>
      </c>
      <c r="I272" s="26" t="n">
        <f aca="false">B272/1.254</f>
        <v>712454917.065391</v>
      </c>
      <c r="J272" s="26" t="n">
        <f aca="false">C272/1.275</f>
        <v>769490319.215686</v>
      </c>
      <c r="K272" s="26" t="n">
        <f aca="false">D272/1.318</f>
        <v>823117182.852807</v>
      </c>
      <c r="L272" s="26" t="n">
        <f aca="false">E272/1.355</f>
        <v>794465458.302583</v>
      </c>
      <c r="M272" s="26" t="n">
        <f aca="false">F272/1.376</f>
        <v>725517239.825581</v>
      </c>
      <c r="N272" s="25" t="n">
        <f aca="false">(M272-L272)/ABS(L272)*100</f>
        <v>-8.67856717450159</v>
      </c>
    </row>
    <row r="273" s="20" customFormat="true" ht="15" hidden="false" customHeight="true" outlineLevel="0" collapsed="false">
      <c r="A273" s="7" t="s">
        <v>109</v>
      </c>
      <c r="B273" s="26"/>
      <c r="C273" s="26"/>
      <c r="D273" s="26"/>
      <c r="E273" s="26"/>
      <c r="F273" s="26"/>
      <c r="G273" s="25"/>
      <c r="H273" s="7" t="s">
        <v>109</v>
      </c>
      <c r="I273" s="26"/>
      <c r="J273" s="26"/>
      <c r="K273" s="26"/>
      <c r="L273" s="26"/>
      <c r="M273" s="26"/>
      <c r="N273" s="25"/>
    </row>
    <row r="274" s="20" customFormat="true" ht="15" hidden="false" customHeight="true" outlineLevel="0" collapsed="false">
      <c r="A274" s="32" t="s">
        <v>19</v>
      </c>
      <c r="B274" s="26" t="n">
        <v>93434624</v>
      </c>
      <c r="C274" s="26" t="n">
        <v>94827237</v>
      </c>
      <c r="D274" s="26" t="n">
        <v>95921082</v>
      </c>
      <c r="E274" s="26" t="n">
        <v>102310894.58</v>
      </c>
      <c r="F274" s="26" t="n">
        <v>103462884</v>
      </c>
      <c r="G274" s="25" t="n">
        <f aca="false">(F274-E274)/ABS(E274)*100</f>
        <v>1.12596945293957</v>
      </c>
      <c r="H274" s="32" t="s">
        <v>19</v>
      </c>
      <c r="I274" s="26" t="n">
        <f aca="false">B274</f>
        <v>93434624</v>
      </c>
      <c r="J274" s="26" t="n">
        <f aca="false">C274</f>
        <v>94827237</v>
      </c>
      <c r="K274" s="26" t="n">
        <f aca="false">D274</f>
        <v>95921082</v>
      </c>
      <c r="L274" s="26" t="n">
        <f aca="false">E274</f>
        <v>102310894.58</v>
      </c>
      <c r="M274" s="26" t="n">
        <f aca="false">F274</f>
        <v>103462884</v>
      </c>
      <c r="N274" s="25" t="n">
        <f aca="false">(M274-L274)/ABS(L274)*100</f>
        <v>1.12596945293957</v>
      </c>
    </row>
    <row r="275" s="20" customFormat="true" ht="15" hidden="false" customHeight="true" outlineLevel="0" collapsed="false">
      <c r="A275" s="32" t="s">
        <v>105</v>
      </c>
      <c r="B275" s="26" t="n">
        <v>167987055</v>
      </c>
      <c r="C275" s="26" t="n">
        <v>182049186</v>
      </c>
      <c r="D275" s="26" t="n">
        <v>196198780</v>
      </c>
      <c r="E275" s="26" t="n">
        <v>236981755</v>
      </c>
      <c r="F275" s="26" t="n">
        <v>239784002</v>
      </c>
      <c r="G275" s="25" t="n">
        <f aca="false">(F275-E275)/ABS(E275)*100</f>
        <v>1.18247373094186</v>
      </c>
      <c r="H275" s="32" t="s">
        <v>105</v>
      </c>
      <c r="I275" s="26" t="n">
        <f aca="false">B275/1.254</f>
        <v>133960968.899522</v>
      </c>
      <c r="J275" s="26" t="n">
        <f aca="false">C275/1.275</f>
        <v>142783675.294118</v>
      </c>
      <c r="K275" s="26" t="n">
        <f aca="false">D275/1.318</f>
        <v>148860986.342944</v>
      </c>
      <c r="L275" s="26" t="n">
        <f aca="false">E275/1.355</f>
        <v>174894284.132841</v>
      </c>
      <c r="M275" s="26" t="n">
        <f aca="false">F275/1.376</f>
        <v>174261629.360465</v>
      </c>
      <c r="N275" s="25" t="n">
        <f aca="false">(M275-L275)/ABS(L275)*100</f>
        <v>-0.361735533847204</v>
      </c>
    </row>
    <row r="276" s="20" customFormat="true" ht="15" hidden="false" customHeight="true" outlineLevel="0" collapsed="false">
      <c r="A276" s="7" t="s">
        <v>110</v>
      </c>
      <c r="B276" s="26"/>
      <c r="C276" s="26"/>
      <c r="D276" s="26"/>
      <c r="E276" s="26"/>
      <c r="F276" s="26"/>
      <c r="G276" s="25"/>
      <c r="H276" s="7" t="s">
        <v>110</v>
      </c>
      <c r="I276" s="26"/>
      <c r="J276" s="26"/>
      <c r="K276" s="26"/>
      <c r="L276" s="26"/>
      <c r="M276" s="26"/>
      <c r="N276" s="25"/>
      <c r="O276" s="56" t="s">
        <v>2</v>
      </c>
    </row>
    <row r="277" s="20" customFormat="true" ht="15" hidden="false" customHeight="true" outlineLevel="0" collapsed="false">
      <c r="A277" s="32" t="s">
        <v>104</v>
      </c>
      <c r="B277" s="26" t="n">
        <v>90233356</v>
      </c>
      <c r="C277" s="26" t="n">
        <v>91600741</v>
      </c>
      <c r="D277" s="26" t="n">
        <v>93000030</v>
      </c>
      <c r="E277" s="26" t="n">
        <v>99011975</v>
      </c>
      <c r="F277" s="26" t="n">
        <v>100143606</v>
      </c>
      <c r="G277" s="25" t="n">
        <f aca="false">(F277-E277)/ABS(E277)*100</f>
        <v>1.14292336861274</v>
      </c>
      <c r="H277" s="32" t="s">
        <v>104</v>
      </c>
      <c r="I277" s="26" t="n">
        <f aca="false">B277</f>
        <v>90233356</v>
      </c>
      <c r="J277" s="26" t="n">
        <f aca="false">C277</f>
        <v>91600741</v>
      </c>
      <c r="K277" s="26" t="n">
        <f aca="false">D277</f>
        <v>93000030</v>
      </c>
      <c r="L277" s="26" t="n">
        <f aca="false">E277</f>
        <v>99011975</v>
      </c>
      <c r="M277" s="26" t="n">
        <f aca="false">F277</f>
        <v>100143606</v>
      </c>
      <c r="N277" s="25" t="n">
        <f aca="false">(M277-L277)/ABS(L277)*100</f>
        <v>1.14292336861274</v>
      </c>
    </row>
    <row r="278" s="20" customFormat="true" ht="15" hidden="false" customHeight="true" outlineLevel="0" collapsed="false">
      <c r="A278" s="32" t="s">
        <v>105</v>
      </c>
      <c r="B278" s="26" t="n">
        <v>144445788</v>
      </c>
      <c r="C278" s="26" t="n">
        <v>155513635</v>
      </c>
      <c r="D278" s="26" t="n">
        <v>167577365</v>
      </c>
      <c r="E278" s="26" t="n">
        <v>202274032</v>
      </c>
      <c r="F278" s="26" t="n">
        <v>205987348</v>
      </c>
      <c r="G278" s="25" t="n">
        <f aca="false">(F278-E278)/ABS(E278)*100</f>
        <v>1.83578483272633</v>
      </c>
      <c r="H278" s="32" t="s">
        <v>105</v>
      </c>
      <c r="I278" s="26" t="n">
        <f aca="false">B278/1.254</f>
        <v>115188028.708134</v>
      </c>
      <c r="J278" s="26" t="n">
        <f aca="false">C278/1.275</f>
        <v>121971478.431373</v>
      </c>
      <c r="K278" s="26" t="n">
        <f aca="false">D278/1.318</f>
        <v>127145193.474962</v>
      </c>
      <c r="L278" s="26" t="n">
        <f aca="false">E278/1.355</f>
        <v>149279728.413284</v>
      </c>
      <c r="M278" s="26" t="n">
        <f aca="false">F278/1.376</f>
        <v>149700107.55814</v>
      </c>
      <c r="N278" s="25" t="n">
        <f aca="false">(M278-L278)/ABS(L278)*100</f>
        <v>0.281604976994318</v>
      </c>
    </row>
    <row r="279" s="20" customFormat="true" ht="15" hidden="false" customHeight="true" outlineLevel="0" collapsed="false">
      <c r="A279" s="7" t="s">
        <v>111</v>
      </c>
      <c r="B279" s="26"/>
      <c r="C279" s="26"/>
      <c r="D279" s="26"/>
      <c r="E279" s="26"/>
      <c r="F279" s="26"/>
      <c r="G279" s="25"/>
      <c r="H279" s="7" t="s">
        <v>111</v>
      </c>
      <c r="I279" s="26"/>
      <c r="J279" s="26"/>
      <c r="K279" s="26"/>
      <c r="L279" s="26"/>
      <c r="M279" s="26"/>
      <c r="N279" s="25"/>
    </row>
    <row r="280" s="20" customFormat="true" ht="15" hidden="false" customHeight="true" outlineLevel="0" collapsed="false">
      <c r="A280" s="32" t="s">
        <v>104</v>
      </c>
      <c r="B280" s="26" t="n">
        <v>4567379</v>
      </c>
      <c r="C280" s="26" t="n">
        <v>4514663</v>
      </c>
      <c r="D280" s="26" t="n">
        <v>4255215</v>
      </c>
      <c r="E280" s="26" t="n">
        <v>5408878</v>
      </c>
      <c r="F280" s="26" t="n">
        <v>5418534</v>
      </c>
      <c r="G280" s="25" t="n">
        <f aca="false">(F280-E280)/ABS(E280)*100</f>
        <v>0.178521312553176</v>
      </c>
      <c r="H280" s="32" t="s">
        <v>104</v>
      </c>
      <c r="I280" s="26" t="n">
        <f aca="false">B280</f>
        <v>4567379</v>
      </c>
      <c r="J280" s="26" t="n">
        <f aca="false">C280</f>
        <v>4514663</v>
      </c>
      <c r="K280" s="26" t="n">
        <f aca="false">D280</f>
        <v>4255215</v>
      </c>
      <c r="L280" s="26" t="n">
        <f aca="false">E280</f>
        <v>5408878</v>
      </c>
      <c r="M280" s="26" t="n">
        <f aca="false">F280</f>
        <v>5418534</v>
      </c>
      <c r="N280" s="25" t="n">
        <f aca="false">(M280-L280)/ABS(L280)*100</f>
        <v>0.178521312553176</v>
      </c>
    </row>
    <row r="281" s="20" customFormat="true" ht="15" hidden="false" customHeight="true" outlineLevel="0" collapsed="false">
      <c r="A281" s="32" t="s">
        <v>20</v>
      </c>
      <c r="B281" s="26" t="n">
        <v>23541268</v>
      </c>
      <c r="C281" s="26" t="n">
        <v>26535551</v>
      </c>
      <c r="D281" s="26" t="n">
        <v>28621415</v>
      </c>
      <c r="E281" s="26" t="n">
        <v>34708129</v>
      </c>
      <c r="F281" s="26" t="n">
        <v>33796653</v>
      </c>
      <c r="G281" s="25" t="n">
        <f aca="false">(F281-E281)/ABS(E281)*100</f>
        <v>-2.62611678088439</v>
      </c>
      <c r="H281" s="32" t="s">
        <v>20</v>
      </c>
      <c r="I281" s="26" t="n">
        <f aca="false">B281/1.254</f>
        <v>18772940.9888357</v>
      </c>
      <c r="J281" s="26" t="n">
        <f aca="false">C281/1.275</f>
        <v>20812196.8627451</v>
      </c>
      <c r="K281" s="26" t="n">
        <f aca="false">D281/1.318</f>
        <v>21715792.8679818</v>
      </c>
      <c r="L281" s="26" t="n">
        <f aca="false">E281/1.355</f>
        <v>25614855.3505535</v>
      </c>
      <c r="M281" s="26" t="n">
        <f aca="false">F281/1.376</f>
        <v>24561521.0755814</v>
      </c>
      <c r="N281" s="25" t="n">
        <f aca="false">(M281-L281)/ABS(L281)*100</f>
        <v>-4.11220075443192</v>
      </c>
    </row>
    <row r="282" s="20" customFormat="true" ht="15" hidden="false" customHeight="true" outlineLevel="0" collapsed="false">
      <c r="A282" s="7" t="s">
        <v>112</v>
      </c>
      <c r="B282" s="26"/>
      <c r="C282" s="26"/>
      <c r="D282" s="26"/>
      <c r="E282" s="26"/>
      <c r="F282" s="26"/>
      <c r="G282" s="25"/>
      <c r="H282" s="7" t="s">
        <v>112</v>
      </c>
      <c r="I282" s="26"/>
      <c r="J282" s="26"/>
      <c r="K282" s="26"/>
      <c r="L282" s="26"/>
      <c r="M282" s="26"/>
      <c r="N282" s="25"/>
    </row>
    <row r="283" s="20" customFormat="true" ht="15" hidden="false" customHeight="true" outlineLevel="0" collapsed="false">
      <c r="A283" s="32" t="s">
        <v>19</v>
      </c>
      <c r="B283" s="26" t="n">
        <v>28429856</v>
      </c>
      <c r="C283" s="26" t="n">
        <v>29200902</v>
      </c>
      <c r="D283" s="26" t="n">
        <v>30624423</v>
      </c>
      <c r="E283" s="26" t="n">
        <v>24581181.19</v>
      </c>
      <c r="F283" s="26" t="n">
        <v>22818761</v>
      </c>
      <c r="G283" s="25" t="n">
        <f aca="false">(F283-E283)/ABS(E283)*100</f>
        <v>-7.16979455290367</v>
      </c>
      <c r="H283" s="32" t="s">
        <v>19</v>
      </c>
      <c r="I283" s="26" t="n">
        <f aca="false">B283</f>
        <v>28429856</v>
      </c>
      <c r="J283" s="26" t="n">
        <f aca="false">C283</f>
        <v>29200902</v>
      </c>
      <c r="K283" s="26" t="n">
        <f aca="false">D283</f>
        <v>30624423</v>
      </c>
      <c r="L283" s="26" t="n">
        <f aca="false">E283</f>
        <v>24581181.19</v>
      </c>
      <c r="M283" s="26" t="n">
        <f aca="false">F283</f>
        <v>22818761</v>
      </c>
      <c r="N283" s="25" t="n">
        <f aca="false">(M283-L283)/ABS(L283)*100</f>
        <v>-7.16979455290367</v>
      </c>
    </row>
    <row r="284" s="20" customFormat="true" ht="15" hidden="false" customHeight="true" outlineLevel="0" collapsed="false">
      <c r="A284" s="32" t="s">
        <v>20</v>
      </c>
      <c r="B284" s="26" t="n">
        <v>102151442</v>
      </c>
      <c r="C284" s="26" t="n">
        <v>119091512</v>
      </c>
      <c r="D284" s="26" t="n">
        <v>134944362</v>
      </c>
      <c r="E284" s="26" t="n">
        <v>91830967</v>
      </c>
      <c r="F284" s="26" t="n">
        <v>82287723</v>
      </c>
      <c r="G284" s="25" t="n">
        <f aca="false">(F284-E284)/ABS(E284)*100</f>
        <v>-10.3921850240344</v>
      </c>
      <c r="H284" s="32" t="s">
        <v>20</v>
      </c>
      <c r="I284" s="26" t="n">
        <f aca="false">B284/1.254</f>
        <v>81460480.0637959</v>
      </c>
      <c r="J284" s="26" t="n">
        <f aca="false">C284/1.275</f>
        <v>93405107.4509804</v>
      </c>
      <c r="K284" s="26" t="n">
        <f aca="false">D284/1.318</f>
        <v>102385707.132018</v>
      </c>
      <c r="L284" s="26" t="n">
        <f aca="false">E284/1.355</f>
        <v>67771931.3653137</v>
      </c>
      <c r="M284" s="26" t="n">
        <f aca="false">F284/1.376</f>
        <v>59802124.2732558</v>
      </c>
      <c r="N284" s="25" t="n">
        <f aca="false">(M284-L284)/ABS(L284)*100</f>
        <v>-11.7597461537548</v>
      </c>
    </row>
    <row r="285" s="20" customFormat="true" ht="15" hidden="false" customHeight="true" outlineLevel="0" collapsed="false">
      <c r="A285" s="20" t="s">
        <v>113</v>
      </c>
      <c r="B285" s="52"/>
      <c r="C285" s="52"/>
      <c r="D285" s="52"/>
      <c r="E285" s="52"/>
      <c r="F285" s="52"/>
      <c r="G285" s="25"/>
      <c r="H285" s="20" t="s">
        <v>113</v>
      </c>
      <c r="I285" s="26"/>
      <c r="J285" s="26"/>
      <c r="K285" s="26"/>
      <c r="L285" s="26"/>
      <c r="M285" s="26"/>
      <c r="N285" s="25"/>
    </row>
    <row r="286" s="20" customFormat="true" ht="15" hidden="false" customHeight="true" outlineLevel="0" collapsed="false">
      <c r="A286" s="57" t="s">
        <v>19</v>
      </c>
      <c r="B286" s="52" t="n">
        <v>5019736</v>
      </c>
      <c r="C286" s="52" t="n">
        <v>5285114</v>
      </c>
      <c r="D286" s="52" t="n">
        <v>5813525</v>
      </c>
      <c r="E286" s="52" t="n">
        <v>5318905</v>
      </c>
      <c r="F286" s="52" t="n">
        <v>5149988</v>
      </c>
      <c r="G286" s="25" t="n">
        <f aca="false">(F286-E286)/ABS(E286)*100</f>
        <v>-3.17578524151118</v>
      </c>
      <c r="H286" s="57" t="s">
        <v>19</v>
      </c>
      <c r="I286" s="26" t="n">
        <f aca="false">B286</f>
        <v>5019736</v>
      </c>
      <c r="J286" s="26" t="n">
        <f aca="false">C286</f>
        <v>5285114</v>
      </c>
      <c r="K286" s="26" t="n">
        <f aca="false">D286</f>
        <v>5813525</v>
      </c>
      <c r="L286" s="26" t="n">
        <f aca="false">E286</f>
        <v>5318905</v>
      </c>
      <c r="M286" s="26" t="n">
        <f aca="false">F286</f>
        <v>5149988</v>
      </c>
      <c r="N286" s="25" t="n">
        <f aca="false">(M286-L286)/ABS(L286)*100</f>
        <v>-3.17578524151118</v>
      </c>
    </row>
    <row r="287" s="20" customFormat="true" ht="15" hidden="false" customHeight="true" outlineLevel="0" collapsed="false">
      <c r="A287" s="58" t="s">
        <v>20</v>
      </c>
      <c r="B287" s="59" t="n">
        <v>961802</v>
      </c>
      <c r="C287" s="59" t="n">
        <v>1149865</v>
      </c>
      <c r="D287" s="59" t="n">
        <v>1441719</v>
      </c>
      <c r="E287" s="59" t="n">
        <v>1060320</v>
      </c>
      <c r="F287" s="59" t="n">
        <v>838341</v>
      </c>
      <c r="G287" s="36" t="n">
        <f aca="false">(F287-E287)/ABS(E287)*100</f>
        <v>-20.9350950656406</v>
      </c>
      <c r="H287" s="58" t="s">
        <v>20</v>
      </c>
      <c r="I287" s="60" t="n">
        <f aca="false">B287/1.254</f>
        <v>766987.240829346</v>
      </c>
      <c r="J287" s="60" t="n">
        <f aca="false">C287/1.275</f>
        <v>901854.901960784</v>
      </c>
      <c r="K287" s="60" t="n">
        <f aca="false">D287/1.318</f>
        <v>1093868.74051593</v>
      </c>
      <c r="L287" s="60" t="n">
        <f aca="false">E287/1.355</f>
        <v>782523.985239853</v>
      </c>
      <c r="M287" s="60" t="n">
        <f aca="false">F287/1.376</f>
        <v>609259.447674419</v>
      </c>
      <c r="N287" s="36" t="n">
        <f aca="false">(M287-L287)/ABS(L287)*100</f>
        <v>-22.1417542252492</v>
      </c>
    </row>
    <row r="288" s="20" customFormat="true" ht="15" hidden="false" customHeight="true" outlineLevel="0" collapsed="false">
      <c r="A288" s="37" t="s">
        <v>40</v>
      </c>
      <c r="B288" s="61"/>
      <c r="C288" s="61"/>
      <c r="D288" s="61"/>
      <c r="E288" s="61"/>
      <c r="F288" s="61"/>
      <c r="G288" s="62"/>
      <c r="H288" s="63" t="s">
        <v>114</v>
      </c>
      <c r="I288" s="64"/>
      <c r="J288" s="56"/>
      <c r="K288" s="56"/>
      <c r="L288" s="56"/>
      <c r="M288" s="56"/>
      <c r="N288" s="62"/>
    </row>
    <row r="289" s="20" customFormat="true" ht="15" hidden="false" customHeight="true" outlineLevel="0" collapsed="false">
      <c r="A289" s="65"/>
      <c r="B289" s="61"/>
      <c r="C289" s="61"/>
      <c r="D289" s="61"/>
      <c r="E289" s="61"/>
      <c r="F289" s="61"/>
      <c r="G289" s="62"/>
      <c r="H289" s="37" t="s">
        <v>115</v>
      </c>
      <c r="I289" s="64"/>
      <c r="J289" s="56"/>
      <c r="K289" s="56"/>
      <c r="L289" s="56"/>
      <c r="M289" s="56"/>
      <c r="N289" s="62"/>
    </row>
    <row r="290" s="20" customFormat="true" ht="15" hidden="false" customHeight="true" outlineLevel="0" collapsed="false">
      <c r="A290" s="65"/>
      <c r="B290" s="61"/>
      <c r="C290" s="61"/>
      <c r="D290" s="61"/>
      <c r="E290" s="61"/>
      <c r="F290" s="61"/>
      <c r="G290" s="62"/>
      <c r="H290" s="37" t="s">
        <v>116</v>
      </c>
      <c r="I290" s="64"/>
      <c r="J290" s="56"/>
      <c r="K290" s="56"/>
      <c r="L290" s="56"/>
      <c r="M290" s="56"/>
      <c r="N290" s="62"/>
    </row>
    <row r="291" s="20" customFormat="true" ht="15" hidden="false" customHeight="true" outlineLevel="0" collapsed="false">
      <c r="A291" s="7"/>
      <c r="H291" s="37" t="s">
        <v>117</v>
      </c>
      <c r="I291" s="37"/>
      <c r="M291" s="41"/>
    </row>
    <row r="292" s="20" customFormat="true" ht="15" hidden="false" customHeight="true" outlineLevel="0" collapsed="false">
      <c r="H292" s="37" t="s">
        <v>118</v>
      </c>
      <c r="I292" s="37"/>
      <c r="M292" s="41"/>
    </row>
    <row r="293" s="20" customFormat="true" ht="15" hidden="false" customHeight="true" outlineLevel="0" collapsed="false">
      <c r="H293" s="37" t="s">
        <v>119</v>
      </c>
      <c r="I293" s="37"/>
      <c r="M293" s="41"/>
    </row>
    <row r="294" s="20" customFormat="true" ht="15" hidden="false" customHeight="true" outlineLevel="0" collapsed="false">
      <c r="H294" s="37" t="s">
        <v>120</v>
      </c>
      <c r="I294" s="37"/>
      <c r="M294" s="41"/>
    </row>
    <row r="295" s="20" customFormat="true" ht="15" hidden="false" customHeight="true" outlineLevel="0" collapsed="false">
      <c r="H295" s="37" t="s">
        <v>121</v>
      </c>
      <c r="I295" s="37"/>
      <c r="M295" s="41"/>
    </row>
    <row r="296" s="20" customFormat="true" ht="15" hidden="false" customHeight="true" outlineLevel="0" collapsed="false">
      <c r="H296" s="37" t="s">
        <v>122</v>
      </c>
      <c r="I296" s="37"/>
      <c r="M296" s="41"/>
    </row>
    <row r="297" s="20" customFormat="true" ht="15" hidden="false" customHeight="true" outlineLevel="0" collapsed="false">
      <c r="H297" s="37" t="s">
        <v>123</v>
      </c>
      <c r="I297" s="37"/>
      <c r="M297" s="41"/>
    </row>
    <row r="298" s="20" customFormat="true" ht="15" hidden="false" customHeight="true" outlineLevel="0" collapsed="false">
      <c r="A298" s="1"/>
      <c r="B298" s="1"/>
      <c r="C298" s="1"/>
      <c r="D298" s="1"/>
      <c r="E298" s="1"/>
      <c r="F298" s="1"/>
      <c r="G298" s="1"/>
      <c r="H298" s="37"/>
      <c r="I298" s="37"/>
      <c r="J298" s="1"/>
      <c r="K298" s="1"/>
      <c r="L298" s="1"/>
      <c r="M298" s="2"/>
      <c r="N298" s="1"/>
      <c r="O298" s="1"/>
    </row>
    <row r="299" s="20" customFormat="true" ht="15" hidden="false" customHeight="true" outlineLevel="0" collapsed="false">
      <c r="A299" s="1"/>
      <c r="B299" s="1"/>
      <c r="C299" s="1"/>
      <c r="D299" s="1"/>
      <c r="E299" s="1"/>
      <c r="F299" s="1"/>
      <c r="G299" s="1"/>
      <c r="H299" s="37"/>
      <c r="I299" s="37"/>
      <c r="J299" s="1"/>
      <c r="K299" s="1"/>
      <c r="L299" s="1"/>
      <c r="M299" s="2"/>
      <c r="N299" s="1"/>
      <c r="O299" s="1"/>
    </row>
    <row r="300" customFormat="false" ht="15" hidden="false" customHeight="true" outlineLevel="0" collapsed="false">
      <c r="A300" s="66"/>
    </row>
  </sheetData>
  <mergeCells count="8">
    <mergeCell ref="B4:F4"/>
    <mergeCell ref="I4:M4"/>
    <mergeCell ref="B76:F76"/>
    <mergeCell ref="I76:M76"/>
    <mergeCell ref="B143:F143"/>
    <mergeCell ref="I143:M143"/>
    <mergeCell ref="B222:F222"/>
    <mergeCell ref="I222:M22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39" man="true" max="16383" min="0"/>
    <brk id="218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