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3corrt" sheetId="1" state="visible" r:id="rId2"/>
  </sheets>
  <definedNames>
    <definedName function="false" hidden="false" localSheetId="0" name="_xlnm.Print_Area" vbProcedure="false">TBL33corrt!$A$1:$P$46,TBL33corrt!$A$47:$O$137,TBL33corrt!$A$138:$N$182,TBL33corrt!$A$183:$M$228,TBL33corrt!$A$229: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317">
  <si>
    <t xml:space="preserve">Table 3.3--All Returns: Tax Liability, Tax Credits, and Tax Payments, by Size of Adjusted Gross Income</t>
  </si>
  <si>
    <t xml:space="preserve">(All returns are estimates based on samples--money amounts are in thousands of dollars)</t>
  </si>
  <si>
    <t xml:space="preserve">Tax credits</t>
  </si>
  <si>
    <t xml:space="preserve">Total</t>
  </si>
  <si>
    <t xml:space="preserve">Child care</t>
  </si>
  <si>
    <t xml:space="preserve">Credit for the elderly</t>
  </si>
  <si>
    <t xml:space="preserve">Child tax credit</t>
  </si>
  <si>
    <t xml:space="preserve">Education credit</t>
  </si>
  <si>
    <t xml:space="preserve">Adoption credit</t>
  </si>
  <si>
    <t xml:space="preserve">Earned income credit used to</t>
  </si>
  <si>
    <t xml:space="preserve">Size of adjusted gross income</t>
  </si>
  <si>
    <t xml:space="preserve">All returns</t>
  </si>
  <si>
    <t xml:space="preserve">credit</t>
  </si>
  <si>
    <t xml:space="preserve">or disabled</t>
  </si>
  <si>
    <t xml:space="preserve"> </t>
  </si>
  <si>
    <t xml:space="preserve">offset income tax before credits</t>
  </si>
  <si>
    <t xml:space="preserve">Number of</t>
  </si>
  <si>
    <t xml:space="preserve">Amount</t>
  </si>
  <si>
    <t xml:space="preserve">returns</t>
  </si>
  <si>
    <t xml:space="preserve">All returns, total</t>
  </si>
  <si>
    <t xml:space="preserve">No adjusted gross income</t>
  </si>
  <si>
    <t xml:space="preserve">-</t>
  </si>
  <si>
    <t xml:space="preserve">$1 under $5,000</t>
  </si>
  <si>
    <t xml:space="preserve">*156</t>
  </si>
  <si>
    <t xml:space="preserve">*110</t>
  </si>
  <si>
    <t xml:space="preserve">*1,982</t>
  </si>
  <si>
    <t xml:space="preserve">*702</t>
  </si>
  <si>
    <t xml:space="preserve">*956</t>
  </si>
  <si>
    <t xml:space="preserve">*405</t>
  </si>
  <si>
    <t xml:space="preserve">$5,000 under $10,000</t>
  </si>
  <si>
    <t xml:space="preserve">*948</t>
  </si>
  <si>
    <t xml:space="preserve">*313</t>
  </si>
  <si>
    <t xml:space="preserve">*4,027</t>
  </si>
  <si>
    <t xml:space="preserve">*1,220</t>
  </si>
  <si>
    <t xml:space="preserve">$10,000 under $15,000</t>
  </si>
  <si>
    <t xml:space="preserve">$15,000 under $20,000</t>
  </si>
  <si>
    <t xml:space="preserve">$20,000 under $25,000</t>
  </si>
  <si>
    <t xml:space="preserve">*9,317</t>
  </si>
  <si>
    <t xml:space="preserve">*715</t>
  </si>
  <si>
    <t xml:space="preserve">*972</t>
  </si>
  <si>
    <t xml:space="preserve">*82</t>
  </si>
  <si>
    <t xml:space="preserve">$25,000 under $30,000</t>
  </si>
  <si>
    <t xml:space="preserve">*926</t>
  </si>
  <si>
    <t xml:space="preserve">*1,130</t>
  </si>
  <si>
    <t xml:space="preserve">$30,000 under $40,000</t>
  </si>
  <si>
    <t xml:space="preserve">*1,911</t>
  </si>
  <si>
    <t xml:space="preserve">*1,185</t>
  </si>
  <si>
    <t xml:space="preserve">$40,000 under $50,000</t>
  </si>
  <si>
    <t xml:space="preserve">*7,932</t>
  </si>
  <si>
    <t xml:space="preserve">*11,788</t>
  </si>
  <si>
    <t xml:space="preserve">$50,000 under $75,000</t>
  </si>
  <si>
    <t xml:space="preserve">$75,000 under $100,000</t>
  </si>
  <si>
    <t xml:space="preserve">*11,060</t>
  </si>
  <si>
    <t xml:space="preserve">*24,834</t>
  </si>
  <si>
    <t xml:space="preserve">$100,000 under $200,000</t>
  </si>
  <si>
    <t xml:space="preserve">*2,729</t>
  </si>
  <si>
    <t xml:space="preserve">*1,339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*8</t>
  </si>
  <si>
    <t xml:space="preserve">*17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*6</t>
  </si>
  <si>
    <t xml:space="preserve">*5,757</t>
  </si>
  <si>
    <t xml:space="preserve">*760</t>
  </si>
  <si>
    <t xml:space="preserve">*3,001</t>
  </si>
  <si>
    <t xml:space="preserve">*1,781</t>
  </si>
  <si>
    <t xml:space="preserve">*11,784</t>
  </si>
  <si>
    <t xml:space="preserve">*4,743</t>
  </si>
  <si>
    <t xml:space="preserve">*9,316</t>
  </si>
  <si>
    <t xml:space="preserve">*714</t>
  </si>
  <si>
    <t xml:space="preserve">**973</t>
  </si>
  <si>
    <t xml:space="preserve">**83</t>
  </si>
  <si>
    <t xml:space="preserve">**</t>
  </si>
  <si>
    <t xml:space="preserve">*4,037</t>
  </si>
  <si>
    <t xml:space="preserve">*5,856</t>
  </si>
  <si>
    <t xml:space="preserve">*6,900</t>
  </si>
  <si>
    <t xml:space="preserve">*11,954</t>
  </si>
  <si>
    <t xml:space="preserve">*9,101</t>
  </si>
  <si>
    <t xml:space="preserve">*17,345</t>
  </si>
  <si>
    <t xml:space="preserve">$1,000,000 or more</t>
  </si>
  <si>
    <t xml:space="preserve">Nontaxable returns, total</t>
  </si>
  <si>
    <t xml:space="preserve">    Footnotes at end of table.</t>
  </si>
  <si>
    <t xml:space="preserve">Table 3.3--All Returns: Tax Liability, Tax Credits, and Tax Payments, by Size of Adjusted Gross Income--Continued</t>
  </si>
  <si>
    <t xml:space="preserve">Tax credits--continued</t>
  </si>
  <si>
    <t xml:space="preserve">Income tax after credits</t>
  </si>
  <si>
    <t xml:space="preserve">Size of adjusted</t>
  </si>
  <si>
    <t xml:space="preserve">Minimum tax credit</t>
  </si>
  <si>
    <t xml:space="preserve">Foreign tax credit</t>
  </si>
  <si>
    <t xml:space="preserve">General business credit</t>
  </si>
  <si>
    <t xml:space="preserve">Empowerment zone emp. credit</t>
  </si>
  <si>
    <t xml:space="preserve">Nonconventional source fuel credit</t>
  </si>
  <si>
    <t xml:space="preserve">Other tax credits</t>
  </si>
  <si>
    <t xml:space="preserve">Number</t>
  </si>
  <si>
    <t xml:space="preserve">gross income</t>
  </si>
  <si>
    <t xml:space="preserve">of</t>
  </si>
  <si>
    <t xml:space="preserve">*711</t>
  </si>
  <si>
    <t xml:space="preserve">*70</t>
  </si>
  <si>
    <t xml:space="preserve">*81</t>
  </si>
  <si>
    <t xml:space="preserve">**949</t>
  </si>
  <si>
    <t xml:space="preserve">**41</t>
  </si>
  <si>
    <t xml:space="preserve">*3</t>
  </si>
  <si>
    <t xml:space="preserve">*2,930</t>
  </si>
  <si>
    <t xml:space="preserve">*65</t>
  </si>
  <si>
    <t xml:space="preserve">*343</t>
  </si>
  <si>
    <t xml:space="preserve">*724</t>
  </si>
  <si>
    <t xml:space="preserve">*387</t>
  </si>
  <si>
    <t xml:space="preserve">*2,878</t>
  </si>
  <si>
    <t xml:space="preserve">*447</t>
  </si>
  <si>
    <t xml:space="preserve">*925</t>
  </si>
  <si>
    <t xml:space="preserve">*254</t>
  </si>
  <si>
    <t xml:space="preserve">*1,096</t>
  </si>
  <si>
    <t xml:space="preserve">*643</t>
  </si>
  <si>
    <t xml:space="preserve">*3,857</t>
  </si>
  <si>
    <t xml:space="preserve">*1,709</t>
  </si>
  <si>
    <t xml:space="preserve">*755</t>
  </si>
  <si>
    <t xml:space="preserve">*849</t>
  </si>
  <si>
    <t xml:space="preserve">*902</t>
  </si>
  <si>
    <t xml:space="preserve">*3,665</t>
  </si>
  <si>
    <t xml:space="preserve">*904</t>
  </si>
  <si>
    <t xml:space="preserve">*498</t>
  </si>
  <si>
    <t xml:space="preserve">*2,913</t>
  </si>
  <si>
    <t xml:space="preserve">*2,739</t>
  </si>
  <si>
    <t xml:space="preserve">*2,944</t>
  </si>
  <si>
    <t xml:space="preserve">*84</t>
  </si>
  <si>
    <t xml:space="preserve">*3,008</t>
  </si>
  <si>
    <t xml:space="preserve">*10,836</t>
  </si>
  <si>
    <t xml:space="preserve">*4,871</t>
  </si>
  <si>
    <t xml:space="preserve">*1,391</t>
  </si>
  <si>
    <t xml:space="preserve">*3,277</t>
  </si>
  <si>
    <t xml:space="preserve">*1,935</t>
  </si>
  <si>
    <t xml:space="preserve">*1,388</t>
  </si>
  <si>
    <t xml:space="preserve">*93</t>
  </si>
  <si>
    <t xml:space="preserve">*2,283</t>
  </si>
  <si>
    <t xml:space="preserve">*1,948</t>
  </si>
  <si>
    <t xml:space="preserve">*6,378</t>
  </si>
  <si>
    <t xml:space="preserve">*4,905</t>
  </si>
  <si>
    <t xml:space="preserve">**155</t>
  </si>
  <si>
    <t xml:space="preserve">**319</t>
  </si>
  <si>
    <t xml:space="preserve">*18</t>
  </si>
  <si>
    <t xml:space="preserve">*28</t>
  </si>
  <si>
    <t xml:space="preserve">*14</t>
  </si>
  <si>
    <t xml:space="preserve">*1,980</t>
  </si>
  <si>
    <t xml:space="preserve">*705</t>
  </si>
  <si>
    <t xml:space="preserve">*817</t>
  </si>
  <si>
    <t xml:space="preserve">*870</t>
  </si>
  <si>
    <t xml:space="preserve">*2,756</t>
  </si>
  <si>
    <t xml:space="preserve">*3,085</t>
  </si>
  <si>
    <t xml:space="preserve">*903</t>
  </si>
  <si>
    <t xml:space="preserve">*497</t>
  </si>
  <si>
    <t xml:space="preserve">*4,845</t>
  </si>
  <si>
    <t xml:space="preserve">*1,211</t>
  </si>
  <si>
    <t xml:space="preserve">*931</t>
  </si>
  <si>
    <t xml:space="preserve">*42</t>
  </si>
  <si>
    <t xml:space="preserve">*8,975</t>
  </si>
  <si>
    <t xml:space="preserve">*8,270</t>
  </si>
  <si>
    <t xml:space="preserve">*3,000</t>
  </si>
  <si>
    <t xml:space="preserve">*10,827</t>
  </si>
  <si>
    <t xml:space="preserve">*3,530</t>
  </si>
  <si>
    <t xml:space="preserve">*527</t>
  </si>
  <si>
    <t xml:space="preserve">*3,274</t>
  </si>
  <si>
    <t xml:space="preserve">*1,926</t>
  </si>
  <si>
    <t xml:space="preserve">*1,281</t>
  </si>
  <si>
    <t xml:space="preserve">*32</t>
  </si>
  <si>
    <t xml:space="preserve">*1,062</t>
  </si>
  <si>
    <t xml:space="preserve">*118</t>
  </si>
  <si>
    <t xml:space="preserve">Form 4970 tax-</t>
  </si>
  <si>
    <t xml:space="preserve">Total income tax</t>
  </si>
  <si>
    <t xml:space="preserve">All other taxes</t>
  </si>
  <si>
    <t xml:space="preserve">accumulation distribution</t>
  </si>
  <si>
    <t xml:space="preserve">Penalty tax on qualified</t>
  </si>
  <si>
    <t xml:space="preserve">Self-employment</t>
  </si>
  <si>
    <t xml:space="preserve">Social security taxes</t>
  </si>
  <si>
    <t xml:space="preserve">Household employment</t>
  </si>
  <si>
    <t xml:space="preserve">retirement plans</t>
  </si>
  <si>
    <t xml:space="preserve">tax</t>
  </si>
  <si>
    <t xml:space="preserve">on tip income</t>
  </si>
  <si>
    <t xml:space="preserve">of  returns</t>
  </si>
  <si>
    <t xml:space="preserve">*3,883</t>
  </si>
  <si>
    <t xml:space="preserve">*8,866</t>
  </si>
  <si>
    <t xml:space="preserve">*14,854</t>
  </si>
  <si>
    <t xml:space="preserve">*1,954</t>
  </si>
  <si>
    <t xml:space="preserve">*9,010</t>
  </si>
  <si>
    <t xml:space="preserve">*1,153</t>
  </si>
  <si>
    <t xml:space="preserve">*9,147</t>
  </si>
  <si>
    <t xml:space="preserve">*1,527</t>
  </si>
  <si>
    <t xml:space="preserve">*192</t>
  </si>
  <si>
    <t xml:space="preserve">*8,197</t>
  </si>
  <si>
    <t xml:space="preserve">*173</t>
  </si>
  <si>
    <t xml:space="preserve">*194</t>
  </si>
  <si>
    <t xml:space="preserve">*5</t>
  </si>
  <si>
    <t xml:space="preserve">*1,985</t>
  </si>
  <si>
    <t xml:space="preserve">*41</t>
  </si>
  <si>
    <t xml:space="preserve">*1,328</t>
  </si>
  <si>
    <t xml:space="preserve">*16</t>
  </si>
  <si>
    <t xml:space="preserve">*553</t>
  </si>
  <si>
    <t xml:space="preserve">(Z)</t>
  </si>
  <si>
    <t xml:space="preserve">*2,977</t>
  </si>
  <si>
    <t xml:space="preserve">*48</t>
  </si>
  <si>
    <t xml:space="preserve">*17,129</t>
  </si>
  <si>
    <t xml:space="preserve">*727</t>
  </si>
  <si>
    <t xml:space="preserve">*6,770</t>
  </si>
  <si>
    <t xml:space="preserve">*11,155</t>
  </si>
  <si>
    <t xml:space="preserve">*1,949</t>
  </si>
  <si>
    <t xml:space="preserve">*7,189</t>
  </si>
  <si>
    <t xml:space="preserve">*7,734</t>
  </si>
  <si>
    <t xml:space="preserve">*1,446</t>
  </si>
  <si>
    <t xml:space="preserve">*5,748</t>
  </si>
  <si>
    <t xml:space="preserve">*11,352</t>
  </si>
  <si>
    <t xml:space="preserve">*8,946</t>
  </si>
  <si>
    <t xml:space="preserve">*288</t>
  </si>
  <si>
    <t xml:space="preserve">*1,785</t>
  </si>
  <si>
    <t xml:space="preserve">*2,706</t>
  </si>
  <si>
    <t xml:space="preserve">*3,003</t>
  </si>
  <si>
    <t xml:space="preserve">*14,359</t>
  </si>
  <si>
    <t xml:space="preserve">*44</t>
  </si>
  <si>
    <t xml:space="preserve">Earned income credit used</t>
  </si>
  <si>
    <t xml:space="preserve">Total tax</t>
  </si>
  <si>
    <t xml:space="preserve">Tax payments</t>
  </si>
  <si>
    <t xml:space="preserve">to offset other taxes</t>
  </si>
  <si>
    <t xml:space="preserve">liability</t>
  </si>
  <si>
    <t xml:space="preserve">Income tax withheld</t>
  </si>
  <si>
    <t xml:space="preserve">Estimated tax payments</t>
  </si>
  <si>
    <t xml:space="preserve">Additional child tax credit</t>
  </si>
  <si>
    <t xml:space="preserve">*10</t>
  </si>
  <si>
    <t xml:space="preserve">**28,815</t>
  </si>
  <si>
    <t xml:space="preserve">**111,129,816</t>
  </si>
  <si>
    <t xml:space="preserve">*24</t>
  </si>
  <si>
    <t xml:space="preserve">*172</t>
  </si>
  <si>
    <t xml:space="preserve">*3,048</t>
  </si>
  <si>
    <t xml:space="preserve">*2,914</t>
  </si>
  <si>
    <t xml:space="preserve">*2,845</t>
  </si>
  <si>
    <t xml:space="preserve">**23,248,697</t>
  </si>
  <si>
    <t xml:space="preserve">**90,957,034</t>
  </si>
  <si>
    <t xml:space="preserve">*2,939</t>
  </si>
  <si>
    <t xml:space="preserve">*5,041</t>
  </si>
  <si>
    <t xml:space="preserve">*7,840</t>
  </si>
  <si>
    <t xml:space="preserve">Tax payments--continued</t>
  </si>
  <si>
    <t xml:space="preserve">Earned income credit,</t>
  </si>
  <si>
    <t xml:space="preserve">Overpayment</t>
  </si>
  <si>
    <t xml:space="preserve">Payments with request</t>
  </si>
  <si>
    <t xml:space="preserve">Excess social security</t>
  </si>
  <si>
    <t xml:space="preserve">Credit for Federal tax on</t>
  </si>
  <si>
    <t xml:space="preserve">Credit from regulated</t>
  </si>
  <si>
    <t xml:space="preserve">refundable portion</t>
  </si>
  <si>
    <t xml:space="preserve">for extension of filing time</t>
  </si>
  <si>
    <t xml:space="preserve">taxes withheld</t>
  </si>
  <si>
    <t xml:space="preserve">gasoline and special fuels</t>
  </si>
  <si>
    <t xml:space="preserve">investment companies</t>
  </si>
  <si>
    <t xml:space="preserve">*218</t>
  </si>
  <si>
    <t xml:space="preserve">*378</t>
  </si>
  <si>
    <t xml:space="preserve">*1,923</t>
  </si>
  <si>
    <t xml:space="preserve">*278</t>
  </si>
  <si>
    <t xml:space="preserve">*230</t>
  </si>
  <si>
    <t xml:space="preserve">*309</t>
  </si>
  <si>
    <t xml:space="preserve">*4,664</t>
  </si>
  <si>
    <t xml:space="preserve">*4,010</t>
  </si>
  <si>
    <t xml:space="preserve">*3,710</t>
  </si>
  <si>
    <t xml:space="preserve">*51</t>
  </si>
  <si>
    <t xml:space="preserve">*63</t>
  </si>
  <si>
    <t xml:space="preserve">*3,941</t>
  </si>
  <si>
    <t xml:space="preserve">*2,205</t>
  </si>
  <si>
    <t xml:space="preserve">*2,971</t>
  </si>
  <si>
    <t xml:space="preserve">*1,294</t>
  </si>
  <si>
    <t xml:space="preserve">*2,828</t>
  </si>
  <si>
    <t xml:space="preserve">*7,647</t>
  </si>
  <si>
    <t xml:space="preserve">*2,094</t>
  </si>
  <si>
    <t xml:space="preserve">*1,613</t>
  </si>
  <si>
    <t xml:space="preserve">*2,028</t>
  </si>
  <si>
    <t xml:space="preserve">*2,221</t>
  </si>
  <si>
    <t xml:space="preserve">*748</t>
  </si>
  <si>
    <t xml:space="preserve">*646</t>
  </si>
  <si>
    <t xml:space="preserve">*6,643</t>
  </si>
  <si>
    <t xml:space="preserve">*42,257</t>
  </si>
  <si>
    <t xml:space="preserve">*2,024</t>
  </si>
  <si>
    <t xml:space="preserve">*2,369</t>
  </si>
  <si>
    <t xml:space="preserve">*5,970</t>
  </si>
  <si>
    <t xml:space="preserve">*39,522</t>
  </si>
  <si>
    <t xml:space="preserve">*2,985</t>
  </si>
  <si>
    <t xml:space="preserve">*4,764</t>
  </si>
  <si>
    <t xml:space="preserve">*4,615</t>
  </si>
  <si>
    <t xml:space="preserve">*993</t>
  </si>
  <si>
    <t xml:space="preserve">*1</t>
  </si>
  <si>
    <t xml:space="preserve">*265</t>
  </si>
  <si>
    <t xml:space="preserve">*2,562</t>
  </si>
  <si>
    <t xml:space="preserve">*87</t>
  </si>
  <si>
    <t xml:space="preserve">*1,959</t>
  </si>
  <si>
    <t xml:space="preserve">*1,567</t>
  </si>
  <si>
    <t xml:space="preserve">*982</t>
  </si>
  <si>
    <t xml:space="preserve">*1,280</t>
  </si>
  <si>
    <t xml:space="preserve">*1,362</t>
  </si>
  <si>
    <t xml:space="preserve">*348</t>
  </si>
  <si>
    <t xml:space="preserve">*111</t>
  </si>
  <si>
    <t xml:space="preserve">*2,022</t>
  </si>
  <si>
    <t xml:space="preserve">*2,361</t>
  </si>
  <si>
    <t xml:space="preserve">*2,984</t>
  </si>
  <si>
    <t xml:space="preserve">*4,197</t>
  </si>
  <si>
    <t xml:space="preserve">*4,614</t>
  </si>
  <si>
    <t xml:space="preserve">*992</t>
  </si>
  <si>
    <t xml:space="preserve">Overpayment--continued</t>
  </si>
  <si>
    <t xml:space="preserve">Tax due at</t>
  </si>
  <si>
    <t xml:space="preserve">Predetermined estimated</t>
  </si>
  <si>
    <t xml:space="preserve">Refunded</t>
  </si>
  <si>
    <t xml:space="preserve">Credited to 2001 estimated tax</t>
  </si>
  <si>
    <t xml:space="preserve">time of filing</t>
  </si>
  <si>
    <t xml:space="preserve">tax penalty</t>
  </si>
  <si>
    <t xml:space="preserve">*2,848</t>
  </si>
  <si>
    <t xml:space="preserve">*121</t>
  </si>
  <si>
    <t xml:space="preserve">    * Estimate should be used with caution due to the small number of sample returns on which it is based.</t>
  </si>
  <si>
    <t xml:space="preserve">    ** Data combined to avoid disclosure of information for specific taxpayers.</t>
  </si>
  <si>
    <t xml:space="preserve">    (Z) Less than $500.</t>
  </si>
  <si>
    <t xml:space="preserve">    NOTE: Detail may not add to total because of roundi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(0\)"/>
    <numFmt numFmtId="166" formatCode="@*."/>
    <numFmt numFmtId="167" formatCode="#,##0&quot;   &quot;;\-#,##0&quot;   &quot;;;@&quot;   &quot;"/>
    <numFmt numFmtId="168" formatCode="#,##0&quot;    &quot;;\-#,##0&quot;    &quot;;;@&quot;    &quot;"/>
    <numFmt numFmtId="169" formatCode="#,##0&quot;  &quot;;\-#,##0&quot;  &quot;;;@&quot;  &quot;"/>
    <numFmt numFmtId="170" formatCode="&quot;   &quot;@*."/>
    <numFmt numFmtId="171" formatCode="#,##0&quot;     &quot;;\-#,##0&quot;     &quot;;;@&quot;     &quot;"/>
    <numFmt numFmtId="172" formatCode="@"/>
    <numFmt numFmtId="173" formatCode=";\(0\);;"/>
    <numFmt numFmtId="174" formatCode="#,##0&quot;        &quot;;\-#,##0&quot;        &quot;;;@&quot;        &quot;"/>
    <numFmt numFmtId="175" formatCode="#,##0"/>
    <numFmt numFmtId="176" formatCode="#,##0&quot;      &quot;;\-#,##0&quot;      &quot;;;@&quot; 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b val="true"/>
      <sz val="9.5"/>
      <name val="Arial"/>
      <family val="0"/>
    </font>
    <font>
      <b val="true"/>
      <sz val="10"/>
      <name val="MS Sans Serif"/>
      <family val="0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77"/>
  <sheetViews>
    <sheetView showFormulas="false" showGridLines="true" showRowColHeaders="true" showZeros="true" rightToLeft="false" tabSelected="true" showOutlineSymbols="true" defaultGridColor="true" view="normal" topLeftCell="A261" colorId="64" zoomScale="100" zoomScaleNormal="100" zoomScalePageLayoutView="100" workbookViewId="0">
      <selection pane="topLeft" activeCell="A277" activeCellId="0" sqref="A27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2" width="12.7"/>
    <col collapsed="false" customWidth="true" hidden="false" outlineLevel="0" max="14" min="8" style="3" width="12.7"/>
    <col collapsed="false" customWidth="true" hidden="false" outlineLevel="0" max="15" min="15" style="1" width="12.7"/>
    <col collapsed="false" customWidth="true" hidden="false" outlineLevel="0" max="16" min="16" style="3" width="12.7"/>
    <col collapsed="false" customWidth="true" hidden="false" outlineLevel="0" max="27" min="17" style="3" width="10.56"/>
    <col collapsed="false" customWidth="true" hidden="false" outlineLevel="0" max="28" min="28" style="1" width="25.7"/>
    <col collapsed="false" customWidth="true" hidden="false" outlineLevel="0" max="34" min="29" style="3" width="9.28"/>
    <col collapsed="false" customWidth="true" hidden="false" outlineLevel="0" max="37" min="35" style="3" width="7.7"/>
    <col collapsed="false" customWidth="true" hidden="false" outlineLevel="0" max="38" min="38" style="1" width="7.7"/>
    <col collapsed="false" customWidth="true" hidden="false" outlineLevel="0" max="42" min="39" style="3" width="9.28"/>
    <col collapsed="false" customWidth="true" hidden="false" outlineLevel="0" max="43" min="43" style="3" width="9.7"/>
    <col collapsed="false" customWidth="true" hidden="false" outlineLevel="0" max="44" min="44" style="3" width="22.85"/>
    <col collapsed="false" customWidth="true" hidden="false" outlineLevel="0" max="45" min="45" style="3" width="10.85"/>
    <col collapsed="false" customWidth="true" hidden="false" outlineLevel="0" max="49" min="46" style="3" width="8.7"/>
    <col collapsed="false" customWidth="true" hidden="false" outlineLevel="0" max="51" min="50" style="3" width="6.7"/>
    <col collapsed="false" customWidth="true" hidden="false" outlineLevel="0" max="52" min="52" style="3" width="9.42"/>
    <col collapsed="false" customWidth="true" hidden="false" outlineLevel="0" max="55" min="53" style="3" width="8.7"/>
    <col collapsed="false" customWidth="true" hidden="false" outlineLevel="0" max="57" min="56" style="3" width="6.7"/>
    <col collapsed="false" customWidth="true" hidden="false" outlineLevel="0" max="58" min="58" style="3" width="10.28"/>
    <col collapsed="false" customWidth="true" hidden="false" outlineLevel="0" max="61" min="59" style="3" width="8.7"/>
    <col collapsed="false" customWidth="true" hidden="false" outlineLevel="0" max="62" min="62" style="3" width="25.7"/>
    <col collapsed="false" customWidth="true" hidden="false" outlineLevel="0" max="70" min="63" style="3" width="15.56"/>
    <col collapsed="false" customWidth="false" hidden="false" outlineLevel="0" max="257" min="71" style="3" width="9.13"/>
  </cols>
  <sheetData>
    <row r="1" s="5" customFormat="true" ht="15" hidden="false" customHeight="true" outlineLevel="0" collapsed="false">
      <c r="A1" s="4" t="s">
        <v>0</v>
      </c>
    </row>
    <row r="2" s="7" customFormat="true" ht="15" hidden="false" customHeight="true" outlineLevel="0" collapsed="false">
      <c r="A2" s="6" t="s">
        <v>1</v>
      </c>
    </row>
    <row r="3" s="11" customFormat="true" ht="15" hidden="false" customHeight="true" outlineLevel="0" collapsed="false">
      <c r="A3" s="8"/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7" customFormat="true" ht="15" hidden="false" customHeight="true" outlineLevel="0" collapsed="false">
      <c r="A4" s="1"/>
      <c r="B4" s="12"/>
      <c r="C4" s="12" t="s">
        <v>3</v>
      </c>
      <c r="D4" s="12"/>
      <c r="E4" s="12" t="s">
        <v>4</v>
      </c>
      <c r="F4" s="12"/>
      <c r="G4" s="12" t="s">
        <v>5</v>
      </c>
      <c r="H4" s="12"/>
      <c r="I4" s="12" t="s">
        <v>6</v>
      </c>
      <c r="J4" s="12"/>
      <c r="K4" s="12" t="s">
        <v>7</v>
      </c>
      <c r="L4" s="12"/>
      <c r="M4" s="12" t="s">
        <v>8</v>
      </c>
      <c r="N4" s="12"/>
      <c r="O4" s="12" t="s">
        <v>9</v>
      </c>
      <c r="P4" s="12"/>
    </row>
    <row r="5" s="7" customFormat="true" ht="15" hidden="false" customHeight="true" outlineLevel="0" collapsed="false">
      <c r="A5" s="13" t="s">
        <v>10</v>
      </c>
      <c r="B5" s="14" t="s">
        <v>11</v>
      </c>
      <c r="C5" s="15"/>
      <c r="D5" s="16"/>
      <c r="E5" s="17" t="s">
        <v>12</v>
      </c>
      <c r="F5" s="17"/>
      <c r="G5" s="17" t="s">
        <v>13</v>
      </c>
      <c r="H5" s="17"/>
      <c r="I5" s="17" t="s">
        <v>14</v>
      </c>
      <c r="J5" s="17"/>
      <c r="K5" s="17" t="s">
        <v>14</v>
      </c>
      <c r="L5" s="17"/>
      <c r="M5" s="17" t="s">
        <v>14</v>
      </c>
      <c r="N5" s="17"/>
      <c r="O5" s="17" t="s">
        <v>15</v>
      </c>
      <c r="P5" s="17"/>
    </row>
    <row r="6" customFormat="false" ht="15" hidden="false" customHeight="true" outlineLevel="0" collapsed="false">
      <c r="A6" s="18"/>
      <c r="B6" s="12"/>
      <c r="C6" s="12" t="s">
        <v>16</v>
      </c>
      <c r="D6" s="12" t="s">
        <v>17</v>
      </c>
      <c r="E6" s="12" t="s">
        <v>16</v>
      </c>
      <c r="F6" s="12" t="s">
        <v>17</v>
      </c>
      <c r="G6" s="12" t="s">
        <v>16</v>
      </c>
      <c r="H6" s="12" t="s">
        <v>17</v>
      </c>
      <c r="I6" s="12" t="s">
        <v>16</v>
      </c>
      <c r="J6" s="12" t="s">
        <v>17</v>
      </c>
      <c r="K6" s="12" t="s">
        <v>16</v>
      </c>
      <c r="L6" s="12" t="s">
        <v>17</v>
      </c>
      <c r="M6" s="12" t="s">
        <v>16</v>
      </c>
      <c r="N6" s="12" t="s">
        <v>17</v>
      </c>
      <c r="O6" s="12" t="s">
        <v>16</v>
      </c>
      <c r="P6" s="12" t="s">
        <v>17</v>
      </c>
      <c r="AB6" s="3"/>
      <c r="AL6" s="3"/>
    </row>
    <row r="7" customFormat="false" ht="15" hidden="false" customHeight="true" outlineLevel="0" collapsed="false">
      <c r="A7" s="19"/>
      <c r="B7" s="12"/>
      <c r="C7" s="20" t="s">
        <v>18</v>
      </c>
      <c r="D7" s="12"/>
      <c r="E7" s="20" t="s">
        <v>18</v>
      </c>
      <c r="F7" s="12"/>
      <c r="G7" s="20" t="s">
        <v>18</v>
      </c>
      <c r="H7" s="12"/>
      <c r="I7" s="20" t="s">
        <v>18</v>
      </c>
      <c r="J7" s="12"/>
      <c r="K7" s="20" t="s">
        <v>18</v>
      </c>
      <c r="L7" s="12"/>
      <c r="M7" s="20" t="s">
        <v>18</v>
      </c>
      <c r="N7" s="12"/>
      <c r="O7" s="20" t="s">
        <v>18</v>
      </c>
      <c r="P7" s="12"/>
      <c r="AB7" s="3"/>
      <c r="AL7" s="3"/>
    </row>
    <row r="8" customFormat="false" ht="15" hidden="false" customHeight="true" outlineLevel="0" collapsed="false">
      <c r="A8" s="18"/>
      <c r="B8" s="21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  <c r="P8" s="21" t="n">
        <v>15</v>
      </c>
      <c r="AB8" s="3"/>
      <c r="AL8" s="3"/>
    </row>
    <row r="9" s="28" customFormat="true" ht="15" hidden="false" customHeight="true" outlineLevel="0" collapsed="false">
      <c r="A9" s="22" t="s">
        <v>19</v>
      </c>
      <c r="B9" s="23" t="n">
        <v>129373500</v>
      </c>
      <c r="C9" s="23" t="n">
        <v>37736095</v>
      </c>
      <c r="D9" s="23" t="n">
        <v>37722293</v>
      </c>
      <c r="E9" s="24" t="n">
        <v>6368101</v>
      </c>
      <c r="F9" s="24" t="n">
        <v>2793860</v>
      </c>
      <c r="G9" s="23" t="n">
        <v>155796</v>
      </c>
      <c r="H9" s="24" t="n">
        <v>32608</v>
      </c>
      <c r="I9" s="24" t="n">
        <v>26404521</v>
      </c>
      <c r="J9" s="24" t="n">
        <v>19689359</v>
      </c>
      <c r="K9" s="24" t="n">
        <v>6815316</v>
      </c>
      <c r="L9" s="24" t="n">
        <v>4851178</v>
      </c>
      <c r="M9" s="23" t="n">
        <v>42681</v>
      </c>
      <c r="N9" s="25" t="n">
        <v>91866</v>
      </c>
      <c r="O9" s="26" t="n">
        <v>5416246</v>
      </c>
      <c r="P9" s="27" t="n">
        <v>1968680</v>
      </c>
    </row>
    <row r="10" customFormat="false" ht="15" hidden="false" customHeight="true" outlineLevel="0" collapsed="false">
      <c r="A10" s="29" t="s">
        <v>20</v>
      </c>
      <c r="B10" s="30" t="n">
        <v>1146357</v>
      </c>
      <c r="C10" s="30" t="n">
        <v>6238</v>
      </c>
      <c r="D10" s="30" t="n">
        <v>2843</v>
      </c>
      <c r="E10" s="31" t="s">
        <v>21</v>
      </c>
      <c r="F10" s="32" t="s">
        <v>21</v>
      </c>
      <c r="G10" s="30" t="n">
        <v>2064</v>
      </c>
      <c r="H10" s="32" t="n">
        <v>1532</v>
      </c>
      <c r="I10" s="32" t="n">
        <v>3422</v>
      </c>
      <c r="J10" s="32" t="n">
        <v>1194</v>
      </c>
      <c r="K10" s="32" t="n">
        <v>764</v>
      </c>
      <c r="L10" s="32" t="n">
        <v>105</v>
      </c>
      <c r="M10" s="30" t="s">
        <v>21</v>
      </c>
      <c r="N10" s="33" t="s">
        <v>21</v>
      </c>
      <c r="O10" s="34" t="s">
        <v>21</v>
      </c>
      <c r="P10" s="33" t="s">
        <v>21</v>
      </c>
      <c r="AB10" s="3"/>
      <c r="AL10" s="3"/>
    </row>
    <row r="11" customFormat="false" ht="15" hidden="false" customHeight="true" outlineLevel="0" collapsed="false">
      <c r="A11" s="29" t="s">
        <v>22</v>
      </c>
      <c r="B11" s="30" t="n">
        <v>12802742</v>
      </c>
      <c r="C11" s="30" t="n">
        <v>95134</v>
      </c>
      <c r="D11" s="30" t="n">
        <v>2661</v>
      </c>
      <c r="E11" s="31" t="s">
        <v>23</v>
      </c>
      <c r="F11" s="32" t="s">
        <v>24</v>
      </c>
      <c r="G11" s="30" t="s">
        <v>25</v>
      </c>
      <c r="H11" s="32" t="s">
        <v>26</v>
      </c>
      <c r="I11" s="32" t="s">
        <v>27</v>
      </c>
      <c r="J11" s="32" t="s">
        <v>28</v>
      </c>
      <c r="K11" s="32" t="s">
        <v>21</v>
      </c>
      <c r="L11" s="32" t="s">
        <v>21</v>
      </c>
      <c r="M11" s="30" t="s">
        <v>21</v>
      </c>
      <c r="N11" s="33" t="s">
        <v>21</v>
      </c>
      <c r="O11" s="34" t="s">
        <v>21</v>
      </c>
      <c r="P11" s="33" t="s">
        <v>21</v>
      </c>
      <c r="AB11" s="3"/>
      <c r="AL11" s="3"/>
    </row>
    <row r="12" customFormat="false" ht="15" hidden="false" customHeight="true" outlineLevel="0" collapsed="false">
      <c r="A12" s="29" t="s">
        <v>29</v>
      </c>
      <c r="B12" s="30" t="n">
        <v>12801602</v>
      </c>
      <c r="C12" s="30" t="n">
        <v>1127389</v>
      </c>
      <c r="D12" s="30" t="n">
        <v>119210</v>
      </c>
      <c r="E12" s="31" t="s">
        <v>30</v>
      </c>
      <c r="F12" s="32" t="s">
        <v>31</v>
      </c>
      <c r="G12" s="30" t="n">
        <v>37910</v>
      </c>
      <c r="H12" s="32" t="n">
        <v>3877</v>
      </c>
      <c r="I12" s="32" t="s">
        <v>32</v>
      </c>
      <c r="J12" s="32" t="s">
        <v>33</v>
      </c>
      <c r="K12" s="32" t="n">
        <v>204750</v>
      </c>
      <c r="L12" s="32" t="n">
        <v>43279</v>
      </c>
      <c r="M12" s="30" t="s">
        <v>21</v>
      </c>
      <c r="N12" s="33" t="s">
        <v>21</v>
      </c>
      <c r="O12" s="34" t="n">
        <v>801599</v>
      </c>
      <c r="P12" s="33" t="n">
        <v>68211</v>
      </c>
      <c r="AB12" s="3"/>
      <c r="AL12" s="3"/>
    </row>
    <row r="13" customFormat="false" ht="15" hidden="false" customHeight="true" outlineLevel="0" collapsed="false">
      <c r="A13" s="29" t="s">
        <v>34</v>
      </c>
      <c r="B13" s="30" t="n">
        <v>12111065</v>
      </c>
      <c r="C13" s="30" t="n">
        <v>1748162</v>
      </c>
      <c r="D13" s="30" t="n">
        <v>543285</v>
      </c>
      <c r="E13" s="31" t="n">
        <v>88501</v>
      </c>
      <c r="F13" s="32" t="n">
        <v>17250</v>
      </c>
      <c r="G13" s="30" t="n">
        <v>70662</v>
      </c>
      <c r="H13" s="32" t="n">
        <v>18324</v>
      </c>
      <c r="I13" s="32" t="n">
        <v>744434</v>
      </c>
      <c r="J13" s="32" t="n">
        <v>170261</v>
      </c>
      <c r="K13" s="32" t="n">
        <v>517744</v>
      </c>
      <c r="L13" s="32" t="n">
        <v>266540</v>
      </c>
      <c r="M13" s="30" t="s">
        <v>21</v>
      </c>
      <c r="N13" s="33" t="s">
        <v>21</v>
      </c>
      <c r="O13" s="34" t="n">
        <v>286441</v>
      </c>
      <c r="P13" s="33" t="n">
        <v>60352</v>
      </c>
      <c r="AB13" s="3"/>
      <c r="AL13" s="3"/>
    </row>
    <row r="14" customFormat="false" ht="15" hidden="false" customHeight="true" outlineLevel="0" collapsed="false">
      <c r="A14" s="29" t="s">
        <v>35</v>
      </c>
      <c r="B14" s="30" t="n">
        <v>11661534</v>
      </c>
      <c r="C14" s="30" t="n">
        <v>3659081</v>
      </c>
      <c r="D14" s="30" t="n">
        <v>2062219</v>
      </c>
      <c r="E14" s="31" t="n">
        <v>348769</v>
      </c>
      <c r="F14" s="32" t="n">
        <v>137170</v>
      </c>
      <c r="G14" s="30" t="n">
        <v>33861</v>
      </c>
      <c r="H14" s="32" t="n">
        <v>7459</v>
      </c>
      <c r="I14" s="32" t="n">
        <v>2563593</v>
      </c>
      <c r="J14" s="32" t="n">
        <v>1019340</v>
      </c>
      <c r="K14" s="32" t="n">
        <v>534426</v>
      </c>
      <c r="L14" s="32" t="n">
        <v>353028</v>
      </c>
      <c r="M14" s="30" t="s">
        <v>21</v>
      </c>
      <c r="N14" s="33" t="s">
        <v>21</v>
      </c>
      <c r="O14" s="34" t="n">
        <v>1336755</v>
      </c>
      <c r="P14" s="33" t="n">
        <v>527911</v>
      </c>
      <c r="AB14" s="3"/>
      <c r="AL14" s="3"/>
    </row>
    <row r="15" customFormat="false" ht="15" hidden="false" customHeight="true" outlineLevel="0" collapsed="false">
      <c r="A15" s="29" t="s">
        <v>36</v>
      </c>
      <c r="B15" s="30" t="n">
        <v>9993115</v>
      </c>
      <c r="C15" s="30" t="n">
        <v>3417623</v>
      </c>
      <c r="D15" s="30" t="n">
        <v>2985607</v>
      </c>
      <c r="E15" s="31" t="n">
        <v>461503</v>
      </c>
      <c r="F15" s="32" t="n">
        <v>206660</v>
      </c>
      <c r="G15" s="30" t="s">
        <v>37</v>
      </c>
      <c r="H15" s="32" t="s">
        <v>38</v>
      </c>
      <c r="I15" s="32" t="n">
        <v>2599350</v>
      </c>
      <c r="J15" s="32" t="n">
        <v>1485328</v>
      </c>
      <c r="K15" s="32" t="n">
        <v>531009</v>
      </c>
      <c r="L15" s="32" t="n">
        <v>386202</v>
      </c>
      <c r="M15" s="30" t="s">
        <v>39</v>
      </c>
      <c r="N15" s="33" t="s">
        <v>40</v>
      </c>
      <c r="O15" s="34" t="n">
        <v>1674876</v>
      </c>
      <c r="P15" s="33" t="n">
        <v>880416</v>
      </c>
      <c r="AB15" s="3"/>
      <c r="AL15" s="3"/>
    </row>
    <row r="16" customFormat="false" ht="15" hidden="false" customHeight="true" outlineLevel="0" collapsed="false">
      <c r="A16" s="29" t="s">
        <v>41</v>
      </c>
      <c r="B16" s="30" t="n">
        <v>8368758</v>
      </c>
      <c r="C16" s="30" t="n">
        <v>2946703</v>
      </c>
      <c r="D16" s="30" t="n">
        <v>2646627</v>
      </c>
      <c r="E16" s="31" t="n">
        <v>487681</v>
      </c>
      <c r="F16" s="32" t="n">
        <v>222087</v>
      </c>
      <c r="G16" s="30" t="s">
        <v>21</v>
      </c>
      <c r="H16" s="32" t="s">
        <v>21</v>
      </c>
      <c r="I16" s="32" t="n">
        <v>2301691</v>
      </c>
      <c r="J16" s="32" t="n">
        <v>1604681</v>
      </c>
      <c r="K16" s="32" t="n">
        <v>531883</v>
      </c>
      <c r="L16" s="32" t="n">
        <v>371428</v>
      </c>
      <c r="M16" s="30" t="s">
        <v>42</v>
      </c>
      <c r="N16" s="33" t="s">
        <v>43</v>
      </c>
      <c r="O16" s="34" t="n">
        <v>1207323</v>
      </c>
      <c r="P16" s="33" t="n">
        <v>417137</v>
      </c>
      <c r="AB16" s="3"/>
      <c r="AL16" s="3"/>
    </row>
    <row r="17" customFormat="false" ht="15" hidden="false" customHeight="true" outlineLevel="0" collapsed="false">
      <c r="A17" s="29" t="s">
        <v>44</v>
      </c>
      <c r="B17" s="30" t="n">
        <v>13547727</v>
      </c>
      <c r="C17" s="30" t="n">
        <v>4677401</v>
      </c>
      <c r="D17" s="30" t="n">
        <v>4149372</v>
      </c>
      <c r="E17" s="31" t="n">
        <v>754563</v>
      </c>
      <c r="F17" s="32" t="n">
        <v>320347</v>
      </c>
      <c r="G17" s="30" t="s">
        <v>21</v>
      </c>
      <c r="H17" s="32" t="s">
        <v>21</v>
      </c>
      <c r="I17" s="32" t="n">
        <v>3790306</v>
      </c>
      <c r="J17" s="32" t="n">
        <v>2967741</v>
      </c>
      <c r="K17" s="32" t="n">
        <v>954373</v>
      </c>
      <c r="L17" s="32" t="n">
        <v>753156</v>
      </c>
      <c r="M17" s="30" t="s">
        <v>45</v>
      </c>
      <c r="N17" s="33" t="s">
        <v>46</v>
      </c>
      <c r="O17" s="34" t="n">
        <v>109252</v>
      </c>
      <c r="P17" s="33" t="n">
        <v>14653</v>
      </c>
      <c r="AB17" s="3"/>
      <c r="AL17" s="3"/>
    </row>
    <row r="18" customFormat="false" ht="15" hidden="false" customHeight="true" outlineLevel="0" collapsed="false">
      <c r="A18" s="29" t="s">
        <v>47</v>
      </c>
      <c r="B18" s="30" t="n">
        <v>10412090</v>
      </c>
      <c r="C18" s="30" t="n">
        <v>4193202</v>
      </c>
      <c r="D18" s="30" t="n">
        <v>3869712</v>
      </c>
      <c r="E18" s="31" t="n">
        <v>756058</v>
      </c>
      <c r="F18" s="32" t="n">
        <v>322973</v>
      </c>
      <c r="G18" s="30" t="s">
        <v>21</v>
      </c>
      <c r="H18" s="32" t="s">
        <v>21</v>
      </c>
      <c r="I18" s="32" t="n">
        <v>3381893</v>
      </c>
      <c r="J18" s="32" t="n">
        <v>2842051</v>
      </c>
      <c r="K18" s="32" t="n">
        <v>887176</v>
      </c>
      <c r="L18" s="32" t="n">
        <v>589191</v>
      </c>
      <c r="M18" s="30" t="s">
        <v>48</v>
      </c>
      <c r="N18" s="33" t="s">
        <v>49</v>
      </c>
      <c r="O18" s="34" t="s">
        <v>21</v>
      </c>
      <c r="P18" s="33" t="s">
        <v>21</v>
      </c>
      <c r="AB18" s="3"/>
      <c r="AL18" s="3"/>
    </row>
    <row r="19" customFormat="false" ht="15" hidden="false" customHeight="true" outlineLevel="0" collapsed="false">
      <c r="A19" s="29" t="s">
        <v>50</v>
      </c>
      <c r="B19" s="30" t="n">
        <v>17076159</v>
      </c>
      <c r="C19" s="30" t="n">
        <v>7613359</v>
      </c>
      <c r="D19" s="30" t="n">
        <v>7822679</v>
      </c>
      <c r="E19" s="31" t="n">
        <v>1588515</v>
      </c>
      <c r="F19" s="32" t="n">
        <v>690981</v>
      </c>
      <c r="G19" s="30" t="s">
        <v>21</v>
      </c>
      <c r="H19" s="32" t="s">
        <v>21</v>
      </c>
      <c r="I19" s="32" t="n">
        <v>6205416</v>
      </c>
      <c r="J19" s="32" t="n">
        <v>5538997</v>
      </c>
      <c r="K19" s="32" t="n">
        <v>1491841</v>
      </c>
      <c r="L19" s="32" t="n">
        <v>1308650</v>
      </c>
      <c r="M19" s="30" t="n">
        <v>17142</v>
      </c>
      <c r="N19" s="33" t="n">
        <v>51491</v>
      </c>
      <c r="O19" s="34" t="s">
        <v>21</v>
      </c>
      <c r="P19" s="33" t="s">
        <v>21</v>
      </c>
      <c r="AB19" s="3"/>
      <c r="AL19" s="3"/>
    </row>
    <row r="20" customFormat="false" ht="15" hidden="false" customHeight="true" outlineLevel="0" collapsed="false">
      <c r="A20" s="29" t="s">
        <v>51</v>
      </c>
      <c r="B20" s="30" t="n">
        <v>8597328</v>
      </c>
      <c r="C20" s="30" t="n">
        <v>4383507</v>
      </c>
      <c r="D20" s="30" t="n">
        <v>4378863</v>
      </c>
      <c r="E20" s="31" t="n">
        <v>972303</v>
      </c>
      <c r="F20" s="32" t="n">
        <v>442693</v>
      </c>
      <c r="G20" s="30" t="s">
        <v>21</v>
      </c>
      <c r="H20" s="32" t="s">
        <v>21</v>
      </c>
      <c r="I20" s="32" t="n">
        <v>3274469</v>
      </c>
      <c r="J20" s="32" t="n">
        <v>2911011</v>
      </c>
      <c r="K20" s="32" t="n">
        <v>1161349</v>
      </c>
      <c r="L20" s="32" t="n">
        <v>779599</v>
      </c>
      <c r="M20" s="30" t="s">
        <v>52</v>
      </c>
      <c r="N20" s="33" t="s">
        <v>53</v>
      </c>
      <c r="O20" s="34" t="s">
        <v>21</v>
      </c>
      <c r="P20" s="33" t="s">
        <v>21</v>
      </c>
      <c r="AB20" s="3"/>
      <c r="AL20" s="3"/>
    </row>
    <row r="21" customFormat="false" ht="15" hidden="false" customHeight="true" outlineLevel="0" collapsed="false">
      <c r="A21" s="29" t="s">
        <v>54</v>
      </c>
      <c r="B21" s="30" t="n">
        <v>8083447</v>
      </c>
      <c r="C21" s="30" t="n">
        <v>2830097</v>
      </c>
      <c r="D21" s="30" t="n">
        <v>2516827</v>
      </c>
      <c r="E21" s="31" t="n">
        <v>751767</v>
      </c>
      <c r="F21" s="32" t="n">
        <v>357122</v>
      </c>
      <c r="G21" s="30" t="s">
        <v>21</v>
      </c>
      <c r="H21" s="32" t="s">
        <v>21</v>
      </c>
      <c r="I21" s="32" t="n">
        <v>1534966</v>
      </c>
      <c r="J21" s="32" t="n">
        <v>1147129</v>
      </c>
      <c r="K21" s="32" t="s">
        <v>21</v>
      </c>
      <c r="L21" s="32" t="s">
        <v>21</v>
      </c>
      <c r="M21" s="30" t="s">
        <v>55</v>
      </c>
      <c r="N21" s="33" t="s">
        <v>56</v>
      </c>
      <c r="O21" s="34" t="s">
        <v>21</v>
      </c>
      <c r="P21" s="33" t="s">
        <v>21</v>
      </c>
      <c r="AB21" s="3"/>
      <c r="AL21" s="3"/>
    </row>
    <row r="22" customFormat="false" ht="15" hidden="false" customHeight="true" outlineLevel="0" collapsed="false">
      <c r="A22" s="29" t="s">
        <v>57</v>
      </c>
      <c r="B22" s="30" t="n">
        <v>2135763</v>
      </c>
      <c r="C22" s="30" t="n">
        <v>713804</v>
      </c>
      <c r="D22" s="30" t="n">
        <v>1545166</v>
      </c>
      <c r="E22" s="31" t="n">
        <v>134238</v>
      </c>
      <c r="F22" s="32" t="n">
        <v>63363</v>
      </c>
      <c r="G22" s="30" t="s">
        <v>21</v>
      </c>
      <c r="H22" s="32" t="s">
        <v>21</v>
      </c>
      <c r="I22" s="32" t="s">
        <v>21</v>
      </c>
      <c r="J22" s="32" t="s">
        <v>21</v>
      </c>
      <c r="K22" s="32" t="s">
        <v>21</v>
      </c>
      <c r="L22" s="32" t="s">
        <v>21</v>
      </c>
      <c r="M22" s="30" t="s">
        <v>21</v>
      </c>
      <c r="N22" s="33" t="s">
        <v>21</v>
      </c>
      <c r="O22" s="34" t="s">
        <v>21</v>
      </c>
      <c r="P22" s="33" t="s">
        <v>21</v>
      </c>
      <c r="AB22" s="3"/>
      <c r="AL22" s="3"/>
    </row>
    <row r="23" customFormat="false" ht="15" hidden="false" customHeight="true" outlineLevel="0" collapsed="false">
      <c r="A23" s="29" t="s">
        <v>58</v>
      </c>
      <c r="B23" s="30" t="n">
        <v>396131</v>
      </c>
      <c r="C23" s="30" t="n">
        <v>183416</v>
      </c>
      <c r="D23" s="30" t="n">
        <v>1092388</v>
      </c>
      <c r="E23" s="31" t="n">
        <v>16249</v>
      </c>
      <c r="F23" s="32" t="n">
        <v>9101</v>
      </c>
      <c r="G23" s="30" t="s">
        <v>21</v>
      </c>
      <c r="H23" s="32" t="s">
        <v>21</v>
      </c>
      <c r="I23" s="32" t="s">
        <v>21</v>
      </c>
      <c r="J23" s="32" t="s">
        <v>21</v>
      </c>
      <c r="K23" s="32" t="s">
        <v>21</v>
      </c>
      <c r="L23" s="32" t="s">
        <v>21</v>
      </c>
      <c r="M23" s="30" t="s">
        <v>21</v>
      </c>
      <c r="N23" s="33" t="s">
        <v>21</v>
      </c>
      <c r="O23" s="34" t="s">
        <v>21</v>
      </c>
      <c r="P23" s="33" t="s">
        <v>21</v>
      </c>
      <c r="AB23" s="3"/>
      <c r="AL23" s="3"/>
    </row>
    <row r="24" customFormat="false" ht="15" hidden="false" customHeight="true" outlineLevel="0" collapsed="false">
      <c r="A24" s="29" t="s">
        <v>59</v>
      </c>
      <c r="B24" s="30" t="n">
        <v>99510</v>
      </c>
      <c r="C24" s="30" t="n">
        <v>53957</v>
      </c>
      <c r="D24" s="30" t="n">
        <v>627967</v>
      </c>
      <c r="E24" s="31" t="n">
        <v>3322</v>
      </c>
      <c r="F24" s="32" t="n">
        <v>1743</v>
      </c>
      <c r="G24" s="30" t="s">
        <v>21</v>
      </c>
      <c r="H24" s="32" t="s">
        <v>21</v>
      </c>
      <c r="I24" s="32" t="s">
        <v>21</v>
      </c>
      <c r="J24" s="32" t="s">
        <v>21</v>
      </c>
      <c r="K24" s="32" t="s">
        <v>21</v>
      </c>
      <c r="L24" s="32" t="s">
        <v>21</v>
      </c>
      <c r="M24" s="30" t="s">
        <v>21</v>
      </c>
      <c r="N24" s="33" t="s">
        <v>21</v>
      </c>
      <c r="O24" s="34" t="s">
        <v>21</v>
      </c>
      <c r="P24" s="33" t="s">
        <v>21</v>
      </c>
      <c r="AB24" s="3"/>
      <c r="AL24" s="3"/>
    </row>
    <row r="25" customFormat="false" ht="15" hidden="false" customHeight="true" outlineLevel="0" collapsed="false">
      <c r="A25" s="29" t="s">
        <v>60</v>
      </c>
      <c r="B25" s="30" t="n">
        <v>44582</v>
      </c>
      <c r="C25" s="30" t="n">
        <v>26096</v>
      </c>
      <c r="D25" s="30" t="n">
        <v>437527</v>
      </c>
      <c r="E25" s="31" t="n">
        <v>1297</v>
      </c>
      <c r="F25" s="32" t="n">
        <v>726</v>
      </c>
      <c r="G25" s="30" t="s">
        <v>21</v>
      </c>
      <c r="H25" s="32" t="s">
        <v>21</v>
      </c>
      <c r="I25" s="32" t="s">
        <v>21</v>
      </c>
      <c r="J25" s="32" t="s">
        <v>21</v>
      </c>
      <c r="K25" s="32" t="s">
        <v>21</v>
      </c>
      <c r="L25" s="32" t="s">
        <v>21</v>
      </c>
      <c r="M25" s="30" t="s">
        <v>61</v>
      </c>
      <c r="N25" s="33" t="s">
        <v>62</v>
      </c>
      <c r="O25" s="34" t="s">
        <v>21</v>
      </c>
      <c r="P25" s="33" t="s">
        <v>21</v>
      </c>
      <c r="AB25" s="3"/>
      <c r="AL25" s="3"/>
    </row>
    <row r="26" customFormat="false" ht="15" hidden="false" customHeight="true" outlineLevel="0" collapsed="false">
      <c r="A26" s="29" t="s">
        <v>63</v>
      </c>
      <c r="B26" s="30" t="n">
        <v>66768</v>
      </c>
      <c r="C26" s="30" t="n">
        <v>40596</v>
      </c>
      <c r="D26" s="30" t="n">
        <v>1095368</v>
      </c>
      <c r="E26" s="31" t="n">
        <v>1659</v>
      </c>
      <c r="F26" s="32" t="n">
        <v>896</v>
      </c>
      <c r="G26" s="30" t="s">
        <v>21</v>
      </c>
      <c r="H26" s="32" t="s">
        <v>21</v>
      </c>
      <c r="I26" s="32" t="s">
        <v>21</v>
      </c>
      <c r="J26" s="32" t="s">
        <v>21</v>
      </c>
      <c r="K26" s="32" t="s">
        <v>21</v>
      </c>
      <c r="L26" s="32" t="s">
        <v>21</v>
      </c>
      <c r="M26" s="30" t="s">
        <v>21</v>
      </c>
      <c r="N26" s="33" t="s">
        <v>21</v>
      </c>
      <c r="O26" s="34" t="s">
        <v>21</v>
      </c>
      <c r="P26" s="33" t="s">
        <v>21</v>
      </c>
      <c r="AB26" s="3"/>
      <c r="AL26" s="3"/>
    </row>
    <row r="27" customFormat="false" ht="15" hidden="false" customHeight="true" outlineLevel="0" collapsed="false">
      <c r="A27" s="29" t="s">
        <v>64</v>
      </c>
      <c r="B27" s="30" t="n">
        <v>17610</v>
      </c>
      <c r="C27" s="30" t="n">
        <v>11887</v>
      </c>
      <c r="D27" s="30" t="n">
        <v>638432</v>
      </c>
      <c r="E27" s="31" t="n">
        <v>359</v>
      </c>
      <c r="F27" s="32" t="n">
        <v>196</v>
      </c>
      <c r="G27" s="30" t="s">
        <v>21</v>
      </c>
      <c r="H27" s="32" t="s">
        <v>21</v>
      </c>
      <c r="I27" s="32" t="s">
        <v>21</v>
      </c>
      <c r="J27" s="32" t="s">
        <v>21</v>
      </c>
      <c r="K27" s="32" t="s">
        <v>21</v>
      </c>
      <c r="L27" s="32" t="s">
        <v>21</v>
      </c>
      <c r="M27" s="30" t="s">
        <v>21</v>
      </c>
      <c r="N27" s="33" t="s">
        <v>21</v>
      </c>
      <c r="O27" s="34" t="s">
        <v>21</v>
      </c>
      <c r="P27" s="33" t="s">
        <v>21</v>
      </c>
      <c r="AB27" s="3"/>
      <c r="AL27" s="3"/>
    </row>
    <row r="28" customFormat="false" ht="15" hidden="false" customHeight="true" outlineLevel="0" collapsed="false">
      <c r="A28" s="29" t="s">
        <v>65</v>
      </c>
      <c r="B28" s="30" t="n">
        <v>11215</v>
      </c>
      <c r="C28" s="30" t="n">
        <v>8442</v>
      </c>
      <c r="D28" s="30" t="n">
        <v>1185540</v>
      </c>
      <c r="E28" s="31" t="n">
        <v>212</v>
      </c>
      <c r="F28" s="32" t="n">
        <v>130</v>
      </c>
      <c r="G28" s="30" t="s">
        <v>21</v>
      </c>
      <c r="H28" s="32" t="s">
        <v>21</v>
      </c>
      <c r="I28" s="32" t="s">
        <v>21</v>
      </c>
      <c r="J28" s="32" t="s">
        <v>21</v>
      </c>
      <c r="K28" s="32" t="s">
        <v>21</v>
      </c>
      <c r="L28" s="32" t="s">
        <v>21</v>
      </c>
      <c r="M28" s="30" t="s">
        <v>21</v>
      </c>
      <c r="N28" s="33" t="s">
        <v>21</v>
      </c>
      <c r="O28" s="34" t="s">
        <v>21</v>
      </c>
      <c r="P28" s="33" t="s">
        <v>21</v>
      </c>
      <c r="AB28" s="3"/>
      <c r="AL28" s="3"/>
    </row>
    <row r="29" s="28" customFormat="true" ht="15" hidden="false" customHeight="true" outlineLevel="0" collapsed="false">
      <c r="A29" s="22" t="s">
        <v>66</v>
      </c>
      <c r="B29" s="23" t="n">
        <v>96817603</v>
      </c>
      <c r="C29" s="23" t="n">
        <v>29275555</v>
      </c>
      <c r="D29" s="23" t="n">
        <v>31548535</v>
      </c>
      <c r="E29" s="35" t="n">
        <v>5283333</v>
      </c>
      <c r="F29" s="24" t="n">
        <v>2301376</v>
      </c>
      <c r="G29" s="23" t="n">
        <v>83753</v>
      </c>
      <c r="H29" s="24" t="n">
        <v>19194</v>
      </c>
      <c r="I29" s="24" t="n">
        <v>19995745</v>
      </c>
      <c r="J29" s="24" t="n">
        <v>16223275</v>
      </c>
      <c r="K29" s="24" t="n">
        <v>5829812</v>
      </c>
      <c r="L29" s="24" t="n">
        <v>4162347</v>
      </c>
      <c r="M29" s="23" t="n">
        <v>23748</v>
      </c>
      <c r="N29" s="25" t="n">
        <v>36594</v>
      </c>
      <c r="O29" s="36" t="n">
        <v>2068415</v>
      </c>
      <c r="P29" s="25" t="n">
        <v>747708</v>
      </c>
    </row>
    <row r="30" customFormat="false" ht="15" hidden="false" customHeight="true" outlineLevel="0" collapsed="false">
      <c r="A30" s="29" t="s">
        <v>20</v>
      </c>
      <c r="B30" s="30" t="n">
        <v>5714</v>
      </c>
      <c r="C30" s="30" t="n">
        <v>2864</v>
      </c>
      <c r="D30" s="30" t="n">
        <v>2213</v>
      </c>
      <c r="E30" s="31" t="s">
        <v>21</v>
      </c>
      <c r="F30" s="32" t="s">
        <v>21</v>
      </c>
      <c r="G30" s="30" t="n">
        <v>2062</v>
      </c>
      <c r="H30" s="32" t="n">
        <v>1531</v>
      </c>
      <c r="I30" s="32" t="n">
        <v>774</v>
      </c>
      <c r="J30" s="32" t="n">
        <v>632</v>
      </c>
      <c r="K30" s="32" t="n">
        <v>35</v>
      </c>
      <c r="L30" s="32" t="n">
        <v>38</v>
      </c>
      <c r="M30" s="30" t="s">
        <v>21</v>
      </c>
      <c r="N30" s="33" t="s">
        <v>21</v>
      </c>
      <c r="O30" s="34" t="s">
        <v>21</v>
      </c>
      <c r="P30" s="33" t="s">
        <v>21</v>
      </c>
      <c r="AB30" s="3"/>
      <c r="AL30" s="3"/>
    </row>
    <row r="31" customFormat="false" ht="15" hidden="false" customHeight="true" outlineLevel="0" collapsed="false">
      <c r="A31" s="29" t="s">
        <v>22</v>
      </c>
      <c r="B31" s="30" t="n">
        <v>2299944</v>
      </c>
      <c r="C31" s="30" t="n">
        <v>88358</v>
      </c>
      <c r="D31" s="30" t="n">
        <v>1338</v>
      </c>
      <c r="E31" s="31" t="s">
        <v>21</v>
      </c>
      <c r="F31" s="32" t="s">
        <v>21</v>
      </c>
      <c r="G31" s="30" t="s">
        <v>21</v>
      </c>
      <c r="H31" s="32" t="s">
        <v>21</v>
      </c>
      <c r="I31" s="32" t="s">
        <v>67</v>
      </c>
      <c r="J31" s="32" t="s">
        <v>67</v>
      </c>
      <c r="K31" s="32" t="s">
        <v>21</v>
      </c>
      <c r="L31" s="32" t="s">
        <v>21</v>
      </c>
      <c r="M31" s="30" t="s">
        <v>21</v>
      </c>
      <c r="N31" s="33" t="s">
        <v>21</v>
      </c>
      <c r="O31" s="34" t="s">
        <v>21</v>
      </c>
      <c r="P31" s="33" t="s">
        <v>21</v>
      </c>
      <c r="AB31" s="3"/>
      <c r="AL31" s="3"/>
    </row>
    <row r="32" customFormat="false" ht="15" hidden="false" customHeight="true" outlineLevel="0" collapsed="false">
      <c r="A32" s="29" t="s">
        <v>29</v>
      </c>
      <c r="B32" s="30" t="n">
        <v>5531503</v>
      </c>
      <c r="C32" s="30" t="n">
        <v>550765</v>
      </c>
      <c r="D32" s="30" t="n">
        <v>47795</v>
      </c>
      <c r="E32" s="31" t="s">
        <v>21</v>
      </c>
      <c r="F32" s="32" t="s">
        <v>21</v>
      </c>
      <c r="G32" s="30" t="s">
        <v>68</v>
      </c>
      <c r="H32" s="32" t="s">
        <v>69</v>
      </c>
      <c r="I32" s="32" t="s">
        <v>21</v>
      </c>
      <c r="J32" s="32" t="s">
        <v>21</v>
      </c>
      <c r="K32" s="32" t="n">
        <v>33793</v>
      </c>
      <c r="L32" s="32" t="n">
        <v>4989</v>
      </c>
      <c r="M32" s="30" t="s">
        <v>21</v>
      </c>
      <c r="N32" s="33" t="s">
        <v>21</v>
      </c>
      <c r="O32" s="34" t="n">
        <v>431217</v>
      </c>
      <c r="P32" s="33" t="n">
        <v>40034</v>
      </c>
      <c r="AB32" s="3"/>
      <c r="AL32" s="3"/>
    </row>
    <row r="33" customFormat="false" ht="15" hidden="false" customHeight="true" outlineLevel="0" collapsed="false">
      <c r="A33" s="29" t="s">
        <v>34</v>
      </c>
      <c r="B33" s="30" t="n">
        <v>6927830</v>
      </c>
      <c r="C33" s="30" t="n">
        <v>488051</v>
      </c>
      <c r="D33" s="30" t="n">
        <v>126384</v>
      </c>
      <c r="E33" s="31" t="s">
        <v>70</v>
      </c>
      <c r="F33" s="32" t="s">
        <v>71</v>
      </c>
      <c r="G33" s="30" t="n">
        <v>44461</v>
      </c>
      <c r="H33" s="32" t="n">
        <v>11828</v>
      </c>
      <c r="I33" s="32" t="n">
        <v>14205</v>
      </c>
      <c r="J33" s="32" t="n">
        <v>6684</v>
      </c>
      <c r="K33" s="32" t="n">
        <v>257001</v>
      </c>
      <c r="L33" s="32" t="n">
        <v>99587</v>
      </c>
      <c r="M33" s="30" t="s">
        <v>21</v>
      </c>
      <c r="N33" s="33" t="s">
        <v>21</v>
      </c>
      <c r="O33" s="34" t="n">
        <v>67152</v>
      </c>
      <c r="P33" s="33" t="n">
        <v>933</v>
      </c>
      <c r="AB33" s="3"/>
      <c r="AL33" s="3"/>
    </row>
    <row r="34" customFormat="false" ht="15" hidden="false" customHeight="true" outlineLevel="0" collapsed="false">
      <c r="A34" s="29" t="s">
        <v>35</v>
      </c>
      <c r="B34" s="30" t="n">
        <v>7548195</v>
      </c>
      <c r="C34" s="30" t="n">
        <v>620152</v>
      </c>
      <c r="D34" s="30" t="n">
        <v>323715</v>
      </c>
      <c r="E34" s="31" t="s">
        <v>72</v>
      </c>
      <c r="F34" s="32" t="s">
        <v>73</v>
      </c>
      <c r="G34" s="30" t="n">
        <v>22157</v>
      </c>
      <c r="H34" s="32" t="n">
        <v>4360</v>
      </c>
      <c r="I34" s="32" t="n">
        <v>106917</v>
      </c>
      <c r="J34" s="32" t="n">
        <v>56482</v>
      </c>
      <c r="K34" s="32" t="n">
        <v>369528</v>
      </c>
      <c r="L34" s="32" t="n">
        <v>236608</v>
      </c>
      <c r="M34" s="30" t="s">
        <v>21</v>
      </c>
      <c r="N34" s="33" t="s">
        <v>21</v>
      </c>
      <c r="O34" s="34" t="n">
        <v>17580</v>
      </c>
      <c r="P34" s="33" t="n">
        <v>14751</v>
      </c>
      <c r="AB34" s="3"/>
      <c r="AL34" s="3"/>
    </row>
    <row r="35" customFormat="false" ht="15" hidden="false" customHeight="true" outlineLevel="0" collapsed="false">
      <c r="A35" s="29" t="s">
        <v>36</v>
      </c>
      <c r="B35" s="30" t="n">
        <v>7565852</v>
      </c>
      <c r="C35" s="30" t="n">
        <v>1397745</v>
      </c>
      <c r="D35" s="30" t="n">
        <v>1171714</v>
      </c>
      <c r="E35" s="31" t="n">
        <v>126097</v>
      </c>
      <c r="F35" s="32" t="n">
        <v>47711</v>
      </c>
      <c r="G35" s="30" t="s">
        <v>74</v>
      </c>
      <c r="H35" s="32" t="s">
        <v>75</v>
      </c>
      <c r="I35" s="32" t="n">
        <v>766868</v>
      </c>
      <c r="J35" s="32" t="n">
        <v>402164</v>
      </c>
      <c r="K35" s="32" t="n">
        <v>385102</v>
      </c>
      <c r="L35" s="32" t="n">
        <v>276895</v>
      </c>
      <c r="M35" s="30" t="s">
        <v>76</v>
      </c>
      <c r="N35" s="33" t="s">
        <v>77</v>
      </c>
      <c r="O35" s="34" t="n">
        <v>697153</v>
      </c>
      <c r="P35" s="33" t="n">
        <v>431856</v>
      </c>
      <c r="AB35" s="3"/>
      <c r="AL35" s="3"/>
    </row>
    <row r="36" customFormat="false" ht="15" hidden="false" customHeight="true" outlineLevel="0" collapsed="false">
      <c r="A36" s="29" t="s">
        <v>41</v>
      </c>
      <c r="B36" s="30" t="n">
        <v>7297191</v>
      </c>
      <c r="C36" s="30" t="n">
        <v>2008315</v>
      </c>
      <c r="D36" s="30" t="n">
        <v>1543518</v>
      </c>
      <c r="E36" s="31" t="n">
        <v>294759</v>
      </c>
      <c r="F36" s="32" t="n">
        <v>114116</v>
      </c>
      <c r="G36" s="30" t="s">
        <v>21</v>
      </c>
      <c r="H36" s="32" t="s">
        <v>21</v>
      </c>
      <c r="I36" s="32" t="n">
        <v>1435365</v>
      </c>
      <c r="J36" s="32" t="n">
        <v>875027</v>
      </c>
      <c r="K36" s="32" t="n">
        <v>431231</v>
      </c>
      <c r="L36" s="32" t="n">
        <v>287826</v>
      </c>
      <c r="M36" s="30" t="s">
        <v>21</v>
      </c>
      <c r="N36" s="33" t="s">
        <v>21</v>
      </c>
      <c r="O36" s="34" t="n">
        <v>746062</v>
      </c>
      <c r="P36" s="33" t="n">
        <v>245481</v>
      </c>
      <c r="AB36" s="3"/>
      <c r="AL36" s="3"/>
    </row>
    <row r="37" customFormat="false" ht="15" hidden="false" customHeight="true" outlineLevel="0" collapsed="false">
      <c r="A37" s="29" t="s">
        <v>44</v>
      </c>
      <c r="B37" s="30" t="n">
        <v>13002482</v>
      </c>
      <c r="C37" s="30" t="n">
        <v>4267324</v>
      </c>
      <c r="D37" s="30" t="n">
        <v>3618462</v>
      </c>
      <c r="E37" s="31" t="n">
        <v>667311</v>
      </c>
      <c r="F37" s="32" t="n">
        <v>272328</v>
      </c>
      <c r="G37" s="30" t="s">
        <v>21</v>
      </c>
      <c r="H37" s="32" t="s">
        <v>21</v>
      </c>
      <c r="I37" s="32" t="n">
        <v>3438219</v>
      </c>
      <c r="J37" s="32" t="n">
        <v>2631982</v>
      </c>
      <c r="K37" s="32" t="n">
        <v>856919</v>
      </c>
      <c r="L37" s="32" t="n">
        <v>645843</v>
      </c>
      <c r="M37" s="30" t="s">
        <v>78</v>
      </c>
      <c r="N37" s="33" t="s">
        <v>78</v>
      </c>
      <c r="O37" s="34" t="n">
        <v>109252</v>
      </c>
      <c r="P37" s="33" t="n">
        <v>14653</v>
      </c>
      <c r="AB37" s="3"/>
      <c r="AL37" s="3"/>
    </row>
    <row r="38" customFormat="false" ht="15" hidden="false" customHeight="true" outlineLevel="0" collapsed="false">
      <c r="A38" s="29" t="s">
        <v>47</v>
      </c>
      <c r="B38" s="30" t="n">
        <v>10250253</v>
      </c>
      <c r="C38" s="30" t="n">
        <v>4065503</v>
      </c>
      <c r="D38" s="30" t="n">
        <v>3667933</v>
      </c>
      <c r="E38" s="31" t="n">
        <v>726090</v>
      </c>
      <c r="F38" s="32" t="n">
        <v>305824</v>
      </c>
      <c r="G38" s="30" t="s">
        <v>21</v>
      </c>
      <c r="H38" s="32" t="s">
        <v>21</v>
      </c>
      <c r="I38" s="32" t="n">
        <v>3278047</v>
      </c>
      <c r="J38" s="32" t="n">
        <v>2724402</v>
      </c>
      <c r="K38" s="32" t="n">
        <v>859498</v>
      </c>
      <c r="L38" s="32" t="n">
        <v>553179</v>
      </c>
      <c r="M38" s="30" t="s">
        <v>79</v>
      </c>
      <c r="N38" s="33" t="s">
        <v>80</v>
      </c>
      <c r="O38" s="34" t="s">
        <v>21</v>
      </c>
      <c r="P38" s="33" t="s">
        <v>21</v>
      </c>
      <c r="AB38" s="3"/>
      <c r="AL38" s="3"/>
    </row>
    <row r="39" customFormat="false" ht="15" hidden="false" customHeight="true" outlineLevel="0" collapsed="false">
      <c r="A39" s="29" t="s">
        <v>50</v>
      </c>
      <c r="B39" s="30" t="n">
        <v>16960863</v>
      </c>
      <c r="C39" s="30" t="n">
        <v>7543762</v>
      </c>
      <c r="D39" s="30" t="n">
        <v>7653501</v>
      </c>
      <c r="E39" s="31" t="n">
        <v>1575851</v>
      </c>
      <c r="F39" s="32" t="n">
        <v>681470</v>
      </c>
      <c r="G39" s="30" t="s">
        <v>21</v>
      </c>
      <c r="H39" s="32" t="s">
        <v>21</v>
      </c>
      <c r="I39" s="32" t="n">
        <v>6151626</v>
      </c>
      <c r="J39" s="32" t="n">
        <v>5473912</v>
      </c>
      <c r="K39" s="32" t="n">
        <v>1475742</v>
      </c>
      <c r="L39" s="32" t="n">
        <v>1278114</v>
      </c>
      <c r="M39" s="30" t="s">
        <v>81</v>
      </c>
      <c r="N39" s="33" t="s">
        <v>82</v>
      </c>
      <c r="O39" s="34" t="s">
        <v>21</v>
      </c>
      <c r="P39" s="33" t="s">
        <v>21</v>
      </c>
      <c r="AB39" s="3"/>
      <c r="AL39" s="3"/>
    </row>
    <row r="40" customFormat="false" ht="15" hidden="false" customHeight="true" outlineLevel="0" collapsed="false">
      <c r="A40" s="29" t="s">
        <v>51</v>
      </c>
      <c r="B40" s="30" t="n">
        <v>8580658</v>
      </c>
      <c r="C40" s="30" t="n">
        <v>4375913</v>
      </c>
      <c r="D40" s="30" t="n">
        <v>4331803</v>
      </c>
      <c r="E40" s="31" t="n">
        <v>969361</v>
      </c>
      <c r="F40" s="32" t="n">
        <v>440135</v>
      </c>
      <c r="G40" s="30" t="s">
        <v>21</v>
      </c>
      <c r="H40" s="32" t="s">
        <v>21</v>
      </c>
      <c r="I40" s="32" t="n">
        <v>3268939</v>
      </c>
      <c r="J40" s="32" t="n">
        <v>2905023</v>
      </c>
      <c r="K40" s="32" t="n">
        <v>1160963</v>
      </c>
      <c r="L40" s="32" t="n">
        <v>779268</v>
      </c>
      <c r="M40" s="30" t="s">
        <v>83</v>
      </c>
      <c r="N40" s="33" t="s">
        <v>84</v>
      </c>
      <c r="O40" s="34" t="s">
        <v>21</v>
      </c>
      <c r="P40" s="33" t="s">
        <v>21</v>
      </c>
      <c r="AB40" s="3"/>
      <c r="AL40" s="3"/>
    </row>
    <row r="41" customFormat="false" ht="15" hidden="false" customHeight="true" outlineLevel="0" collapsed="false">
      <c r="A41" s="29" t="s">
        <v>54</v>
      </c>
      <c r="B41" s="30" t="n">
        <v>8077869</v>
      </c>
      <c r="C41" s="30" t="n">
        <v>2829206</v>
      </c>
      <c r="D41" s="30" t="n">
        <v>2499170</v>
      </c>
      <c r="E41" s="31" t="n">
        <v>751765</v>
      </c>
      <c r="F41" s="32" t="n">
        <v>357121</v>
      </c>
      <c r="G41" s="30" t="s">
        <v>21</v>
      </c>
      <c r="H41" s="32" t="s">
        <v>21</v>
      </c>
      <c r="I41" s="32" t="n">
        <v>1534779</v>
      </c>
      <c r="J41" s="32" t="n">
        <v>1146961</v>
      </c>
      <c r="K41" s="32" t="s">
        <v>21</v>
      </c>
      <c r="L41" s="32" t="s">
        <v>21</v>
      </c>
      <c r="M41" s="30" t="s">
        <v>55</v>
      </c>
      <c r="N41" s="33" t="s">
        <v>56</v>
      </c>
      <c r="O41" s="34" t="s">
        <v>21</v>
      </c>
      <c r="P41" s="33" t="s">
        <v>21</v>
      </c>
      <c r="AB41" s="3"/>
      <c r="AL41" s="3"/>
    </row>
    <row r="42" customFormat="false" ht="15" hidden="false" customHeight="true" outlineLevel="0" collapsed="false">
      <c r="A42" s="29" t="s">
        <v>57</v>
      </c>
      <c r="B42" s="30" t="n">
        <v>2134046</v>
      </c>
      <c r="C42" s="30" t="n">
        <v>713359</v>
      </c>
      <c r="D42" s="30" t="n">
        <v>1523252</v>
      </c>
      <c r="E42" s="31" t="n">
        <v>134217</v>
      </c>
      <c r="F42" s="32" t="n">
        <v>63357</v>
      </c>
      <c r="G42" s="30" t="s">
        <v>21</v>
      </c>
      <c r="H42" s="32" t="s">
        <v>21</v>
      </c>
      <c r="I42" s="32" t="s">
        <v>21</v>
      </c>
      <c r="J42" s="32" t="s">
        <v>21</v>
      </c>
      <c r="K42" s="32" t="s">
        <v>21</v>
      </c>
      <c r="L42" s="32" t="s">
        <v>21</v>
      </c>
      <c r="M42" s="30" t="s">
        <v>21</v>
      </c>
      <c r="N42" s="33" t="s">
        <v>21</v>
      </c>
      <c r="O42" s="34" t="s">
        <v>21</v>
      </c>
      <c r="P42" s="33" t="s">
        <v>21</v>
      </c>
      <c r="AB42" s="3"/>
      <c r="AL42" s="3"/>
    </row>
    <row r="43" customFormat="false" ht="15" hidden="false" customHeight="true" outlineLevel="0" collapsed="false">
      <c r="A43" s="29" t="s">
        <v>58</v>
      </c>
      <c r="B43" s="30" t="n">
        <v>395756</v>
      </c>
      <c r="C43" s="30" t="n">
        <v>183309</v>
      </c>
      <c r="D43" s="30" t="n">
        <v>1075845</v>
      </c>
      <c r="E43" s="31" t="n">
        <v>16249</v>
      </c>
      <c r="F43" s="32" t="n">
        <v>9101</v>
      </c>
      <c r="G43" s="30" t="s">
        <v>21</v>
      </c>
      <c r="H43" s="32" t="s">
        <v>21</v>
      </c>
      <c r="I43" s="32" t="s">
        <v>21</v>
      </c>
      <c r="J43" s="32" t="s">
        <v>21</v>
      </c>
      <c r="K43" s="32" t="s">
        <v>21</v>
      </c>
      <c r="L43" s="32" t="s">
        <v>21</v>
      </c>
      <c r="M43" s="30" t="s">
        <v>21</v>
      </c>
      <c r="N43" s="33" t="s">
        <v>21</v>
      </c>
      <c r="O43" s="34" t="s">
        <v>21</v>
      </c>
      <c r="P43" s="33" t="s">
        <v>21</v>
      </c>
      <c r="AB43" s="3"/>
      <c r="AL43" s="3"/>
    </row>
    <row r="44" customFormat="false" ht="15" hidden="false" customHeight="true" outlineLevel="0" collapsed="false">
      <c r="A44" s="29" t="s">
        <v>85</v>
      </c>
      <c r="B44" s="30" t="n">
        <v>239448</v>
      </c>
      <c r="C44" s="30" t="n">
        <v>140929</v>
      </c>
      <c r="D44" s="30" t="n">
        <v>3961892</v>
      </c>
      <c r="E44" s="31" t="n">
        <v>6850</v>
      </c>
      <c r="F44" s="32" t="n">
        <v>3691</v>
      </c>
      <c r="G44" s="30" t="s">
        <v>21</v>
      </c>
      <c r="H44" s="32" t="s">
        <v>21</v>
      </c>
      <c r="I44" s="32" t="s">
        <v>21</v>
      </c>
      <c r="J44" s="32" t="s">
        <v>21</v>
      </c>
      <c r="K44" s="32" t="s">
        <v>21</v>
      </c>
      <c r="L44" s="32" t="s">
        <v>21</v>
      </c>
      <c r="M44" s="30" t="s">
        <v>61</v>
      </c>
      <c r="N44" s="33" t="s">
        <v>62</v>
      </c>
      <c r="O44" s="34" t="s">
        <v>21</v>
      </c>
      <c r="P44" s="33" t="s">
        <v>21</v>
      </c>
      <c r="AB44" s="3"/>
      <c r="AL44" s="3"/>
    </row>
    <row r="45" s="43" customFormat="true" ht="15" hidden="false" customHeight="true" outlineLevel="0" collapsed="false">
      <c r="A45" s="37" t="s">
        <v>86</v>
      </c>
      <c r="B45" s="38" t="n">
        <v>32555897</v>
      </c>
      <c r="C45" s="38" t="n">
        <v>8460539</v>
      </c>
      <c r="D45" s="38" t="n">
        <v>6173757</v>
      </c>
      <c r="E45" s="39" t="n">
        <v>1084768</v>
      </c>
      <c r="F45" s="40" t="n">
        <v>492484</v>
      </c>
      <c r="G45" s="38" t="n">
        <v>72043</v>
      </c>
      <c r="H45" s="40" t="n">
        <v>13414</v>
      </c>
      <c r="I45" s="40" t="n">
        <v>6408776</v>
      </c>
      <c r="J45" s="40" t="n">
        <v>3466084</v>
      </c>
      <c r="K45" s="40" t="n">
        <v>985504</v>
      </c>
      <c r="L45" s="40" t="n">
        <v>688831</v>
      </c>
      <c r="M45" s="38" t="n">
        <v>18933</v>
      </c>
      <c r="N45" s="41" t="n">
        <v>55272</v>
      </c>
      <c r="O45" s="42" t="n">
        <v>3347831</v>
      </c>
      <c r="P45" s="41" t="n">
        <v>1220971</v>
      </c>
    </row>
    <row r="46" s="1" customFormat="true" ht="15" hidden="false" customHeight="true" outlineLevel="0" collapsed="false">
      <c r="A46" s="44" t="s">
        <v>87</v>
      </c>
      <c r="B46" s="45"/>
      <c r="C46" s="46"/>
      <c r="D46" s="46"/>
      <c r="E46" s="46"/>
      <c r="F46" s="46"/>
      <c r="G46" s="18"/>
      <c r="H46" s="18"/>
      <c r="I46" s="47"/>
      <c r="J46" s="18"/>
      <c r="K46" s="18"/>
      <c r="L46" s="18"/>
      <c r="M46" s="18"/>
      <c r="N46" s="18"/>
    </row>
    <row r="47" s="49" customFormat="true" ht="15" hidden="false" customHeight="true" outlineLevel="0" collapsed="false">
      <c r="A47" s="4" t="s">
        <v>88</v>
      </c>
      <c r="B47" s="48"/>
      <c r="C47" s="48"/>
      <c r="D47" s="48"/>
      <c r="E47" s="48"/>
      <c r="F47" s="48"/>
      <c r="G47" s="48"/>
      <c r="H47" s="48"/>
      <c r="I47" s="48"/>
    </row>
    <row r="48" customFormat="false" ht="15" hidden="false" customHeight="true" outlineLevel="0" collapsed="false">
      <c r="A48" s="6" t="s">
        <v>1</v>
      </c>
      <c r="H48" s="2"/>
      <c r="I48" s="2"/>
      <c r="O48" s="3"/>
      <c r="AB48" s="3"/>
      <c r="AL48" s="3"/>
    </row>
    <row r="49" customFormat="false" ht="15" hidden="false" customHeight="true" outlineLevel="0" collapsed="false">
      <c r="A49" s="50"/>
      <c r="B49" s="51" t="s">
        <v>89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10" t="s">
        <v>90</v>
      </c>
      <c r="O49" s="10"/>
      <c r="Q49" s="52"/>
      <c r="R49" s="52"/>
      <c r="S49" s="1"/>
      <c r="T49" s="1"/>
      <c r="U49" s="53"/>
      <c r="V49" s="54"/>
      <c r="AB49" s="3"/>
      <c r="AL49" s="3"/>
    </row>
    <row r="50" customFormat="false" ht="15" hidden="false" customHeight="true" outlineLevel="0" collapsed="false">
      <c r="A50" s="55" t="s">
        <v>91</v>
      </c>
      <c r="B50" s="14" t="s">
        <v>92</v>
      </c>
      <c r="C50" s="14"/>
      <c r="D50" s="14" t="s">
        <v>93</v>
      </c>
      <c r="E50" s="14"/>
      <c r="F50" s="14" t="s">
        <v>94</v>
      </c>
      <c r="G50" s="14"/>
      <c r="H50" s="56" t="s">
        <v>95</v>
      </c>
      <c r="I50" s="56"/>
      <c r="J50" s="14" t="s">
        <v>96</v>
      </c>
      <c r="K50" s="14"/>
      <c r="L50" s="14" t="s">
        <v>97</v>
      </c>
      <c r="M50" s="14"/>
      <c r="N50" s="12" t="s">
        <v>98</v>
      </c>
      <c r="O50" s="12"/>
      <c r="Q50" s="45"/>
      <c r="R50" s="45"/>
      <c r="S50" s="1"/>
      <c r="T50" s="1"/>
      <c r="U50" s="57"/>
      <c r="V50" s="58"/>
      <c r="AB50" s="3"/>
      <c r="AL50" s="3"/>
    </row>
    <row r="51" customFormat="false" ht="15" hidden="false" customHeight="true" outlineLevel="0" collapsed="false">
      <c r="A51" s="59" t="s">
        <v>99</v>
      </c>
      <c r="B51" s="60" t="s">
        <v>16</v>
      </c>
      <c r="C51" s="60" t="s">
        <v>17</v>
      </c>
      <c r="D51" s="60" t="s">
        <v>16</v>
      </c>
      <c r="E51" s="60" t="s">
        <v>17</v>
      </c>
      <c r="F51" s="60" t="s">
        <v>16</v>
      </c>
      <c r="G51" s="60" t="s">
        <v>17</v>
      </c>
      <c r="H51" s="60" t="s">
        <v>16</v>
      </c>
      <c r="I51" s="60" t="s">
        <v>17</v>
      </c>
      <c r="J51" s="60" t="s">
        <v>16</v>
      </c>
      <c r="K51" s="60" t="s">
        <v>17</v>
      </c>
      <c r="L51" s="60" t="s">
        <v>16</v>
      </c>
      <c r="M51" s="60" t="s">
        <v>17</v>
      </c>
      <c r="N51" s="14" t="s">
        <v>100</v>
      </c>
      <c r="O51" s="14" t="s">
        <v>17</v>
      </c>
      <c r="Q51" s="45"/>
      <c r="R51" s="45"/>
      <c r="S51" s="1"/>
      <c r="T51" s="1"/>
      <c r="U51" s="57"/>
      <c r="V51" s="58"/>
      <c r="AB51" s="3"/>
      <c r="AL51" s="3"/>
    </row>
    <row r="52" customFormat="false" ht="15" hidden="false" customHeight="true" outlineLevel="0" collapsed="false">
      <c r="A52" s="61"/>
      <c r="B52" s="20" t="s">
        <v>18</v>
      </c>
      <c r="C52" s="12"/>
      <c r="D52" s="20" t="s">
        <v>18</v>
      </c>
      <c r="E52" s="12"/>
      <c r="F52" s="20" t="s">
        <v>18</v>
      </c>
      <c r="G52" s="12"/>
      <c r="H52" s="20" t="s">
        <v>18</v>
      </c>
      <c r="I52" s="12"/>
      <c r="J52" s="20" t="s">
        <v>18</v>
      </c>
      <c r="K52" s="12"/>
      <c r="L52" s="20" t="s">
        <v>18</v>
      </c>
      <c r="M52" s="12"/>
      <c r="N52" s="20" t="s">
        <v>18</v>
      </c>
      <c r="O52" s="12"/>
      <c r="Q52" s="45"/>
      <c r="R52" s="45"/>
      <c r="S52" s="1"/>
      <c r="T52" s="1"/>
      <c r="U52" s="57"/>
      <c r="V52" s="58"/>
      <c r="AB52" s="3"/>
      <c r="AL52" s="3"/>
    </row>
    <row r="53" customFormat="false" ht="15" hidden="false" customHeight="true" outlineLevel="0" collapsed="false">
      <c r="B53" s="62" t="n">
        <v>-16</v>
      </c>
      <c r="C53" s="62" t="n">
        <v>-17</v>
      </c>
      <c r="D53" s="62" t="n">
        <v>-18</v>
      </c>
      <c r="E53" s="62" t="n">
        <v>-19</v>
      </c>
      <c r="F53" s="62" t="n">
        <v>-20</v>
      </c>
      <c r="G53" s="62" t="n">
        <v>-21</v>
      </c>
      <c r="H53" s="62" t="n">
        <v>-22</v>
      </c>
      <c r="I53" s="62" t="n">
        <v>-23</v>
      </c>
      <c r="J53" s="62" t="n">
        <v>-24</v>
      </c>
      <c r="K53" s="62" t="n">
        <v>-25</v>
      </c>
      <c r="L53" s="62" t="n">
        <v>-26</v>
      </c>
      <c r="M53" s="62" t="n">
        <v>-27</v>
      </c>
      <c r="N53" s="62" t="n">
        <v>-28</v>
      </c>
      <c r="O53" s="62" t="n">
        <v>-29</v>
      </c>
      <c r="Q53" s="45"/>
      <c r="R53" s="45"/>
      <c r="S53" s="1"/>
      <c r="T53" s="1"/>
      <c r="U53" s="57"/>
      <c r="V53" s="58"/>
      <c r="AB53" s="3"/>
      <c r="AL53" s="3"/>
    </row>
    <row r="54" s="28" customFormat="true" ht="15" hidden="false" customHeight="true" outlineLevel="0" collapsed="false">
      <c r="A54" s="22" t="s">
        <v>19</v>
      </c>
      <c r="B54" s="24" t="n">
        <v>199554</v>
      </c>
      <c r="C54" s="24" t="n">
        <v>1287661</v>
      </c>
      <c r="D54" s="24" t="n">
        <v>3935699</v>
      </c>
      <c r="E54" s="24" t="n">
        <v>5990360</v>
      </c>
      <c r="F54" s="35" t="n">
        <v>275114</v>
      </c>
      <c r="G54" s="35" t="n">
        <v>764253</v>
      </c>
      <c r="H54" s="63" t="n">
        <v>5073</v>
      </c>
      <c r="I54" s="35" t="n">
        <v>21948</v>
      </c>
      <c r="J54" s="35" t="n">
        <v>26742</v>
      </c>
      <c r="K54" s="35" t="n">
        <v>44500</v>
      </c>
      <c r="L54" s="35" t="n">
        <v>49245</v>
      </c>
      <c r="M54" s="35" t="n">
        <v>100696</v>
      </c>
      <c r="N54" s="25" t="n">
        <v>96815794</v>
      </c>
      <c r="O54" s="25" t="n">
        <v>980496655</v>
      </c>
      <c r="Q54" s="45"/>
      <c r="R54" s="45"/>
      <c r="S54" s="64"/>
      <c r="T54" s="64"/>
      <c r="U54" s="57"/>
      <c r="V54" s="58"/>
    </row>
    <row r="55" customFormat="false" ht="15" hidden="false" customHeight="true" outlineLevel="0" collapsed="false">
      <c r="A55" s="29" t="s">
        <v>20</v>
      </c>
      <c r="B55" s="32" t="s">
        <v>21</v>
      </c>
      <c r="C55" s="32" t="s">
        <v>21</v>
      </c>
      <c r="D55" s="32" t="n">
        <v>87</v>
      </c>
      <c r="E55" s="32" t="n">
        <v>2</v>
      </c>
      <c r="F55" s="31" t="s">
        <v>21</v>
      </c>
      <c r="G55" s="31" t="s">
        <v>21</v>
      </c>
      <c r="H55" s="65" t="s">
        <v>78</v>
      </c>
      <c r="I55" s="31" t="s">
        <v>78</v>
      </c>
      <c r="J55" s="31" t="s">
        <v>21</v>
      </c>
      <c r="K55" s="31" t="s">
        <v>21</v>
      </c>
      <c r="L55" s="31" t="s">
        <v>21</v>
      </c>
      <c r="M55" s="31" t="s">
        <v>21</v>
      </c>
      <c r="N55" s="33" t="n">
        <v>5608</v>
      </c>
      <c r="O55" s="33" t="n">
        <v>116892</v>
      </c>
      <c r="Q55" s="45"/>
      <c r="R55" s="45"/>
      <c r="S55" s="1"/>
      <c r="T55" s="1"/>
      <c r="U55" s="57"/>
      <c r="V55" s="58"/>
      <c r="AB55" s="3"/>
      <c r="AL55" s="3"/>
    </row>
    <row r="56" customFormat="false" ht="15" hidden="false" customHeight="true" outlineLevel="0" collapsed="false">
      <c r="A56" s="29" t="s">
        <v>22</v>
      </c>
      <c r="B56" s="32" t="s">
        <v>101</v>
      </c>
      <c r="C56" s="32" t="s">
        <v>102</v>
      </c>
      <c r="D56" s="32" t="n">
        <v>88484</v>
      </c>
      <c r="E56" s="32" t="n">
        <v>1250</v>
      </c>
      <c r="F56" s="31" t="s">
        <v>30</v>
      </c>
      <c r="G56" s="31" t="s">
        <v>103</v>
      </c>
      <c r="H56" s="65" t="s">
        <v>21</v>
      </c>
      <c r="I56" s="31" t="s">
        <v>21</v>
      </c>
      <c r="J56" s="31" t="s">
        <v>104</v>
      </c>
      <c r="K56" s="31" t="s">
        <v>105</v>
      </c>
      <c r="L56" s="31" t="s">
        <v>30</v>
      </c>
      <c r="M56" s="31" t="s">
        <v>106</v>
      </c>
      <c r="N56" s="33" t="n">
        <v>2299944</v>
      </c>
      <c r="O56" s="33" t="n">
        <v>339129</v>
      </c>
      <c r="Q56" s="45"/>
      <c r="R56" s="45"/>
      <c r="S56" s="1"/>
      <c r="T56" s="1"/>
      <c r="U56" s="57"/>
      <c r="V56" s="58"/>
      <c r="AB56" s="3"/>
      <c r="AL56" s="3"/>
    </row>
    <row r="57" customFormat="false" ht="15" hidden="false" customHeight="true" outlineLevel="0" collapsed="false">
      <c r="A57" s="29" t="s">
        <v>29</v>
      </c>
      <c r="B57" s="32" t="s">
        <v>107</v>
      </c>
      <c r="C57" s="32" t="s">
        <v>108</v>
      </c>
      <c r="D57" s="32" t="n">
        <v>83551</v>
      </c>
      <c r="E57" s="32" t="n">
        <v>2242</v>
      </c>
      <c r="F57" s="31" t="s">
        <v>21</v>
      </c>
      <c r="G57" s="31" t="s">
        <v>21</v>
      </c>
      <c r="H57" s="65" t="s">
        <v>21</v>
      </c>
      <c r="I57" s="31" t="s">
        <v>21</v>
      </c>
      <c r="J57" s="31" t="s">
        <v>21</v>
      </c>
      <c r="K57" s="31" t="s">
        <v>21</v>
      </c>
      <c r="L57" s="31" t="s">
        <v>109</v>
      </c>
      <c r="M57" s="31" t="s">
        <v>106</v>
      </c>
      <c r="N57" s="33" t="n">
        <v>5531486</v>
      </c>
      <c r="O57" s="33" t="n">
        <v>1891770</v>
      </c>
      <c r="Q57" s="45"/>
      <c r="R57" s="45"/>
      <c r="S57" s="1"/>
      <c r="T57" s="1"/>
      <c r="U57" s="57"/>
      <c r="V57" s="58"/>
      <c r="AB57" s="3"/>
      <c r="AL57" s="3"/>
    </row>
    <row r="58" customFormat="false" ht="15" hidden="false" customHeight="true" outlineLevel="0" collapsed="false">
      <c r="A58" s="29" t="s">
        <v>34</v>
      </c>
      <c r="B58" s="32" t="s">
        <v>110</v>
      </c>
      <c r="C58" s="32" t="s">
        <v>111</v>
      </c>
      <c r="D58" s="32" t="n">
        <v>116963</v>
      </c>
      <c r="E58" s="32" t="n">
        <v>9470</v>
      </c>
      <c r="F58" s="31" t="s">
        <v>112</v>
      </c>
      <c r="G58" s="31" t="s">
        <v>113</v>
      </c>
      <c r="H58" s="65" t="s">
        <v>21</v>
      </c>
      <c r="I58" s="31" t="s">
        <v>21</v>
      </c>
      <c r="J58" s="31" t="s">
        <v>78</v>
      </c>
      <c r="K58" s="31" t="s">
        <v>78</v>
      </c>
      <c r="L58" s="31" t="s">
        <v>114</v>
      </c>
      <c r="M58" s="31" t="s">
        <v>115</v>
      </c>
      <c r="N58" s="33" t="n">
        <v>6927830</v>
      </c>
      <c r="O58" s="33" t="n">
        <v>5172606</v>
      </c>
      <c r="Q58" s="45"/>
      <c r="R58" s="45"/>
      <c r="S58" s="1"/>
      <c r="T58" s="1"/>
      <c r="U58" s="57"/>
      <c r="V58" s="58"/>
      <c r="AB58" s="3"/>
      <c r="AL58" s="3"/>
    </row>
    <row r="59" customFormat="false" ht="15" hidden="false" customHeight="true" outlineLevel="0" collapsed="false">
      <c r="A59" s="29" t="s">
        <v>35</v>
      </c>
      <c r="B59" s="32" t="s">
        <v>116</v>
      </c>
      <c r="C59" s="32" t="s">
        <v>117</v>
      </c>
      <c r="D59" s="32" t="n">
        <v>113879</v>
      </c>
      <c r="E59" s="32" t="n">
        <v>13018</v>
      </c>
      <c r="F59" s="31" t="s">
        <v>118</v>
      </c>
      <c r="G59" s="31" t="s">
        <v>119</v>
      </c>
      <c r="H59" s="65" t="s">
        <v>21</v>
      </c>
      <c r="I59" s="31" t="s">
        <v>21</v>
      </c>
      <c r="J59" s="31" t="s">
        <v>21</v>
      </c>
      <c r="K59" s="31" t="s">
        <v>21</v>
      </c>
      <c r="L59" s="31" t="s">
        <v>25</v>
      </c>
      <c r="M59" s="31" t="s">
        <v>120</v>
      </c>
      <c r="N59" s="33" t="n">
        <v>7548195</v>
      </c>
      <c r="O59" s="33" t="n">
        <v>9235884</v>
      </c>
      <c r="Q59" s="45"/>
      <c r="R59" s="45"/>
      <c r="S59" s="1"/>
      <c r="T59" s="1"/>
      <c r="U59" s="57"/>
      <c r="V59" s="58"/>
      <c r="AB59" s="3"/>
      <c r="AL59" s="3"/>
    </row>
    <row r="60" customFormat="false" ht="15" hidden="false" customHeight="true" outlineLevel="0" collapsed="false">
      <c r="A60" s="29" t="s">
        <v>36</v>
      </c>
      <c r="B60" s="32" t="s">
        <v>121</v>
      </c>
      <c r="C60" s="32" t="s">
        <v>122</v>
      </c>
      <c r="D60" s="32" t="n">
        <v>108093</v>
      </c>
      <c r="E60" s="32" t="n">
        <v>13754</v>
      </c>
      <c r="F60" s="31" t="n">
        <v>6333</v>
      </c>
      <c r="G60" s="31" t="n">
        <v>7045</v>
      </c>
      <c r="H60" s="65" t="s">
        <v>21</v>
      </c>
      <c r="I60" s="31" t="s">
        <v>21</v>
      </c>
      <c r="J60" s="31" t="s">
        <v>21</v>
      </c>
      <c r="K60" s="31" t="s">
        <v>21</v>
      </c>
      <c r="L60" s="31" t="s">
        <v>25</v>
      </c>
      <c r="M60" s="31" t="s">
        <v>123</v>
      </c>
      <c r="N60" s="33" t="n">
        <v>7565852</v>
      </c>
      <c r="O60" s="33" t="n">
        <v>13131415</v>
      </c>
      <c r="Q60" s="45"/>
      <c r="R60" s="45"/>
      <c r="S60" s="1"/>
      <c r="T60" s="1"/>
      <c r="U60" s="57"/>
      <c r="V60" s="58"/>
      <c r="AB60" s="3"/>
      <c r="AL60" s="3"/>
    </row>
    <row r="61" customFormat="false" ht="15" hidden="false" customHeight="true" outlineLevel="0" collapsed="false">
      <c r="A61" s="29" t="s">
        <v>41</v>
      </c>
      <c r="B61" s="32" t="s">
        <v>124</v>
      </c>
      <c r="C61" s="32" t="s">
        <v>125</v>
      </c>
      <c r="D61" s="32" t="n">
        <v>80437</v>
      </c>
      <c r="E61" s="32" t="n">
        <v>10238</v>
      </c>
      <c r="F61" s="31" t="n">
        <v>7892</v>
      </c>
      <c r="G61" s="31" t="n">
        <v>5968</v>
      </c>
      <c r="H61" s="65" t="s">
        <v>21</v>
      </c>
      <c r="I61" s="31" t="s">
        <v>21</v>
      </c>
      <c r="J61" s="31" t="s">
        <v>21</v>
      </c>
      <c r="K61" s="31" t="s">
        <v>21</v>
      </c>
      <c r="L61" s="31" t="s">
        <v>126</v>
      </c>
      <c r="M61" s="31" t="s">
        <v>127</v>
      </c>
      <c r="N61" s="33" t="n">
        <v>7297191</v>
      </c>
      <c r="O61" s="33" t="n">
        <v>16401405</v>
      </c>
      <c r="Q61" s="45"/>
      <c r="R61" s="45"/>
      <c r="S61" s="1"/>
      <c r="T61" s="1"/>
      <c r="U61" s="57"/>
      <c r="V61" s="58"/>
      <c r="AB61" s="3"/>
      <c r="AL61" s="3"/>
    </row>
    <row r="62" customFormat="false" ht="15" hidden="false" customHeight="true" outlineLevel="0" collapsed="false">
      <c r="A62" s="29" t="s">
        <v>44</v>
      </c>
      <c r="B62" s="32" t="n">
        <v>3951</v>
      </c>
      <c r="C62" s="32" t="n">
        <v>2134</v>
      </c>
      <c r="D62" s="32" t="n">
        <v>217827</v>
      </c>
      <c r="E62" s="32" t="n">
        <v>47834</v>
      </c>
      <c r="F62" s="31" t="n">
        <v>12953</v>
      </c>
      <c r="G62" s="31" t="n">
        <v>18518</v>
      </c>
      <c r="H62" s="65" t="s">
        <v>21</v>
      </c>
      <c r="I62" s="31" t="s">
        <v>21</v>
      </c>
      <c r="J62" s="31" t="s">
        <v>128</v>
      </c>
      <c r="K62" s="31" t="s">
        <v>129</v>
      </c>
      <c r="L62" s="31" t="s">
        <v>130</v>
      </c>
      <c r="M62" s="31" t="s">
        <v>131</v>
      </c>
      <c r="N62" s="33" t="n">
        <v>13002470</v>
      </c>
      <c r="O62" s="33" t="n">
        <v>40227229</v>
      </c>
      <c r="Q62" s="45"/>
      <c r="R62" s="45"/>
      <c r="S62" s="1"/>
      <c r="T62" s="1"/>
      <c r="U62" s="57"/>
      <c r="V62" s="58"/>
      <c r="AB62" s="3"/>
      <c r="AL62" s="3"/>
    </row>
    <row r="63" customFormat="false" ht="15" hidden="false" customHeight="true" outlineLevel="0" collapsed="false">
      <c r="A63" s="29" t="s">
        <v>47</v>
      </c>
      <c r="B63" s="32" t="n">
        <v>4249</v>
      </c>
      <c r="C63" s="32" t="n">
        <v>927</v>
      </c>
      <c r="D63" s="32" t="n">
        <v>245156</v>
      </c>
      <c r="E63" s="32" t="n">
        <v>59619</v>
      </c>
      <c r="F63" s="31" t="n">
        <v>19759</v>
      </c>
      <c r="G63" s="31" t="n">
        <v>29820</v>
      </c>
      <c r="H63" s="65" t="s">
        <v>78</v>
      </c>
      <c r="I63" s="31" t="s">
        <v>78</v>
      </c>
      <c r="J63" s="31" t="s">
        <v>132</v>
      </c>
      <c r="K63" s="31" t="s">
        <v>133</v>
      </c>
      <c r="L63" s="31" t="s">
        <v>134</v>
      </c>
      <c r="M63" s="31" t="s">
        <v>135</v>
      </c>
      <c r="N63" s="33" t="n">
        <v>10250253</v>
      </c>
      <c r="O63" s="33" t="n">
        <v>45739387</v>
      </c>
      <c r="Q63" s="45"/>
      <c r="R63" s="45"/>
      <c r="S63" s="1"/>
      <c r="T63" s="1"/>
      <c r="U63" s="57"/>
      <c r="V63" s="58"/>
      <c r="AB63" s="3"/>
      <c r="AL63" s="3"/>
    </row>
    <row r="64" customFormat="false" ht="15" hidden="false" customHeight="true" outlineLevel="0" collapsed="false">
      <c r="A64" s="29" t="s">
        <v>50</v>
      </c>
      <c r="B64" s="32" t="n">
        <v>19772</v>
      </c>
      <c r="C64" s="32" t="n">
        <v>12471</v>
      </c>
      <c r="D64" s="32" t="n">
        <v>608271</v>
      </c>
      <c r="E64" s="32" t="n">
        <v>112490</v>
      </c>
      <c r="F64" s="31" t="n">
        <v>39674</v>
      </c>
      <c r="G64" s="31" t="n">
        <v>56890</v>
      </c>
      <c r="H64" s="65" t="s">
        <v>21</v>
      </c>
      <c r="I64" s="31" t="s">
        <v>21</v>
      </c>
      <c r="J64" s="31" t="s">
        <v>136</v>
      </c>
      <c r="K64" s="31" t="s">
        <v>137</v>
      </c>
      <c r="L64" s="31" t="n">
        <v>7830</v>
      </c>
      <c r="M64" s="31" t="n">
        <v>8541</v>
      </c>
      <c r="N64" s="33" t="n">
        <v>16960828</v>
      </c>
      <c r="O64" s="33" t="n">
        <v>115738948</v>
      </c>
      <c r="Q64" s="45"/>
      <c r="R64" s="45"/>
      <c r="S64" s="1"/>
      <c r="T64" s="1"/>
      <c r="U64" s="57"/>
      <c r="V64" s="58"/>
      <c r="AB64" s="3"/>
      <c r="AL64" s="3"/>
    </row>
    <row r="65" customFormat="false" ht="15" hidden="false" customHeight="true" outlineLevel="0" collapsed="false">
      <c r="A65" s="29" t="s">
        <v>51</v>
      </c>
      <c r="B65" s="32" t="n">
        <v>13851</v>
      </c>
      <c r="C65" s="32" t="n">
        <v>17992</v>
      </c>
      <c r="D65" s="32" t="n">
        <v>497623</v>
      </c>
      <c r="E65" s="32" t="n">
        <v>128995</v>
      </c>
      <c r="F65" s="31" t="n">
        <v>31367</v>
      </c>
      <c r="G65" s="31" t="n">
        <v>59982</v>
      </c>
      <c r="H65" s="65" t="s">
        <v>21</v>
      </c>
      <c r="I65" s="31" t="s">
        <v>21</v>
      </c>
      <c r="J65" s="31" t="s">
        <v>138</v>
      </c>
      <c r="K65" s="31" t="s">
        <v>139</v>
      </c>
      <c r="L65" s="31" t="s">
        <v>140</v>
      </c>
      <c r="M65" s="31" t="s">
        <v>141</v>
      </c>
      <c r="N65" s="33" t="n">
        <v>8580510</v>
      </c>
      <c r="O65" s="33" t="n">
        <v>99798276</v>
      </c>
      <c r="Q65" s="52"/>
      <c r="R65" s="52"/>
      <c r="S65" s="1"/>
      <c r="T65" s="1"/>
      <c r="U65" s="53"/>
      <c r="V65" s="54"/>
      <c r="AB65" s="3"/>
      <c r="AL65" s="3"/>
    </row>
    <row r="66" customFormat="false" ht="15" hidden="false" customHeight="true" outlineLevel="0" collapsed="false">
      <c r="A66" s="29" t="s">
        <v>54</v>
      </c>
      <c r="B66" s="32" t="n">
        <v>69028</v>
      </c>
      <c r="C66" s="32" t="n">
        <v>85987</v>
      </c>
      <c r="D66" s="32" t="n">
        <v>951893</v>
      </c>
      <c r="E66" s="32" t="n">
        <v>750889</v>
      </c>
      <c r="F66" s="31" t="n">
        <v>79213</v>
      </c>
      <c r="G66" s="31" t="n">
        <v>159294</v>
      </c>
      <c r="H66" s="65" t="s">
        <v>142</v>
      </c>
      <c r="I66" s="31" t="s">
        <v>143</v>
      </c>
      <c r="J66" s="31" t="n">
        <v>8479</v>
      </c>
      <c r="K66" s="31" t="n">
        <v>1523</v>
      </c>
      <c r="L66" s="31" t="n">
        <v>9532</v>
      </c>
      <c r="M66" s="31" t="n">
        <v>13071</v>
      </c>
      <c r="N66" s="33" t="n">
        <v>8076542</v>
      </c>
      <c r="O66" s="33" t="n">
        <v>184010274</v>
      </c>
      <c r="Q66" s="45"/>
      <c r="R66" s="45"/>
      <c r="S66" s="1"/>
      <c r="T66" s="1"/>
      <c r="U66" s="57"/>
      <c r="V66" s="58"/>
      <c r="AB66" s="3"/>
      <c r="AL66" s="3"/>
    </row>
    <row r="67" customFormat="false" ht="15" hidden="false" customHeight="true" outlineLevel="0" collapsed="false">
      <c r="A67" s="29" t="s">
        <v>57</v>
      </c>
      <c r="B67" s="32" t="n">
        <v>50361</v>
      </c>
      <c r="C67" s="32" t="n">
        <v>199786</v>
      </c>
      <c r="D67" s="32" t="n">
        <v>541000</v>
      </c>
      <c r="E67" s="32" t="n">
        <v>1137757</v>
      </c>
      <c r="F67" s="31" t="n">
        <v>42114</v>
      </c>
      <c r="G67" s="31" t="n">
        <v>118212</v>
      </c>
      <c r="H67" s="65" t="n">
        <v>2385</v>
      </c>
      <c r="I67" s="31" t="n">
        <v>8556</v>
      </c>
      <c r="J67" s="31" t="n">
        <v>2739</v>
      </c>
      <c r="K67" s="31" t="n">
        <v>6322</v>
      </c>
      <c r="L67" s="31" t="n">
        <v>5641</v>
      </c>
      <c r="M67" s="31" t="n">
        <v>10628</v>
      </c>
      <c r="N67" s="33" t="n">
        <v>2133889</v>
      </c>
      <c r="O67" s="33" t="n">
        <v>146412716</v>
      </c>
      <c r="Q67" s="45"/>
      <c r="R67" s="45"/>
      <c r="S67" s="1"/>
      <c r="T67" s="1"/>
      <c r="U67" s="57"/>
      <c r="V67" s="58"/>
      <c r="AB67" s="3"/>
      <c r="AL67" s="3"/>
    </row>
    <row r="68" customFormat="false" ht="15" hidden="false" customHeight="true" outlineLevel="0" collapsed="false">
      <c r="A68" s="29" t="s">
        <v>58</v>
      </c>
      <c r="B68" s="32" t="n">
        <v>17101</v>
      </c>
      <c r="C68" s="32" t="n">
        <v>225543</v>
      </c>
      <c r="D68" s="32" t="n">
        <v>156386</v>
      </c>
      <c r="E68" s="32" t="n">
        <v>761159</v>
      </c>
      <c r="F68" s="31" t="n">
        <v>14701</v>
      </c>
      <c r="G68" s="31" t="n">
        <v>76924</v>
      </c>
      <c r="H68" s="65" t="n">
        <v>1379</v>
      </c>
      <c r="I68" s="31" t="n">
        <v>3439</v>
      </c>
      <c r="J68" s="31" t="n">
        <v>1748</v>
      </c>
      <c r="K68" s="31" t="n">
        <v>7870</v>
      </c>
      <c r="L68" s="31" t="n">
        <v>2504</v>
      </c>
      <c r="M68" s="31" t="n">
        <v>8352</v>
      </c>
      <c r="N68" s="33" t="n">
        <v>395754</v>
      </c>
      <c r="O68" s="33" t="n">
        <v>76010867</v>
      </c>
      <c r="Q68" s="45"/>
      <c r="R68" s="45"/>
      <c r="S68" s="1"/>
      <c r="T68" s="1"/>
      <c r="U68" s="57"/>
      <c r="V68" s="58"/>
      <c r="AB68" s="3"/>
      <c r="AL68" s="3"/>
    </row>
    <row r="69" customFormat="false" ht="15" hidden="false" customHeight="true" outlineLevel="0" collapsed="false">
      <c r="A69" s="29" t="s">
        <v>59</v>
      </c>
      <c r="B69" s="32" t="n">
        <v>5244</v>
      </c>
      <c r="C69" s="32" t="n">
        <v>136245</v>
      </c>
      <c r="D69" s="32" t="n">
        <v>47352</v>
      </c>
      <c r="E69" s="32" t="n">
        <v>440439</v>
      </c>
      <c r="F69" s="31" t="n">
        <v>4717</v>
      </c>
      <c r="G69" s="31" t="n">
        <v>40074</v>
      </c>
      <c r="H69" s="65" t="n">
        <v>629</v>
      </c>
      <c r="I69" s="31" t="n">
        <v>1821</v>
      </c>
      <c r="J69" s="31" t="n">
        <v>424</v>
      </c>
      <c r="K69" s="31" t="n">
        <v>4218</v>
      </c>
      <c r="L69" s="31" t="n">
        <v>577</v>
      </c>
      <c r="M69" s="31" t="n">
        <v>3425</v>
      </c>
      <c r="N69" s="33" t="n">
        <v>99414</v>
      </c>
      <c r="O69" s="33" t="n">
        <v>35134366</v>
      </c>
      <c r="Q69" s="45"/>
      <c r="R69" s="45"/>
      <c r="S69" s="1"/>
      <c r="T69" s="1"/>
      <c r="U69" s="57"/>
      <c r="V69" s="58"/>
      <c r="AB69" s="3"/>
      <c r="AL69" s="3"/>
    </row>
    <row r="70" customFormat="false" ht="15" hidden="false" customHeight="true" outlineLevel="0" collapsed="false">
      <c r="A70" s="29" t="s">
        <v>60</v>
      </c>
      <c r="B70" s="32" t="n">
        <v>2564</v>
      </c>
      <c r="C70" s="32" t="n">
        <v>97203</v>
      </c>
      <c r="D70" s="32" t="n">
        <v>23368</v>
      </c>
      <c r="E70" s="32" t="n">
        <v>307240</v>
      </c>
      <c r="F70" s="31" t="n">
        <v>2408</v>
      </c>
      <c r="G70" s="31" t="n">
        <v>25935</v>
      </c>
      <c r="H70" s="65" t="n">
        <v>233</v>
      </c>
      <c r="I70" s="31" t="n">
        <v>1539</v>
      </c>
      <c r="J70" s="31" t="n">
        <v>209</v>
      </c>
      <c r="K70" s="31" t="n">
        <v>1663</v>
      </c>
      <c r="L70" s="31" t="n">
        <v>362</v>
      </c>
      <c r="M70" s="31" t="n">
        <v>3203</v>
      </c>
      <c r="N70" s="33" t="n">
        <v>44543</v>
      </c>
      <c r="O70" s="33" t="n">
        <v>22513630</v>
      </c>
      <c r="Q70" s="45"/>
      <c r="R70" s="45"/>
      <c r="S70" s="1"/>
      <c r="T70" s="1"/>
      <c r="U70" s="57"/>
      <c r="V70" s="58"/>
      <c r="AB70" s="3"/>
      <c r="AL70" s="3"/>
    </row>
    <row r="71" customFormat="false" ht="15" hidden="false" customHeight="true" outlineLevel="0" collapsed="false">
      <c r="A71" s="29" t="s">
        <v>63</v>
      </c>
      <c r="B71" s="32" t="n">
        <v>4220</v>
      </c>
      <c r="C71" s="32" t="n">
        <v>260738</v>
      </c>
      <c r="D71" s="32" t="n">
        <v>36514</v>
      </c>
      <c r="E71" s="32" t="n">
        <v>741865</v>
      </c>
      <c r="F71" s="31" t="n">
        <v>3949</v>
      </c>
      <c r="G71" s="31" t="n">
        <v>72252</v>
      </c>
      <c r="H71" s="65" t="n">
        <v>203</v>
      </c>
      <c r="I71" s="31" t="n">
        <v>3657</v>
      </c>
      <c r="J71" s="31" t="n">
        <v>466</v>
      </c>
      <c r="K71" s="31" t="n">
        <v>6133</v>
      </c>
      <c r="L71" s="31" t="n">
        <v>604</v>
      </c>
      <c r="M71" s="31" t="n">
        <v>9827</v>
      </c>
      <c r="N71" s="33" t="n">
        <v>66690</v>
      </c>
      <c r="O71" s="33" t="n">
        <v>58213967</v>
      </c>
      <c r="Q71" s="45"/>
      <c r="R71" s="45"/>
      <c r="S71" s="1"/>
      <c r="T71" s="1"/>
      <c r="U71" s="57"/>
      <c r="V71" s="58"/>
      <c r="AB71" s="3"/>
      <c r="AL71" s="3"/>
    </row>
    <row r="72" customFormat="false" ht="15" hidden="false" customHeight="true" outlineLevel="0" collapsed="false">
      <c r="A72" s="29" t="s">
        <v>64</v>
      </c>
      <c r="B72" s="32" t="n">
        <v>1216</v>
      </c>
      <c r="C72" s="32" t="n">
        <v>115465</v>
      </c>
      <c r="D72" s="32" t="n">
        <v>10925</v>
      </c>
      <c r="E72" s="32" t="n">
        <v>473486</v>
      </c>
      <c r="F72" s="31" t="n">
        <v>1267</v>
      </c>
      <c r="G72" s="31" t="n">
        <v>39321</v>
      </c>
      <c r="H72" s="65" t="n">
        <v>55</v>
      </c>
      <c r="I72" s="31" t="n">
        <v>1990</v>
      </c>
      <c r="J72" s="31" t="n">
        <v>124</v>
      </c>
      <c r="K72" s="31" t="n">
        <v>2813</v>
      </c>
      <c r="L72" s="31" t="n">
        <v>258</v>
      </c>
      <c r="M72" s="31" t="n">
        <v>5155</v>
      </c>
      <c r="N72" s="33" t="n">
        <v>17591</v>
      </c>
      <c r="O72" s="33" t="n">
        <v>34326639</v>
      </c>
      <c r="Q72" s="45"/>
      <c r="R72" s="45"/>
      <c r="S72" s="1"/>
      <c r="T72" s="1"/>
      <c r="U72" s="57"/>
      <c r="V72" s="58"/>
      <c r="AB72" s="3"/>
      <c r="AL72" s="3"/>
    </row>
    <row r="73" customFormat="false" ht="15" hidden="false" customHeight="true" outlineLevel="0" collapsed="false">
      <c r="A73" s="29" t="s">
        <v>65</v>
      </c>
      <c r="B73" s="32" t="n">
        <v>783</v>
      </c>
      <c r="C73" s="32" t="n">
        <v>130605</v>
      </c>
      <c r="D73" s="32" t="n">
        <v>7890</v>
      </c>
      <c r="E73" s="32" t="n">
        <v>978612</v>
      </c>
      <c r="F73" s="31" t="n">
        <v>1085</v>
      </c>
      <c r="G73" s="31" t="n">
        <v>51779</v>
      </c>
      <c r="H73" s="65" t="n">
        <v>33</v>
      </c>
      <c r="I73" s="31" t="n">
        <v>614</v>
      </c>
      <c r="J73" s="31" t="n">
        <v>118</v>
      </c>
      <c r="K73" s="31" t="n">
        <v>10402</v>
      </c>
      <c r="L73" s="31" t="n">
        <v>181</v>
      </c>
      <c r="M73" s="31" t="n">
        <v>13398</v>
      </c>
      <c r="N73" s="33" t="n">
        <v>11206</v>
      </c>
      <c r="O73" s="33" t="n">
        <v>76081256</v>
      </c>
      <c r="Q73" s="45"/>
      <c r="R73" s="45"/>
      <c r="S73" s="1"/>
      <c r="T73" s="1"/>
      <c r="U73" s="57"/>
      <c r="V73" s="58"/>
      <c r="AB73" s="3"/>
      <c r="AL73" s="3"/>
    </row>
    <row r="74" s="28" customFormat="true" ht="15" hidden="false" customHeight="true" outlineLevel="0" collapsed="false">
      <c r="A74" s="22" t="s">
        <v>66</v>
      </c>
      <c r="B74" s="24" t="n">
        <v>195759</v>
      </c>
      <c r="C74" s="24" t="n">
        <v>1252046</v>
      </c>
      <c r="D74" s="24" t="n">
        <v>3874960</v>
      </c>
      <c r="E74" s="24" t="n">
        <v>5840820</v>
      </c>
      <c r="F74" s="35" t="n">
        <v>256327</v>
      </c>
      <c r="G74" s="35" t="n">
        <v>731792</v>
      </c>
      <c r="H74" s="63" t="n">
        <v>5073</v>
      </c>
      <c r="I74" s="35" t="n">
        <v>21948</v>
      </c>
      <c r="J74" s="35" t="n">
        <v>25680</v>
      </c>
      <c r="K74" s="35" t="n">
        <v>44382</v>
      </c>
      <c r="L74" s="35" t="n">
        <v>42293</v>
      </c>
      <c r="M74" s="35" t="n">
        <v>91802</v>
      </c>
      <c r="N74" s="25" t="n">
        <v>96815794</v>
      </c>
      <c r="O74" s="25" t="n">
        <v>980496655</v>
      </c>
      <c r="Q74" s="45"/>
      <c r="R74" s="45"/>
      <c r="S74" s="64"/>
      <c r="T74" s="64"/>
      <c r="U74" s="57"/>
      <c r="V74" s="58"/>
    </row>
    <row r="75" customFormat="false" ht="15" hidden="false" customHeight="true" outlineLevel="0" collapsed="false">
      <c r="A75" s="29" t="s">
        <v>20</v>
      </c>
      <c r="B75" s="32" t="s">
        <v>21</v>
      </c>
      <c r="C75" s="32" t="s">
        <v>21</v>
      </c>
      <c r="D75" s="32" t="s">
        <v>144</v>
      </c>
      <c r="E75" s="32"/>
      <c r="F75" s="31" t="s">
        <v>21</v>
      </c>
      <c r="G75" s="31" t="s">
        <v>21</v>
      </c>
      <c r="H75" s="65" t="s">
        <v>78</v>
      </c>
      <c r="I75" s="31" t="s">
        <v>78</v>
      </c>
      <c r="J75" s="31" t="s">
        <v>21</v>
      </c>
      <c r="K75" s="31" t="s">
        <v>21</v>
      </c>
      <c r="L75" s="31" t="s">
        <v>21</v>
      </c>
      <c r="M75" s="31" t="s">
        <v>21</v>
      </c>
      <c r="N75" s="33" t="n">
        <v>5608</v>
      </c>
      <c r="O75" s="33" t="n">
        <v>116892</v>
      </c>
      <c r="Q75" s="45"/>
      <c r="R75" s="45"/>
      <c r="S75" s="1"/>
      <c r="T75" s="1"/>
      <c r="U75" s="57"/>
      <c r="V75" s="58"/>
      <c r="AB75" s="3"/>
      <c r="AL75" s="3"/>
    </row>
    <row r="76" customFormat="false" ht="15" hidden="false" customHeight="true" outlineLevel="0" collapsed="false">
      <c r="A76" s="29" t="s">
        <v>22</v>
      </c>
      <c r="B76" s="32" t="s">
        <v>21</v>
      </c>
      <c r="C76" s="32" t="s">
        <v>21</v>
      </c>
      <c r="D76" s="32" t="n">
        <v>86455</v>
      </c>
      <c r="E76" s="32" t="n">
        <v>1248</v>
      </c>
      <c r="F76" s="31" t="s">
        <v>30</v>
      </c>
      <c r="G76" s="31" t="s">
        <v>103</v>
      </c>
      <c r="H76" s="65" t="s">
        <v>21</v>
      </c>
      <c r="I76" s="31" t="s">
        <v>21</v>
      </c>
      <c r="J76" s="31" t="s">
        <v>21</v>
      </c>
      <c r="K76" s="31" t="s">
        <v>21</v>
      </c>
      <c r="L76" s="31" t="s">
        <v>30</v>
      </c>
      <c r="M76" s="31" t="s">
        <v>106</v>
      </c>
      <c r="N76" s="33" t="n">
        <v>2299944</v>
      </c>
      <c r="O76" s="33" t="n">
        <v>339129</v>
      </c>
      <c r="Q76" s="45"/>
      <c r="R76" s="45"/>
      <c r="S76" s="1"/>
      <c r="T76" s="1"/>
      <c r="U76" s="57"/>
      <c r="V76" s="58"/>
      <c r="AB76" s="3"/>
      <c r="AL76" s="3"/>
    </row>
    <row r="77" customFormat="false" ht="15" hidden="false" customHeight="true" outlineLevel="0" collapsed="false">
      <c r="A77" s="29" t="s">
        <v>29</v>
      </c>
      <c r="B77" s="32" t="s">
        <v>107</v>
      </c>
      <c r="C77" s="32" t="s">
        <v>108</v>
      </c>
      <c r="D77" s="32" t="n">
        <v>79725</v>
      </c>
      <c r="E77" s="32" t="n">
        <v>1944</v>
      </c>
      <c r="F77" s="31" t="s">
        <v>21</v>
      </c>
      <c r="G77" s="31" t="s">
        <v>21</v>
      </c>
      <c r="H77" s="65" t="s">
        <v>21</v>
      </c>
      <c r="I77" s="31" t="s">
        <v>21</v>
      </c>
      <c r="J77" s="31" t="s">
        <v>21</v>
      </c>
      <c r="K77" s="31" t="s">
        <v>21</v>
      </c>
      <c r="L77" s="31" t="s">
        <v>109</v>
      </c>
      <c r="M77" s="31" t="s">
        <v>106</v>
      </c>
      <c r="N77" s="33" t="n">
        <v>5531486</v>
      </c>
      <c r="O77" s="33" t="n">
        <v>1891770</v>
      </c>
      <c r="Q77" s="45"/>
      <c r="R77" s="45"/>
      <c r="S77" s="1"/>
      <c r="T77" s="1"/>
      <c r="U77" s="57"/>
      <c r="V77" s="58"/>
      <c r="AB77" s="3"/>
      <c r="AL77" s="3"/>
    </row>
    <row r="78" customFormat="false" ht="15" hidden="false" customHeight="true" outlineLevel="0" collapsed="false">
      <c r="A78" s="29" t="s">
        <v>34</v>
      </c>
      <c r="B78" s="32" t="s">
        <v>145</v>
      </c>
      <c r="C78" s="32" t="s">
        <v>146</v>
      </c>
      <c r="D78" s="32" t="n">
        <v>106254</v>
      </c>
      <c r="E78" s="32" t="n">
        <v>4857</v>
      </c>
      <c r="F78" s="31" t="s">
        <v>112</v>
      </c>
      <c r="G78" s="31" t="s">
        <v>113</v>
      </c>
      <c r="H78" s="65" t="s">
        <v>21</v>
      </c>
      <c r="I78" s="31" t="s">
        <v>21</v>
      </c>
      <c r="J78" s="31" t="s">
        <v>21</v>
      </c>
      <c r="K78" s="31" t="s">
        <v>21</v>
      </c>
      <c r="L78" s="31" t="s">
        <v>114</v>
      </c>
      <c r="M78" s="31" t="s">
        <v>115</v>
      </c>
      <c r="N78" s="33" t="n">
        <v>6927830</v>
      </c>
      <c r="O78" s="33" t="n">
        <v>5172606</v>
      </c>
      <c r="Q78" s="45"/>
      <c r="R78" s="45"/>
      <c r="S78" s="1"/>
      <c r="T78" s="1"/>
      <c r="U78" s="57"/>
      <c r="V78" s="58"/>
      <c r="AB78" s="3"/>
      <c r="AL78" s="3"/>
    </row>
    <row r="79" customFormat="false" ht="15" hidden="false" customHeight="true" outlineLevel="0" collapsed="false">
      <c r="A79" s="29" t="s">
        <v>35</v>
      </c>
      <c r="B79" s="32" t="s">
        <v>116</v>
      </c>
      <c r="C79" s="32" t="s">
        <v>117</v>
      </c>
      <c r="D79" s="32" t="n">
        <v>104984</v>
      </c>
      <c r="E79" s="32" t="n">
        <v>4238</v>
      </c>
      <c r="F79" s="31" t="s">
        <v>147</v>
      </c>
      <c r="G79" s="31" t="s">
        <v>148</v>
      </c>
      <c r="H79" s="65" t="s">
        <v>21</v>
      </c>
      <c r="I79" s="31" t="s">
        <v>21</v>
      </c>
      <c r="J79" s="31" t="s">
        <v>21</v>
      </c>
      <c r="K79" s="31" t="s">
        <v>21</v>
      </c>
      <c r="L79" s="31" t="s">
        <v>21</v>
      </c>
      <c r="M79" s="31" t="s">
        <v>21</v>
      </c>
      <c r="N79" s="33" t="n">
        <v>7548195</v>
      </c>
      <c r="O79" s="33" t="n">
        <v>9235884</v>
      </c>
      <c r="Q79" s="45"/>
      <c r="R79" s="45"/>
      <c r="S79" s="1"/>
      <c r="T79" s="1"/>
      <c r="U79" s="57"/>
      <c r="V79" s="58"/>
      <c r="AB79" s="3"/>
      <c r="AL79" s="3"/>
    </row>
    <row r="80" customFormat="false" ht="15" hidden="false" customHeight="true" outlineLevel="0" collapsed="false">
      <c r="A80" s="29" t="s">
        <v>36</v>
      </c>
      <c r="B80" s="32" t="s">
        <v>149</v>
      </c>
      <c r="C80" s="32" t="s">
        <v>150</v>
      </c>
      <c r="D80" s="32" t="n">
        <v>102321</v>
      </c>
      <c r="E80" s="32" t="n">
        <v>7497</v>
      </c>
      <c r="F80" s="31" t="s">
        <v>151</v>
      </c>
      <c r="G80" s="31" t="s">
        <v>152</v>
      </c>
      <c r="H80" s="65" t="s">
        <v>21</v>
      </c>
      <c r="I80" s="31" t="s">
        <v>21</v>
      </c>
      <c r="J80" s="31" t="s">
        <v>21</v>
      </c>
      <c r="K80" s="31" t="s">
        <v>21</v>
      </c>
      <c r="L80" s="31" t="s">
        <v>21</v>
      </c>
      <c r="M80" s="31" t="s">
        <v>21</v>
      </c>
      <c r="N80" s="33" t="n">
        <v>7565852</v>
      </c>
      <c r="O80" s="33" t="n">
        <v>13131415</v>
      </c>
      <c r="Q80" s="45"/>
      <c r="R80" s="45"/>
      <c r="S80" s="1"/>
      <c r="T80" s="1"/>
      <c r="U80" s="57"/>
      <c r="V80" s="58"/>
      <c r="AB80" s="3"/>
      <c r="AL80" s="3"/>
    </row>
    <row r="81" customFormat="false" ht="15" hidden="false" customHeight="true" outlineLevel="0" collapsed="false">
      <c r="A81" s="29" t="s">
        <v>41</v>
      </c>
      <c r="B81" s="32" t="s">
        <v>153</v>
      </c>
      <c r="C81" s="32" t="s">
        <v>154</v>
      </c>
      <c r="D81" s="32" t="n">
        <v>75404</v>
      </c>
      <c r="E81" s="32" t="n">
        <v>9823</v>
      </c>
      <c r="F81" s="31" t="s">
        <v>155</v>
      </c>
      <c r="G81" s="31" t="s">
        <v>156</v>
      </c>
      <c r="H81" s="65" t="s">
        <v>21</v>
      </c>
      <c r="I81" s="31" t="s">
        <v>21</v>
      </c>
      <c r="J81" s="31" t="s">
        <v>21</v>
      </c>
      <c r="K81" s="31" t="s">
        <v>21</v>
      </c>
      <c r="L81" s="31" t="s">
        <v>157</v>
      </c>
      <c r="M81" s="31" t="s">
        <v>158</v>
      </c>
      <c r="N81" s="33" t="n">
        <v>7297191</v>
      </c>
      <c r="O81" s="33" t="n">
        <v>16401405</v>
      </c>
      <c r="Q81" s="45"/>
      <c r="R81" s="45"/>
      <c r="S81" s="1"/>
      <c r="T81" s="1"/>
      <c r="U81" s="57"/>
      <c r="V81" s="58"/>
      <c r="AB81" s="3"/>
      <c r="AL81" s="3"/>
    </row>
    <row r="82" customFormat="false" ht="15" hidden="false" customHeight="true" outlineLevel="0" collapsed="false">
      <c r="A82" s="29" t="s">
        <v>44</v>
      </c>
      <c r="B82" s="32" t="n">
        <v>3751</v>
      </c>
      <c r="C82" s="32" t="n">
        <v>1780</v>
      </c>
      <c r="D82" s="32" t="n">
        <v>208971</v>
      </c>
      <c r="E82" s="32" t="n">
        <v>23234</v>
      </c>
      <c r="F82" s="31" t="s">
        <v>159</v>
      </c>
      <c r="G82" s="31" t="s">
        <v>160</v>
      </c>
      <c r="H82" s="65" t="s">
        <v>21</v>
      </c>
      <c r="I82" s="31" t="s">
        <v>21</v>
      </c>
      <c r="J82" s="31" t="s">
        <v>128</v>
      </c>
      <c r="K82" s="31" t="s">
        <v>129</v>
      </c>
      <c r="L82" s="31" t="s">
        <v>161</v>
      </c>
      <c r="M82" s="31" t="s">
        <v>162</v>
      </c>
      <c r="N82" s="33" t="n">
        <v>13002470</v>
      </c>
      <c r="O82" s="33" t="n">
        <v>40227229</v>
      </c>
      <c r="Q82" s="45"/>
      <c r="R82" s="45"/>
      <c r="S82" s="1"/>
      <c r="T82" s="1"/>
      <c r="U82" s="57"/>
      <c r="V82" s="58"/>
      <c r="AB82" s="3"/>
      <c r="AL82" s="3"/>
    </row>
    <row r="83" customFormat="false" ht="15" hidden="false" customHeight="true" outlineLevel="0" collapsed="false">
      <c r="A83" s="29" t="s">
        <v>47</v>
      </c>
      <c r="B83" s="32" t="s">
        <v>163</v>
      </c>
      <c r="C83" s="32" t="s">
        <v>164</v>
      </c>
      <c r="D83" s="32" t="n">
        <v>238663</v>
      </c>
      <c r="E83" s="32" t="n">
        <v>39085</v>
      </c>
      <c r="F83" s="31" t="n">
        <v>17709</v>
      </c>
      <c r="G83" s="31" t="n">
        <v>27768</v>
      </c>
      <c r="H83" s="65" t="s">
        <v>78</v>
      </c>
      <c r="I83" s="31" t="s">
        <v>78</v>
      </c>
      <c r="J83" s="31" t="s">
        <v>132</v>
      </c>
      <c r="K83" s="31" t="s">
        <v>133</v>
      </c>
      <c r="L83" s="31" t="s">
        <v>165</v>
      </c>
      <c r="M83" s="31" t="s">
        <v>166</v>
      </c>
      <c r="N83" s="33" t="n">
        <v>10250253</v>
      </c>
      <c r="O83" s="33" t="n">
        <v>45739387</v>
      </c>
      <c r="Q83" s="45"/>
      <c r="R83" s="45"/>
      <c r="S83" s="1"/>
      <c r="T83" s="1"/>
      <c r="U83" s="57"/>
      <c r="V83" s="58"/>
      <c r="AB83" s="3"/>
      <c r="AL83" s="3"/>
    </row>
    <row r="84" customFormat="false" ht="15" hidden="false" customHeight="true" outlineLevel="0" collapsed="false">
      <c r="A84" s="29" t="s">
        <v>50</v>
      </c>
      <c r="B84" s="32" t="n">
        <v>19103</v>
      </c>
      <c r="C84" s="32" t="n">
        <v>11848</v>
      </c>
      <c r="D84" s="32" t="n">
        <v>602625</v>
      </c>
      <c r="E84" s="32" t="n">
        <v>102450</v>
      </c>
      <c r="F84" s="31" t="n">
        <v>35531</v>
      </c>
      <c r="G84" s="31" t="n">
        <v>46902</v>
      </c>
      <c r="H84" s="65" t="s">
        <v>21</v>
      </c>
      <c r="I84" s="31" t="s">
        <v>21</v>
      </c>
      <c r="J84" s="31" t="s">
        <v>167</v>
      </c>
      <c r="K84" s="31" t="s">
        <v>168</v>
      </c>
      <c r="L84" s="31" t="n">
        <v>6842</v>
      </c>
      <c r="M84" s="31" t="n">
        <v>8128</v>
      </c>
      <c r="N84" s="33" t="n">
        <v>16960828</v>
      </c>
      <c r="O84" s="33" t="n">
        <v>115738948</v>
      </c>
      <c r="Q84" s="45"/>
      <c r="R84" s="45"/>
      <c r="S84" s="1"/>
      <c r="T84" s="1"/>
      <c r="U84" s="57"/>
      <c r="V84" s="58"/>
      <c r="AB84" s="3"/>
      <c r="AL84" s="3"/>
    </row>
    <row r="85" customFormat="false" ht="15" hidden="false" customHeight="true" outlineLevel="0" collapsed="false">
      <c r="A85" s="29" t="s">
        <v>51</v>
      </c>
      <c r="B85" s="32" t="n">
        <v>13687</v>
      </c>
      <c r="C85" s="32" t="n">
        <v>17353</v>
      </c>
      <c r="D85" s="32" t="n">
        <v>495137</v>
      </c>
      <c r="E85" s="32" t="n">
        <v>98979</v>
      </c>
      <c r="F85" s="31" t="n">
        <v>31336</v>
      </c>
      <c r="G85" s="31" t="n">
        <v>59944</v>
      </c>
      <c r="H85" s="65" t="s">
        <v>21</v>
      </c>
      <c r="I85" s="31" t="s">
        <v>21</v>
      </c>
      <c r="J85" s="31" t="s">
        <v>138</v>
      </c>
      <c r="K85" s="31" t="s">
        <v>139</v>
      </c>
      <c r="L85" s="31" t="s">
        <v>140</v>
      </c>
      <c r="M85" s="31" t="s">
        <v>141</v>
      </c>
      <c r="N85" s="33" t="n">
        <v>8580510</v>
      </c>
      <c r="O85" s="33" t="n">
        <v>99798276</v>
      </c>
      <c r="Q85" s="66"/>
      <c r="R85" s="66"/>
      <c r="S85" s="1"/>
      <c r="T85" s="1"/>
      <c r="U85" s="67"/>
      <c r="V85" s="68"/>
      <c r="AB85" s="3"/>
      <c r="AL85" s="3"/>
    </row>
    <row r="86" customFormat="false" ht="15" hidden="false" customHeight="true" outlineLevel="0" collapsed="false">
      <c r="A86" s="29" t="s">
        <v>54</v>
      </c>
      <c r="B86" s="32" t="n">
        <v>68786</v>
      </c>
      <c r="C86" s="32" t="n">
        <v>84403</v>
      </c>
      <c r="D86" s="32" t="n">
        <v>951272</v>
      </c>
      <c r="E86" s="32" t="n">
        <v>735061</v>
      </c>
      <c r="F86" s="31" t="n">
        <v>79177</v>
      </c>
      <c r="G86" s="31" t="n">
        <v>159228</v>
      </c>
      <c r="H86" s="65" t="s">
        <v>142</v>
      </c>
      <c r="I86" s="31" t="s">
        <v>143</v>
      </c>
      <c r="J86" s="31" t="n">
        <v>8477</v>
      </c>
      <c r="K86" s="31" t="n">
        <v>1514</v>
      </c>
      <c r="L86" s="31" t="n">
        <v>9532</v>
      </c>
      <c r="M86" s="31" t="n">
        <v>13071</v>
      </c>
      <c r="N86" s="33" t="n">
        <v>8076542</v>
      </c>
      <c r="O86" s="33" t="n">
        <v>184010274</v>
      </c>
      <c r="AB86" s="3"/>
      <c r="AL86" s="3"/>
    </row>
    <row r="87" customFormat="false" ht="15" hidden="false" customHeight="true" outlineLevel="0" collapsed="false">
      <c r="A87" s="29" t="s">
        <v>57</v>
      </c>
      <c r="B87" s="32" t="n">
        <v>50088</v>
      </c>
      <c r="C87" s="32" t="n">
        <v>186967</v>
      </c>
      <c r="D87" s="32" t="n">
        <v>540790</v>
      </c>
      <c r="E87" s="32" t="n">
        <v>1129224</v>
      </c>
      <c r="F87" s="31" t="n">
        <v>42072</v>
      </c>
      <c r="G87" s="31" t="n">
        <v>117891</v>
      </c>
      <c r="H87" s="65" t="n">
        <v>2385</v>
      </c>
      <c r="I87" s="31" t="n">
        <v>8556</v>
      </c>
      <c r="J87" s="31" t="n">
        <v>2737</v>
      </c>
      <c r="K87" s="31" t="n">
        <v>6318</v>
      </c>
      <c r="L87" s="31" t="n">
        <v>5636</v>
      </c>
      <c r="M87" s="31" t="n">
        <v>10398</v>
      </c>
      <c r="N87" s="33" t="n">
        <v>2133889</v>
      </c>
      <c r="O87" s="33" t="n">
        <v>146412716</v>
      </c>
      <c r="AB87" s="3"/>
      <c r="AL87" s="3"/>
    </row>
    <row r="88" customFormat="false" ht="15" hidden="false" customHeight="true" outlineLevel="0" collapsed="false">
      <c r="A88" s="29" t="s">
        <v>58</v>
      </c>
      <c r="B88" s="32" t="n">
        <v>17041</v>
      </c>
      <c r="C88" s="32" t="n">
        <v>217947</v>
      </c>
      <c r="D88" s="32" t="n">
        <v>156325</v>
      </c>
      <c r="E88" s="32" t="n">
        <v>752241</v>
      </c>
      <c r="F88" s="31" t="n">
        <v>14696</v>
      </c>
      <c r="G88" s="31" t="n">
        <v>76899</v>
      </c>
      <c r="H88" s="65" t="n">
        <v>1379</v>
      </c>
      <c r="I88" s="31" t="n">
        <v>3439</v>
      </c>
      <c r="J88" s="31" t="n">
        <v>1747</v>
      </c>
      <c r="K88" s="31" t="n">
        <v>7867</v>
      </c>
      <c r="L88" s="31" t="n">
        <v>2503</v>
      </c>
      <c r="M88" s="31" t="n">
        <v>8351</v>
      </c>
      <c r="N88" s="33" t="n">
        <v>395754</v>
      </c>
      <c r="O88" s="33" t="n">
        <v>76010867</v>
      </c>
      <c r="AB88" s="3"/>
      <c r="AL88" s="3"/>
    </row>
    <row r="89" customFormat="false" ht="15" hidden="false" customHeight="true" outlineLevel="0" collapsed="false">
      <c r="A89" s="29" t="s">
        <v>85</v>
      </c>
      <c r="B89" s="32" t="n">
        <v>13998</v>
      </c>
      <c r="C89" s="32" t="n">
        <v>729131</v>
      </c>
      <c r="D89" s="32" t="n">
        <v>126015</v>
      </c>
      <c r="E89" s="32" t="n">
        <v>2930939</v>
      </c>
      <c r="F89" s="31" t="n">
        <v>13423</v>
      </c>
      <c r="G89" s="31" t="n">
        <v>229361</v>
      </c>
      <c r="H89" s="65" t="n">
        <v>1153</v>
      </c>
      <c r="I89" s="31" t="n">
        <v>9622</v>
      </c>
      <c r="J89" s="31" t="n">
        <v>1341</v>
      </c>
      <c r="K89" s="31" t="n">
        <v>25228</v>
      </c>
      <c r="L89" s="31" t="n">
        <v>1981</v>
      </c>
      <c r="M89" s="31" t="n">
        <v>33895</v>
      </c>
      <c r="N89" s="33" t="n">
        <v>239443</v>
      </c>
      <c r="O89" s="33" t="n">
        <v>226269858</v>
      </c>
      <c r="AB89" s="3"/>
      <c r="AL89" s="3"/>
    </row>
    <row r="90" s="70" customFormat="true" ht="15" hidden="false" customHeight="true" outlineLevel="0" collapsed="false">
      <c r="A90" s="37" t="s">
        <v>86</v>
      </c>
      <c r="B90" s="40" t="n">
        <v>3795</v>
      </c>
      <c r="C90" s="40" t="n">
        <v>35615</v>
      </c>
      <c r="D90" s="40" t="n">
        <v>60739</v>
      </c>
      <c r="E90" s="40" t="n">
        <v>149541</v>
      </c>
      <c r="F90" s="39" t="n">
        <v>18787</v>
      </c>
      <c r="G90" s="39" t="n">
        <v>32460</v>
      </c>
      <c r="H90" s="69" t="s">
        <v>21</v>
      </c>
      <c r="I90" s="39" t="s">
        <v>21</v>
      </c>
      <c r="J90" s="39" t="s">
        <v>169</v>
      </c>
      <c r="K90" s="39" t="s">
        <v>170</v>
      </c>
      <c r="L90" s="39" t="n">
        <v>6952</v>
      </c>
      <c r="M90" s="39" t="n">
        <v>8894</v>
      </c>
      <c r="N90" s="41" t="s">
        <v>21</v>
      </c>
      <c r="O90" s="41" t="s">
        <v>21</v>
      </c>
    </row>
    <row r="91" s="1" customFormat="true" ht="15" hidden="false" customHeight="true" outlineLevel="0" collapsed="false">
      <c r="A91" s="1" t="s">
        <v>87</v>
      </c>
      <c r="B91" s="71"/>
      <c r="C91" s="71"/>
      <c r="D91" s="71"/>
      <c r="E91" s="71"/>
      <c r="F91" s="71"/>
      <c r="G91" s="71"/>
      <c r="H91" s="71"/>
      <c r="I91" s="71"/>
      <c r="J91" s="46"/>
      <c r="K91" s="46"/>
      <c r="L91" s="46"/>
      <c r="M91" s="46"/>
    </row>
    <row r="92" s="28" customFormat="true" ht="15" hidden="false" customHeight="true" outlineLevel="0" collapsed="false">
      <c r="A92" s="72" t="s">
        <v>88</v>
      </c>
      <c r="B92" s="73"/>
      <c r="C92" s="73"/>
      <c r="D92" s="73"/>
      <c r="E92" s="73"/>
      <c r="F92" s="73"/>
      <c r="G92" s="73"/>
      <c r="H92" s="73"/>
      <c r="I92" s="73"/>
    </row>
    <row r="93" customFormat="false" ht="15" hidden="false" customHeight="true" outlineLevel="0" collapsed="false">
      <c r="A93" s="6" t="s">
        <v>1</v>
      </c>
      <c r="H93" s="2"/>
      <c r="I93" s="2"/>
      <c r="O93" s="3"/>
      <c r="AB93" s="3"/>
      <c r="AL93" s="3"/>
    </row>
    <row r="94" customFormat="false" ht="15" hidden="false" customHeight="true" outlineLevel="0" collapsed="false">
      <c r="A94" s="50"/>
      <c r="B94" s="74" t="s">
        <v>171</v>
      </c>
      <c r="C94" s="74"/>
      <c r="D94" s="10" t="s">
        <v>172</v>
      </c>
      <c r="E94" s="10"/>
      <c r="F94" s="10" t="s">
        <v>173</v>
      </c>
      <c r="G94" s="10"/>
      <c r="H94" s="10"/>
      <c r="I94" s="10"/>
      <c r="J94" s="10"/>
      <c r="K94" s="10"/>
      <c r="L94" s="10"/>
      <c r="M94" s="10"/>
      <c r="N94" s="10"/>
      <c r="O94" s="10"/>
      <c r="AB94" s="3"/>
      <c r="AL94" s="3"/>
    </row>
    <row r="95" customFormat="false" ht="15" hidden="false" customHeight="true" outlineLevel="0" collapsed="false">
      <c r="B95" s="75" t="s">
        <v>174</v>
      </c>
      <c r="C95" s="75"/>
      <c r="D95" s="76"/>
      <c r="E95" s="76"/>
      <c r="F95" s="12" t="s">
        <v>3</v>
      </c>
      <c r="G95" s="12"/>
      <c r="H95" s="12" t="s">
        <v>175</v>
      </c>
      <c r="I95" s="12"/>
      <c r="J95" s="12" t="s">
        <v>176</v>
      </c>
      <c r="K95" s="12"/>
      <c r="L95" s="12" t="s">
        <v>177</v>
      </c>
      <c r="M95" s="12"/>
      <c r="N95" s="12" t="s">
        <v>178</v>
      </c>
      <c r="O95" s="12"/>
      <c r="AB95" s="3"/>
      <c r="AL95" s="3"/>
    </row>
    <row r="96" customFormat="false" ht="15" hidden="false" customHeight="true" outlineLevel="0" collapsed="false">
      <c r="A96" s="13" t="s">
        <v>10</v>
      </c>
      <c r="B96" s="12" t="s">
        <v>98</v>
      </c>
      <c r="C96" s="12" t="s">
        <v>17</v>
      </c>
      <c r="D96" s="12" t="s">
        <v>98</v>
      </c>
      <c r="E96" s="12" t="s">
        <v>17</v>
      </c>
      <c r="F96" s="76"/>
      <c r="H96" s="20" t="s">
        <v>179</v>
      </c>
      <c r="I96" s="20"/>
      <c r="J96" s="20" t="s">
        <v>180</v>
      </c>
      <c r="K96" s="20"/>
      <c r="L96" s="20" t="s">
        <v>181</v>
      </c>
      <c r="M96" s="20"/>
      <c r="N96" s="20" t="s">
        <v>180</v>
      </c>
      <c r="O96" s="20"/>
      <c r="AB96" s="3"/>
      <c r="AL96" s="3"/>
    </row>
    <row r="97" customFormat="false" ht="15" hidden="false" customHeight="true" outlineLevel="0" collapsed="false">
      <c r="B97" s="20" t="s">
        <v>182</v>
      </c>
      <c r="C97" s="12"/>
      <c r="D97" s="20" t="s">
        <v>182</v>
      </c>
      <c r="E97" s="12"/>
      <c r="F97" s="60" t="s">
        <v>16</v>
      </c>
      <c r="G97" s="60" t="s">
        <v>17</v>
      </c>
      <c r="H97" s="60" t="s">
        <v>16</v>
      </c>
      <c r="I97" s="60" t="s">
        <v>17</v>
      </c>
      <c r="J97" s="60" t="s">
        <v>16</v>
      </c>
      <c r="K97" s="60" t="s">
        <v>17</v>
      </c>
      <c r="L97" s="60" t="s">
        <v>16</v>
      </c>
      <c r="M97" s="60" t="s">
        <v>17</v>
      </c>
      <c r="N97" s="60" t="s">
        <v>16</v>
      </c>
      <c r="O97" s="60" t="s">
        <v>17</v>
      </c>
      <c r="AB97" s="3"/>
      <c r="AL97" s="3"/>
    </row>
    <row r="98" customFormat="false" ht="15" hidden="false" customHeight="true" outlineLevel="0" collapsed="false">
      <c r="A98" s="61"/>
      <c r="B98" s="12"/>
      <c r="C98" s="12"/>
      <c r="D98" s="12"/>
      <c r="E98" s="12"/>
      <c r="F98" s="20" t="s">
        <v>18</v>
      </c>
      <c r="G98" s="12"/>
      <c r="H98" s="20" t="s">
        <v>18</v>
      </c>
      <c r="I98" s="12"/>
      <c r="J98" s="20" t="s">
        <v>18</v>
      </c>
      <c r="K98" s="12"/>
      <c r="L98" s="20" t="s">
        <v>18</v>
      </c>
      <c r="M98" s="12"/>
      <c r="N98" s="20" t="s">
        <v>18</v>
      </c>
      <c r="O98" s="12"/>
      <c r="AB98" s="3"/>
      <c r="AL98" s="3"/>
    </row>
    <row r="99" customFormat="false" ht="15" hidden="false" customHeight="true" outlineLevel="0" collapsed="false">
      <c r="B99" s="62" t="n">
        <v>-30</v>
      </c>
      <c r="C99" s="62" t="n">
        <v>-31</v>
      </c>
      <c r="D99" s="62" t="n">
        <v>-32</v>
      </c>
      <c r="E99" s="62" t="n">
        <v>-33</v>
      </c>
      <c r="F99" s="62" t="n">
        <v>-34</v>
      </c>
      <c r="G99" s="62" t="n">
        <v>-35</v>
      </c>
      <c r="H99" s="62" t="n">
        <v>-36</v>
      </c>
      <c r="I99" s="62" t="n">
        <v>-37</v>
      </c>
      <c r="J99" s="62" t="n">
        <v>-38</v>
      </c>
      <c r="K99" s="62" t="n">
        <v>-39</v>
      </c>
      <c r="L99" s="62" t="n">
        <v>-40</v>
      </c>
      <c r="M99" s="62" t="n">
        <v>-41</v>
      </c>
      <c r="N99" s="62" t="n">
        <v>-42</v>
      </c>
      <c r="O99" s="62" t="n">
        <v>-43</v>
      </c>
      <c r="AB99" s="3"/>
      <c r="AL99" s="3"/>
    </row>
    <row r="100" s="28" customFormat="true" ht="15" hidden="false" customHeight="true" outlineLevel="0" collapsed="false">
      <c r="A100" s="22" t="s">
        <v>19</v>
      </c>
      <c r="B100" s="23" t="n">
        <v>341</v>
      </c>
      <c r="C100" s="23" t="n">
        <v>13949</v>
      </c>
      <c r="D100" s="23" t="n">
        <v>96817603</v>
      </c>
      <c r="E100" s="23" t="n">
        <v>980645201</v>
      </c>
      <c r="F100" s="23" t="n">
        <v>18762983</v>
      </c>
      <c r="G100" s="23" t="n">
        <v>39485472</v>
      </c>
      <c r="H100" s="24" t="n">
        <v>4334527</v>
      </c>
      <c r="I100" s="24" t="n">
        <v>3414692</v>
      </c>
      <c r="J100" s="23" t="n">
        <v>14300140</v>
      </c>
      <c r="K100" s="23" t="n">
        <v>34778824</v>
      </c>
      <c r="L100" s="35" t="n">
        <v>265007</v>
      </c>
      <c r="M100" s="77" t="n">
        <v>35753</v>
      </c>
      <c r="N100" s="35" t="n">
        <v>259906</v>
      </c>
      <c r="O100" s="35" t="n">
        <v>795638</v>
      </c>
    </row>
    <row r="101" customFormat="false" ht="15" hidden="false" customHeight="true" outlineLevel="0" collapsed="false">
      <c r="A101" s="29" t="s">
        <v>20</v>
      </c>
      <c r="B101" s="30" t="s">
        <v>21</v>
      </c>
      <c r="C101" s="30" t="s">
        <v>21</v>
      </c>
      <c r="D101" s="30" t="n">
        <v>5714</v>
      </c>
      <c r="E101" s="30" t="n">
        <v>123842</v>
      </c>
      <c r="F101" s="30" t="n">
        <v>167627</v>
      </c>
      <c r="G101" s="30" t="n">
        <v>270598</v>
      </c>
      <c r="H101" s="32" t="n">
        <v>24426</v>
      </c>
      <c r="I101" s="32" t="n">
        <v>22568</v>
      </c>
      <c r="J101" s="30" t="n">
        <v>143050</v>
      </c>
      <c r="K101" s="30" t="n">
        <v>233158</v>
      </c>
      <c r="L101" s="31" t="s">
        <v>101</v>
      </c>
      <c r="M101" s="78" t="s">
        <v>61</v>
      </c>
      <c r="N101" s="31" t="n">
        <v>4949</v>
      </c>
      <c r="O101" s="31" t="n">
        <v>11812</v>
      </c>
      <c r="AB101" s="3"/>
      <c r="AL101" s="3"/>
    </row>
    <row r="102" customFormat="false" ht="15" hidden="false" customHeight="true" outlineLevel="0" collapsed="false">
      <c r="A102" s="29" t="s">
        <v>22</v>
      </c>
      <c r="B102" s="30" t="s">
        <v>21</v>
      </c>
      <c r="C102" s="30" t="s">
        <v>21</v>
      </c>
      <c r="D102" s="30" t="n">
        <v>2299944</v>
      </c>
      <c r="E102" s="30" t="n">
        <v>339129</v>
      </c>
      <c r="F102" s="30" t="n">
        <v>933404</v>
      </c>
      <c r="G102" s="30" t="n">
        <v>408704</v>
      </c>
      <c r="H102" s="32" t="n">
        <v>42464</v>
      </c>
      <c r="I102" s="32" t="n">
        <v>3984</v>
      </c>
      <c r="J102" s="30" t="n">
        <v>869380</v>
      </c>
      <c r="K102" s="30" t="n">
        <v>395080</v>
      </c>
      <c r="L102" s="31" t="n">
        <v>23855</v>
      </c>
      <c r="M102" s="78" t="n">
        <v>694</v>
      </c>
      <c r="N102" s="31" t="s">
        <v>183</v>
      </c>
      <c r="O102" s="31" t="s">
        <v>184</v>
      </c>
      <c r="AB102" s="3"/>
      <c r="AL102" s="3"/>
    </row>
    <row r="103" customFormat="false" ht="15" hidden="false" customHeight="true" outlineLevel="0" collapsed="false">
      <c r="A103" s="29" t="s">
        <v>29</v>
      </c>
      <c r="B103" s="30" t="s">
        <v>21</v>
      </c>
      <c r="C103" s="30" t="s">
        <v>21</v>
      </c>
      <c r="D103" s="30" t="n">
        <v>5531503</v>
      </c>
      <c r="E103" s="30" t="n">
        <v>1891860</v>
      </c>
      <c r="F103" s="30" t="n">
        <v>1712772</v>
      </c>
      <c r="G103" s="30" t="n">
        <v>1446417</v>
      </c>
      <c r="H103" s="32" t="n">
        <v>98313</v>
      </c>
      <c r="I103" s="32" t="n">
        <v>23539</v>
      </c>
      <c r="J103" s="30" t="n">
        <v>1577727</v>
      </c>
      <c r="K103" s="30" t="n">
        <v>1415291</v>
      </c>
      <c r="L103" s="31" t="n">
        <v>46034</v>
      </c>
      <c r="M103" s="78" t="n">
        <v>2383</v>
      </c>
      <c r="N103" s="31" t="n">
        <v>2145</v>
      </c>
      <c r="O103" s="31" t="n">
        <v>4677</v>
      </c>
      <c r="AB103" s="3"/>
      <c r="AL103" s="3"/>
    </row>
    <row r="104" customFormat="false" ht="15" hidden="false" customHeight="true" outlineLevel="0" collapsed="false">
      <c r="A104" s="29" t="s">
        <v>34</v>
      </c>
      <c r="B104" s="30" t="s">
        <v>21</v>
      </c>
      <c r="C104" s="30" t="s">
        <v>21</v>
      </c>
      <c r="D104" s="30" t="n">
        <v>6927830</v>
      </c>
      <c r="E104" s="30" t="n">
        <v>5172606</v>
      </c>
      <c r="F104" s="30" t="n">
        <v>1492895</v>
      </c>
      <c r="G104" s="30" t="n">
        <v>1653886</v>
      </c>
      <c r="H104" s="32" t="n">
        <v>166158</v>
      </c>
      <c r="I104" s="32" t="n">
        <v>39450</v>
      </c>
      <c r="J104" s="30" t="n">
        <v>1249459</v>
      </c>
      <c r="K104" s="30" t="n">
        <v>1576929</v>
      </c>
      <c r="L104" s="31" t="n">
        <v>61773</v>
      </c>
      <c r="M104" s="78" t="n">
        <v>10131</v>
      </c>
      <c r="N104" s="31" t="n">
        <v>9726</v>
      </c>
      <c r="O104" s="31" t="n">
        <v>27109</v>
      </c>
      <c r="AB104" s="3"/>
      <c r="AL104" s="3"/>
    </row>
    <row r="105" customFormat="false" ht="15" hidden="false" customHeight="true" outlineLevel="0" collapsed="false">
      <c r="A105" s="29" t="s">
        <v>35</v>
      </c>
      <c r="B105" s="30" t="s">
        <v>21</v>
      </c>
      <c r="C105" s="30" t="s">
        <v>21</v>
      </c>
      <c r="D105" s="30" t="n">
        <v>7548195</v>
      </c>
      <c r="E105" s="30" t="n">
        <v>9235884</v>
      </c>
      <c r="F105" s="30" t="n">
        <v>1186233</v>
      </c>
      <c r="G105" s="30" t="n">
        <v>1589812</v>
      </c>
      <c r="H105" s="32" t="n">
        <v>218150</v>
      </c>
      <c r="I105" s="32" t="n">
        <v>70895</v>
      </c>
      <c r="J105" s="30" t="n">
        <v>945960</v>
      </c>
      <c r="K105" s="30" t="n">
        <v>1485407</v>
      </c>
      <c r="L105" s="31" t="n">
        <v>25249</v>
      </c>
      <c r="M105" s="78" t="n">
        <v>10002</v>
      </c>
      <c r="N105" s="31" t="n">
        <v>7242</v>
      </c>
      <c r="O105" s="31" t="n">
        <v>22615</v>
      </c>
      <c r="AB105" s="3"/>
      <c r="AL105" s="3"/>
    </row>
    <row r="106" customFormat="false" ht="15" hidden="false" customHeight="true" outlineLevel="0" collapsed="false">
      <c r="A106" s="29" t="s">
        <v>36</v>
      </c>
      <c r="B106" s="30" t="s">
        <v>21</v>
      </c>
      <c r="C106" s="30" t="s">
        <v>21</v>
      </c>
      <c r="D106" s="30" t="n">
        <v>7565852</v>
      </c>
      <c r="E106" s="30" t="n">
        <v>13131415</v>
      </c>
      <c r="F106" s="30" t="n">
        <v>1098273</v>
      </c>
      <c r="G106" s="30" t="n">
        <v>1497953</v>
      </c>
      <c r="H106" s="32" t="n">
        <v>267574</v>
      </c>
      <c r="I106" s="32" t="n">
        <v>86352</v>
      </c>
      <c r="J106" s="30" t="n">
        <v>830917</v>
      </c>
      <c r="K106" s="30" t="n">
        <v>1398078</v>
      </c>
      <c r="L106" s="31" t="n">
        <v>12711</v>
      </c>
      <c r="M106" s="78" t="n">
        <v>1920</v>
      </c>
      <c r="N106" s="31" t="n">
        <v>5801</v>
      </c>
      <c r="O106" s="31" t="n">
        <v>11505</v>
      </c>
      <c r="AB106" s="3"/>
      <c r="AL106" s="3"/>
    </row>
    <row r="107" customFormat="false" ht="15" hidden="false" customHeight="true" outlineLevel="0" collapsed="false">
      <c r="A107" s="29" t="s">
        <v>41</v>
      </c>
      <c r="B107" s="30" t="s">
        <v>21</v>
      </c>
      <c r="C107" s="30" t="s">
        <v>21</v>
      </c>
      <c r="D107" s="30" t="n">
        <v>7297191</v>
      </c>
      <c r="E107" s="30" t="n">
        <v>16401405</v>
      </c>
      <c r="F107" s="30" t="n">
        <v>1002261</v>
      </c>
      <c r="G107" s="30" t="n">
        <v>1520387</v>
      </c>
      <c r="H107" s="32" t="n">
        <v>252739</v>
      </c>
      <c r="I107" s="32" t="n">
        <v>88176</v>
      </c>
      <c r="J107" s="30" t="n">
        <v>748400</v>
      </c>
      <c r="K107" s="30" t="n">
        <v>1421578</v>
      </c>
      <c r="L107" s="31" t="s">
        <v>185</v>
      </c>
      <c r="M107" s="78" t="s">
        <v>186</v>
      </c>
      <c r="N107" s="31" t="n">
        <v>5395</v>
      </c>
      <c r="O107" s="31" t="n">
        <v>8478</v>
      </c>
      <c r="AB107" s="3"/>
      <c r="AL107" s="3"/>
    </row>
    <row r="108" customFormat="false" ht="15" hidden="false" customHeight="true" outlineLevel="0" collapsed="false">
      <c r="A108" s="29" t="s">
        <v>44</v>
      </c>
      <c r="B108" s="30" t="s">
        <v>21</v>
      </c>
      <c r="C108" s="30" t="s">
        <v>21</v>
      </c>
      <c r="D108" s="30" t="n">
        <v>13002482</v>
      </c>
      <c r="E108" s="30" t="n">
        <v>40229243</v>
      </c>
      <c r="F108" s="30" t="n">
        <v>1800541</v>
      </c>
      <c r="G108" s="30" t="n">
        <v>2803922</v>
      </c>
      <c r="H108" s="32" t="n">
        <v>559112</v>
      </c>
      <c r="I108" s="32" t="n">
        <v>245000</v>
      </c>
      <c r="J108" s="30" t="n">
        <v>1257046</v>
      </c>
      <c r="K108" s="30" t="n">
        <v>2531799</v>
      </c>
      <c r="L108" s="31" t="n">
        <v>19714</v>
      </c>
      <c r="M108" s="78" t="n">
        <v>2316</v>
      </c>
      <c r="N108" s="31" t="n">
        <v>10744</v>
      </c>
      <c r="O108" s="31" t="n">
        <v>23393</v>
      </c>
      <c r="AB108" s="3"/>
      <c r="AL108" s="3"/>
    </row>
    <row r="109" customFormat="false" ht="15" hidden="false" customHeight="true" outlineLevel="0" collapsed="false">
      <c r="A109" s="29" t="s">
        <v>47</v>
      </c>
      <c r="B109" s="30" t="s">
        <v>21</v>
      </c>
      <c r="C109" s="30" t="s">
        <v>21</v>
      </c>
      <c r="D109" s="30" t="n">
        <v>10250253</v>
      </c>
      <c r="E109" s="30" t="n">
        <v>45739387</v>
      </c>
      <c r="F109" s="30" t="n">
        <v>1681947</v>
      </c>
      <c r="G109" s="30" t="n">
        <v>2693357</v>
      </c>
      <c r="H109" s="32" t="n">
        <v>563623</v>
      </c>
      <c r="I109" s="32" t="n">
        <v>277389</v>
      </c>
      <c r="J109" s="30" t="n">
        <v>1154337</v>
      </c>
      <c r="K109" s="30" t="n">
        <v>2395153</v>
      </c>
      <c r="L109" s="31" t="n">
        <v>16808</v>
      </c>
      <c r="M109" s="78" t="n">
        <v>2518</v>
      </c>
      <c r="N109" s="31" t="n">
        <v>4313</v>
      </c>
      <c r="O109" s="31" t="n">
        <v>17120</v>
      </c>
      <c r="AB109" s="3"/>
      <c r="AL109" s="3"/>
    </row>
    <row r="110" customFormat="false" ht="15" hidden="false" customHeight="true" outlineLevel="0" collapsed="false">
      <c r="A110" s="29" t="s">
        <v>50</v>
      </c>
      <c r="B110" s="30" t="s">
        <v>21</v>
      </c>
      <c r="C110" s="30" t="s">
        <v>21</v>
      </c>
      <c r="D110" s="30" t="n">
        <v>16960863</v>
      </c>
      <c r="E110" s="30" t="n">
        <v>115745997</v>
      </c>
      <c r="F110" s="30" t="n">
        <v>3022021</v>
      </c>
      <c r="G110" s="30" t="n">
        <v>6256244</v>
      </c>
      <c r="H110" s="32" t="n">
        <v>966916</v>
      </c>
      <c r="I110" s="32" t="n">
        <v>736230</v>
      </c>
      <c r="J110" s="30" t="n">
        <v>2091014</v>
      </c>
      <c r="K110" s="30" t="n">
        <v>5425352</v>
      </c>
      <c r="L110" s="31" t="n">
        <v>24904</v>
      </c>
      <c r="M110" s="78" t="n">
        <v>1135</v>
      </c>
      <c r="N110" s="31" t="n">
        <v>19185</v>
      </c>
      <c r="O110" s="31" t="n">
        <v>85111</v>
      </c>
      <c r="AB110" s="3"/>
      <c r="AL110" s="3"/>
    </row>
    <row r="111" customFormat="false" ht="15" hidden="false" customHeight="true" outlineLevel="0" collapsed="false">
      <c r="A111" s="29" t="s">
        <v>51</v>
      </c>
      <c r="B111" s="30" t="s">
        <v>21</v>
      </c>
      <c r="C111" s="30" t="s">
        <v>21</v>
      </c>
      <c r="D111" s="30" t="n">
        <v>8580658</v>
      </c>
      <c r="E111" s="30" t="n">
        <v>99803213</v>
      </c>
      <c r="F111" s="30" t="n">
        <v>1682518</v>
      </c>
      <c r="G111" s="30" t="n">
        <v>4056348</v>
      </c>
      <c r="H111" s="32" t="n">
        <v>586434</v>
      </c>
      <c r="I111" s="32" t="n">
        <v>623372</v>
      </c>
      <c r="J111" s="30" t="n">
        <v>1118088</v>
      </c>
      <c r="K111" s="30" t="n">
        <v>3420447</v>
      </c>
      <c r="L111" s="31" t="s">
        <v>187</v>
      </c>
      <c r="M111" s="78" t="s">
        <v>188</v>
      </c>
      <c r="N111" s="31" t="n">
        <v>7427</v>
      </c>
      <c r="O111" s="31" t="n">
        <v>6829</v>
      </c>
      <c r="AB111" s="3"/>
      <c r="AL111" s="3"/>
    </row>
    <row r="112" customFormat="false" ht="15" hidden="false" customHeight="true" outlineLevel="0" collapsed="false">
      <c r="A112" s="29" t="s">
        <v>54</v>
      </c>
      <c r="B112" s="30" t="s">
        <v>21</v>
      </c>
      <c r="C112" s="30" t="s">
        <v>21</v>
      </c>
      <c r="D112" s="30" t="n">
        <v>8077869</v>
      </c>
      <c r="E112" s="30" t="n">
        <v>184034909</v>
      </c>
      <c r="F112" s="30" t="n">
        <v>1986446</v>
      </c>
      <c r="G112" s="30" t="n">
        <v>7600858</v>
      </c>
      <c r="H112" s="32" t="n">
        <v>506494</v>
      </c>
      <c r="I112" s="32" t="n">
        <v>894970</v>
      </c>
      <c r="J112" s="30" t="n">
        <v>1458547</v>
      </c>
      <c r="K112" s="30" t="n">
        <v>6564831</v>
      </c>
      <c r="L112" s="31" t="s">
        <v>189</v>
      </c>
      <c r="M112" s="78" t="s">
        <v>190</v>
      </c>
      <c r="N112" s="31" t="n">
        <v>56726</v>
      </c>
      <c r="O112" s="31" t="n">
        <v>116164</v>
      </c>
      <c r="AB112" s="3"/>
      <c r="AL112" s="3"/>
    </row>
    <row r="113" customFormat="false" ht="15" hidden="false" customHeight="true" outlineLevel="0" collapsed="false">
      <c r="A113" s="29" t="s">
        <v>57</v>
      </c>
      <c r="B113" s="30" t="s">
        <v>191</v>
      </c>
      <c r="C113" s="30" t="s">
        <v>192</v>
      </c>
      <c r="D113" s="30" t="n">
        <v>2134046</v>
      </c>
      <c r="E113" s="30" t="n">
        <v>146454328</v>
      </c>
      <c r="F113" s="30" t="n">
        <v>740932</v>
      </c>
      <c r="G113" s="30" t="n">
        <v>4575736</v>
      </c>
      <c r="H113" s="32" t="n">
        <v>72005</v>
      </c>
      <c r="I113" s="32" t="n">
        <v>253769</v>
      </c>
      <c r="J113" s="30" t="n">
        <v>640758</v>
      </c>
      <c r="K113" s="30" t="n">
        <v>4128446</v>
      </c>
      <c r="L113" s="31" t="s">
        <v>21</v>
      </c>
      <c r="M113" s="78" t="s">
        <v>21</v>
      </c>
      <c r="N113" s="31" t="n">
        <v>68883</v>
      </c>
      <c r="O113" s="31" t="n">
        <v>187870</v>
      </c>
      <c r="AB113" s="3"/>
      <c r="AL113" s="3"/>
    </row>
    <row r="114" customFormat="false" ht="15" hidden="false" customHeight="true" outlineLevel="0" collapsed="false">
      <c r="A114" s="29" t="s">
        <v>58</v>
      </c>
      <c r="B114" s="30" t="s">
        <v>40</v>
      </c>
      <c r="C114" s="30" t="s">
        <v>193</v>
      </c>
      <c r="D114" s="30" t="n">
        <v>395756</v>
      </c>
      <c r="E114" s="30" t="n">
        <v>76021565</v>
      </c>
      <c r="F114" s="30" t="n">
        <v>152510</v>
      </c>
      <c r="G114" s="30" t="n">
        <v>1259122</v>
      </c>
      <c r="H114" s="32" t="n">
        <v>6455</v>
      </c>
      <c r="I114" s="32" t="n">
        <v>33633</v>
      </c>
      <c r="J114" s="30" t="n">
        <v>130708</v>
      </c>
      <c r="K114" s="30" t="n">
        <v>1128035</v>
      </c>
      <c r="L114" s="31" t="s">
        <v>194</v>
      </c>
      <c r="M114" s="78" t="s">
        <v>195</v>
      </c>
      <c r="N114" s="31" t="n">
        <v>27467</v>
      </c>
      <c r="O114" s="31" t="n">
        <v>93056</v>
      </c>
      <c r="AB114" s="3"/>
      <c r="AL114" s="3"/>
    </row>
    <row r="115" customFormat="false" ht="15" hidden="false" customHeight="true" outlineLevel="0" collapsed="false">
      <c r="A115" s="29" t="s">
        <v>59</v>
      </c>
      <c r="B115" s="30" t="s">
        <v>61</v>
      </c>
      <c r="C115" s="30" t="s">
        <v>196</v>
      </c>
      <c r="D115" s="30" t="n">
        <v>99415</v>
      </c>
      <c r="E115" s="30" t="n">
        <v>35149292</v>
      </c>
      <c r="F115" s="30" t="n">
        <v>40981</v>
      </c>
      <c r="G115" s="30" t="n">
        <v>438470</v>
      </c>
      <c r="H115" s="32" t="n">
        <v>1687</v>
      </c>
      <c r="I115" s="32" t="n">
        <v>5364</v>
      </c>
      <c r="J115" s="30" t="n">
        <v>34955</v>
      </c>
      <c r="K115" s="30" t="n">
        <v>368395</v>
      </c>
      <c r="L115" s="31" t="s">
        <v>197</v>
      </c>
      <c r="M115" s="78" t="s">
        <v>61</v>
      </c>
      <c r="N115" s="31" t="n">
        <v>8439</v>
      </c>
      <c r="O115" s="31" t="n">
        <v>34130</v>
      </c>
      <c r="AB115" s="3"/>
      <c r="AL115" s="3"/>
    </row>
    <row r="116" customFormat="false" ht="15" hidden="false" customHeight="true" outlineLevel="0" collapsed="false">
      <c r="A116" s="29" t="s">
        <v>60</v>
      </c>
      <c r="B116" s="30" t="s">
        <v>146</v>
      </c>
      <c r="C116" s="30" t="s">
        <v>198</v>
      </c>
      <c r="D116" s="30" t="n">
        <v>44543</v>
      </c>
      <c r="E116" s="30" t="n">
        <v>22521143</v>
      </c>
      <c r="F116" s="30" t="n">
        <v>18802</v>
      </c>
      <c r="G116" s="30" t="n">
        <v>245814</v>
      </c>
      <c r="H116" s="32" t="n">
        <v>611</v>
      </c>
      <c r="I116" s="32" t="n">
        <v>3651</v>
      </c>
      <c r="J116" s="30" t="n">
        <v>15781</v>
      </c>
      <c r="K116" s="30" t="n">
        <v>202441</v>
      </c>
      <c r="L116" s="31" t="s">
        <v>21</v>
      </c>
      <c r="M116" s="78" t="s">
        <v>21</v>
      </c>
      <c r="N116" s="31" t="n">
        <v>4338</v>
      </c>
      <c r="O116" s="31" t="n">
        <v>20425</v>
      </c>
      <c r="AB116" s="3"/>
      <c r="AL116" s="3"/>
    </row>
    <row r="117" customFormat="false" ht="15" hidden="false" customHeight="true" outlineLevel="0" collapsed="false">
      <c r="A117" s="29" t="s">
        <v>63</v>
      </c>
      <c r="B117" s="30" t="s">
        <v>199</v>
      </c>
      <c r="C117" s="30" t="s">
        <v>200</v>
      </c>
      <c r="D117" s="30" t="n">
        <v>66693</v>
      </c>
      <c r="E117" s="30" t="n">
        <v>58226583</v>
      </c>
      <c r="F117" s="30" t="n">
        <v>28481</v>
      </c>
      <c r="G117" s="30" t="n">
        <v>461426</v>
      </c>
      <c r="H117" s="32" t="n">
        <v>946</v>
      </c>
      <c r="I117" s="32" t="n">
        <v>4210</v>
      </c>
      <c r="J117" s="30" t="n">
        <v>22925</v>
      </c>
      <c r="K117" s="30" t="n">
        <v>327471</v>
      </c>
      <c r="L117" s="31" t="s">
        <v>106</v>
      </c>
      <c r="M117" s="78" t="s">
        <v>201</v>
      </c>
      <c r="N117" s="31" t="n">
        <v>7839</v>
      </c>
      <c r="O117" s="31" t="n">
        <v>50306</v>
      </c>
      <c r="AB117" s="3"/>
      <c r="AL117" s="3"/>
    </row>
    <row r="118" customFormat="false" ht="15" hidden="false" customHeight="true" outlineLevel="0" collapsed="false">
      <c r="A118" s="29" t="s">
        <v>64</v>
      </c>
      <c r="B118" s="30" t="n">
        <v>12</v>
      </c>
      <c r="C118" s="30" t="n">
        <v>400</v>
      </c>
      <c r="D118" s="30" t="n">
        <v>17592</v>
      </c>
      <c r="E118" s="30" t="n">
        <v>34332526</v>
      </c>
      <c r="F118" s="30" t="n">
        <v>8291</v>
      </c>
      <c r="G118" s="30" t="n">
        <v>234317</v>
      </c>
      <c r="H118" s="32" t="n">
        <v>255</v>
      </c>
      <c r="I118" s="32" t="n">
        <v>1446</v>
      </c>
      <c r="J118" s="30" t="n">
        <v>6536</v>
      </c>
      <c r="K118" s="30" t="n">
        <v>140668</v>
      </c>
      <c r="L118" s="31" t="s">
        <v>21</v>
      </c>
      <c r="M118" s="78" t="s">
        <v>21</v>
      </c>
      <c r="N118" s="31" t="n">
        <v>2795</v>
      </c>
      <c r="O118" s="31" t="n">
        <v>25107</v>
      </c>
      <c r="AB118" s="3"/>
      <c r="AL118" s="3"/>
    </row>
    <row r="119" customFormat="false" ht="15" hidden="false" customHeight="true" outlineLevel="0" collapsed="false">
      <c r="A119" s="29" t="s">
        <v>65</v>
      </c>
      <c r="B119" s="30" t="n">
        <v>15</v>
      </c>
      <c r="C119" s="30" t="n">
        <v>1313</v>
      </c>
      <c r="D119" s="30" t="n">
        <v>11206</v>
      </c>
      <c r="E119" s="30" t="n">
        <v>76090875</v>
      </c>
      <c r="F119" s="30" t="n">
        <v>6047</v>
      </c>
      <c r="G119" s="30" t="n">
        <v>472098</v>
      </c>
      <c r="H119" s="32" t="n">
        <v>164</v>
      </c>
      <c r="I119" s="32" t="n">
        <v>694</v>
      </c>
      <c r="J119" s="30" t="n">
        <v>4551</v>
      </c>
      <c r="K119" s="30" t="n">
        <v>220266</v>
      </c>
      <c r="L119" s="31" t="s">
        <v>21</v>
      </c>
      <c r="M119" s="78" t="s">
        <v>21</v>
      </c>
      <c r="N119" s="31" t="n">
        <v>2610</v>
      </c>
      <c r="O119" s="31" t="n">
        <v>41066</v>
      </c>
      <c r="AB119" s="3"/>
      <c r="AL119" s="3"/>
    </row>
    <row r="120" s="28" customFormat="true" ht="15" hidden="false" customHeight="true" outlineLevel="0" collapsed="false">
      <c r="A120" s="22" t="s">
        <v>66</v>
      </c>
      <c r="B120" s="23" t="n">
        <v>341</v>
      </c>
      <c r="C120" s="23" t="n">
        <v>13949</v>
      </c>
      <c r="D120" s="23" t="n">
        <v>96817603</v>
      </c>
      <c r="E120" s="23" t="n">
        <v>980645201</v>
      </c>
      <c r="F120" s="23" t="n">
        <v>13967060</v>
      </c>
      <c r="G120" s="23" t="n">
        <v>33873437</v>
      </c>
      <c r="H120" s="24" t="n">
        <v>3812736</v>
      </c>
      <c r="I120" s="24" t="n">
        <v>3244128</v>
      </c>
      <c r="J120" s="23" t="n">
        <v>10080911</v>
      </c>
      <c r="K120" s="23" t="n">
        <v>29499346</v>
      </c>
      <c r="L120" s="35" t="n">
        <v>177028</v>
      </c>
      <c r="M120" s="77" t="n">
        <v>25785</v>
      </c>
      <c r="N120" s="35" t="n">
        <v>226139</v>
      </c>
      <c r="O120" s="35" t="n">
        <v>648265</v>
      </c>
    </row>
    <row r="121" customFormat="false" ht="15" hidden="false" customHeight="true" outlineLevel="0" collapsed="false">
      <c r="A121" s="29" t="s">
        <v>20</v>
      </c>
      <c r="B121" s="30" t="s">
        <v>21</v>
      </c>
      <c r="C121" s="30" t="s">
        <v>21</v>
      </c>
      <c r="D121" s="30" t="n">
        <v>5714</v>
      </c>
      <c r="E121" s="30" t="n">
        <v>123842</v>
      </c>
      <c r="F121" s="30" t="n">
        <v>1072</v>
      </c>
      <c r="G121" s="30" t="n">
        <v>10290</v>
      </c>
      <c r="H121" s="32" t="n">
        <v>37</v>
      </c>
      <c r="I121" s="32" t="n">
        <v>498</v>
      </c>
      <c r="J121" s="30" t="n">
        <v>936</v>
      </c>
      <c r="K121" s="30" t="n">
        <v>6934</v>
      </c>
      <c r="L121" s="31" t="s">
        <v>21</v>
      </c>
      <c r="M121" s="78" t="s">
        <v>21</v>
      </c>
      <c r="N121" s="31" t="n">
        <v>174</v>
      </c>
      <c r="O121" s="31" t="n">
        <v>2302</v>
      </c>
      <c r="AB121" s="3"/>
      <c r="AL121" s="3"/>
    </row>
    <row r="122" customFormat="false" ht="15" hidden="false" customHeight="true" outlineLevel="0" collapsed="false">
      <c r="A122" s="29" t="s">
        <v>22</v>
      </c>
      <c r="B122" s="30" t="s">
        <v>21</v>
      </c>
      <c r="C122" s="30" t="s">
        <v>21</v>
      </c>
      <c r="D122" s="30" t="n">
        <v>2299944</v>
      </c>
      <c r="E122" s="30" t="n">
        <v>339129</v>
      </c>
      <c r="F122" s="30" t="n">
        <v>30698</v>
      </c>
      <c r="G122" s="30" t="n">
        <v>6117</v>
      </c>
      <c r="H122" s="32" t="s">
        <v>21</v>
      </c>
      <c r="I122" s="32" t="s">
        <v>21</v>
      </c>
      <c r="J122" s="30" t="n">
        <v>26773</v>
      </c>
      <c r="K122" s="30" t="n">
        <v>5989</v>
      </c>
      <c r="L122" s="31" t="s">
        <v>202</v>
      </c>
      <c r="M122" s="78" t="s">
        <v>203</v>
      </c>
      <c r="N122" s="31" t="s">
        <v>21</v>
      </c>
      <c r="O122" s="31" t="s">
        <v>21</v>
      </c>
      <c r="AB122" s="3"/>
      <c r="AL122" s="3"/>
    </row>
    <row r="123" customFormat="false" ht="15" hidden="false" customHeight="true" outlineLevel="0" collapsed="false">
      <c r="A123" s="29" t="s">
        <v>29</v>
      </c>
      <c r="B123" s="30" t="s">
        <v>21</v>
      </c>
      <c r="C123" s="30" t="s">
        <v>21</v>
      </c>
      <c r="D123" s="30" t="n">
        <v>5531503</v>
      </c>
      <c r="E123" s="30" t="n">
        <v>1891860</v>
      </c>
      <c r="F123" s="30" t="n">
        <v>307323</v>
      </c>
      <c r="G123" s="30" t="n">
        <v>219449</v>
      </c>
      <c r="H123" s="32" t="n">
        <v>32043</v>
      </c>
      <c r="I123" s="32" t="n">
        <v>8724</v>
      </c>
      <c r="J123" s="30" t="n">
        <v>260074</v>
      </c>
      <c r="K123" s="30" t="n">
        <v>209980</v>
      </c>
      <c r="L123" s="31" t="s">
        <v>204</v>
      </c>
      <c r="M123" s="78" t="s">
        <v>205</v>
      </c>
      <c r="N123" s="31" t="s">
        <v>61</v>
      </c>
      <c r="O123" s="31" t="s">
        <v>106</v>
      </c>
      <c r="AB123" s="3"/>
      <c r="AL123" s="3"/>
    </row>
    <row r="124" customFormat="false" ht="15" hidden="false" customHeight="true" outlineLevel="0" collapsed="false">
      <c r="A124" s="29" t="s">
        <v>34</v>
      </c>
      <c r="B124" s="30" t="s">
        <v>21</v>
      </c>
      <c r="C124" s="30" t="s">
        <v>21</v>
      </c>
      <c r="D124" s="30" t="n">
        <v>6927830</v>
      </c>
      <c r="E124" s="30" t="n">
        <v>5172606</v>
      </c>
      <c r="F124" s="30" t="n">
        <v>581635</v>
      </c>
      <c r="G124" s="30" t="n">
        <v>567912</v>
      </c>
      <c r="H124" s="32" t="n">
        <v>71939</v>
      </c>
      <c r="I124" s="32" t="n">
        <v>19544</v>
      </c>
      <c r="J124" s="30" t="n">
        <v>454767</v>
      </c>
      <c r="K124" s="30" t="n">
        <v>530674</v>
      </c>
      <c r="L124" s="31" t="n">
        <v>43065</v>
      </c>
      <c r="M124" s="78" t="n">
        <v>6411</v>
      </c>
      <c r="N124" s="31" t="s">
        <v>206</v>
      </c>
      <c r="O124" s="31" t="s">
        <v>207</v>
      </c>
      <c r="AB124" s="3"/>
      <c r="AL124" s="3"/>
    </row>
    <row r="125" customFormat="false" ht="15" hidden="false" customHeight="true" outlineLevel="0" collapsed="false">
      <c r="A125" s="29" t="s">
        <v>35</v>
      </c>
      <c r="B125" s="30" t="s">
        <v>21</v>
      </c>
      <c r="C125" s="30" t="s">
        <v>21</v>
      </c>
      <c r="D125" s="30" t="n">
        <v>7548195</v>
      </c>
      <c r="E125" s="30" t="n">
        <v>9235884</v>
      </c>
      <c r="F125" s="30" t="n">
        <v>634781</v>
      </c>
      <c r="G125" s="30" t="n">
        <v>725771</v>
      </c>
      <c r="H125" s="32" t="n">
        <v>119264</v>
      </c>
      <c r="I125" s="32" t="n">
        <v>43345</v>
      </c>
      <c r="J125" s="30" t="n">
        <v>487652</v>
      </c>
      <c r="K125" s="30" t="n">
        <v>666185</v>
      </c>
      <c r="L125" s="31" t="n">
        <v>17358</v>
      </c>
      <c r="M125" s="78" t="n">
        <v>8203</v>
      </c>
      <c r="N125" s="31" t="s">
        <v>208</v>
      </c>
      <c r="O125" s="31" t="s">
        <v>209</v>
      </c>
      <c r="AB125" s="3"/>
      <c r="AL125" s="3"/>
    </row>
    <row r="126" customFormat="false" ht="15" hidden="false" customHeight="true" outlineLevel="0" collapsed="false">
      <c r="A126" s="29" t="s">
        <v>36</v>
      </c>
      <c r="B126" s="30" t="s">
        <v>21</v>
      </c>
      <c r="C126" s="30" t="s">
        <v>21</v>
      </c>
      <c r="D126" s="30" t="n">
        <v>7565852</v>
      </c>
      <c r="E126" s="30" t="n">
        <v>13131415</v>
      </c>
      <c r="F126" s="30" t="n">
        <v>707027</v>
      </c>
      <c r="G126" s="30" t="n">
        <v>868815</v>
      </c>
      <c r="H126" s="32" t="n">
        <v>170122</v>
      </c>
      <c r="I126" s="32" t="n">
        <v>55752</v>
      </c>
      <c r="J126" s="30" t="n">
        <v>530498</v>
      </c>
      <c r="K126" s="30" t="n">
        <v>800178</v>
      </c>
      <c r="L126" s="31" t="s">
        <v>210</v>
      </c>
      <c r="M126" s="78" t="s">
        <v>211</v>
      </c>
      <c r="N126" s="31" t="s">
        <v>212</v>
      </c>
      <c r="O126" s="31" t="s">
        <v>213</v>
      </c>
      <c r="AB126" s="3"/>
      <c r="AL126" s="3"/>
    </row>
    <row r="127" customFormat="false" ht="15" hidden="false" customHeight="true" outlineLevel="0" collapsed="false">
      <c r="A127" s="29" t="s">
        <v>41</v>
      </c>
      <c r="B127" s="30" t="s">
        <v>21</v>
      </c>
      <c r="C127" s="30" t="s">
        <v>21</v>
      </c>
      <c r="D127" s="30" t="n">
        <v>7297191</v>
      </c>
      <c r="E127" s="30" t="n">
        <v>16401405</v>
      </c>
      <c r="F127" s="30" t="n">
        <v>789084</v>
      </c>
      <c r="G127" s="30" t="n">
        <v>1092853</v>
      </c>
      <c r="H127" s="32" t="n">
        <v>209662</v>
      </c>
      <c r="I127" s="32" t="n">
        <v>73894</v>
      </c>
      <c r="J127" s="30" t="n">
        <v>582065</v>
      </c>
      <c r="K127" s="30" t="n">
        <v>1015810</v>
      </c>
      <c r="L127" s="31" t="s">
        <v>214</v>
      </c>
      <c r="M127" s="78" t="s">
        <v>215</v>
      </c>
      <c r="N127" s="31" t="s">
        <v>216</v>
      </c>
      <c r="O127" s="31" t="s">
        <v>217</v>
      </c>
      <c r="AB127" s="3"/>
      <c r="AL127" s="3"/>
    </row>
    <row r="128" customFormat="false" ht="15" hidden="false" customHeight="true" outlineLevel="0" collapsed="false">
      <c r="A128" s="29" t="s">
        <v>44</v>
      </c>
      <c r="B128" s="30" t="s">
        <v>21</v>
      </c>
      <c r="C128" s="30" t="s">
        <v>21</v>
      </c>
      <c r="D128" s="30" t="n">
        <v>13002482</v>
      </c>
      <c r="E128" s="30" t="n">
        <v>40229243</v>
      </c>
      <c r="F128" s="30" t="n">
        <v>1647771</v>
      </c>
      <c r="G128" s="30" t="n">
        <v>2426966</v>
      </c>
      <c r="H128" s="32" t="n">
        <v>528532</v>
      </c>
      <c r="I128" s="32" t="n">
        <v>231121</v>
      </c>
      <c r="J128" s="30" t="n">
        <v>1129961</v>
      </c>
      <c r="K128" s="30" t="n">
        <v>2180883</v>
      </c>
      <c r="L128" s="31" t="n">
        <v>19714</v>
      </c>
      <c r="M128" s="78" t="n">
        <v>2316</v>
      </c>
      <c r="N128" s="31" t="n">
        <v>7741</v>
      </c>
      <c r="O128" s="31" t="n">
        <v>12320</v>
      </c>
      <c r="AB128" s="3"/>
      <c r="AL128" s="3"/>
    </row>
    <row r="129" customFormat="false" ht="15" hidden="false" customHeight="true" outlineLevel="0" collapsed="false">
      <c r="A129" s="29" t="s">
        <v>47</v>
      </c>
      <c r="B129" s="30" t="s">
        <v>21</v>
      </c>
      <c r="C129" s="30" t="s">
        <v>21</v>
      </c>
      <c r="D129" s="30" t="n">
        <v>10250253</v>
      </c>
      <c r="E129" s="30" t="n">
        <v>45739387</v>
      </c>
      <c r="F129" s="30" t="n">
        <v>1633508</v>
      </c>
      <c r="G129" s="30" t="n">
        <v>2565494</v>
      </c>
      <c r="H129" s="32" t="n">
        <v>553312</v>
      </c>
      <c r="I129" s="32" t="n">
        <v>268476</v>
      </c>
      <c r="J129" s="30" t="n">
        <v>1117505</v>
      </c>
      <c r="K129" s="30" t="n">
        <v>2278976</v>
      </c>
      <c r="L129" s="31" t="n">
        <v>16808</v>
      </c>
      <c r="M129" s="78" t="n">
        <v>2518</v>
      </c>
      <c r="N129" s="31" t="s">
        <v>218</v>
      </c>
      <c r="O129" s="31" t="s">
        <v>219</v>
      </c>
      <c r="AB129" s="3"/>
      <c r="AL129" s="3"/>
    </row>
    <row r="130" customFormat="false" ht="15" hidden="false" customHeight="true" outlineLevel="0" collapsed="false">
      <c r="A130" s="29" t="s">
        <v>50</v>
      </c>
      <c r="B130" s="30" t="s">
        <v>21</v>
      </c>
      <c r="C130" s="30" t="s">
        <v>21</v>
      </c>
      <c r="D130" s="30" t="n">
        <v>16960863</v>
      </c>
      <c r="E130" s="30" t="n">
        <v>115745997</v>
      </c>
      <c r="F130" s="30" t="n">
        <v>2975424</v>
      </c>
      <c r="G130" s="30" t="n">
        <v>6083086</v>
      </c>
      <c r="H130" s="32" t="n">
        <v>954955</v>
      </c>
      <c r="I130" s="32" t="n">
        <v>724162</v>
      </c>
      <c r="J130" s="30" t="n">
        <v>2061565</v>
      </c>
      <c r="K130" s="30" t="n">
        <v>5329956</v>
      </c>
      <c r="L130" s="31" t="n">
        <v>24904</v>
      </c>
      <c r="M130" s="78" t="n">
        <v>1135</v>
      </c>
      <c r="N130" s="31" t="n">
        <v>13015</v>
      </c>
      <c r="O130" s="31" t="n">
        <v>19453</v>
      </c>
      <c r="AB130" s="3"/>
      <c r="AL130" s="3"/>
    </row>
    <row r="131" customFormat="false" ht="15" hidden="false" customHeight="true" outlineLevel="0" collapsed="false">
      <c r="A131" s="29" t="s">
        <v>51</v>
      </c>
      <c r="B131" s="30" t="s">
        <v>21</v>
      </c>
      <c r="C131" s="30" t="s">
        <v>21</v>
      </c>
      <c r="D131" s="30" t="n">
        <v>8580658</v>
      </c>
      <c r="E131" s="30" t="n">
        <v>99803213</v>
      </c>
      <c r="F131" s="30" t="n">
        <v>1678540</v>
      </c>
      <c r="G131" s="30" t="n">
        <v>4043008</v>
      </c>
      <c r="H131" s="32" t="n">
        <v>584314</v>
      </c>
      <c r="I131" s="32" t="n">
        <v>621119</v>
      </c>
      <c r="J131" s="30" t="n">
        <v>1116115</v>
      </c>
      <c r="K131" s="30" t="n">
        <v>3409741</v>
      </c>
      <c r="L131" s="31" t="s">
        <v>187</v>
      </c>
      <c r="M131" s="78" t="s">
        <v>188</v>
      </c>
      <c r="N131" s="31" t="n">
        <v>7383</v>
      </c>
      <c r="O131" s="31" t="n">
        <v>6448</v>
      </c>
      <c r="AB131" s="3"/>
      <c r="AL131" s="3"/>
    </row>
    <row r="132" customFormat="false" ht="15" hidden="false" customHeight="true" outlineLevel="0" collapsed="false">
      <c r="A132" s="29" t="s">
        <v>54</v>
      </c>
      <c r="B132" s="30" t="s">
        <v>21</v>
      </c>
      <c r="C132" s="30" t="s">
        <v>21</v>
      </c>
      <c r="D132" s="30" t="n">
        <v>8077869</v>
      </c>
      <c r="E132" s="30" t="n">
        <v>184034909</v>
      </c>
      <c r="F132" s="30" t="n">
        <v>1984919</v>
      </c>
      <c r="G132" s="30" t="n">
        <v>7583149</v>
      </c>
      <c r="H132" s="32" t="n">
        <v>506479</v>
      </c>
      <c r="I132" s="32" t="n">
        <v>894949</v>
      </c>
      <c r="J132" s="30" t="n">
        <v>1457325</v>
      </c>
      <c r="K132" s="30" t="n">
        <v>6550810</v>
      </c>
      <c r="L132" s="31" t="s">
        <v>189</v>
      </c>
      <c r="M132" s="78" t="s">
        <v>190</v>
      </c>
      <c r="N132" s="31" t="n">
        <v>56425</v>
      </c>
      <c r="O132" s="31" t="n">
        <v>112529</v>
      </c>
      <c r="AB132" s="3"/>
      <c r="AL132" s="3"/>
    </row>
    <row r="133" customFormat="false" ht="15" hidden="false" customHeight="true" outlineLevel="0" collapsed="false">
      <c r="A133" s="29" t="s">
        <v>57</v>
      </c>
      <c r="B133" s="30" t="s">
        <v>191</v>
      </c>
      <c r="C133" s="30" t="s">
        <v>192</v>
      </c>
      <c r="D133" s="30" t="n">
        <v>2134046</v>
      </c>
      <c r="E133" s="30" t="n">
        <v>146454328</v>
      </c>
      <c r="F133" s="30" t="n">
        <v>740381</v>
      </c>
      <c r="G133" s="30" t="n">
        <v>4571218</v>
      </c>
      <c r="H133" s="32" t="n">
        <v>71969</v>
      </c>
      <c r="I133" s="32" t="n">
        <v>253603</v>
      </c>
      <c r="J133" s="30" t="n">
        <v>640375</v>
      </c>
      <c r="K133" s="30" t="n">
        <v>4126812</v>
      </c>
      <c r="L133" s="31" t="s">
        <v>21</v>
      </c>
      <c r="M133" s="78" t="s">
        <v>21</v>
      </c>
      <c r="N133" s="31" t="n">
        <v>68714</v>
      </c>
      <c r="O133" s="31" t="n">
        <v>185259</v>
      </c>
      <c r="AB133" s="3"/>
      <c r="AL133" s="3"/>
    </row>
    <row r="134" customFormat="false" ht="15" hidden="false" customHeight="true" outlineLevel="0" collapsed="false">
      <c r="A134" s="29" t="s">
        <v>58</v>
      </c>
      <c r="B134" s="30" t="s">
        <v>40</v>
      </c>
      <c r="C134" s="30" t="s">
        <v>193</v>
      </c>
      <c r="D134" s="30" t="n">
        <v>395756</v>
      </c>
      <c r="E134" s="30" t="n">
        <v>76021565</v>
      </c>
      <c r="F134" s="30" t="n">
        <v>152391</v>
      </c>
      <c r="G134" s="30" t="n">
        <v>1258215</v>
      </c>
      <c r="H134" s="32" t="n">
        <v>6449</v>
      </c>
      <c r="I134" s="32" t="n">
        <v>33602</v>
      </c>
      <c r="J134" s="30" t="n">
        <v>130621</v>
      </c>
      <c r="K134" s="30" t="n">
        <v>1127577</v>
      </c>
      <c r="L134" s="31" t="s">
        <v>194</v>
      </c>
      <c r="M134" s="78" t="s">
        <v>195</v>
      </c>
      <c r="N134" s="31" t="n">
        <v>27431</v>
      </c>
      <c r="O134" s="31" t="n">
        <v>92714</v>
      </c>
      <c r="AB134" s="3"/>
      <c r="AL134" s="3"/>
    </row>
    <row r="135" customFormat="false" ht="15" hidden="false" customHeight="true" outlineLevel="0" collapsed="false">
      <c r="A135" s="29" t="s">
        <v>85</v>
      </c>
      <c r="B135" s="30" t="n">
        <v>66</v>
      </c>
      <c r="C135" s="30" t="n">
        <v>5578</v>
      </c>
      <c r="D135" s="30" t="n">
        <v>239448</v>
      </c>
      <c r="E135" s="30" t="n">
        <v>226320419</v>
      </c>
      <c r="F135" s="30" t="n">
        <v>102507</v>
      </c>
      <c r="G135" s="30" t="n">
        <v>1851093</v>
      </c>
      <c r="H135" s="32" t="n">
        <v>3658</v>
      </c>
      <c r="I135" s="32" t="n">
        <v>15339</v>
      </c>
      <c r="J135" s="30" t="n">
        <v>84679</v>
      </c>
      <c r="K135" s="30" t="n">
        <v>1258842</v>
      </c>
      <c r="L135" s="31" t="s">
        <v>220</v>
      </c>
      <c r="M135" s="78" t="s">
        <v>61</v>
      </c>
      <c r="N135" s="31" t="n">
        <v>25990</v>
      </c>
      <c r="O135" s="31" t="n">
        <v>170477</v>
      </c>
      <c r="AB135" s="3"/>
      <c r="AL135" s="3"/>
    </row>
    <row r="136" s="43" customFormat="true" ht="15" hidden="false" customHeight="true" outlineLevel="0" collapsed="false">
      <c r="A136" s="37" t="s">
        <v>86</v>
      </c>
      <c r="B136" s="38" t="s">
        <v>21</v>
      </c>
      <c r="C136" s="38" t="s">
        <v>21</v>
      </c>
      <c r="D136" s="38" t="s">
        <v>21</v>
      </c>
      <c r="E136" s="38" t="s">
        <v>21</v>
      </c>
      <c r="F136" s="38" t="n">
        <v>4795923</v>
      </c>
      <c r="G136" s="38" t="n">
        <v>5612035</v>
      </c>
      <c r="H136" s="40" t="n">
        <v>521791</v>
      </c>
      <c r="I136" s="40" t="n">
        <v>170564</v>
      </c>
      <c r="J136" s="38" t="n">
        <v>4219229</v>
      </c>
      <c r="K136" s="38" t="n">
        <v>5279478</v>
      </c>
      <c r="L136" s="39" t="n">
        <v>87979</v>
      </c>
      <c r="M136" s="79" t="n">
        <v>9968</v>
      </c>
      <c r="N136" s="39" t="n">
        <v>33767</v>
      </c>
      <c r="O136" s="39" t="n">
        <v>147373</v>
      </c>
    </row>
    <row r="137" customFormat="false" ht="15" hidden="false" customHeight="true" outlineLevel="0" collapsed="false">
      <c r="A137" s="1" t="s">
        <v>87</v>
      </c>
      <c r="B137" s="46"/>
      <c r="C137" s="46"/>
      <c r="D137" s="71"/>
      <c r="E137" s="71"/>
      <c r="F137" s="46"/>
      <c r="G137" s="46"/>
      <c r="H137" s="71"/>
      <c r="I137" s="71"/>
      <c r="J137" s="71"/>
      <c r="K137" s="71"/>
      <c r="L137" s="71"/>
      <c r="M137" s="71"/>
      <c r="O137" s="3"/>
      <c r="AB137" s="3"/>
      <c r="AL137" s="3"/>
    </row>
    <row r="138" s="28" customFormat="true" ht="15" hidden="false" customHeight="true" outlineLevel="0" collapsed="false">
      <c r="A138" s="72" t="s">
        <v>88</v>
      </c>
      <c r="I138" s="80"/>
      <c r="J138" s="80"/>
      <c r="K138" s="80"/>
      <c r="L138" s="80"/>
      <c r="M138" s="80"/>
      <c r="N138" s="80"/>
      <c r="O138" s="64"/>
      <c r="P138" s="73"/>
      <c r="Q138" s="73"/>
      <c r="R138" s="73"/>
      <c r="S138" s="73"/>
      <c r="T138" s="73"/>
      <c r="U138" s="73"/>
      <c r="V138" s="73"/>
      <c r="W138" s="73"/>
      <c r="AL138" s="64"/>
    </row>
    <row r="139" customFormat="false" ht="15" hidden="false" customHeight="true" outlineLevel="0" collapsed="false">
      <c r="A139" s="6" t="s">
        <v>1</v>
      </c>
    </row>
    <row r="140" customFormat="false" ht="15" hidden="false" customHeight="true" outlineLevel="0" collapsed="false">
      <c r="A140" s="50"/>
      <c r="B140" s="81" t="s">
        <v>221</v>
      </c>
      <c r="C140" s="81"/>
      <c r="D140" s="82" t="s">
        <v>222</v>
      </c>
      <c r="E140" s="82"/>
      <c r="F140" s="82" t="s">
        <v>223</v>
      </c>
      <c r="G140" s="82"/>
      <c r="H140" s="82"/>
      <c r="I140" s="82"/>
      <c r="J140" s="82"/>
      <c r="K140" s="82"/>
      <c r="L140" s="82"/>
      <c r="M140" s="82"/>
      <c r="O140" s="3"/>
      <c r="R140" s="1"/>
      <c r="AB140" s="3"/>
      <c r="AE140" s="1"/>
      <c r="AL140" s="3"/>
      <c r="AO140" s="1"/>
    </row>
    <row r="141" customFormat="false" ht="15" hidden="false" customHeight="true" outlineLevel="0" collapsed="false">
      <c r="A141" s="55" t="s">
        <v>91</v>
      </c>
      <c r="B141" s="75" t="s">
        <v>224</v>
      </c>
      <c r="C141" s="75"/>
      <c r="D141" s="75" t="s">
        <v>225</v>
      </c>
      <c r="E141" s="75"/>
      <c r="F141" s="83" t="s">
        <v>3</v>
      </c>
      <c r="G141" s="83"/>
      <c r="H141" s="83" t="s">
        <v>226</v>
      </c>
      <c r="I141" s="83"/>
      <c r="J141" s="83" t="s">
        <v>227</v>
      </c>
      <c r="K141" s="83"/>
      <c r="L141" s="83" t="s">
        <v>228</v>
      </c>
      <c r="M141" s="83"/>
      <c r="O141" s="3"/>
      <c r="R141" s="1"/>
      <c r="AB141" s="3"/>
      <c r="AE141" s="1"/>
      <c r="AL141" s="3"/>
      <c r="AO141" s="1"/>
    </row>
    <row r="142" customFormat="false" ht="15" hidden="false" customHeight="true" outlineLevel="0" collapsed="false">
      <c r="A142" s="59" t="s">
        <v>99</v>
      </c>
      <c r="B142" s="60" t="s">
        <v>16</v>
      </c>
      <c r="C142" s="12" t="s">
        <v>17</v>
      </c>
      <c r="D142" s="60" t="s">
        <v>16</v>
      </c>
      <c r="E142" s="12" t="s">
        <v>17</v>
      </c>
      <c r="F142" s="60" t="s">
        <v>16</v>
      </c>
      <c r="G142" s="60" t="s">
        <v>17</v>
      </c>
      <c r="H142" s="60" t="s">
        <v>16</v>
      </c>
      <c r="I142" s="60" t="s">
        <v>17</v>
      </c>
      <c r="J142" s="60" t="s">
        <v>16</v>
      </c>
      <c r="K142" s="60" t="s">
        <v>17</v>
      </c>
      <c r="L142" s="60" t="s">
        <v>16</v>
      </c>
      <c r="M142" s="60" t="s">
        <v>17</v>
      </c>
      <c r="O142" s="3"/>
      <c r="R142" s="1"/>
      <c r="AB142" s="3"/>
      <c r="AE142" s="1"/>
      <c r="AL142" s="3"/>
      <c r="AO142" s="1"/>
    </row>
    <row r="143" customFormat="false" ht="15" hidden="false" customHeight="true" outlineLevel="0" collapsed="false">
      <c r="A143" s="61"/>
      <c r="B143" s="20" t="s">
        <v>18</v>
      </c>
      <c r="C143" s="76"/>
      <c r="D143" s="20" t="s">
        <v>18</v>
      </c>
      <c r="E143" s="76"/>
      <c r="F143" s="20" t="s">
        <v>18</v>
      </c>
      <c r="G143" s="12"/>
      <c r="H143" s="20" t="s">
        <v>18</v>
      </c>
      <c r="I143" s="12"/>
      <c r="J143" s="20" t="s">
        <v>18</v>
      </c>
      <c r="K143" s="12"/>
      <c r="L143" s="20" t="s">
        <v>18</v>
      </c>
      <c r="M143" s="12"/>
      <c r="O143" s="3"/>
      <c r="R143" s="1"/>
      <c r="AB143" s="3"/>
      <c r="AE143" s="1"/>
      <c r="AL143" s="3"/>
      <c r="AO143" s="1"/>
    </row>
    <row r="144" customFormat="false" ht="15" hidden="false" customHeight="true" outlineLevel="0" collapsed="false">
      <c r="B144" s="62" t="n">
        <v>-44</v>
      </c>
      <c r="C144" s="21" t="n">
        <v>45</v>
      </c>
      <c r="D144" s="21" t="n">
        <v>46</v>
      </c>
      <c r="E144" s="21" t="n">
        <v>47</v>
      </c>
      <c r="F144" s="62" t="n">
        <v>-48</v>
      </c>
      <c r="G144" s="62" t="n">
        <v>-49</v>
      </c>
      <c r="H144" s="62" t="n">
        <v>-50</v>
      </c>
      <c r="I144" s="62" t="n">
        <v>-51</v>
      </c>
      <c r="J144" s="62" t="n">
        <v>-52</v>
      </c>
      <c r="K144" s="62" t="n">
        <v>-53</v>
      </c>
      <c r="L144" s="62" t="n">
        <v>-54</v>
      </c>
      <c r="M144" s="62" t="n">
        <v>-55</v>
      </c>
      <c r="O144" s="3"/>
      <c r="R144" s="1"/>
      <c r="AB144" s="3"/>
      <c r="AE144" s="1"/>
      <c r="AL144" s="3"/>
      <c r="AO144" s="1"/>
    </row>
    <row r="145" s="28" customFormat="true" ht="15" hidden="false" customHeight="true" outlineLevel="0" collapsed="false">
      <c r="A145" s="22" t="s">
        <v>19</v>
      </c>
      <c r="B145" s="24" t="n">
        <v>3147876</v>
      </c>
      <c r="C145" s="24" t="n">
        <v>2523703</v>
      </c>
      <c r="D145" s="23" t="n">
        <v>99472412</v>
      </c>
      <c r="E145" s="23" t="n">
        <v>1017470509</v>
      </c>
      <c r="F145" s="23" t="n">
        <v>119371325</v>
      </c>
      <c r="G145" s="23" t="n">
        <v>1051594465</v>
      </c>
      <c r="H145" s="23" t="n">
        <v>113733442</v>
      </c>
      <c r="I145" s="23" t="n">
        <v>763901388</v>
      </c>
      <c r="J145" s="23" t="n">
        <v>13326668</v>
      </c>
      <c r="K145" s="23" t="n">
        <v>221621893</v>
      </c>
      <c r="L145" s="23" t="n">
        <v>1104143</v>
      </c>
      <c r="M145" s="23" t="n">
        <v>977641</v>
      </c>
      <c r="R145" s="64"/>
      <c r="AO145" s="64"/>
    </row>
    <row r="146" customFormat="false" ht="15" hidden="false" customHeight="true" outlineLevel="0" collapsed="false">
      <c r="A146" s="29" t="s">
        <v>20</v>
      </c>
      <c r="B146" s="32" t="n">
        <v>56947</v>
      </c>
      <c r="C146" s="32" t="n">
        <v>25738</v>
      </c>
      <c r="D146" s="30" t="n">
        <v>149951</v>
      </c>
      <c r="E146" s="30" t="n">
        <v>362895</v>
      </c>
      <c r="F146" s="30" t="n">
        <v>387115</v>
      </c>
      <c r="G146" s="30" t="n">
        <v>2193723</v>
      </c>
      <c r="H146" s="30" t="n">
        <v>294722</v>
      </c>
      <c r="I146" s="30" t="n">
        <v>1112655</v>
      </c>
      <c r="J146" s="30" t="n">
        <v>95148</v>
      </c>
      <c r="K146" s="30" t="n">
        <v>823570</v>
      </c>
      <c r="L146" s="30" t="n">
        <v>177324</v>
      </c>
      <c r="M146" s="30" t="n">
        <v>200591</v>
      </c>
      <c r="O146" s="3"/>
      <c r="R146" s="1"/>
      <c r="AB146" s="3"/>
      <c r="AE146" s="1"/>
      <c r="AL146" s="3"/>
      <c r="AO146" s="1"/>
    </row>
    <row r="147" customFormat="false" ht="15" hidden="false" customHeight="true" outlineLevel="0" collapsed="false">
      <c r="A147" s="29" t="s">
        <v>22</v>
      </c>
      <c r="B147" s="32" t="n">
        <v>474671</v>
      </c>
      <c r="C147" s="32" t="n">
        <v>130012</v>
      </c>
      <c r="D147" s="30" t="n">
        <v>3032237</v>
      </c>
      <c r="E147" s="30" t="n">
        <v>616912</v>
      </c>
      <c r="F147" s="30" t="n">
        <v>9591959</v>
      </c>
      <c r="G147" s="30" t="n">
        <v>2257617</v>
      </c>
      <c r="H147" s="30" t="n">
        <v>9369215</v>
      </c>
      <c r="I147" s="30" t="n">
        <v>1927402</v>
      </c>
      <c r="J147" s="30" t="n">
        <v>210439</v>
      </c>
      <c r="K147" s="30" t="n">
        <v>296001</v>
      </c>
      <c r="L147" s="30" t="n">
        <v>10537</v>
      </c>
      <c r="M147" s="30" t="n">
        <v>6857</v>
      </c>
      <c r="O147" s="3"/>
      <c r="R147" s="1"/>
      <c r="AB147" s="3"/>
      <c r="AE147" s="1"/>
      <c r="AL147" s="3"/>
      <c r="AO147" s="1"/>
    </row>
    <row r="148" customFormat="false" ht="15" hidden="false" customHeight="true" outlineLevel="0" collapsed="false">
      <c r="A148" s="29" t="s">
        <v>29</v>
      </c>
      <c r="B148" s="32" t="n">
        <v>1059937</v>
      </c>
      <c r="C148" s="32" t="n">
        <v>780037</v>
      </c>
      <c r="D148" s="30" t="n">
        <v>6159121</v>
      </c>
      <c r="E148" s="30" t="n">
        <v>2556617</v>
      </c>
      <c r="F148" s="30" t="n">
        <v>10463765</v>
      </c>
      <c r="G148" s="30" t="n">
        <v>6253019</v>
      </c>
      <c r="H148" s="30" t="n">
        <v>10109974</v>
      </c>
      <c r="I148" s="30" t="n">
        <v>5663336</v>
      </c>
      <c r="J148" s="30" t="n">
        <v>402080</v>
      </c>
      <c r="K148" s="30" t="n">
        <v>493429</v>
      </c>
      <c r="L148" s="30" t="n">
        <v>15455</v>
      </c>
      <c r="M148" s="30" t="n">
        <v>8740</v>
      </c>
      <c r="O148" s="3"/>
      <c r="R148" s="1"/>
      <c r="AB148" s="3"/>
      <c r="AE148" s="1"/>
      <c r="AL148" s="3"/>
      <c r="AO148" s="1"/>
    </row>
    <row r="149" customFormat="false" ht="15" hidden="false" customHeight="true" outlineLevel="0" collapsed="false">
      <c r="A149" s="29" t="s">
        <v>34</v>
      </c>
      <c r="B149" s="32" t="n">
        <v>610635</v>
      </c>
      <c r="C149" s="32" t="n">
        <v>715870</v>
      </c>
      <c r="D149" s="30" t="n">
        <v>7263400</v>
      </c>
      <c r="E149" s="30" t="n">
        <v>6106627</v>
      </c>
      <c r="F149" s="30" t="n">
        <v>10516054</v>
      </c>
      <c r="G149" s="30" t="n">
        <v>11273288</v>
      </c>
      <c r="H149" s="30" t="n">
        <v>9978918</v>
      </c>
      <c r="I149" s="30" t="n">
        <v>10180220</v>
      </c>
      <c r="J149" s="30" t="n">
        <v>658508</v>
      </c>
      <c r="K149" s="30" t="n">
        <v>978014</v>
      </c>
      <c r="L149" s="30" t="n">
        <v>23520</v>
      </c>
      <c r="M149" s="30" t="n">
        <v>25799</v>
      </c>
      <c r="O149" s="3"/>
      <c r="R149" s="1"/>
      <c r="AB149" s="3"/>
      <c r="AE149" s="1"/>
      <c r="AL149" s="3"/>
      <c r="AO149" s="1"/>
    </row>
    <row r="150" customFormat="false" ht="15" hidden="false" customHeight="true" outlineLevel="0" collapsed="false">
      <c r="A150" s="29" t="s">
        <v>35</v>
      </c>
      <c r="B150" s="32" t="n">
        <v>454880</v>
      </c>
      <c r="C150" s="32" t="n">
        <v>540825</v>
      </c>
      <c r="D150" s="30" t="n">
        <v>7790965</v>
      </c>
      <c r="E150" s="30" t="n">
        <v>10280912</v>
      </c>
      <c r="F150" s="30" t="n">
        <v>10856582</v>
      </c>
      <c r="G150" s="30" t="n">
        <v>17401395</v>
      </c>
      <c r="H150" s="30" t="n">
        <v>10277530</v>
      </c>
      <c r="I150" s="30" t="n">
        <v>15943225</v>
      </c>
      <c r="J150" s="30" t="n">
        <v>813466</v>
      </c>
      <c r="K150" s="30" t="n">
        <v>1354974</v>
      </c>
      <c r="L150" s="30" t="n">
        <v>49568</v>
      </c>
      <c r="M150" s="30" t="n">
        <v>56261</v>
      </c>
      <c r="O150" s="3"/>
      <c r="R150" s="1"/>
      <c r="AB150" s="3"/>
      <c r="AE150" s="1"/>
      <c r="AL150" s="3"/>
      <c r="AO150" s="1"/>
    </row>
    <row r="151" customFormat="false" ht="15" hidden="false" customHeight="true" outlineLevel="0" collapsed="false">
      <c r="A151" s="29" t="s">
        <v>36</v>
      </c>
      <c r="B151" s="32" t="n">
        <v>321490</v>
      </c>
      <c r="C151" s="32" t="n">
        <v>257556</v>
      </c>
      <c r="D151" s="30" t="n">
        <v>7779447</v>
      </c>
      <c r="E151" s="30" t="n">
        <v>14349093</v>
      </c>
      <c r="F151" s="30" t="n">
        <v>9596322</v>
      </c>
      <c r="G151" s="30" t="n">
        <v>22018698</v>
      </c>
      <c r="H151" s="30" t="n">
        <v>9158737</v>
      </c>
      <c r="I151" s="30" t="n">
        <v>20277737</v>
      </c>
      <c r="J151" s="30" t="n">
        <v>712348</v>
      </c>
      <c r="K151" s="30" t="n">
        <v>1588716</v>
      </c>
      <c r="L151" s="30" t="n">
        <v>211644</v>
      </c>
      <c r="M151" s="30" t="n">
        <v>157906</v>
      </c>
      <c r="O151" s="3"/>
      <c r="R151" s="1"/>
      <c r="AB151" s="3"/>
      <c r="AE151" s="1"/>
      <c r="AL151" s="3"/>
      <c r="AO151" s="1"/>
    </row>
    <row r="152" customFormat="false" ht="15" hidden="false" customHeight="true" outlineLevel="0" collapsed="false">
      <c r="A152" s="29" t="s">
        <v>41</v>
      </c>
      <c r="B152" s="32" t="n">
        <v>154801</v>
      </c>
      <c r="C152" s="32" t="n">
        <v>72375</v>
      </c>
      <c r="D152" s="30" t="n">
        <v>7454327</v>
      </c>
      <c r="E152" s="30" t="n">
        <v>17816882</v>
      </c>
      <c r="F152" s="30" t="n">
        <v>8168147</v>
      </c>
      <c r="G152" s="30" t="n">
        <v>24443566</v>
      </c>
      <c r="H152" s="30" t="n">
        <v>7817095</v>
      </c>
      <c r="I152" s="30" t="n">
        <v>22692049</v>
      </c>
      <c r="J152" s="30" t="n">
        <v>644522</v>
      </c>
      <c r="K152" s="30" t="n">
        <v>1647968</v>
      </c>
      <c r="L152" s="30" t="n">
        <v>255681</v>
      </c>
      <c r="M152" s="30" t="n">
        <v>222860</v>
      </c>
      <c r="O152" s="3"/>
      <c r="R152" s="1"/>
      <c r="AB152" s="3"/>
      <c r="AE152" s="1"/>
      <c r="AL152" s="3"/>
      <c r="AO152" s="1"/>
    </row>
    <row r="153" customFormat="false" ht="15" hidden="false" customHeight="true" outlineLevel="0" collapsed="false">
      <c r="A153" s="29" t="s">
        <v>44</v>
      </c>
      <c r="B153" s="32" t="n">
        <v>14515</v>
      </c>
      <c r="C153" s="32" t="n">
        <v>1288</v>
      </c>
      <c r="D153" s="30" t="n">
        <v>13132818</v>
      </c>
      <c r="E153" s="30" t="n">
        <v>42991406</v>
      </c>
      <c r="F153" s="30" t="n">
        <v>13285087</v>
      </c>
      <c r="G153" s="30" t="n">
        <v>55081274</v>
      </c>
      <c r="H153" s="30" t="n">
        <v>12695660</v>
      </c>
      <c r="I153" s="30" t="n">
        <v>50678954</v>
      </c>
      <c r="J153" s="30" t="n">
        <v>1258092</v>
      </c>
      <c r="K153" s="30" t="n">
        <v>4119525</v>
      </c>
      <c r="L153" s="30" t="n">
        <v>225904</v>
      </c>
      <c r="M153" s="30" t="n">
        <v>175392</v>
      </c>
      <c r="O153" s="3"/>
      <c r="R153" s="1"/>
      <c r="AB153" s="3"/>
      <c r="AE153" s="1"/>
      <c r="AL153" s="3"/>
      <c r="AO153" s="1"/>
    </row>
    <row r="154" customFormat="false" ht="15" hidden="false" customHeight="true" outlineLevel="0" collapsed="false">
      <c r="A154" s="29" t="s">
        <v>47</v>
      </c>
      <c r="B154" s="32" t="s">
        <v>21</v>
      </c>
      <c r="C154" s="32" t="s">
        <v>21</v>
      </c>
      <c r="D154" s="30" t="n">
        <v>10283618</v>
      </c>
      <c r="E154" s="30" t="n">
        <v>48418390</v>
      </c>
      <c r="F154" s="30" t="n">
        <v>10280564</v>
      </c>
      <c r="G154" s="30" t="n">
        <v>58935250</v>
      </c>
      <c r="H154" s="30" t="n">
        <v>9814727</v>
      </c>
      <c r="I154" s="30" t="n">
        <v>53730061</v>
      </c>
      <c r="J154" s="30" t="n">
        <v>1117939</v>
      </c>
      <c r="K154" s="30" t="n">
        <v>4875553</v>
      </c>
      <c r="L154" s="30" t="n">
        <v>85855</v>
      </c>
      <c r="M154" s="30" t="n">
        <v>70218</v>
      </c>
      <c r="O154" s="3"/>
      <c r="R154" s="1"/>
      <c r="AB154" s="3"/>
      <c r="AE154" s="1"/>
      <c r="AL154" s="3"/>
      <c r="AO154" s="1"/>
    </row>
    <row r="155" customFormat="false" ht="15" hidden="false" customHeight="true" outlineLevel="0" collapsed="false">
      <c r="A155" s="29" t="s">
        <v>50</v>
      </c>
      <c r="B155" s="32" t="s">
        <v>21</v>
      </c>
      <c r="C155" s="32" t="s">
        <v>21</v>
      </c>
      <c r="D155" s="30" t="n">
        <v>16992480</v>
      </c>
      <c r="E155" s="30" t="n">
        <v>121992186</v>
      </c>
      <c r="F155" s="30" t="n">
        <v>16903412</v>
      </c>
      <c r="G155" s="30" t="n">
        <v>139642043</v>
      </c>
      <c r="H155" s="30" t="n">
        <v>16148717</v>
      </c>
      <c r="I155" s="30" t="n">
        <v>124886724</v>
      </c>
      <c r="J155" s="30" t="n">
        <v>2346511</v>
      </c>
      <c r="K155" s="30" t="n">
        <v>14003378</v>
      </c>
      <c r="L155" s="30" t="n">
        <v>48616</v>
      </c>
      <c r="M155" s="30" t="n">
        <v>52969</v>
      </c>
      <c r="O155" s="3"/>
      <c r="R155" s="1"/>
      <c r="AB155" s="3"/>
      <c r="AE155" s="1"/>
      <c r="AL155" s="3"/>
      <c r="AO155" s="1"/>
    </row>
    <row r="156" customFormat="false" ht="15" hidden="false" customHeight="true" outlineLevel="0" collapsed="false">
      <c r="A156" s="29" t="s">
        <v>51</v>
      </c>
      <c r="B156" s="32" t="s">
        <v>21</v>
      </c>
      <c r="C156" s="32" t="s">
        <v>21</v>
      </c>
      <c r="D156" s="30" t="n">
        <v>8584637</v>
      </c>
      <c r="E156" s="30" t="n">
        <v>103859528</v>
      </c>
      <c r="F156" s="30" t="n">
        <v>8548689</v>
      </c>
      <c r="G156" s="30" t="n">
        <v>109889688</v>
      </c>
      <c r="H156" s="30" t="n">
        <v>8170721</v>
      </c>
      <c r="I156" s="30" t="n">
        <v>96012742</v>
      </c>
      <c r="J156" s="30" t="n">
        <v>1476909</v>
      </c>
      <c r="K156" s="30" t="n">
        <v>12925044</v>
      </c>
      <c r="L156" s="30" t="n">
        <v>29</v>
      </c>
      <c r="M156" s="30" t="n">
        <v>43</v>
      </c>
      <c r="O156" s="3"/>
      <c r="R156" s="1"/>
      <c r="AB156" s="3"/>
      <c r="AE156" s="1"/>
      <c r="AL156" s="3"/>
      <c r="AO156" s="1"/>
    </row>
    <row r="157" customFormat="false" ht="15" hidden="false" customHeight="true" outlineLevel="0" collapsed="false">
      <c r="A157" s="29" t="s">
        <v>54</v>
      </c>
      <c r="B157" s="32" t="s">
        <v>21</v>
      </c>
      <c r="C157" s="32" t="s">
        <v>21</v>
      </c>
      <c r="D157" s="30" t="n">
        <v>8079396</v>
      </c>
      <c r="E157" s="30" t="n">
        <v>191635766</v>
      </c>
      <c r="F157" s="30" t="n">
        <v>8027316</v>
      </c>
      <c r="G157" s="30" t="n">
        <v>188415580</v>
      </c>
      <c r="H157" s="30" t="n">
        <v>7502553</v>
      </c>
      <c r="I157" s="30" t="n">
        <v>150492058</v>
      </c>
      <c r="J157" s="30" t="n">
        <v>2199885</v>
      </c>
      <c r="K157" s="30" t="n">
        <v>33792028</v>
      </c>
      <c r="L157" s="30" t="s">
        <v>229</v>
      </c>
      <c r="M157" s="30" t="s">
        <v>195</v>
      </c>
      <c r="O157" s="3"/>
      <c r="R157" s="1"/>
      <c r="AB157" s="3"/>
      <c r="AE157" s="1"/>
      <c r="AL157" s="3"/>
      <c r="AO157" s="1"/>
    </row>
    <row r="158" customFormat="false" ht="15" hidden="false" customHeight="true" outlineLevel="0" collapsed="false">
      <c r="A158" s="29" t="s">
        <v>57</v>
      </c>
      <c r="B158" s="32" t="s">
        <v>21</v>
      </c>
      <c r="C158" s="32" t="s">
        <v>21</v>
      </c>
      <c r="D158" s="30" t="n">
        <v>2134597</v>
      </c>
      <c r="E158" s="30" t="n">
        <v>151030064</v>
      </c>
      <c r="F158" s="30" t="n">
        <v>2114677</v>
      </c>
      <c r="G158" s="30" t="n">
        <v>138762674</v>
      </c>
      <c r="H158" s="30" t="n">
        <v>1861839</v>
      </c>
      <c r="I158" s="30" t="n">
        <v>90023015</v>
      </c>
      <c r="J158" s="30" t="n">
        <v>992879</v>
      </c>
      <c r="K158" s="30" t="n">
        <v>41962328</v>
      </c>
      <c r="L158" s="30" t="s">
        <v>21</v>
      </c>
      <c r="M158" s="30" t="s">
        <v>21</v>
      </c>
      <c r="O158" s="3"/>
      <c r="R158" s="1"/>
      <c r="AB158" s="3"/>
      <c r="AE158" s="1"/>
      <c r="AL158" s="3"/>
      <c r="AO158" s="1"/>
    </row>
    <row r="159" customFormat="false" ht="15" hidden="false" customHeight="true" outlineLevel="0" collapsed="false">
      <c r="A159" s="29" t="s">
        <v>58</v>
      </c>
      <c r="B159" s="32" t="s">
        <v>21</v>
      </c>
      <c r="C159" s="32" t="s">
        <v>21</v>
      </c>
      <c r="D159" s="30" t="n">
        <v>395875</v>
      </c>
      <c r="E159" s="30" t="n">
        <v>77280687</v>
      </c>
      <c r="F159" s="30" t="n">
        <v>393176</v>
      </c>
      <c r="G159" s="30" t="n">
        <v>69501992</v>
      </c>
      <c r="H159" s="30" t="n">
        <v>332894</v>
      </c>
      <c r="I159" s="30" t="n">
        <v>38281578</v>
      </c>
      <c r="J159" s="30" t="n">
        <v>232453</v>
      </c>
      <c r="K159" s="30" t="n">
        <v>25446840</v>
      </c>
      <c r="L159" s="30" t="s">
        <v>21</v>
      </c>
      <c r="M159" s="30" t="s">
        <v>21</v>
      </c>
      <c r="O159" s="3"/>
      <c r="R159" s="1"/>
      <c r="AB159" s="3"/>
      <c r="AE159" s="1"/>
      <c r="AL159" s="3"/>
      <c r="AO159" s="1"/>
    </row>
    <row r="160" customFormat="false" ht="15" hidden="false" customHeight="true" outlineLevel="0" collapsed="false">
      <c r="A160" s="29" t="s">
        <v>59</v>
      </c>
      <c r="B160" s="32" t="s">
        <v>21</v>
      </c>
      <c r="C160" s="32" t="s">
        <v>21</v>
      </c>
      <c r="D160" s="30" t="n">
        <v>99449</v>
      </c>
      <c r="E160" s="30" t="n">
        <v>35587762</v>
      </c>
      <c r="F160" s="30" t="n">
        <v>98933</v>
      </c>
      <c r="G160" s="30" t="n">
        <v>31812848</v>
      </c>
      <c r="H160" s="30" t="n">
        <v>82705</v>
      </c>
      <c r="I160" s="30" t="n">
        <v>15514260</v>
      </c>
      <c r="J160" s="30" t="n">
        <v>66205</v>
      </c>
      <c r="K160" s="30" t="n">
        <v>12648209</v>
      </c>
      <c r="L160" s="30" t="s">
        <v>21</v>
      </c>
      <c r="M160" s="30" t="s">
        <v>21</v>
      </c>
      <c r="O160" s="3"/>
      <c r="R160" s="1"/>
      <c r="AB160" s="3"/>
      <c r="AE160" s="1"/>
      <c r="AL160" s="3"/>
      <c r="AO160" s="1"/>
    </row>
    <row r="161" customFormat="false" ht="15" hidden="false" customHeight="true" outlineLevel="0" collapsed="false">
      <c r="A161" s="29" t="s">
        <v>60</v>
      </c>
      <c r="B161" s="32" t="s">
        <v>21</v>
      </c>
      <c r="C161" s="32" t="s">
        <v>21</v>
      </c>
      <c r="D161" s="30" t="n">
        <v>44559</v>
      </c>
      <c r="E161" s="30" t="n">
        <v>22766957</v>
      </c>
      <c r="F161" s="30" t="n">
        <v>44332</v>
      </c>
      <c r="G161" s="30" t="n">
        <v>20129962</v>
      </c>
      <c r="H161" s="30" t="n">
        <v>36750</v>
      </c>
      <c r="I161" s="30" t="n">
        <v>9252945</v>
      </c>
      <c r="J161" s="30" t="n">
        <v>30798</v>
      </c>
      <c r="K161" s="30" t="n">
        <v>8264195</v>
      </c>
      <c r="L161" s="30" t="s">
        <v>21</v>
      </c>
      <c r="M161" s="30" t="s">
        <v>21</v>
      </c>
      <c r="O161" s="3"/>
      <c r="R161" s="1"/>
      <c r="AB161" s="3"/>
      <c r="AE161" s="1"/>
      <c r="AL161" s="3"/>
      <c r="AO161" s="1"/>
    </row>
    <row r="162" customFormat="false" ht="15" hidden="false" customHeight="true" outlineLevel="0" collapsed="false">
      <c r="A162" s="29" t="s">
        <v>63</v>
      </c>
      <c r="B162" s="32" t="s">
        <v>21</v>
      </c>
      <c r="C162" s="32" t="s">
        <v>21</v>
      </c>
      <c r="D162" s="30" t="n">
        <v>66722</v>
      </c>
      <c r="E162" s="30" t="n">
        <v>58688009</v>
      </c>
      <c r="F162" s="30" t="n">
        <v>66456</v>
      </c>
      <c r="G162" s="30" t="n">
        <v>51735338</v>
      </c>
      <c r="H162" s="30" t="n">
        <v>55907</v>
      </c>
      <c r="I162" s="30" t="n">
        <v>22727045</v>
      </c>
      <c r="J162" s="30" t="n">
        <v>46755</v>
      </c>
      <c r="K162" s="30" t="n">
        <v>20740318</v>
      </c>
      <c r="L162" s="30" t="s">
        <v>21</v>
      </c>
      <c r="M162" s="30" t="s">
        <v>21</v>
      </c>
      <c r="O162" s="3"/>
      <c r="R162" s="1"/>
      <c r="AB162" s="3"/>
      <c r="AE162" s="1"/>
      <c r="AL162" s="3"/>
      <c r="AO162" s="1"/>
    </row>
    <row r="163" customFormat="false" ht="15" hidden="false" customHeight="true" outlineLevel="0" collapsed="false">
      <c r="A163" s="29" t="s">
        <v>64</v>
      </c>
      <c r="B163" s="32" t="s">
        <v>21</v>
      </c>
      <c r="C163" s="32" t="s">
        <v>21</v>
      </c>
      <c r="D163" s="30" t="s">
        <v>230</v>
      </c>
      <c r="E163" s="30" t="s">
        <v>231</v>
      </c>
      <c r="F163" s="30" t="n">
        <v>17546</v>
      </c>
      <c r="G163" s="30" t="n">
        <v>30815033</v>
      </c>
      <c r="H163" s="30" t="n">
        <v>15057</v>
      </c>
      <c r="I163" s="30" t="n">
        <v>12347413</v>
      </c>
      <c r="J163" s="30" t="n">
        <v>12980</v>
      </c>
      <c r="K163" s="30" t="n">
        <v>11687561</v>
      </c>
      <c r="L163" s="30" t="s">
        <v>21</v>
      </c>
      <c r="M163" s="30" t="s">
        <v>21</v>
      </c>
      <c r="O163" s="3"/>
      <c r="R163" s="1"/>
      <c r="AB163" s="3"/>
      <c r="AE163" s="1"/>
      <c r="AL163" s="3"/>
      <c r="AO163" s="1"/>
    </row>
    <row r="164" customFormat="false" ht="15" hidden="false" customHeight="true" outlineLevel="0" collapsed="false">
      <c r="A164" s="29" t="s">
        <v>65</v>
      </c>
      <c r="B164" s="32" t="s">
        <v>21</v>
      </c>
      <c r="C164" s="32" t="s">
        <v>21</v>
      </c>
      <c r="D164" s="30" t="s">
        <v>78</v>
      </c>
      <c r="E164" s="30" t="s">
        <v>78</v>
      </c>
      <c r="F164" s="30" t="n">
        <v>11193</v>
      </c>
      <c r="G164" s="30" t="n">
        <v>71031476</v>
      </c>
      <c r="H164" s="30" t="n">
        <v>9720</v>
      </c>
      <c r="I164" s="30" t="n">
        <v>22157969</v>
      </c>
      <c r="J164" s="30" t="n">
        <v>8750</v>
      </c>
      <c r="K164" s="30" t="n">
        <v>23974241</v>
      </c>
      <c r="L164" s="30" t="s">
        <v>21</v>
      </c>
      <c r="M164" s="30" t="s">
        <v>21</v>
      </c>
      <c r="O164" s="3"/>
      <c r="R164" s="1"/>
      <c r="AB164" s="3"/>
      <c r="AE164" s="1"/>
      <c r="AL164" s="3"/>
      <c r="AO164" s="1"/>
    </row>
    <row r="165" s="28" customFormat="true" ht="15" hidden="false" customHeight="true" outlineLevel="0" collapsed="false">
      <c r="A165" s="22" t="s">
        <v>66</v>
      </c>
      <c r="B165" s="84" t="s">
        <v>21</v>
      </c>
      <c r="C165" s="24" t="s">
        <v>21</v>
      </c>
      <c r="D165" s="23" t="n">
        <v>96809221</v>
      </c>
      <c r="E165" s="23" t="n">
        <v>1014512911</v>
      </c>
      <c r="F165" s="23" t="n">
        <v>92963366</v>
      </c>
      <c r="G165" s="23" t="n">
        <v>1026988598</v>
      </c>
      <c r="H165" s="23" t="n">
        <v>88154525</v>
      </c>
      <c r="I165" s="23" t="n">
        <v>742921108</v>
      </c>
      <c r="J165" s="23" t="n">
        <v>12335396</v>
      </c>
      <c r="K165" s="23" t="n">
        <v>218500841</v>
      </c>
      <c r="L165" s="23" t="n">
        <v>14342</v>
      </c>
      <c r="M165" s="23" t="n">
        <v>16887</v>
      </c>
      <c r="R165" s="64"/>
      <c r="AO165" s="64"/>
    </row>
    <row r="166" customFormat="false" ht="15" hidden="false" customHeight="true" outlineLevel="0" collapsed="false">
      <c r="A166" s="29" t="s">
        <v>20</v>
      </c>
      <c r="B166" s="32" t="s">
        <v>21</v>
      </c>
      <c r="C166" s="32" t="s">
        <v>21</v>
      </c>
      <c r="D166" s="30" t="n">
        <v>5714</v>
      </c>
      <c r="E166" s="30" t="n">
        <v>134090</v>
      </c>
      <c r="F166" s="30" t="n">
        <v>2991</v>
      </c>
      <c r="G166" s="30" t="n">
        <v>166875</v>
      </c>
      <c r="H166" s="30" t="n">
        <v>2324</v>
      </c>
      <c r="I166" s="30" t="n">
        <v>41644</v>
      </c>
      <c r="J166" s="30" t="n">
        <v>842</v>
      </c>
      <c r="K166" s="30" t="n">
        <v>62377</v>
      </c>
      <c r="L166" s="30" t="s">
        <v>232</v>
      </c>
      <c r="M166" s="30" t="s">
        <v>158</v>
      </c>
      <c r="O166" s="3"/>
      <c r="R166" s="1"/>
      <c r="AB166" s="3"/>
      <c r="AE166" s="1"/>
      <c r="AL166" s="3"/>
      <c r="AO166" s="1"/>
    </row>
    <row r="167" customFormat="false" ht="15" hidden="false" customHeight="true" outlineLevel="0" collapsed="false">
      <c r="A167" s="29" t="s">
        <v>22</v>
      </c>
      <c r="B167" s="32" t="s">
        <v>21</v>
      </c>
      <c r="C167" s="32" t="s">
        <v>21</v>
      </c>
      <c r="D167" s="30" t="n">
        <v>2299944</v>
      </c>
      <c r="E167" s="30" t="n">
        <v>345246</v>
      </c>
      <c r="F167" s="30" t="n">
        <v>1187475</v>
      </c>
      <c r="G167" s="30" t="n">
        <v>334046</v>
      </c>
      <c r="H167" s="30" t="n">
        <v>1093511</v>
      </c>
      <c r="I167" s="30" t="n">
        <v>271287</v>
      </c>
      <c r="J167" s="30" t="n">
        <v>63466</v>
      </c>
      <c r="K167" s="30" t="n">
        <v>43718</v>
      </c>
      <c r="L167" s="30" t="s">
        <v>21</v>
      </c>
      <c r="M167" s="30" t="s">
        <v>21</v>
      </c>
      <c r="O167" s="3"/>
      <c r="R167" s="1"/>
      <c r="AB167" s="3"/>
      <c r="AC167" s="3" t="s">
        <v>14</v>
      </c>
      <c r="AE167" s="1"/>
      <c r="AL167" s="3"/>
      <c r="AO167" s="1"/>
    </row>
    <row r="168" customFormat="false" ht="15" hidden="false" customHeight="true" outlineLevel="0" collapsed="false">
      <c r="A168" s="29" t="s">
        <v>29</v>
      </c>
      <c r="B168" s="32" t="s">
        <v>21</v>
      </c>
      <c r="C168" s="32" t="s">
        <v>21</v>
      </c>
      <c r="D168" s="30" t="n">
        <v>5531503</v>
      </c>
      <c r="E168" s="30" t="n">
        <v>2111309</v>
      </c>
      <c r="F168" s="30" t="n">
        <v>4862662</v>
      </c>
      <c r="G168" s="30" t="n">
        <v>3300696</v>
      </c>
      <c r="H168" s="30" t="n">
        <v>4711505</v>
      </c>
      <c r="I168" s="30" t="n">
        <v>3047580</v>
      </c>
      <c r="J168" s="30" t="n">
        <v>186814</v>
      </c>
      <c r="K168" s="30" t="n">
        <v>208123</v>
      </c>
      <c r="L168" s="30" t="s">
        <v>21</v>
      </c>
      <c r="M168" s="30" t="s">
        <v>21</v>
      </c>
      <c r="O168" s="3"/>
      <c r="R168" s="1"/>
      <c r="AB168" s="3"/>
      <c r="AE168" s="1"/>
      <c r="AL168" s="3"/>
      <c r="AO168" s="1"/>
    </row>
    <row r="169" customFormat="false" ht="15" hidden="false" customHeight="true" outlineLevel="0" collapsed="false">
      <c r="A169" s="29" t="s">
        <v>34</v>
      </c>
      <c r="B169" s="32" t="s">
        <v>21</v>
      </c>
      <c r="C169" s="32" t="s">
        <v>21</v>
      </c>
      <c r="D169" s="30" t="n">
        <v>6927830</v>
      </c>
      <c r="E169" s="30" t="n">
        <v>5740519</v>
      </c>
      <c r="F169" s="30" t="n">
        <v>6266539</v>
      </c>
      <c r="G169" s="30" t="n">
        <v>7636322</v>
      </c>
      <c r="H169" s="30" t="n">
        <v>5886655</v>
      </c>
      <c r="I169" s="30" t="n">
        <v>6957913</v>
      </c>
      <c r="J169" s="30" t="n">
        <v>468665</v>
      </c>
      <c r="K169" s="30" t="n">
        <v>615629</v>
      </c>
      <c r="L169" s="30" t="s">
        <v>21</v>
      </c>
      <c r="M169" s="30" t="s">
        <v>21</v>
      </c>
      <c r="O169" s="3"/>
      <c r="R169" s="1"/>
      <c r="AB169" s="3"/>
      <c r="AE169" s="1"/>
      <c r="AL169" s="3"/>
      <c r="AO169" s="1"/>
    </row>
    <row r="170" customFormat="false" ht="15" hidden="false" customHeight="true" outlineLevel="0" collapsed="false">
      <c r="A170" s="29" t="s">
        <v>35</v>
      </c>
      <c r="B170" s="32" t="s">
        <v>21</v>
      </c>
      <c r="C170" s="32" t="s">
        <v>21</v>
      </c>
      <c r="D170" s="30" t="n">
        <v>7547852</v>
      </c>
      <c r="E170" s="30" t="n">
        <v>9961643</v>
      </c>
      <c r="F170" s="30" t="n">
        <v>7096512</v>
      </c>
      <c r="G170" s="30" t="n">
        <v>12571655</v>
      </c>
      <c r="H170" s="30" t="n">
        <v>6597439</v>
      </c>
      <c r="I170" s="30" t="n">
        <v>11343951</v>
      </c>
      <c r="J170" s="30" t="n">
        <v>707334</v>
      </c>
      <c r="K170" s="30" t="n">
        <v>1151037</v>
      </c>
      <c r="L170" s="30" t="s">
        <v>109</v>
      </c>
      <c r="M170" s="30" t="s">
        <v>233</v>
      </c>
      <c r="O170" s="3"/>
      <c r="R170" s="1"/>
      <c r="AB170" s="3"/>
      <c r="AE170" s="1"/>
      <c r="AL170" s="3"/>
      <c r="AO170" s="1"/>
    </row>
    <row r="171" customFormat="false" ht="15" hidden="false" customHeight="true" outlineLevel="0" collapsed="false">
      <c r="A171" s="29" t="s">
        <v>36</v>
      </c>
      <c r="B171" s="32" t="s">
        <v>21</v>
      </c>
      <c r="C171" s="32" t="s">
        <v>21</v>
      </c>
      <c r="D171" s="30" t="n">
        <v>7563870</v>
      </c>
      <c r="E171" s="30" t="n">
        <v>14000159</v>
      </c>
      <c r="F171" s="30" t="n">
        <v>7331777</v>
      </c>
      <c r="G171" s="30" t="n">
        <v>18095290</v>
      </c>
      <c r="H171" s="30" t="n">
        <v>6945101</v>
      </c>
      <c r="I171" s="30" t="n">
        <v>16613157</v>
      </c>
      <c r="J171" s="30" t="n">
        <v>643002</v>
      </c>
      <c r="K171" s="30" t="n">
        <v>1385233</v>
      </c>
      <c r="L171" s="30" t="s">
        <v>25</v>
      </c>
      <c r="M171" s="30" t="s">
        <v>234</v>
      </c>
      <c r="O171" s="3"/>
      <c r="R171" s="1"/>
      <c r="AB171" s="3"/>
      <c r="AE171" s="1"/>
      <c r="AL171" s="3"/>
      <c r="AO171" s="1"/>
    </row>
    <row r="172" customFormat="false" ht="15" hidden="false" customHeight="true" outlineLevel="0" collapsed="false">
      <c r="A172" s="29" t="s">
        <v>41</v>
      </c>
      <c r="B172" s="32" t="s">
        <v>21</v>
      </c>
      <c r="C172" s="32" t="s">
        <v>21</v>
      </c>
      <c r="D172" s="30" t="n">
        <v>7297191</v>
      </c>
      <c r="E172" s="30" t="n">
        <v>17494257</v>
      </c>
      <c r="F172" s="30" t="n">
        <v>7159777</v>
      </c>
      <c r="G172" s="30" t="n">
        <v>22245561</v>
      </c>
      <c r="H172" s="30" t="n">
        <v>6858155</v>
      </c>
      <c r="I172" s="30" t="n">
        <v>20694354</v>
      </c>
      <c r="J172" s="30" t="n">
        <v>584863</v>
      </c>
      <c r="K172" s="30" t="n">
        <v>1471082</v>
      </c>
      <c r="L172" s="30" t="s">
        <v>21</v>
      </c>
      <c r="M172" s="30" t="s">
        <v>21</v>
      </c>
      <c r="O172" s="3"/>
      <c r="R172" s="1"/>
      <c r="AB172" s="3"/>
      <c r="AE172" s="1"/>
      <c r="AL172" s="3"/>
      <c r="AO172" s="1"/>
    </row>
    <row r="173" customFormat="false" ht="15" hidden="false" customHeight="true" outlineLevel="0" collapsed="false">
      <c r="A173" s="29" t="s">
        <v>44</v>
      </c>
      <c r="B173" s="32" t="s">
        <v>21</v>
      </c>
      <c r="C173" s="32" t="s">
        <v>21</v>
      </c>
      <c r="D173" s="30" t="s">
        <v>78</v>
      </c>
      <c r="E173" s="30" t="s">
        <v>78</v>
      </c>
      <c r="F173" s="30" t="n">
        <v>12801377</v>
      </c>
      <c r="G173" s="30" t="n">
        <v>53681352</v>
      </c>
      <c r="H173" s="30" t="n">
        <v>12246121</v>
      </c>
      <c r="I173" s="30" t="n">
        <v>49538980</v>
      </c>
      <c r="J173" s="30" t="n">
        <v>1198376</v>
      </c>
      <c r="K173" s="30" t="n">
        <v>3879405</v>
      </c>
      <c r="L173" s="30" t="s">
        <v>235</v>
      </c>
      <c r="M173" s="30" t="s">
        <v>236</v>
      </c>
      <c r="O173" s="3"/>
      <c r="R173" s="1"/>
      <c r="AB173" s="3"/>
      <c r="AE173" s="1"/>
      <c r="AL173" s="3"/>
      <c r="AO173" s="1"/>
    </row>
    <row r="174" customFormat="false" ht="15" hidden="false" customHeight="true" outlineLevel="0" collapsed="false">
      <c r="A174" s="29" t="s">
        <v>47</v>
      </c>
      <c r="B174" s="32" t="s">
        <v>21</v>
      </c>
      <c r="C174" s="32" t="s">
        <v>21</v>
      </c>
      <c r="D174" s="30" t="s">
        <v>237</v>
      </c>
      <c r="E174" s="30" t="s">
        <v>238</v>
      </c>
      <c r="F174" s="30" t="n">
        <v>10140864</v>
      </c>
      <c r="G174" s="30" t="n">
        <v>58371406</v>
      </c>
      <c r="H174" s="30" t="n">
        <v>9689850</v>
      </c>
      <c r="I174" s="30" t="n">
        <v>53302228</v>
      </c>
      <c r="J174" s="30" t="n">
        <v>1098034</v>
      </c>
      <c r="K174" s="30" t="n">
        <v>4753680</v>
      </c>
      <c r="L174" s="30" t="s">
        <v>79</v>
      </c>
      <c r="M174" s="30" t="s">
        <v>239</v>
      </c>
      <c r="O174" s="3"/>
      <c r="R174" s="1"/>
      <c r="AB174" s="3"/>
      <c r="AE174" s="1"/>
      <c r="AL174" s="3"/>
      <c r="AO174" s="1"/>
    </row>
    <row r="175" customFormat="false" ht="15" hidden="false" customHeight="true" outlineLevel="0" collapsed="false">
      <c r="A175" s="29" t="s">
        <v>50</v>
      </c>
      <c r="B175" s="32" t="s">
        <v>21</v>
      </c>
      <c r="C175" s="32" t="s">
        <v>21</v>
      </c>
      <c r="D175" s="30" t="n">
        <v>16958845</v>
      </c>
      <c r="E175" s="30" t="n">
        <v>121827538</v>
      </c>
      <c r="F175" s="30" t="n">
        <v>16808540</v>
      </c>
      <c r="G175" s="30" t="n">
        <v>138938869</v>
      </c>
      <c r="H175" s="30" t="n">
        <v>16068368</v>
      </c>
      <c r="I175" s="30" t="n">
        <v>124505901</v>
      </c>
      <c r="J175" s="30" t="n">
        <v>2323191</v>
      </c>
      <c r="K175" s="30" t="n">
        <v>13697891</v>
      </c>
      <c r="L175" s="30" t="s">
        <v>240</v>
      </c>
      <c r="M175" s="30" t="s">
        <v>241</v>
      </c>
      <c r="O175" s="3"/>
      <c r="R175" s="1"/>
      <c r="AB175" s="3"/>
      <c r="AE175" s="1"/>
      <c r="AL175" s="3"/>
      <c r="AO175" s="1"/>
    </row>
    <row r="176" customFormat="false" ht="15" hidden="false" customHeight="true" outlineLevel="0" collapsed="false">
      <c r="A176" s="29" t="s">
        <v>51</v>
      </c>
      <c r="B176" s="32" t="s">
        <v>21</v>
      </c>
      <c r="C176" s="32" t="s">
        <v>21</v>
      </c>
      <c r="D176" s="30" t="n">
        <v>8580658</v>
      </c>
      <c r="E176" s="30" t="n">
        <v>103846221</v>
      </c>
      <c r="F176" s="30" t="n">
        <v>8535633</v>
      </c>
      <c r="G176" s="30" t="n">
        <v>109706403</v>
      </c>
      <c r="H176" s="30" t="n">
        <v>8160092</v>
      </c>
      <c r="I176" s="30" t="n">
        <v>95878661</v>
      </c>
      <c r="J176" s="30" t="n">
        <v>1473129</v>
      </c>
      <c r="K176" s="30" t="n">
        <v>12893926</v>
      </c>
      <c r="L176" s="30" t="s">
        <v>21</v>
      </c>
      <c r="M176" s="30" t="s">
        <v>21</v>
      </c>
      <c r="O176" s="3"/>
      <c r="R176" s="1"/>
      <c r="AB176" s="3"/>
      <c r="AE176" s="1"/>
      <c r="AL176" s="3"/>
      <c r="AO176" s="1"/>
    </row>
    <row r="177" customFormat="false" ht="15" hidden="false" customHeight="true" outlineLevel="0" collapsed="false">
      <c r="A177" s="29" t="s">
        <v>54</v>
      </c>
      <c r="B177" s="32" t="s">
        <v>21</v>
      </c>
      <c r="C177" s="32" t="s">
        <v>21</v>
      </c>
      <c r="D177" s="30" t="n">
        <v>8077869</v>
      </c>
      <c r="E177" s="30" t="n">
        <v>191618059</v>
      </c>
      <c r="F177" s="30" t="n">
        <v>8024658</v>
      </c>
      <c r="G177" s="30" t="n">
        <v>188345729</v>
      </c>
      <c r="H177" s="30" t="n">
        <v>7501664</v>
      </c>
      <c r="I177" s="30" t="n">
        <v>150483867</v>
      </c>
      <c r="J177" s="30" t="n">
        <v>2197913</v>
      </c>
      <c r="K177" s="30" t="n">
        <v>33733454</v>
      </c>
      <c r="L177" s="30" t="s">
        <v>21</v>
      </c>
      <c r="M177" s="30" t="s">
        <v>21</v>
      </c>
      <c r="O177" s="3"/>
      <c r="R177" s="1"/>
      <c r="AB177" s="3"/>
      <c r="AE177" s="1"/>
      <c r="AL177" s="3"/>
      <c r="AO177" s="1"/>
    </row>
    <row r="178" customFormat="false" ht="15" hidden="false" customHeight="true" outlineLevel="0" collapsed="false">
      <c r="A178" s="29" t="s">
        <v>57</v>
      </c>
      <c r="B178" s="32" t="s">
        <v>21</v>
      </c>
      <c r="C178" s="32" t="s">
        <v>21</v>
      </c>
      <c r="D178" s="30" t="n">
        <v>2134046</v>
      </c>
      <c r="E178" s="30" t="n">
        <v>151025546</v>
      </c>
      <c r="F178" s="30" t="n">
        <v>2113381</v>
      </c>
      <c r="G178" s="30" t="n">
        <v>138680428</v>
      </c>
      <c r="H178" s="30" t="n">
        <v>1861005</v>
      </c>
      <c r="I178" s="30" t="n">
        <v>89998786</v>
      </c>
      <c r="J178" s="30" t="n">
        <v>992119</v>
      </c>
      <c r="K178" s="30" t="n">
        <v>41909865</v>
      </c>
      <c r="L178" s="30" t="s">
        <v>21</v>
      </c>
      <c r="M178" s="30" t="s">
        <v>21</v>
      </c>
      <c r="O178" s="3"/>
      <c r="R178" s="1"/>
      <c r="AB178" s="3"/>
      <c r="AE178" s="1"/>
      <c r="AL178" s="3"/>
      <c r="AO178" s="1"/>
    </row>
    <row r="179" customFormat="false" ht="15" hidden="false" customHeight="true" outlineLevel="0" collapsed="false">
      <c r="A179" s="29" t="s">
        <v>58</v>
      </c>
      <c r="B179" s="32" t="s">
        <v>21</v>
      </c>
      <c r="C179" s="32" t="s">
        <v>21</v>
      </c>
      <c r="D179" s="30" t="n">
        <v>395756</v>
      </c>
      <c r="E179" s="30" t="n">
        <v>77279780</v>
      </c>
      <c r="F179" s="30" t="n">
        <v>392903</v>
      </c>
      <c r="G179" s="30" t="n">
        <v>69466954</v>
      </c>
      <c r="H179" s="30" t="n">
        <v>332725</v>
      </c>
      <c r="I179" s="30" t="n">
        <v>38274249</v>
      </c>
      <c r="J179" s="30" t="n">
        <v>232276</v>
      </c>
      <c r="K179" s="30" t="n">
        <v>25420397</v>
      </c>
      <c r="L179" s="30" t="s">
        <v>21</v>
      </c>
      <c r="M179" s="30" t="s">
        <v>21</v>
      </c>
      <c r="O179" s="3"/>
      <c r="R179" s="1"/>
      <c r="AB179" s="3"/>
      <c r="AE179" s="1"/>
      <c r="AL179" s="3"/>
      <c r="AO179" s="1"/>
    </row>
    <row r="180" customFormat="false" ht="15" hidden="false" customHeight="true" outlineLevel="0" collapsed="false">
      <c r="A180" s="29" t="s">
        <v>85</v>
      </c>
      <c r="B180" s="32" t="s">
        <v>21</v>
      </c>
      <c r="C180" s="32" t="s">
        <v>21</v>
      </c>
      <c r="D180" s="30" t="n">
        <v>239448</v>
      </c>
      <c r="E180" s="30" t="n">
        <v>228171511</v>
      </c>
      <c r="F180" s="30" t="n">
        <v>238274</v>
      </c>
      <c r="G180" s="30" t="n">
        <v>205447013</v>
      </c>
      <c r="H180" s="30" t="n">
        <v>200010</v>
      </c>
      <c r="I180" s="30" t="n">
        <v>81968549</v>
      </c>
      <c r="J180" s="30" t="n">
        <v>165371</v>
      </c>
      <c r="K180" s="30" t="n">
        <v>77275025</v>
      </c>
      <c r="L180" s="30" t="s">
        <v>21</v>
      </c>
      <c r="M180" s="30" t="s">
        <v>21</v>
      </c>
      <c r="O180" s="3"/>
      <c r="R180" s="1"/>
      <c r="AB180" s="3"/>
      <c r="AE180" s="1"/>
      <c r="AL180" s="3"/>
      <c r="AO180" s="1"/>
    </row>
    <row r="181" s="43" customFormat="true" ht="15" hidden="false" customHeight="true" outlineLevel="0" collapsed="false">
      <c r="A181" s="37" t="s">
        <v>86</v>
      </c>
      <c r="B181" s="40" t="n">
        <v>3147876</v>
      </c>
      <c r="C181" s="40" t="n">
        <v>2523703</v>
      </c>
      <c r="D181" s="38" t="n">
        <v>2663191</v>
      </c>
      <c r="E181" s="38" t="n">
        <v>2957598</v>
      </c>
      <c r="F181" s="38" t="n">
        <v>26407959</v>
      </c>
      <c r="G181" s="38" t="n">
        <v>24605867</v>
      </c>
      <c r="H181" s="38" t="n">
        <v>25578917</v>
      </c>
      <c r="I181" s="38" t="n">
        <v>20980280</v>
      </c>
      <c r="J181" s="38" t="n">
        <v>991272</v>
      </c>
      <c r="K181" s="38" t="n">
        <v>3121052</v>
      </c>
      <c r="L181" s="38" t="n">
        <v>1089801</v>
      </c>
      <c r="M181" s="38" t="n">
        <v>960754</v>
      </c>
      <c r="R181" s="85"/>
      <c r="AO181" s="85"/>
    </row>
    <row r="182" customFormat="false" ht="15" hidden="false" customHeight="true" outlineLevel="0" collapsed="false">
      <c r="A182" s="1" t="s">
        <v>87</v>
      </c>
      <c r="B182" s="3"/>
      <c r="C182" s="80"/>
      <c r="D182" s="3"/>
      <c r="E182" s="3"/>
      <c r="F182" s="3"/>
      <c r="G182" s="3"/>
      <c r="O182" s="3"/>
      <c r="Q182" s="1"/>
      <c r="AB182" s="3"/>
      <c r="AD182" s="1"/>
      <c r="AL182" s="3"/>
      <c r="AN182" s="1"/>
    </row>
    <row r="183" s="28" customFormat="true" ht="15" hidden="false" customHeight="true" outlineLevel="0" collapsed="false">
      <c r="A183" s="72" t="s">
        <v>88</v>
      </c>
      <c r="B183" s="73"/>
      <c r="C183" s="73"/>
      <c r="D183" s="73"/>
      <c r="E183" s="73"/>
      <c r="F183" s="73"/>
      <c r="G183" s="73"/>
      <c r="H183" s="73"/>
      <c r="I183" s="73"/>
      <c r="N183" s="64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</row>
    <row r="184" customFormat="false" ht="15" hidden="false" customHeight="true" outlineLevel="0" collapsed="false">
      <c r="A184" s="6" t="s">
        <v>1</v>
      </c>
      <c r="H184" s="2"/>
      <c r="I184" s="2"/>
      <c r="N184" s="1"/>
      <c r="O184" s="3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L184" s="3"/>
    </row>
    <row r="185" customFormat="false" ht="15" hidden="false" customHeight="true" outlineLevel="0" collapsed="false">
      <c r="A185" s="50"/>
      <c r="B185" s="10" t="s">
        <v>242</v>
      </c>
      <c r="C185" s="10"/>
      <c r="D185" s="10"/>
      <c r="E185" s="10"/>
      <c r="F185" s="10"/>
      <c r="G185" s="10"/>
      <c r="H185" s="10"/>
      <c r="I185" s="10"/>
      <c r="J185" s="81" t="s">
        <v>243</v>
      </c>
      <c r="K185" s="81"/>
      <c r="L185" s="10" t="s">
        <v>244</v>
      </c>
      <c r="M185" s="10"/>
      <c r="N185" s="1"/>
      <c r="O185" s="3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L185" s="3"/>
    </row>
    <row r="186" customFormat="false" ht="15" hidden="false" customHeight="true" outlineLevel="0" collapsed="false">
      <c r="B186" s="12" t="s">
        <v>245</v>
      </c>
      <c r="C186" s="12"/>
      <c r="D186" s="12" t="s">
        <v>246</v>
      </c>
      <c r="E186" s="12"/>
      <c r="F186" s="12" t="s">
        <v>247</v>
      </c>
      <c r="G186" s="12"/>
      <c r="H186" s="12" t="s">
        <v>248</v>
      </c>
      <c r="I186" s="12"/>
      <c r="J186" s="17" t="s">
        <v>249</v>
      </c>
      <c r="K186" s="17"/>
      <c r="L186" s="60" t="s">
        <v>3</v>
      </c>
      <c r="M186" s="60"/>
      <c r="N186" s="1"/>
      <c r="O186" s="3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L186" s="3"/>
    </row>
    <row r="187" customFormat="false" ht="15" hidden="false" customHeight="true" outlineLevel="0" collapsed="false">
      <c r="A187" s="13" t="s">
        <v>10</v>
      </c>
      <c r="B187" s="20" t="s">
        <v>250</v>
      </c>
      <c r="C187" s="20"/>
      <c r="D187" s="20" t="s">
        <v>251</v>
      </c>
      <c r="E187" s="20"/>
      <c r="F187" s="20" t="s">
        <v>252</v>
      </c>
      <c r="G187" s="20"/>
      <c r="H187" s="20" t="s">
        <v>253</v>
      </c>
      <c r="I187" s="20"/>
      <c r="J187" s="12" t="s">
        <v>98</v>
      </c>
      <c r="K187" s="12"/>
      <c r="L187" s="86"/>
      <c r="M187" s="87"/>
      <c r="N187" s="1"/>
      <c r="O187" s="3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L187" s="3"/>
    </row>
    <row r="188" customFormat="false" ht="15" hidden="false" customHeight="true" outlineLevel="0" collapsed="false">
      <c r="B188" s="60" t="s">
        <v>16</v>
      </c>
      <c r="C188" s="60" t="s">
        <v>17</v>
      </c>
      <c r="D188" s="60" t="s">
        <v>16</v>
      </c>
      <c r="E188" s="60" t="s">
        <v>17</v>
      </c>
      <c r="F188" s="60" t="s">
        <v>16</v>
      </c>
      <c r="G188" s="60" t="s">
        <v>17</v>
      </c>
      <c r="H188" s="60" t="s">
        <v>16</v>
      </c>
      <c r="I188" s="60" t="s">
        <v>17</v>
      </c>
      <c r="J188" s="14" t="s">
        <v>100</v>
      </c>
      <c r="K188" s="14" t="s">
        <v>17</v>
      </c>
      <c r="L188" s="12" t="s">
        <v>16</v>
      </c>
      <c r="M188" s="12" t="s">
        <v>17</v>
      </c>
      <c r="N188" s="1"/>
      <c r="O188" s="3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L188" s="3"/>
    </row>
    <row r="189" customFormat="false" ht="15" hidden="false" customHeight="true" outlineLevel="0" collapsed="false">
      <c r="A189" s="61"/>
      <c r="B189" s="20" t="s">
        <v>18</v>
      </c>
      <c r="C189" s="12"/>
      <c r="D189" s="20" t="s">
        <v>18</v>
      </c>
      <c r="E189" s="12"/>
      <c r="F189" s="20" t="s">
        <v>18</v>
      </c>
      <c r="G189" s="12"/>
      <c r="H189" s="20" t="s">
        <v>18</v>
      </c>
      <c r="I189" s="12"/>
      <c r="J189" s="20" t="s">
        <v>18</v>
      </c>
      <c r="K189" s="12"/>
      <c r="L189" s="20" t="s">
        <v>18</v>
      </c>
      <c r="M189" s="12"/>
      <c r="N189" s="1"/>
      <c r="O189" s="3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L189" s="3"/>
    </row>
    <row r="190" customFormat="false" ht="15" hidden="false" customHeight="true" outlineLevel="0" collapsed="false">
      <c r="B190" s="62" t="n">
        <v>-56</v>
      </c>
      <c r="C190" s="62" t="n">
        <v>-57</v>
      </c>
      <c r="D190" s="62" t="n">
        <v>-58</v>
      </c>
      <c r="E190" s="62" t="n">
        <v>-59</v>
      </c>
      <c r="F190" s="62" t="n">
        <v>-60</v>
      </c>
      <c r="G190" s="62" t="n">
        <v>-61</v>
      </c>
      <c r="H190" s="62" t="n">
        <v>-62</v>
      </c>
      <c r="I190" s="62" t="n">
        <v>-63</v>
      </c>
      <c r="J190" s="62" t="n">
        <v>-64</v>
      </c>
      <c r="K190" s="62" t="n">
        <v>-65</v>
      </c>
      <c r="L190" s="62" t="n">
        <v>-66</v>
      </c>
      <c r="M190" s="62" t="n">
        <v>-67</v>
      </c>
      <c r="N190" s="1"/>
      <c r="O190" s="3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L190" s="3"/>
    </row>
    <row r="191" s="28" customFormat="true" ht="15" hidden="false" customHeight="true" outlineLevel="0" collapsed="false">
      <c r="A191" s="22" t="s">
        <v>19</v>
      </c>
      <c r="B191" s="24" t="n">
        <v>1610938</v>
      </c>
      <c r="C191" s="23" t="n">
        <v>63396711</v>
      </c>
      <c r="D191" s="24" t="n">
        <v>1640582</v>
      </c>
      <c r="E191" s="24" t="n">
        <v>2184849</v>
      </c>
      <c r="F191" s="35" t="n">
        <v>395555</v>
      </c>
      <c r="G191" s="35" t="n">
        <v>90578</v>
      </c>
      <c r="H191" s="77" t="n">
        <v>50698</v>
      </c>
      <c r="I191" s="77" t="n">
        <v>399047</v>
      </c>
      <c r="J191" s="23" t="n">
        <v>16125542</v>
      </c>
      <c r="K191" s="23" t="n">
        <v>27803959</v>
      </c>
      <c r="L191" s="23" t="n">
        <v>95921082</v>
      </c>
      <c r="M191" s="23" t="n">
        <v>196198780</v>
      </c>
      <c r="N191" s="64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</row>
    <row r="192" customFormat="false" ht="15" hidden="false" customHeight="true" outlineLevel="0" collapsed="false">
      <c r="A192" s="29" t="s">
        <v>20</v>
      </c>
      <c r="B192" s="32" t="n">
        <v>19481</v>
      </c>
      <c r="C192" s="30" t="n">
        <v>156647</v>
      </c>
      <c r="D192" s="32" t="n">
        <v>3084</v>
      </c>
      <c r="E192" s="32" t="n">
        <v>5134</v>
      </c>
      <c r="F192" s="31" t="n">
        <v>25146</v>
      </c>
      <c r="G192" s="31" t="n">
        <v>8159</v>
      </c>
      <c r="H192" s="78" t="n">
        <v>2303</v>
      </c>
      <c r="I192" s="78" t="n">
        <v>87557</v>
      </c>
      <c r="J192" s="30" t="n">
        <v>54076</v>
      </c>
      <c r="K192" s="30" t="n">
        <v>60297</v>
      </c>
      <c r="L192" s="30" t="n">
        <v>538660</v>
      </c>
      <c r="M192" s="30" t="n">
        <v>2262526</v>
      </c>
      <c r="N192" s="1"/>
      <c r="O192" s="3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L192" s="3"/>
    </row>
    <row r="193" customFormat="false" ht="15" hidden="false" customHeight="true" outlineLevel="0" collapsed="false">
      <c r="A193" s="29" t="s">
        <v>22</v>
      </c>
      <c r="B193" s="32" t="n">
        <v>65243</v>
      </c>
      <c r="C193" s="30" t="n">
        <v>31025</v>
      </c>
      <c r="D193" s="32" t="s">
        <v>254</v>
      </c>
      <c r="E193" s="32" t="s">
        <v>255</v>
      </c>
      <c r="F193" s="31" t="n">
        <v>11501</v>
      </c>
      <c r="G193" s="31" t="n">
        <v>2533</v>
      </c>
      <c r="H193" s="78" t="s">
        <v>256</v>
      </c>
      <c r="I193" s="78" t="s">
        <v>257</v>
      </c>
      <c r="J193" s="30" t="n">
        <v>2479032</v>
      </c>
      <c r="K193" s="30" t="n">
        <v>1709956</v>
      </c>
      <c r="L193" s="30" t="n">
        <v>9739391</v>
      </c>
      <c r="M193" s="30" t="n">
        <v>3820170</v>
      </c>
      <c r="N193" s="1"/>
      <c r="O193" s="3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L193" s="3"/>
    </row>
    <row r="194" customFormat="false" ht="15" hidden="false" customHeight="true" outlineLevel="0" collapsed="false">
      <c r="A194" s="29" t="s">
        <v>29</v>
      </c>
      <c r="B194" s="32" t="n">
        <v>65884</v>
      </c>
      <c r="C194" s="30" t="n">
        <v>91746</v>
      </c>
      <c r="D194" s="32" t="s">
        <v>258</v>
      </c>
      <c r="E194" s="32" t="s">
        <v>259</v>
      </c>
      <c r="F194" s="31" t="n">
        <v>25782</v>
      </c>
      <c r="G194" s="31" t="n">
        <v>4200</v>
      </c>
      <c r="H194" s="78" t="s">
        <v>21</v>
      </c>
      <c r="I194" s="78" t="s">
        <v>21</v>
      </c>
      <c r="J194" s="30" t="n">
        <v>4131202</v>
      </c>
      <c r="K194" s="30" t="n">
        <v>7281273</v>
      </c>
      <c r="L194" s="30" t="n">
        <v>10362928</v>
      </c>
      <c r="M194" s="30" t="n">
        <v>11883884</v>
      </c>
      <c r="N194" s="1"/>
      <c r="O194" s="3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L194" s="3"/>
    </row>
    <row r="195" customFormat="false" ht="15" hidden="false" customHeight="true" outlineLevel="0" collapsed="false">
      <c r="A195" s="29" t="s">
        <v>34</v>
      </c>
      <c r="B195" s="32" t="n">
        <v>55724</v>
      </c>
      <c r="C195" s="30" t="n">
        <v>102972</v>
      </c>
      <c r="D195" s="32" t="s">
        <v>25</v>
      </c>
      <c r="E195" s="32" t="s">
        <v>260</v>
      </c>
      <c r="F195" s="31" t="n">
        <v>27465</v>
      </c>
      <c r="G195" s="31" t="n">
        <v>3709</v>
      </c>
      <c r="H195" s="78" t="s">
        <v>261</v>
      </c>
      <c r="I195" s="78" t="s">
        <v>262</v>
      </c>
      <c r="J195" s="30" t="n">
        <v>3438424</v>
      </c>
      <c r="K195" s="30" t="n">
        <v>9449171</v>
      </c>
      <c r="L195" s="30" t="n">
        <v>9759311</v>
      </c>
      <c r="M195" s="30" t="n">
        <v>15924209</v>
      </c>
      <c r="N195" s="1"/>
      <c r="O195" s="3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L195" s="3"/>
    </row>
    <row r="196" customFormat="false" ht="15" hidden="false" customHeight="true" outlineLevel="0" collapsed="false">
      <c r="A196" s="29" t="s">
        <v>35</v>
      </c>
      <c r="B196" s="32" t="n">
        <v>63862</v>
      </c>
      <c r="C196" s="30" t="n">
        <v>96095</v>
      </c>
      <c r="D196" s="32" t="s">
        <v>263</v>
      </c>
      <c r="E196" s="32" t="s">
        <v>264</v>
      </c>
      <c r="F196" s="31" t="n">
        <v>30819</v>
      </c>
      <c r="G196" s="31" t="n">
        <v>4833</v>
      </c>
      <c r="H196" s="78" t="s">
        <v>265</v>
      </c>
      <c r="I196" s="78" t="s">
        <v>266</v>
      </c>
      <c r="J196" s="30" t="n">
        <v>3347043</v>
      </c>
      <c r="K196" s="30" t="n">
        <v>6529204</v>
      </c>
      <c r="L196" s="30" t="n">
        <v>9457657</v>
      </c>
      <c r="M196" s="30" t="n">
        <v>15222647</v>
      </c>
      <c r="N196" s="1"/>
      <c r="O196" s="3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L196" s="3"/>
    </row>
    <row r="197" customFormat="false" ht="15" hidden="false" customHeight="true" outlineLevel="0" collapsed="false">
      <c r="A197" s="29" t="s">
        <v>36</v>
      </c>
      <c r="B197" s="32" t="n">
        <v>53459</v>
      </c>
      <c r="C197" s="30" t="n">
        <v>136314</v>
      </c>
      <c r="D197" s="32" t="s">
        <v>267</v>
      </c>
      <c r="E197" s="32" t="s">
        <v>268</v>
      </c>
      <c r="F197" s="31" t="n">
        <v>21550</v>
      </c>
      <c r="G197" s="31" t="n">
        <v>6989</v>
      </c>
      <c r="H197" s="78" t="s">
        <v>269</v>
      </c>
      <c r="I197" s="78" t="s">
        <v>270</v>
      </c>
      <c r="J197" s="30" t="n">
        <v>1905655</v>
      </c>
      <c r="K197" s="30" t="n">
        <v>2325848</v>
      </c>
      <c r="L197" s="30" t="n">
        <v>8174040</v>
      </c>
      <c r="M197" s="30" t="n">
        <v>11696810</v>
      </c>
      <c r="N197" s="1"/>
      <c r="O197" s="3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L197" s="3"/>
    </row>
    <row r="198" customFormat="false" ht="15" hidden="false" customHeight="true" outlineLevel="0" collapsed="false">
      <c r="A198" s="29" t="s">
        <v>41</v>
      </c>
      <c r="B198" s="32" t="n">
        <v>55125</v>
      </c>
      <c r="C198" s="30" t="n">
        <v>89782</v>
      </c>
      <c r="D198" s="32" t="s">
        <v>271</v>
      </c>
      <c r="E198" s="32" t="s">
        <v>272</v>
      </c>
      <c r="F198" s="31" t="n">
        <v>37856</v>
      </c>
      <c r="G198" s="31" t="n">
        <v>9932</v>
      </c>
      <c r="H198" s="78" t="s">
        <v>273</v>
      </c>
      <c r="I198" s="78" t="s">
        <v>274</v>
      </c>
      <c r="J198" s="30" t="n">
        <v>730693</v>
      </c>
      <c r="K198" s="30" t="n">
        <v>443555</v>
      </c>
      <c r="L198" s="30" t="n">
        <v>6646719</v>
      </c>
      <c r="M198" s="30" t="n">
        <v>9049412</v>
      </c>
      <c r="N198" s="1"/>
      <c r="O198" s="3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L198" s="3"/>
    </row>
    <row r="199" customFormat="false" ht="15" hidden="false" customHeight="true" outlineLevel="0" collapsed="false">
      <c r="A199" s="29" t="s">
        <v>44</v>
      </c>
      <c r="B199" s="32" t="n">
        <v>102092</v>
      </c>
      <c r="C199" s="30" t="n">
        <v>230601</v>
      </c>
      <c r="D199" s="32" t="s">
        <v>275</v>
      </c>
      <c r="E199" s="32" t="s">
        <v>276</v>
      </c>
      <c r="F199" s="31" t="n">
        <v>50841</v>
      </c>
      <c r="G199" s="31" t="n">
        <v>9292</v>
      </c>
      <c r="H199" s="78" t="s">
        <v>277</v>
      </c>
      <c r="I199" s="78" t="s">
        <v>278</v>
      </c>
      <c r="J199" s="30" t="n">
        <v>39418</v>
      </c>
      <c r="K199" s="30" t="n">
        <v>4656</v>
      </c>
      <c r="L199" s="30" t="n">
        <v>10476699</v>
      </c>
      <c r="M199" s="30" t="n">
        <v>16080795</v>
      </c>
      <c r="N199" s="1"/>
      <c r="O199" s="3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L199" s="3"/>
    </row>
    <row r="200" customFormat="false" ht="15" hidden="false" customHeight="true" outlineLevel="0" collapsed="false">
      <c r="A200" s="29" t="s">
        <v>47</v>
      </c>
      <c r="B200" s="32" t="n">
        <v>98763</v>
      </c>
      <c r="C200" s="30" t="n">
        <v>279383</v>
      </c>
      <c r="D200" s="32" t="s">
        <v>279</v>
      </c>
      <c r="E200" s="32" t="s">
        <v>280</v>
      </c>
      <c r="F200" s="31" t="n">
        <v>34819</v>
      </c>
      <c r="G200" s="31" t="n">
        <v>8362</v>
      </c>
      <c r="H200" s="78" t="s">
        <v>281</v>
      </c>
      <c r="I200" s="78" t="s">
        <v>282</v>
      </c>
      <c r="J200" s="30" t="s">
        <v>21</v>
      </c>
      <c r="K200" s="30" t="s">
        <v>21</v>
      </c>
      <c r="L200" s="30" t="n">
        <v>7765945</v>
      </c>
      <c r="M200" s="30" t="n">
        <v>14652812</v>
      </c>
      <c r="N200" s="1"/>
      <c r="O200" s="3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L200" s="3"/>
    </row>
    <row r="201" customFormat="false" ht="15" hidden="false" customHeight="true" outlineLevel="0" collapsed="false">
      <c r="A201" s="29" t="s">
        <v>50</v>
      </c>
      <c r="B201" s="32" t="n">
        <v>193071</v>
      </c>
      <c r="C201" s="30" t="n">
        <v>717898</v>
      </c>
      <c r="D201" s="32" t="n">
        <v>59264</v>
      </c>
      <c r="E201" s="32" t="n">
        <v>16545</v>
      </c>
      <c r="F201" s="31" t="n">
        <v>65746</v>
      </c>
      <c r="G201" s="31" t="n">
        <v>12734</v>
      </c>
      <c r="H201" s="78" t="s">
        <v>283</v>
      </c>
      <c r="I201" s="78" t="s">
        <v>284</v>
      </c>
      <c r="J201" s="30" t="s">
        <v>21</v>
      </c>
      <c r="K201" s="30" t="s">
        <v>21</v>
      </c>
      <c r="L201" s="30" t="n">
        <v>12122068</v>
      </c>
      <c r="M201" s="30" t="n">
        <v>28580556</v>
      </c>
      <c r="N201" s="1"/>
      <c r="O201" s="3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L201" s="3"/>
    </row>
    <row r="202" customFormat="false" ht="15" hidden="false" customHeight="true" outlineLevel="0" collapsed="false">
      <c r="A202" s="29" t="s">
        <v>51</v>
      </c>
      <c r="B202" s="32" t="n">
        <v>147049</v>
      </c>
      <c r="C202" s="30" t="n">
        <v>727348</v>
      </c>
      <c r="D202" s="32" t="n">
        <v>391238</v>
      </c>
      <c r="E202" s="32" t="n">
        <v>217034</v>
      </c>
      <c r="F202" s="31" t="n">
        <v>33235</v>
      </c>
      <c r="G202" s="31" t="n">
        <v>6528</v>
      </c>
      <c r="H202" s="78" t="s">
        <v>285</v>
      </c>
      <c r="I202" s="78" t="s">
        <v>286</v>
      </c>
      <c r="J202" s="30" t="s">
        <v>21</v>
      </c>
      <c r="K202" s="30" t="s">
        <v>21</v>
      </c>
      <c r="L202" s="30" t="n">
        <v>5347660</v>
      </c>
      <c r="M202" s="30" t="n">
        <v>15405310</v>
      </c>
      <c r="N202" s="1"/>
      <c r="O202" s="3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L202" s="3"/>
    </row>
    <row r="203" customFormat="false" ht="15" hidden="false" customHeight="true" outlineLevel="0" collapsed="false">
      <c r="A203" s="29" t="s">
        <v>54</v>
      </c>
      <c r="B203" s="32" t="n">
        <v>320671</v>
      </c>
      <c r="C203" s="30" t="n">
        <v>3111080</v>
      </c>
      <c r="D203" s="32" t="n">
        <v>799691</v>
      </c>
      <c r="E203" s="32" t="n">
        <v>928430</v>
      </c>
      <c r="F203" s="31" t="n">
        <v>23180</v>
      </c>
      <c r="G203" s="31" t="n">
        <v>8529</v>
      </c>
      <c r="H203" s="78" t="n">
        <v>6525</v>
      </c>
      <c r="I203" s="78" t="n">
        <v>83455</v>
      </c>
      <c r="J203" s="30" t="s">
        <v>21</v>
      </c>
      <c r="K203" s="30" t="s">
        <v>21</v>
      </c>
      <c r="L203" s="30" t="n">
        <v>4353221</v>
      </c>
      <c r="M203" s="30" t="n">
        <v>18688302</v>
      </c>
      <c r="N203" s="1"/>
      <c r="O203" s="3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L203" s="3"/>
    </row>
    <row r="204" customFormat="false" ht="15" hidden="false" customHeight="true" outlineLevel="0" collapsed="false">
      <c r="A204" s="29" t="s">
        <v>57</v>
      </c>
      <c r="B204" s="32" t="n">
        <v>218549</v>
      </c>
      <c r="C204" s="30" t="n">
        <v>6035143</v>
      </c>
      <c r="D204" s="32" t="n">
        <v>294783</v>
      </c>
      <c r="E204" s="32" t="n">
        <v>734837</v>
      </c>
      <c r="F204" s="31" t="n">
        <v>5269</v>
      </c>
      <c r="G204" s="31" t="n">
        <v>1476</v>
      </c>
      <c r="H204" s="78" t="n">
        <v>4928</v>
      </c>
      <c r="I204" s="78" t="n">
        <v>5874</v>
      </c>
      <c r="J204" s="30" t="s">
        <v>21</v>
      </c>
      <c r="K204" s="30" t="s">
        <v>21</v>
      </c>
      <c r="L204" s="30" t="n">
        <v>912831</v>
      </c>
      <c r="M204" s="30" t="n">
        <v>10609574</v>
      </c>
      <c r="N204" s="1"/>
      <c r="O204" s="3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L204" s="3"/>
    </row>
    <row r="205" customFormat="false" ht="15" hidden="false" customHeight="true" outlineLevel="0" collapsed="false">
      <c r="A205" s="29" t="s">
        <v>58</v>
      </c>
      <c r="B205" s="32" t="n">
        <v>76317</v>
      </c>
      <c r="C205" s="30" t="n">
        <v>5610105</v>
      </c>
      <c r="D205" s="32" t="n">
        <v>48534</v>
      </c>
      <c r="E205" s="32" t="n">
        <v>154210</v>
      </c>
      <c r="F205" s="31" t="n">
        <v>1125</v>
      </c>
      <c r="G205" s="31" t="n">
        <v>1635</v>
      </c>
      <c r="H205" s="78" t="n">
        <v>1018</v>
      </c>
      <c r="I205" s="78" t="n">
        <v>7623</v>
      </c>
      <c r="J205" s="30" t="s">
        <v>21</v>
      </c>
      <c r="K205" s="30" t="s">
        <v>21</v>
      </c>
      <c r="L205" s="30" t="n">
        <v>157682</v>
      </c>
      <c r="M205" s="30" t="n">
        <v>5314537</v>
      </c>
      <c r="N205" s="1"/>
      <c r="O205" s="3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L205" s="3"/>
    </row>
    <row r="206" customFormat="false" ht="15" hidden="false" customHeight="true" outlineLevel="0" collapsed="false">
      <c r="A206" s="29" t="s">
        <v>59</v>
      </c>
      <c r="B206" s="32" t="n">
        <v>26155</v>
      </c>
      <c r="C206" s="30" t="n">
        <v>3601572</v>
      </c>
      <c r="D206" s="32" t="n">
        <v>13735</v>
      </c>
      <c r="E206" s="32" t="n">
        <v>45287</v>
      </c>
      <c r="F206" s="31" t="n">
        <v>497</v>
      </c>
      <c r="G206" s="31" t="n">
        <v>462</v>
      </c>
      <c r="H206" s="78" t="n">
        <v>339</v>
      </c>
      <c r="I206" s="78" t="n">
        <v>3057</v>
      </c>
      <c r="J206" s="30" t="s">
        <v>21</v>
      </c>
      <c r="K206" s="30" t="s">
        <v>21</v>
      </c>
      <c r="L206" s="30" t="n">
        <v>42157</v>
      </c>
      <c r="M206" s="30" t="n">
        <v>2572956</v>
      </c>
      <c r="N206" s="1"/>
      <c r="O206" s="3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L206" s="3"/>
    </row>
    <row r="207" customFormat="false" ht="15" hidden="false" customHeight="true" outlineLevel="0" collapsed="false">
      <c r="A207" s="29" t="s">
        <v>60</v>
      </c>
      <c r="B207" s="32" t="n">
        <v>12869</v>
      </c>
      <c r="C207" s="30" t="n">
        <v>2591407</v>
      </c>
      <c r="D207" s="32" t="n">
        <v>5950</v>
      </c>
      <c r="E207" s="32" t="n">
        <v>19996</v>
      </c>
      <c r="F207" s="31" t="n">
        <v>126</v>
      </c>
      <c r="G207" s="31" t="n">
        <v>83</v>
      </c>
      <c r="H207" s="78" t="n">
        <v>157</v>
      </c>
      <c r="I207" s="78" t="n">
        <v>1335</v>
      </c>
      <c r="J207" s="30" t="s">
        <v>21</v>
      </c>
      <c r="K207" s="30" t="s">
        <v>21</v>
      </c>
      <c r="L207" s="30" t="n">
        <v>18859</v>
      </c>
      <c r="M207" s="30" t="n">
        <v>1692362</v>
      </c>
      <c r="N207" s="1"/>
      <c r="O207" s="3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L207" s="3"/>
    </row>
    <row r="208" customFormat="false" ht="15" hidden="false" customHeight="true" outlineLevel="0" collapsed="false">
      <c r="A208" s="29" t="s">
        <v>63</v>
      </c>
      <c r="B208" s="32" t="n">
        <v>22776</v>
      </c>
      <c r="C208" s="30" t="n">
        <v>8225626</v>
      </c>
      <c r="D208" s="32" t="n">
        <v>9610</v>
      </c>
      <c r="E208" s="32" t="n">
        <v>34037</v>
      </c>
      <c r="F208" s="31" t="n">
        <v>358</v>
      </c>
      <c r="G208" s="31" t="n">
        <v>683</v>
      </c>
      <c r="H208" s="78" t="n">
        <v>284</v>
      </c>
      <c r="I208" s="78" t="n">
        <v>7630</v>
      </c>
      <c r="J208" s="30" t="s">
        <v>21</v>
      </c>
      <c r="K208" s="30" t="s">
        <v>21</v>
      </c>
      <c r="L208" s="30" t="n">
        <v>29975</v>
      </c>
      <c r="M208" s="30" t="n">
        <v>4191067</v>
      </c>
      <c r="N208" s="1"/>
      <c r="O208" s="3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L208" s="3"/>
    </row>
    <row r="209" customFormat="false" ht="15" hidden="false" customHeight="true" outlineLevel="0" collapsed="false">
      <c r="A209" s="29" t="s">
        <v>64</v>
      </c>
      <c r="B209" s="32" t="n">
        <v>7679</v>
      </c>
      <c r="C209" s="30" t="n">
        <v>6764137</v>
      </c>
      <c r="D209" s="32" t="n">
        <v>2691</v>
      </c>
      <c r="E209" s="32" t="n">
        <v>11262</v>
      </c>
      <c r="F209" s="31" t="n">
        <v>126</v>
      </c>
      <c r="G209" s="31" t="n">
        <v>150</v>
      </c>
      <c r="H209" s="78" t="n">
        <v>108</v>
      </c>
      <c r="I209" s="78" t="n">
        <v>4511</v>
      </c>
      <c r="J209" s="30" t="s">
        <v>21</v>
      </c>
      <c r="K209" s="30" t="s">
        <v>21</v>
      </c>
      <c r="L209" s="30" t="n">
        <v>8848</v>
      </c>
      <c r="M209" s="30" t="n">
        <v>2601069</v>
      </c>
      <c r="N209" s="1"/>
      <c r="O209" s="3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L209" s="3"/>
    </row>
    <row r="210" customFormat="false" ht="15" hidden="false" customHeight="true" outlineLevel="0" collapsed="false">
      <c r="A210" s="29" t="s">
        <v>65</v>
      </c>
      <c r="B210" s="32" t="n">
        <v>6167</v>
      </c>
      <c r="C210" s="30" t="n">
        <v>24797832</v>
      </c>
      <c r="D210" s="32" t="n">
        <v>1683</v>
      </c>
      <c r="E210" s="32" t="n">
        <v>6739</v>
      </c>
      <c r="F210" s="31" t="n">
        <v>114</v>
      </c>
      <c r="G210" s="31" t="n">
        <v>289</v>
      </c>
      <c r="H210" s="78" t="n">
        <v>91</v>
      </c>
      <c r="I210" s="78" t="n">
        <v>94406</v>
      </c>
      <c r="J210" s="30" t="s">
        <v>21</v>
      </c>
      <c r="K210" s="30" t="s">
        <v>21</v>
      </c>
      <c r="L210" s="30" t="n">
        <v>6431</v>
      </c>
      <c r="M210" s="30" t="n">
        <v>5949784</v>
      </c>
      <c r="N210" s="1"/>
      <c r="O210" s="3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L210" s="3"/>
    </row>
    <row r="211" s="28" customFormat="true" ht="15" hidden="false" customHeight="true" outlineLevel="0" collapsed="false">
      <c r="A211" s="22" t="s">
        <v>66</v>
      </c>
      <c r="B211" s="24" t="n">
        <v>1467757</v>
      </c>
      <c r="C211" s="23" t="n">
        <v>63026414</v>
      </c>
      <c r="D211" s="24" t="n">
        <v>1629400</v>
      </c>
      <c r="E211" s="24" t="n">
        <v>2171425</v>
      </c>
      <c r="F211" s="35" t="n">
        <v>284370</v>
      </c>
      <c r="G211" s="35" t="n">
        <v>62291</v>
      </c>
      <c r="H211" s="77" t="n">
        <v>41418</v>
      </c>
      <c r="I211" s="77" t="n">
        <v>306519</v>
      </c>
      <c r="J211" s="23" t="s">
        <v>21</v>
      </c>
      <c r="K211" s="23" t="s">
        <v>21</v>
      </c>
      <c r="L211" s="23" t="n">
        <v>67899190</v>
      </c>
      <c r="M211" s="23" t="n">
        <v>144382964</v>
      </c>
      <c r="N211" s="64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</row>
    <row r="212" customFormat="false" ht="15" hidden="false" customHeight="true" outlineLevel="0" collapsed="false">
      <c r="A212" s="29" t="s">
        <v>20</v>
      </c>
      <c r="B212" s="32" t="n">
        <v>525</v>
      </c>
      <c r="C212" s="30" t="n">
        <v>62478</v>
      </c>
      <c r="D212" s="32" t="n">
        <v>70</v>
      </c>
      <c r="E212" s="32" t="n">
        <v>268</v>
      </c>
      <c r="F212" s="31" t="n">
        <v>51</v>
      </c>
      <c r="G212" s="31" t="n">
        <v>106</v>
      </c>
      <c r="H212" s="78" t="s">
        <v>67</v>
      </c>
      <c r="I212" s="78" t="s">
        <v>287</v>
      </c>
      <c r="J212" s="30" t="s">
        <v>21</v>
      </c>
      <c r="K212" s="30" t="s">
        <v>21</v>
      </c>
      <c r="L212" s="30" t="n">
        <v>1678</v>
      </c>
      <c r="M212" s="30" t="n">
        <v>89414</v>
      </c>
      <c r="N212" s="1"/>
      <c r="O212" s="3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L212" s="3"/>
    </row>
    <row r="213" customFormat="false" ht="15" hidden="false" customHeight="true" outlineLevel="0" collapsed="false">
      <c r="A213" s="29" t="s">
        <v>22</v>
      </c>
      <c r="B213" s="32" t="n">
        <v>46035</v>
      </c>
      <c r="C213" s="30" t="n">
        <v>18776</v>
      </c>
      <c r="D213" s="32" t="s">
        <v>21</v>
      </c>
      <c r="E213" s="32" t="s">
        <v>21</v>
      </c>
      <c r="F213" s="31" t="s">
        <v>21</v>
      </c>
      <c r="G213" s="31" t="s">
        <v>21</v>
      </c>
      <c r="H213" s="78" t="s">
        <v>30</v>
      </c>
      <c r="I213" s="78" t="s">
        <v>288</v>
      </c>
      <c r="J213" s="30" t="s">
        <v>21</v>
      </c>
      <c r="K213" s="30" t="s">
        <v>21</v>
      </c>
      <c r="L213" s="30" t="n">
        <v>896927</v>
      </c>
      <c r="M213" s="30" t="n">
        <v>244121</v>
      </c>
      <c r="N213" s="1"/>
      <c r="O213" s="3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L213" s="3"/>
    </row>
    <row r="214" customFormat="false" ht="15" hidden="false" customHeight="true" outlineLevel="0" collapsed="false">
      <c r="A214" s="29" t="s">
        <v>29</v>
      </c>
      <c r="B214" s="32" t="n">
        <v>37415</v>
      </c>
      <c r="C214" s="30" t="n">
        <v>44906</v>
      </c>
      <c r="D214" s="32" t="s">
        <v>21</v>
      </c>
      <c r="E214" s="32" t="s">
        <v>21</v>
      </c>
      <c r="F214" s="31" t="s">
        <v>289</v>
      </c>
      <c r="G214" s="31" t="s">
        <v>290</v>
      </c>
      <c r="H214" s="78" t="s">
        <v>21</v>
      </c>
      <c r="I214" s="78" t="s">
        <v>21</v>
      </c>
      <c r="J214" s="30" t="s">
        <v>21</v>
      </c>
      <c r="K214" s="30" t="s">
        <v>21</v>
      </c>
      <c r="L214" s="30" t="n">
        <v>4129808</v>
      </c>
      <c r="M214" s="30" t="n">
        <v>1786779</v>
      </c>
      <c r="N214" s="1"/>
      <c r="O214" s="3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L214" s="3"/>
    </row>
    <row r="215" customFormat="false" ht="15" hidden="false" customHeight="true" outlineLevel="0" collapsed="false">
      <c r="A215" s="29" t="s">
        <v>34</v>
      </c>
      <c r="B215" s="32" t="n">
        <v>37506</v>
      </c>
      <c r="C215" s="30" t="n">
        <v>61534</v>
      </c>
      <c r="D215" s="32" t="s">
        <v>21</v>
      </c>
      <c r="E215" s="32" t="s">
        <v>21</v>
      </c>
      <c r="F215" s="31" t="n">
        <v>9733</v>
      </c>
      <c r="G215" s="31" t="n">
        <v>1246</v>
      </c>
      <c r="H215" s="78" t="s">
        <v>21</v>
      </c>
      <c r="I215" s="78" t="s">
        <v>21</v>
      </c>
      <c r="J215" s="30" t="s">
        <v>21</v>
      </c>
      <c r="K215" s="30" t="s">
        <v>21</v>
      </c>
      <c r="L215" s="30" t="n">
        <v>5128114</v>
      </c>
      <c r="M215" s="30" t="n">
        <v>2992398</v>
      </c>
      <c r="N215" s="1"/>
      <c r="O215" s="3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L215" s="3"/>
    </row>
    <row r="216" customFormat="false" ht="15" hidden="false" customHeight="true" outlineLevel="0" collapsed="false">
      <c r="A216" s="29" t="s">
        <v>35</v>
      </c>
      <c r="B216" s="32" t="n">
        <v>47657</v>
      </c>
      <c r="C216" s="30" t="n">
        <v>71921</v>
      </c>
      <c r="D216" s="32" t="s">
        <v>106</v>
      </c>
      <c r="E216" s="32" t="s">
        <v>287</v>
      </c>
      <c r="F216" s="31" t="n">
        <v>24463</v>
      </c>
      <c r="G216" s="31" t="n">
        <v>3178</v>
      </c>
      <c r="H216" s="78" t="s">
        <v>291</v>
      </c>
      <c r="I216" s="78" t="s">
        <v>292</v>
      </c>
      <c r="J216" s="30" t="s">
        <v>21</v>
      </c>
      <c r="K216" s="30" t="s">
        <v>21</v>
      </c>
      <c r="L216" s="30" t="n">
        <v>5600851</v>
      </c>
      <c r="M216" s="30" t="n">
        <v>3965828</v>
      </c>
      <c r="N216" s="1"/>
      <c r="O216" s="3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L216" s="3"/>
    </row>
    <row r="217" customFormat="false" ht="15" hidden="false" customHeight="true" outlineLevel="0" collapsed="false">
      <c r="A217" s="29" t="s">
        <v>36</v>
      </c>
      <c r="B217" s="32" t="n">
        <v>43452</v>
      </c>
      <c r="C217" s="30" t="n">
        <v>83857</v>
      </c>
      <c r="D217" s="32" t="s">
        <v>293</v>
      </c>
      <c r="E217" s="32" t="s">
        <v>294</v>
      </c>
      <c r="F217" s="31" t="n">
        <v>13051</v>
      </c>
      <c r="G217" s="31" t="n">
        <v>4116</v>
      </c>
      <c r="H217" s="78" t="s">
        <v>269</v>
      </c>
      <c r="I217" s="78" t="s">
        <v>270</v>
      </c>
      <c r="J217" s="30" t="s">
        <v>21</v>
      </c>
      <c r="K217" s="30" t="s">
        <v>21</v>
      </c>
      <c r="L217" s="30" t="n">
        <v>5923429</v>
      </c>
      <c r="M217" s="30" t="n">
        <v>5487145</v>
      </c>
      <c r="N217" s="1"/>
      <c r="O217" s="3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L217" s="3"/>
    </row>
    <row r="218" customFormat="false" ht="15" hidden="false" customHeight="true" outlineLevel="0" collapsed="false">
      <c r="A218" s="29" t="s">
        <v>41</v>
      </c>
      <c r="B218" s="32" t="n">
        <v>40769</v>
      </c>
      <c r="C218" s="30" t="n">
        <v>71459</v>
      </c>
      <c r="D218" s="32" t="s">
        <v>25</v>
      </c>
      <c r="E218" s="32" t="s">
        <v>295</v>
      </c>
      <c r="F218" s="31" t="n">
        <v>25159</v>
      </c>
      <c r="G218" s="31" t="n">
        <v>5083</v>
      </c>
      <c r="H218" s="78" t="s">
        <v>273</v>
      </c>
      <c r="I218" s="78" t="s">
        <v>274</v>
      </c>
      <c r="J218" s="30" t="s">
        <v>21</v>
      </c>
      <c r="K218" s="30" t="s">
        <v>21</v>
      </c>
      <c r="L218" s="30" t="n">
        <v>5668422</v>
      </c>
      <c r="M218" s="30" t="n">
        <v>6376057</v>
      </c>
      <c r="N218" s="1"/>
      <c r="O218" s="3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L218" s="3"/>
    </row>
    <row r="219" customFormat="false" ht="15" hidden="false" customHeight="true" outlineLevel="0" collapsed="false">
      <c r="A219" s="29" t="s">
        <v>44</v>
      </c>
      <c r="B219" s="32" t="n">
        <v>94893</v>
      </c>
      <c r="C219" s="30" t="n">
        <v>212423</v>
      </c>
      <c r="D219" s="32" t="s">
        <v>296</v>
      </c>
      <c r="E219" s="32" t="s">
        <v>297</v>
      </c>
      <c r="F219" s="31" t="n">
        <v>46547</v>
      </c>
      <c r="G219" s="31" t="n">
        <v>8175</v>
      </c>
      <c r="H219" s="78" t="s">
        <v>277</v>
      </c>
      <c r="I219" s="78" t="s">
        <v>278</v>
      </c>
      <c r="J219" s="30" t="s">
        <v>21</v>
      </c>
      <c r="K219" s="30" t="s">
        <v>21</v>
      </c>
      <c r="L219" s="30" t="n">
        <v>10023949</v>
      </c>
      <c r="M219" s="30" t="n">
        <v>14754340</v>
      </c>
      <c r="N219" s="1"/>
      <c r="O219" s="3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L219" s="3"/>
    </row>
    <row r="220" customFormat="false" ht="15" hidden="false" customHeight="true" outlineLevel="0" collapsed="false">
      <c r="A220" s="29" t="s">
        <v>47</v>
      </c>
      <c r="B220" s="32" t="n">
        <v>93242</v>
      </c>
      <c r="C220" s="30" t="n">
        <v>265787</v>
      </c>
      <c r="D220" s="32" t="s">
        <v>298</v>
      </c>
      <c r="E220" s="32" t="s">
        <v>299</v>
      </c>
      <c r="F220" s="31" t="n">
        <v>33153</v>
      </c>
      <c r="G220" s="31" t="n">
        <v>7829</v>
      </c>
      <c r="H220" s="78" t="s">
        <v>281</v>
      </c>
      <c r="I220" s="78" t="s">
        <v>282</v>
      </c>
      <c r="J220" s="30" t="s">
        <v>21</v>
      </c>
      <c r="K220" s="30" t="s">
        <v>21</v>
      </c>
      <c r="L220" s="30" t="n">
        <v>7634148</v>
      </c>
      <c r="M220" s="30" t="n">
        <v>14102576</v>
      </c>
      <c r="N220" s="1"/>
      <c r="O220" s="3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L220" s="3"/>
    </row>
    <row r="221" customFormat="false" ht="15" hidden="false" customHeight="true" outlineLevel="0" collapsed="false">
      <c r="A221" s="29" t="s">
        <v>50</v>
      </c>
      <c r="B221" s="32" t="n">
        <v>189657</v>
      </c>
      <c r="C221" s="30" t="n">
        <v>703690</v>
      </c>
      <c r="D221" s="32" t="n">
        <v>56241</v>
      </c>
      <c r="E221" s="32" t="n">
        <v>14541</v>
      </c>
      <c r="F221" s="31" t="n">
        <v>65665</v>
      </c>
      <c r="G221" s="31" t="n">
        <v>12648</v>
      </c>
      <c r="H221" s="78" t="s">
        <v>300</v>
      </c>
      <c r="I221" s="78" t="s">
        <v>301</v>
      </c>
      <c r="J221" s="30" t="s">
        <v>21</v>
      </c>
      <c r="K221" s="30" t="s">
        <v>21</v>
      </c>
      <c r="L221" s="30" t="n">
        <v>12030736</v>
      </c>
      <c r="M221" s="30" t="n">
        <v>27987858</v>
      </c>
      <c r="N221" s="1"/>
      <c r="O221" s="3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L221" s="3"/>
    </row>
    <row r="222" customFormat="false" ht="15" hidden="false" customHeight="true" outlineLevel="0" collapsed="false">
      <c r="A222" s="29" t="s">
        <v>51</v>
      </c>
      <c r="B222" s="32" t="n">
        <v>145831</v>
      </c>
      <c r="C222" s="30" t="n">
        <v>709314</v>
      </c>
      <c r="D222" s="32" t="n">
        <v>391224</v>
      </c>
      <c r="E222" s="32" t="n">
        <v>216983</v>
      </c>
      <c r="F222" s="31" t="n">
        <v>33231</v>
      </c>
      <c r="G222" s="31" t="n">
        <v>6527</v>
      </c>
      <c r="H222" s="78" t="s">
        <v>302</v>
      </c>
      <c r="I222" s="78" t="s">
        <v>303</v>
      </c>
      <c r="J222" s="30" t="s">
        <v>21</v>
      </c>
      <c r="K222" s="30" t="s">
        <v>21</v>
      </c>
      <c r="L222" s="30" t="n">
        <v>5335403</v>
      </c>
      <c r="M222" s="30" t="n">
        <v>15231300</v>
      </c>
      <c r="N222" s="1"/>
      <c r="O222" s="3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L222" s="3"/>
    </row>
    <row r="223" customFormat="false" ht="15" hidden="false" customHeight="true" outlineLevel="0" collapsed="false">
      <c r="A223" s="29" t="s">
        <v>54</v>
      </c>
      <c r="B223" s="32" t="n">
        <v>320424</v>
      </c>
      <c r="C223" s="30" t="n">
        <v>3108006</v>
      </c>
      <c r="D223" s="32" t="n">
        <v>799652</v>
      </c>
      <c r="E223" s="32" t="n">
        <v>928420</v>
      </c>
      <c r="F223" s="31" t="n">
        <v>23150</v>
      </c>
      <c r="G223" s="31" t="n">
        <v>8528</v>
      </c>
      <c r="H223" s="78" t="n">
        <v>6523</v>
      </c>
      <c r="I223" s="78" t="n">
        <v>83453</v>
      </c>
      <c r="J223" s="30" t="s">
        <v>21</v>
      </c>
      <c r="K223" s="30" t="s">
        <v>21</v>
      </c>
      <c r="L223" s="30" t="n">
        <v>4350623</v>
      </c>
      <c r="M223" s="30" t="n">
        <v>18623102</v>
      </c>
      <c r="N223" s="1"/>
      <c r="O223" s="3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L223" s="3"/>
    </row>
    <row r="224" customFormat="false" ht="15" hidden="false" customHeight="true" outlineLevel="0" collapsed="false">
      <c r="A224" s="29" t="s">
        <v>57</v>
      </c>
      <c r="B224" s="32" t="n">
        <v>218432</v>
      </c>
      <c r="C224" s="30" t="n">
        <v>6029777</v>
      </c>
      <c r="D224" s="32" t="n">
        <v>294704</v>
      </c>
      <c r="E224" s="32" t="n">
        <v>734655</v>
      </c>
      <c r="F224" s="31" t="n">
        <v>5264</v>
      </c>
      <c r="G224" s="31" t="n">
        <v>1474</v>
      </c>
      <c r="H224" s="78" t="n">
        <v>4921</v>
      </c>
      <c r="I224" s="78" t="n">
        <v>5871</v>
      </c>
      <c r="J224" s="30" t="s">
        <v>21</v>
      </c>
      <c r="K224" s="30" t="s">
        <v>21</v>
      </c>
      <c r="L224" s="30" t="n">
        <v>911597</v>
      </c>
      <c r="M224" s="30" t="n">
        <v>10531247</v>
      </c>
      <c r="N224" s="1"/>
      <c r="O224" s="3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L224" s="3"/>
    </row>
    <row r="225" customFormat="false" ht="15" hidden="false" customHeight="true" outlineLevel="0" collapsed="false">
      <c r="A225" s="29" t="s">
        <v>58</v>
      </c>
      <c r="B225" s="32" t="n">
        <v>76297</v>
      </c>
      <c r="C225" s="30" t="n">
        <v>5608934</v>
      </c>
      <c r="D225" s="32" t="n">
        <v>48514</v>
      </c>
      <c r="E225" s="32" t="n">
        <v>154153</v>
      </c>
      <c r="F225" s="31" t="n">
        <v>1124</v>
      </c>
      <c r="G225" s="31" t="n">
        <v>1634</v>
      </c>
      <c r="H225" s="78" t="n">
        <v>1015</v>
      </c>
      <c r="I225" s="78" t="n">
        <v>7588</v>
      </c>
      <c r="J225" s="30" t="s">
        <v>21</v>
      </c>
      <c r="K225" s="30" t="s">
        <v>21</v>
      </c>
      <c r="L225" s="30" t="n">
        <v>157415</v>
      </c>
      <c r="M225" s="30" t="n">
        <v>5280338</v>
      </c>
      <c r="N225" s="1"/>
      <c r="O225" s="3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L225" s="3"/>
    </row>
    <row r="226" customFormat="false" ht="15" hidden="false" customHeight="true" outlineLevel="0" collapsed="false">
      <c r="A226" s="29" t="s">
        <v>85</v>
      </c>
      <c r="B226" s="32" t="n">
        <v>75623</v>
      </c>
      <c r="C226" s="30" t="n">
        <v>45973553</v>
      </c>
      <c r="D226" s="32" t="n">
        <v>33656</v>
      </c>
      <c r="E226" s="32" t="n">
        <v>117289</v>
      </c>
      <c r="F226" s="31" t="n">
        <v>1217</v>
      </c>
      <c r="G226" s="31" t="n">
        <v>1660</v>
      </c>
      <c r="H226" s="78" t="n">
        <v>978</v>
      </c>
      <c r="I226" s="78" t="n">
        <v>110938</v>
      </c>
      <c r="J226" s="30" t="s">
        <v>21</v>
      </c>
      <c r="K226" s="30" t="s">
        <v>21</v>
      </c>
      <c r="L226" s="30" t="n">
        <v>106091</v>
      </c>
      <c r="M226" s="30" t="n">
        <v>16930459</v>
      </c>
      <c r="N226" s="1"/>
      <c r="O226" s="3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L226" s="3"/>
    </row>
    <row r="227" s="43" customFormat="true" ht="15" hidden="false" customHeight="true" outlineLevel="0" collapsed="false">
      <c r="A227" s="37" t="s">
        <v>86</v>
      </c>
      <c r="B227" s="40" t="n">
        <v>143180</v>
      </c>
      <c r="C227" s="38" t="n">
        <v>370296</v>
      </c>
      <c r="D227" s="40" t="n">
        <v>11182</v>
      </c>
      <c r="E227" s="40" t="n">
        <v>13424</v>
      </c>
      <c r="F227" s="39" t="n">
        <v>111185</v>
      </c>
      <c r="G227" s="39" t="n">
        <v>28287</v>
      </c>
      <c r="H227" s="79" t="n">
        <v>9280</v>
      </c>
      <c r="I227" s="79" t="n">
        <v>92529</v>
      </c>
      <c r="J227" s="38" t="n">
        <v>16125542</v>
      </c>
      <c r="K227" s="38" t="n">
        <v>27803959</v>
      </c>
      <c r="L227" s="38" t="n">
        <v>28021892</v>
      </c>
      <c r="M227" s="38" t="n">
        <v>51815817</v>
      </c>
      <c r="N227" s="85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</row>
    <row r="228" customFormat="false" ht="15" hidden="false" customHeight="true" outlineLevel="0" collapsed="false">
      <c r="A228" s="1" t="s">
        <v>87</v>
      </c>
      <c r="H228" s="2"/>
      <c r="I228" s="2"/>
      <c r="N228" s="1"/>
      <c r="O228" s="3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L228" s="3"/>
    </row>
    <row r="229" s="28" customFormat="true" ht="15" hidden="false" customHeight="true" outlineLevel="0" collapsed="false">
      <c r="A229" s="72" t="s">
        <v>88</v>
      </c>
      <c r="B229" s="73"/>
      <c r="C229" s="73"/>
      <c r="D229" s="73"/>
      <c r="E229" s="73"/>
      <c r="F229" s="73"/>
      <c r="G229" s="73"/>
      <c r="H229" s="73"/>
      <c r="I229" s="73"/>
    </row>
    <row r="230" customFormat="false" ht="15" hidden="false" customHeight="true" outlineLevel="0" collapsed="false">
      <c r="A230" s="6" t="s">
        <v>1</v>
      </c>
      <c r="H230" s="2"/>
      <c r="I230" s="2"/>
      <c r="O230" s="3"/>
      <c r="AB230" s="3"/>
      <c r="AL230" s="3"/>
    </row>
    <row r="231" customFormat="false" ht="15" hidden="false" customHeight="true" outlineLevel="0" collapsed="false">
      <c r="A231" s="50"/>
      <c r="B231" s="10" t="s">
        <v>304</v>
      </c>
      <c r="C231" s="10"/>
      <c r="D231" s="10"/>
      <c r="E231" s="10"/>
      <c r="F231" s="81" t="s">
        <v>305</v>
      </c>
      <c r="G231" s="81"/>
      <c r="H231" s="81" t="s">
        <v>306</v>
      </c>
      <c r="I231" s="81"/>
      <c r="O231" s="3"/>
      <c r="AB231" s="3"/>
      <c r="AL231" s="3"/>
    </row>
    <row r="232" customFormat="false" ht="15" hidden="false" customHeight="true" outlineLevel="0" collapsed="false">
      <c r="A232" s="55" t="s">
        <v>91</v>
      </c>
      <c r="B232" s="14" t="s">
        <v>307</v>
      </c>
      <c r="C232" s="14"/>
      <c r="D232" s="14" t="s">
        <v>308</v>
      </c>
      <c r="E232" s="14"/>
      <c r="F232" s="17" t="s">
        <v>309</v>
      </c>
      <c r="G232" s="17"/>
      <c r="H232" s="17" t="s">
        <v>310</v>
      </c>
      <c r="I232" s="17"/>
      <c r="O232" s="3"/>
      <c r="AB232" s="3"/>
      <c r="AL232" s="3"/>
    </row>
    <row r="233" customFormat="false" ht="15" hidden="false" customHeight="true" outlineLevel="0" collapsed="false">
      <c r="A233" s="59" t="s">
        <v>99</v>
      </c>
      <c r="B233" s="60" t="s">
        <v>16</v>
      </c>
      <c r="C233" s="60" t="s">
        <v>17</v>
      </c>
      <c r="D233" s="60" t="s">
        <v>16</v>
      </c>
      <c r="E233" s="60" t="s">
        <v>17</v>
      </c>
      <c r="F233" s="60" t="s">
        <v>16</v>
      </c>
      <c r="G233" s="60" t="s">
        <v>17</v>
      </c>
      <c r="H233" s="60" t="s">
        <v>16</v>
      </c>
      <c r="I233" s="60" t="s">
        <v>17</v>
      </c>
      <c r="O233" s="3"/>
      <c r="AB233" s="3"/>
      <c r="AL233" s="3"/>
    </row>
    <row r="234" customFormat="false" ht="15" hidden="false" customHeight="true" outlineLevel="0" collapsed="false">
      <c r="A234" s="61"/>
      <c r="B234" s="20" t="s">
        <v>18</v>
      </c>
      <c r="C234" s="12"/>
      <c r="D234" s="20" t="s">
        <v>18</v>
      </c>
      <c r="E234" s="12"/>
      <c r="F234" s="20" t="s">
        <v>18</v>
      </c>
      <c r="G234" s="12"/>
      <c r="H234" s="20" t="s">
        <v>18</v>
      </c>
      <c r="I234" s="12"/>
      <c r="O234" s="3"/>
      <c r="AB234" s="3"/>
      <c r="AL234" s="3"/>
    </row>
    <row r="235" customFormat="false" ht="15" hidden="false" customHeight="true" outlineLevel="0" collapsed="false">
      <c r="B235" s="62" t="n">
        <v>-68</v>
      </c>
      <c r="C235" s="62" t="n">
        <v>-69</v>
      </c>
      <c r="D235" s="62" t="n">
        <v>-70</v>
      </c>
      <c r="E235" s="62" t="n">
        <v>-71</v>
      </c>
      <c r="F235" s="62" t="n">
        <v>-72</v>
      </c>
      <c r="G235" s="62" t="n">
        <v>-73</v>
      </c>
      <c r="H235" s="62" t="n">
        <v>-74</v>
      </c>
      <c r="I235" s="62" t="n">
        <v>-75</v>
      </c>
      <c r="O235" s="3"/>
      <c r="AB235" s="3"/>
      <c r="AL235" s="3"/>
    </row>
    <row r="236" s="28" customFormat="true" ht="15" hidden="false" customHeight="true" outlineLevel="0" collapsed="false">
      <c r="A236" s="22" t="s">
        <v>19</v>
      </c>
      <c r="B236" s="88" t="n">
        <v>93000030</v>
      </c>
      <c r="C236" s="63" t="n">
        <v>167577365</v>
      </c>
      <c r="D236" s="63" t="n">
        <v>4255216</v>
      </c>
      <c r="E236" s="63" t="n">
        <v>28621415</v>
      </c>
      <c r="F236" s="63" t="n">
        <v>30624423</v>
      </c>
      <c r="G236" s="63" t="n">
        <v>134944362</v>
      </c>
      <c r="H236" s="63" t="n">
        <v>5813524</v>
      </c>
      <c r="I236" s="63" t="n">
        <v>1441719</v>
      </c>
    </row>
    <row r="237" customFormat="false" ht="15" hidden="false" customHeight="true" outlineLevel="0" collapsed="false">
      <c r="A237" s="29" t="s">
        <v>20</v>
      </c>
      <c r="B237" s="89" t="n">
        <v>511736</v>
      </c>
      <c r="C237" s="65" t="n">
        <v>2013952</v>
      </c>
      <c r="D237" s="65" t="n">
        <v>39271</v>
      </c>
      <c r="E237" s="65" t="n">
        <v>248575</v>
      </c>
      <c r="F237" s="65" t="n">
        <v>101035</v>
      </c>
      <c r="G237" s="65" t="n">
        <v>179844</v>
      </c>
      <c r="H237" s="65" t="n">
        <v>19592</v>
      </c>
      <c r="I237" s="65" t="n">
        <v>3228</v>
      </c>
      <c r="O237" s="3"/>
      <c r="AB237" s="3"/>
      <c r="AL237" s="3"/>
    </row>
    <row r="238" customFormat="false" ht="15" hidden="false" customHeight="true" outlineLevel="0" collapsed="false">
      <c r="A238" s="29" t="s">
        <v>22</v>
      </c>
      <c r="B238" s="89" t="n">
        <v>9674662</v>
      </c>
      <c r="C238" s="65" t="n">
        <v>3759845</v>
      </c>
      <c r="D238" s="65" t="n">
        <v>87929</v>
      </c>
      <c r="E238" s="65" t="n">
        <v>60325</v>
      </c>
      <c r="F238" s="65" t="n">
        <v>2012351</v>
      </c>
      <c r="G238" s="65" t="n">
        <v>469517</v>
      </c>
      <c r="H238" s="65" t="n">
        <v>16044</v>
      </c>
      <c r="I238" s="65" t="n">
        <v>1406</v>
      </c>
      <c r="O238" s="3"/>
      <c r="AB238" s="3"/>
      <c r="AL238" s="3"/>
    </row>
    <row r="239" customFormat="false" ht="15" hidden="false" customHeight="true" outlineLevel="0" collapsed="false">
      <c r="A239" s="29" t="s">
        <v>29</v>
      </c>
      <c r="B239" s="89" t="n">
        <v>10279167</v>
      </c>
      <c r="C239" s="65" t="n">
        <v>11798610</v>
      </c>
      <c r="D239" s="65" t="n">
        <v>134978</v>
      </c>
      <c r="E239" s="65" t="n">
        <v>85274</v>
      </c>
      <c r="F239" s="65" t="n">
        <v>1850621</v>
      </c>
      <c r="G239" s="65" t="n">
        <v>915793</v>
      </c>
      <c r="H239" s="65" t="n">
        <v>152089</v>
      </c>
      <c r="I239" s="65" t="n">
        <v>8633</v>
      </c>
      <c r="O239" s="3"/>
      <c r="AB239" s="3"/>
      <c r="AL239" s="3"/>
    </row>
    <row r="240" customFormat="false" ht="15" hidden="false" customHeight="true" outlineLevel="0" collapsed="false">
      <c r="A240" s="29" t="s">
        <v>34</v>
      </c>
      <c r="B240" s="89" t="n">
        <v>9601263</v>
      </c>
      <c r="C240" s="65" t="n">
        <v>15697538</v>
      </c>
      <c r="D240" s="65" t="n">
        <v>231033</v>
      </c>
      <c r="E240" s="65" t="n">
        <v>226670</v>
      </c>
      <c r="F240" s="65" t="n">
        <v>2002815</v>
      </c>
      <c r="G240" s="65" t="n">
        <v>1321318</v>
      </c>
      <c r="H240" s="65" t="n">
        <v>208280</v>
      </c>
      <c r="I240" s="65" t="n">
        <v>16793</v>
      </c>
      <c r="O240" s="3"/>
      <c r="AB240" s="3"/>
      <c r="AL240" s="3"/>
    </row>
    <row r="241" customFormat="false" ht="15" hidden="false" customHeight="true" outlineLevel="0" collapsed="false">
      <c r="A241" s="29" t="s">
        <v>35</v>
      </c>
      <c r="B241" s="89" t="n">
        <v>9285551</v>
      </c>
      <c r="C241" s="65" t="n">
        <v>14990528</v>
      </c>
      <c r="D241" s="65" t="n">
        <v>258225</v>
      </c>
      <c r="E241" s="65" t="n">
        <v>232119</v>
      </c>
      <c r="F241" s="65" t="n">
        <v>2108992</v>
      </c>
      <c r="G241" s="65" t="n">
        <v>1569670</v>
      </c>
      <c r="H241" s="65" t="n">
        <v>276599</v>
      </c>
      <c r="I241" s="65" t="n">
        <v>21323</v>
      </c>
      <c r="O241" s="3"/>
      <c r="AB241" s="3"/>
      <c r="AL241" s="3"/>
    </row>
    <row r="242" customFormat="false" ht="15" hidden="false" customHeight="true" outlineLevel="0" collapsed="false">
      <c r="A242" s="29" t="s">
        <v>36</v>
      </c>
      <c r="B242" s="89" t="n">
        <v>8007257</v>
      </c>
      <c r="C242" s="65" t="n">
        <v>11446266</v>
      </c>
      <c r="D242" s="65" t="n">
        <v>259666</v>
      </c>
      <c r="E242" s="65" t="n">
        <v>250544</v>
      </c>
      <c r="F242" s="65" t="n">
        <v>1764799</v>
      </c>
      <c r="G242" s="65" t="n">
        <v>1602889</v>
      </c>
      <c r="H242" s="65" t="n">
        <v>287196</v>
      </c>
      <c r="I242" s="65" t="n">
        <v>25485</v>
      </c>
      <c r="O242" s="3"/>
      <c r="AB242" s="3"/>
      <c r="AL242" s="3"/>
    </row>
    <row r="243" customFormat="false" ht="15" hidden="false" customHeight="true" outlineLevel="0" collapsed="false">
      <c r="A243" s="29" t="s">
        <v>41</v>
      </c>
      <c r="B243" s="89" t="n">
        <v>6526391</v>
      </c>
      <c r="C243" s="65" t="n">
        <v>8847475</v>
      </c>
      <c r="D243" s="65" t="n">
        <v>177271</v>
      </c>
      <c r="E243" s="65" t="n">
        <v>201937</v>
      </c>
      <c r="F243" s="65" t="n">
        <v>1700606</v>
      </c>
      <c r="G243" s="65" t="n">
        <v>1821480</v>
      </c>
      <c r="H243" s="65" t="n">
        <v>319761</v>
      </c>
      <c r="I243" s="65" t="n">
        <v>29707</v>
      </c>
      <c r="O243" s="3"/>
      <c r="AB243" s="3"/>
      <c r="AL243" s="3"/>
    </row>
    <row r="244" customFormat="false" ht="15" hidden="false" customHeight="true" outlineLevel="0" collapsed="false">
      <c r="A244" s="29" t="s">
        <v>44</v>
      </c>
      <c r="B244" s="89" t="n">
        <v>10229922</v>
      </c>
      <c r="C244" s="65" t="n">
        <v>15608376</v>
      </c>
      <c r="D244" s="65" t="n">
        <v>379139</v>
      </c>
      <c r="E244" s="65" t="n">
        <v>472419</v>
      </c>
      <c r="F244" s="65" t="n">
        <v>3021350</v>
      </c>
      <c r="G244" s="65" t="n">
        <v>3906471</v>
      </c>
      <c r="H244" s="65" t="n">
        <v>557772</v>
      </c>
      <c r="I244" s="65" t="n">
        <v>54702</v>
      </c>
      <c r="O244" s="3"/>
      <c r="AB244" s="3"/>
      <c r="AL244" s="3"/>
    </row>
    <row r="245" customFormat="false" ht="15" hidden="false" customHeight="true" outlineLevel="0" collapsed="false">
      <c r="A245" s="29" t="s">
        <v>47</v>
      </c>
      <c r="B245" s="89" t="n">
        <v>7536430</v>
      </c>
      <c r="C245" s="65" t="n">
        <v>14158180</v>
      </c>
      <c r="D245" s="65" t="n">
        <v>344539</v>
      </c>
      <c r="E245" s="65" t="n">
        <v>494632</v>
      </c>
      <c r="F245" s="65" t="n">
        <v>2621393</v>
      </c>
      <c r="G245" s="65" t="n">
        <v>4151604</v>
      </c>
      <c r="H245" s="65" t="n">
        <v>546751</v>
      </c>
      <c r="I245" s="65" t="n">
        <v>71509</v>
      </c>
      <c r="O245" s="3"/>
      <c r="AB245" s="3"/>
      <c r="AL245" s="3"/>
    </row>
    <row r="246" customFormat="false" ht="15" hidden="false" customHeight="true" outlineLevel="0" collapsed="false">
      <c r="A246" s="29" t="s">
        <v>50</v>
      </c>
      <c r="B246" s="89" t="n">
        <v>11655083</v>
      </c>
      <c r="C246" s="65" t="n">
        <v>27245371</v>
      </c>
      <c r="D246" s="65" t="n">
        <v>693115</v>
      </c>
      <c r="E246" s="65" t="n">
        <v>1335185</v>
      </c>
      <c r="F246" s="65" t="n">
        <v>4919956</v>
      </c>
      <c r="G246" s="65" t="n">
        <v>11040037</v>
      </c>
      <c r="H246" s="65" t="n">
        <v>1104593</v>
      </c>
      <c r="I246" s="65" t="n">
        <v>152139</v>
      </c>
      <c r="O246" s="3"/>
      <c r="AB246" s="3"/>
      <c r="AL246" s="3"/>
    </row>
    <row r="247" customFormat="false" ht="15" hidden="false" customHeight="true" outlineLevel="0" collapsed="false">
      <c r="A247" s="29" t="s">
        <v>51</v>
      </c>
      <c r="B247" s="89" t="n">
        <v>5080940</v>
      </c>
      <c r="C247" s="65" t="n">
        <v>14261562</v>
      </c>
      <c r="D247" s="65" t="n">
        <v>406607</v>
      </c>
      <c r="E247" s="65" t="n">
        <v>1143748</v>
      </c>
      <c r="F247" s="65" t="n">
        <v>3233443</v>
      </c>
      <c r="G247" s="65" t="n">
        <v>9497249</v>
      </c>
      <c r="H247" s="65" t="n">
        <v>798826</v>
      </c>
      <c r="I247" s="65" t="n">
        <v>122109</v>
      </c>
      <c r="O247" s="3"/>
      <c r="AB247" s="3"/>
      <c r="AL247" s="3"/>
    </row>
    <row r="248" customFormat="false" ht="15" hidden="false" customHeight="true" outlineLevel="0" collapsed="false">
      <c r="A248" s="29" t="s">
        <v>54</v>
      </c>
      <c r="B248" s="89" t="n">
        <v>3867368</v>
      </c>
      <c r="C248" s="65" t="n">
        <v>15273952</v>
      </c>
      <c r="D248" s="65" t="n">
        <v>697539</v>
      </c>
      <c r="E248" s="65" t="n">
        <v>3414350</v>
      </c>
      <c r="F248" s="65" t="n">
        <v>3704985</v>
      </c>
      <c r="G248" s="65" t="n">
        <v>22177940</v>
      </c>
      <c r="H248" s="65" t="n">
        <v>943617</v>
      </c>
      <c r="I248" s="65" t="n">
        <v>269456</v>
      </c>
      <c r="O248" s="3"/>
      <c r="AB248" s="3"/>
      <c r="AL248" s="3"/>
    </row>
    <row r="249" customFormat="false" ht="15" hidden="false" customHeight="true" outlineLevel="0" collapsed="false">
      <c r="A249" s="29" t="s">
        <v>57</v>
      </c>
      <c r="B249" s="89" t="n">
        <v>625588</v>
      </c>
      <c r="C249" s="65" t="n">
        <v>6012179</v>
      </c>
      <c r="D249" s="65" t="n">
        <v>371015</v>
      </c>
      <c r="E249" s="65" t="n">
        <v>4597395</v>
      </c>
      <c r="F249" s="65" t="n">
        <v>1213817</v>
      </c>
      <c r="G249" s="65" t="n">
        <v>23159410</v>
      </c>
      <c r="H249" s="65" t="n">
        <v>433284</v>
      </c>
      <c r="I249" s="65" t="n">
        <v>282447</v>
      </c>
      <c r="O249" s="3"/>
      <c r="AB249" s="3"/>
      <c r="AL249" s="3"/>
    </row>
    <row r="250" customFormat="false" ht="15" hidden="false" customHeight="true" outlineLevel="0" collapsed="false">
      <c r="A250" s="29" t="s">
        <v>58</v>
      </c>
      <c r="B250" s="89" t="n">
        <v>78343</v>
      </c>
      <c r="C250" s="65" t="n">
        <v>2119718</v>
      </c>
      <c r="D250" s="65" t="n">
        <v>96578</v>
      </c>
      <c r="E250" s="65" t="n">
        <v>3194819</v>
      </c>
      <c r="F250" s="65" t="n">
        <v>236361</v>
      </c>
      <c r="G250" s="65" t="n">
        <v>13249211</v>
      </c>
      <c r="H250" s="65" t="n">
        <v>94784</v>
      </c>
      <c r="I250" s="65" t="n">
        <v>155978</v>
      </c>
      <c r="O250" s="3"/>
      <c r="AB250" s="3"/>
      <c r="AL250" s="3"/>
    </row>
    <row r="251" customFormat="false" ht="15" hidden="false" customHeight="true" outlineLevel="0" collapsed="false">
      <c r="A251" s="29" t="s">
        <v>59</v>
      </c>
      <c r="B251" s="89" t="n">
        <v>17761</v>
      </c>
      <c r="C251" s="65" t="n">
        <v>847770</v>
      </c>
      <c r="D251" s="65" t="n">
        <v>29269</v>
      </c>
      <c r="E251" s="65" t="n">
        <v>1725186</v>
      </c>
      <c r="F251" s="65" t="n">
        <v>56700</v>
      </c>
      <c r="G251" s="65" t="n">
        <v>6404193</v>
      </c>
      <c r="H251" s="65" t="n">
        <v>23298</v>
      </c>
      <c r="I251" s="65" t="n">
        <v>56323</v>
      </c>
      <c r="O251" s="3"/>
      <c r="AB251" s="3"/>
      <c r="AL251" s="3"/>
    </row>
    <row r="252" customFormat="false" ht="15" hidden="false" customHeight="true" outlineLevel="0" collapsed="false">
      <c r="A252" s="29" t="s">
        <v>60</v>
      </c>
      <c r="B252" s="89" t="n">
        <v>7239</v>
      </c>
      <c r="C252" s="65" t="n">
        <v>520765</v>
      </c>
      <c r="D252" s="65" t="n">
        <v>13789</v>
      </c>
      <c r="E252" s="65" t="n">
        <v>1171597</v>
      </c>
      <c r="F252" s="65" t="n">
        <v>25454</v>
      </c>
      <c r="G252" s="65" t="n">
        <v>4361584</v>
      </c>
      <c r="H252" s="65" t="n">
        <v>10265</v>
      </c>
      <c r="I252" s="65" t="n">
        <v>32227</v>
      </c>
      <c r="O252" s="3"/>
      <c r="AB252" s="3"/>
      <c r="AL252" s="3"/>
    </row>
    <row r="253" customFormat="false" ht="15" hidden="false" customHeight="true" outlineLevel="0" collapsed="false">
      <c r="A253" s="29" t="s">
        <v>63</v>
      </c>
      <c r="B253" s="89" t="n">
        <v>10706</v>
      </c>
      <c r="C253" s="65" t="n">
        <v>1154639</v>
      </c>
      <c r="D253" s="65" t="n">
        <v>22595</v>
      </c>
      <c r="E253" s="65" t="n">
        <v>3036428</v>
      </c>
      <c r="F253" s="65" t="n">
        <v>36345</v>
      </c>
      <c r="G253" s="65" t="n">
        <v>11211442</v>
      </c>
      <c r="H253" s="65" t="n">
        <v>15023</v>
      </c>
      <c r="I253" s="65" t="n">
        <v>67703</v>
      </c>
      <c r="O253" s="3"/>
      <c r="AB253" s="3"/>
      <c r="AL253" s="3"/>
    </row>
    <row r="254" customFormat="false" ht="15" hidden="false" customHeight="true" outlineLevel="0" collapsed="false">
      <c r="A254" s="29" t="s">
        <v>64</v>
      </c>
      <c r="B254" s="89" t="n">
        <v>2834</v>
      </c>
      <c r="C254" s="65" t="n">
        <v>635735</v>
      </c>
      <c r="D254" s="65" t="n">
        <v>7103</v>
      </c>
      <c r="E254" s="65" t="n">
        <v>1965334</v>
      </c>
      <c r="F254" s="65" t="n">
        <v>8655</v>
      </c>
      <c r="G254" s="65" t="n">
        <v>6384609</v>
      </c>
      <c r="H254" s="65" t="n">
        <v>3668</v>
      </c>
      <c r="I254" s="65" t="n">
        <v>31730</v>
      </c>
      <c r="O254" s="3"/>
      <c r="AB254" s="3"/>
      <c r="AL254" s="3"/>
    </row>
    <row r="255" customFormat="false" ht="15" hidden="false" customHeight="true" outlineLevel="0" collapsed="false">
      <c r="A255" s="29" t="s">
        <v>65</v>
      </c>
      <c r="B255" s="89" t="n">
        <v>1790</v>
      </c>
      <c r="C255" s="65" t="n">
        <v>1184905</v>
      </c>
      <c r="D255" s="65" t="n">
        <v>5556</v>
      </c>
      <c r="E255" s="65" t="n">
        <v>4764879</v>
      </c>
      <c r="F255" s="65" t="n">
        <v>4748</v>
      </c>
      <c r="G255" s="65" t="n">
        <v>11520102</v>
      </c>
      <c r="H255" s="65" t="n">
        <v>2082</v>
      </c>
      <c r="I255" s="65" t="n">
        <v>38821</v>
      </c>
      <c r="O255" s="3"/>
      <c r="AB255" s="3"/>
      <c r="AL255" s="3"/>
    </row>
    <row r="256" s="28" customFormat="true" ht="15" hidden="false" customHeight="true" outlineLevel="0" collapsed="false">
      <c r="A256" s="22" t="s">
        <v>66</v>
      </c>
      <c r="B256" s="88" t="n">
        <v>65203891</v>
      </c>
      <c r="C256" s="63" t="n">
        <v>116509574</v>
      </c>
      <c r="D256" s="63" t="n">
        <v>3877660</v>
      </c>
      <c r="E256" s="63" t="n">
        <v>27873389</v>
      </c>
      <c r="F256" s="63" t="n">
        <v>28794419</v>
      </c>
      <c r="G256" s="63" t="n">
        <v>133314430</v>
      </c>
      <c r="H256" s="63" t="n">
        <v>5515570</v>
      </c>
      <c r="I256" s="63" t="n">
        <v>1411852</v>
      </c>
    </row>
    <row r="257" customFormat="false" ht="15" hidden="false" customHeight="true" outlineLevel="0" collapsed="false">
      <c r="A257" s="29" t="s">
        <v>20</v>
      </c>
      <c r="B257" s="89" t="n">
        <v>1149</v>
      </c>
      <c r="C257" s="65" t="n">
        <v>54513</v>
      </c>
      <c r="D257" s="65" t="n">
        <v>660</v>
      </c>
      <c r="E257" s="65" t="n">
        <v>34901</v>
      </c>
      <c r="F257" s="65" t="n">
        <v>4027</v>
      </c>
      <c r="G257" s="65" t="n">
        <v>57316</v>
      </c>
      <c r="H257" s="65" t="n">
        <v>720</v>
      </c>
      <c r="I257" s="65" t="n">
        <v>687</v>
      </c>
      <c r="O257" s="3"/>
      <c r="AB257" s="3"/>
      <c r="AL257" s="3"/>
    </row>
    <row r="258" customFormat="false" ht="15" hidden="false" customHeight="true" outlineLevel="0" collapsed="false">
      <c r="A258" s="29" t="s">
        <v>22</v>
      </c>
      <c r="B258" s="89" t="n">
        <v>868773</v>
      </c>
      <c r="C258" s="65" t="n">
        <v>232734</v>
      </c>
      <c r="D258" s="65" t="n">
        <v>35249</v>
      </c>
      <c r="E258" s="65" t="n">
        <v>11388</v>
      </c>
      <c r="F258" s="65" t="n">
        <v>1389437</v>
      </c>
      <c r="G258" s="65" t="n">
        <v>255442</v>
      </c>
      <c r="H258" s="65" t="s">
        <v>311</v>
      </c>
      <c r="I258" s="65" t="s">
        <v>312</v>
      </c>
      <c r="O258" s="3"/>
      <c r="AB258" s="3"/>
      <c r="AL258" s="3"/>
    </row>
    <row r="259" customFormat="false" ht="15" hidden="false" customHeight="true" outlineLevel="0" collapsed="false">
      <c r="A259" s="29" t="s">
        <v>29</v>
      </c>
      <c r="B259" s="89" t="n">
        <v>4090685</v>
      </c>
      <c r="C259" s="65" t="n">
        <v>1755389</v>
      </c>
      <c r="D259" s="65" t="n">
        <v>61543</v>
      </c>
      <c r="E259" s="65" t="n">
        <v>31390</v>
      </c>
      <c r="F259" s="65" t="n">
        <v>1397622</v>
      </c>
      <c r="G259" s="65" t="n">
        <v>603285</v>
      </c>
      <c r="H259" s="65" t="n">
        <v>109770</v>
      </c>
      <c r="I259" s="65" t="n">
        <v>5893</v>
      </c>
      <c r="O259" s="3"/>
      <c r="AB259" s="3"/>
      <c r="AL259" s="3"/>
    </row>
    <row r="260" customFormat="false" ht="15" hidden="false" customHeight="true" outlineLevel="0" collapsed="false">
      <c r="A260" s="29" t="s">
        <v>34</v>
      </c>
      <c r="B260" s="89" t="n">
        <v>5012264</v>
      </c>
      <c r="C260" s="65" t="n">
        <v>2875952</v>
      </c>
      <c r="D260" s="65" t="n">
        <v>155464</v>
      </c>
      <c r="E260" s="65" t="n">
        <v>116447</v>
      </c>
      <c r="F260" s="65" t="n">
        <v>1795570</v>
      </c>
      <c r="G260" s="65" t="n">
        <v>1109817</v>
      </c>
      <c r="H260" s="65" t="n">
        <v>160991</v>
      </c>
      <c r="I260" s="65" t="n">
        <v>12698</v>
      </c>
      <c r="O260" s="3"/>
      <c r="AB260" s="3"/>
      <c r="AL260" s="3"/>
    </row>
    <row r="261" customFormat="false" ht="15" hidden="false" customHeight="true" outlineLevel="0" collapsed="false">
      <c r="A261" s="29" t="s">
        <v>35</v>
      </c>
      <c r="B261" s="89" t="n">
        <v>5453244</v>
      </c>
      <c r="C261" s="65" t="n">
        <v>3798362</v>
      </c>
      <c r="D261" s="65" t="n">
        <v>215199</v>
      </c>
      <c r="E261" s="65" t="n">
        <v>167467</v>
      </c>
      <c r="F261" s="65" t="n">
        <v>1945316</v>
      </c>
      <c r="G261" s="65" t="n">
        <v>1376107</v>
      </c>
      <c r="H261" s="65" t="n">
        <v>231108</v>
      </c>
      <c r="I261" s="65" t="n">
        <v>17922</v>
      </c>
      <c r="O261" s="3"/>
      <c r="AB261" s="3"/>
      <c r="AL261" s="3"/>
    </row>
    <row r="262" customFormat="false" ht="15" hidden="false" customHeight="true" outlineLevel="0" collapsed="false">
      <c r="A262" s="29" t="s">
        <v>36</v>
      </c>
      <c r="B262" s="89" t="n">
        <v>5773258</v>
      </c>
      <c r="C262" s="65" t="n">
        <v>5277748</v>
      </c>
      <c r="D262" s="65" t="n">
        <v>229018</v>
      </c>
      <c r="E262" s="65" t="n">
        <v>209397</v>
      </c>
      <c r="F262" s="65" t="n">
        <v>1634580</v>
      </c>
      <c r="G262" s="65" t="n">
        <v>1409942</v>
      </c>
      <c r="H262" s="65" t="n">
        <v>236760</v>
      </c>
      <c r="I262" s="65" t="n">
        <v>20903</v>
      </c>
      <c r="O262" s="3"/>
      <c r="AB262" s="3"/>
      <c r="AL262" s="3"/>
    </row>
    <row r="263" customFormat="false" ht="15" hidden="false" customHeight="true" outlineLevel="0" collapsed="false">
      <c r="A263" s="29" t="s">
        <v>41</v>
      </c>
      <c r="B263" s="89" t="n">
        <v>5560908</v>
      </c>
      <c r="C263" s="65" t="n">
        <v>6200649</v>
      </c>
      <c r="D263" s="65" t="n">
        <v>157084</v>
      </c>
      <c r="E263" s="65" t="n">
        <v>175408</v>
      </c>
      <c r="F263" s="65" t="n">
        <v>1623952</v>
      </c>
      <c r="G263" s="65" t="n">
        <v>1653625</v>
      </c>
      <c r="H263" s="65" t="n">
        <v>285693</v>
      </c>
      <c r="I263" s="65" t="n">
        <v>25997</v>
      </c>
      <c r="O263" s="3"/>
      <c r="AB263" s="3"/>
      <c r="AL263" s="3"/>
    </row>
    <row r="264" customFormat="false" ht="15" hidden="false" customHeight="true" outlineLevel="0" collapsed="false">
      <c r="A264" s="29" t="s">
        <v>44</v>
      </c>
      <c r="B264" s="89" t="n">
        <v>9790144</v>
      </c>
      <c r="C264" s="65" t="n">
        <v>14341661</v>
      </c>
      <c r="D264" s="65" t="n">
        <v>356894</v>
      </c>
      <c r="E264" s="65" t="n">
        <v>412679</v>
      </c>
      <c r="F264" s="65" t="n">
        <v>2965095</v>
      </c>
      <c r="G264" s="65" t="n">
        <v>3778123</v>
      </c>
      <c r="H264" s="65" t="n">
        <v>529305</v>
      </c>
      <c r="I264" s="65" t="n">
        <v>51353</v>
      </c>
      <c r="O264" s="3"/>
      <c r="AB264" s="3"/>
      <c r="AL264" s="3"/>
    </row>
    <row r="265" customFormat="false" ht="15" hidden="false" customHeight="true" outlineLevel="0" collapsed="false">
      <c r="A265" s="29" t="s">
        <v>47</v>
      </c>
      <c r="B265" s="89" t="n">
        <v>7406579</v>
      </c>
      <c r="C265" s="65" t="n">
        <v>13622441</v>
      </c>
      <c r="D265" s="65" t="n">
        <v>338334</v>
      </c>
      <c r="E265" s="65" t="n">
        <v>480135</v>
      </c>
      <c r="F265" s="65" t="n">
        <v>2606495</v>
      </c>
      <c r="G265" s="65" t="n">
        <v>4102498</v>
      </c>
      <c r="H265" s="65" t="n">
        <v>536100</v>
      </c>
      <c r="I265" s="65" t="n">
        <v>69385</v>
      </c>
      <c r="O265" s="3"/>
      <c r="AB265" s="3"/>
      <c r="AL265" s="3"/>
    </row>
    <row r="266" customFormat="false" ht="15" hidden="false" customHeight="true" outlineLevel="0" collapsed="false">
      <c r="A266" s="29" t="s">
        <v>50</v>
      </c>
      <c r="B266" s="89" t="n">
        <v>11569939</v>
      </c>
      <c r="C266" s="65" t="n">
        <v>26692134</v>
      </c>
      <c r="D266" s="65" t="n">
        <v>682537</v>
      </c>
      <c r="E266" s="65" t="n">
        <v>1295724</v>
      </c>
      <c r="F266" s="65" t="n">
        <v>4914155</v>
      </c>
      <c r="G266" s="65" t="n">
        <v>11021534</v>
      </c>
      <c r="H266" s="65" t="n">
        <v>1099563</v>
      </c>
      <c r="I266" s="65" t="n">
        <v>151189</v>
      </c>
      <c r="O266" s="3"/>
      <c r="AB266" s="3"/>
      <c r="AL266" s="3"/>
    </row>
    <row r="267" customFormat="false" ht="15" hidden="false" customHeight="true" outlineLevel="0" collapsed="false">
      <c r="A267" s="29" t="s">
        <v>51</v>
      </c>
      <c r="B267" s="89" t="n">
        <v>5068974</v>
      </c>
      <c r="C267" s="65" t="n">
        <v>14101888</v>
      </c>
      <c r="D267" s="65" t="n">
        <v>403390</v>
      </c>
      <c r="E267" s="65" t="n">
        <v>1129413</v>
      </c>
      <c r="F267" s="65" t="n">
        <v>3232317</v>
      </c>
      <c r="G267" s="65" t="n">
        <v>9492886</v>
      </c>
      <c r="H267" s="65" t="n">
        <v>797796</v>
      </c>
      <c r="I267" s="65" t="n">
        <v>121767</v>
      </c>
      <c r="O267" s="3"/>
      <c r="AB267" s="3"/>
      <c r="AL267" s="3"/>
    </row>
    <row r="268" customFormat="false" ht="15" hidden="false" customHeight="true" outlineLevel="0" collapsed="false">
      <c r="A268" s="29" t="s">
        <v>54</v>
      </c>
      <c r="B268" s="89" t="n">
        <v>3865043</v>
      </c>
      <c r="C268" s="65" t="n">
        <v>15224318</v>
      </c>
      <c r="D268" s="65" t="n">
        <v>696983</v>
      </c>
      <c r="E268" s="65" t="n">
        <v>3398785</v>
      </c>
      <c r="F268" s="65" t="n">
        <v>3703918</v>
      </c>
      <c r="G268" s="65" t="n">
        <v>22164204</v>
      </c>
      <c r="H268" s="65" t="n">
        <v>942595</v>
      </c>
      <c r="I268" s="65" t="n">
        <v>268772</v>
      </c>
      <c r="O268" s="3"/>
      <c r="AB268" s="3"/>
      <c r="AL268" s="3"/>
    </row>
    <row r="269" customFormat="false" ht="15" hidden="false" customHeight="true" outlineLevel="0" collapsed="false">
      <c r="A269" s="29" t="s">
        <v>57</v>
      </c>
      <c r="B269" s="89" t="n">
        <v>624596</v>
      </c>
      <c r="C269" s="65" t="n">
        <v>5949661</v>
      </c>
      <c r="D269" s="65" t="n">
        <v>370594</v>
      </c>
      <c r="E269" s="65" t="n">
        <v>4581586</v>
      </c>
      <c r="F269" s="65" t="n">
        <v>1213703</v>
      </c>
      <c r="G269" s="65" t="n">
        <v>23158757</v>
      </c>
      <c r="H269" s="65" t="n">
        <v>433220</v>
      </c>
      <c r="I269" s="65" t="n">
        <v>282393</v>
      </c>
      <c r="O269" s="3"/>
      <c r="AB269" s="3"/>
      <c r="AL269" s="3"/>
    </row>
    <row r="270" customFormat="false" ht="15" hidden="false" customHeight="true" outlineLevel="0" collapsed="false">
      <c r="A270" s="29" t="s">
        <v>58</v>
      </c>
      <c r="B270" s="89" t="n">
        <v>78136</v>
      </c>
      <c r="C270" s="65" t="n">
        <v>2093464</v>
      </c>
      <c r="D270" s="65" t="n">
        <v>96477</v>
      </c>
      <c r="E270" s="65" t="n">
        <v>3186874</v>
      </c>
      <c r="F270" s="65" t="n">
        <v>236342</v>
      </c>
      <c r="G270" s="65" t="n">
        <v>13249139</v>
      </c>
      <c r="H270" s="65" t="n">
        <v>94774</v>
      </c>
      <c r="I270" s="65" t="n">
        <v>155976</v>
      </c>
      <c r="O270" s="3"/>
      <c r="AB270" s="3"/>
      <c r="AL270" s="3"/>
    </row>
    <row r="271" customFormat="false" ht="15" hidden="false" customHeight="true" outlineLevel="0" collapsed="false">
      <c r="A271" s="29" t="s">
        <v>85</v>
      </c>
      <c r="B271" s="89" t="n">
        <v>40200</v>
      </c>
      <c r="C271" s="65" t="n">
        <v>4288662</v>
      </c>
      <c r="D271" s="65" t="n">
        <v>78232</v>
      </c>
      <c r="E271" s="65" t="n">
        <v>12641797</v>
      </c>
      <c r="F271" s="65" t="n">
        <v>131888</v>
      </c>
      <c r="G271" s="65" t="n">
        <v>39881754</v>
      </c>
      <c r="H271" s="65" t="n">
        <v>54327</v>
      </c>
      <c r="I271" s="65" t="n">
        <v>226797</v>
      </c>
      <c r="O271" s="3"/>
      <c r="AB271" s="3"/>
      <c r="AL271" s="3"/>
    </row>
    <row r="272" s="43" customFormat="true" ht="15" hidden="false" customHeight="true" outlineLevel="0" collapsed="false">
      <c r="A272" s="37" t="s">
        <v>86</v>
      </c>
      <c r="B272" s="90" t="n">
        <v>27796139</v>
      </c>
      <c r="C272" s="69" t="n">
        <v>51067791</v>
      </c>
      <c r="D272" s="69" t="n">
        <v>377555</v>
      </c>
      <c r="E272" s="69" t="n">
        <v>748026</v>
      </c>
      <c r="F272" s="69" t="n">
        <v>1830003</v>
      </c>
      <c r="G272" s="69" t="n">
        <v>1629932</v>
      </c>
      <c r="H272" s="69" t="n">
        <v>297954</v>
      </c>
      <c r="I272" s="69" t="n">
        <v>29867</v>
      </c>
    </row>
    <row r="273" customFormat="false" ht="15" hidden="false" customHeight="true" outlineLevel="0" collapsed="false">
      <c r="A273" s="1" t="s">
        <v>313</v>
      </c>
      <c r="B273" s="3"/>
      <c r="C273" s="3"/>
      <c r="D273" s="91"/>
      <c r="E273" s="91"/>
      <c r="F273" s="3"/>
      <c r="G273" s="3"/>
      <c r="O273" s="3"/>
      <c r="AB273" s="3"/>
      <c r="AL273" s="3"/>
    </row>
    <row r="274" customFormat="false" ht="15" hidden="false" customHeight="true" outlineLevel="0" collapsed="false">
      <c r="A274" s="1" t="s">
        <v>314</v>
      </c>
      <c r="B274" s="3"/>
      <c r="C274" s="3"/>
      <c r="D274" s="91"/>
      <c r="E274" s="91"/>
      <c r="F274" s="3"/>
      <c r="G274" s="3"/>
      <c r="O274" s="3"/>
      <c r="AB274" s="3"/>
      <c r="AL274" s="3"/>
    </row>
    <row r="275" customFormat="false" ht="15" hidden="false" customHeight="true" outlineLevel="0" collapsed="false">
      <c r="A275" s="1" t="s">
        <v>315</v>
      </c>
      <c r="B275" s="3"/>
      <c r="C275" s="3"/>
      <c r="D275" s="91"/>
      <c r="E275" s="91"/>
      <c r="F275" s="3"/>
      <c r="G275" s="3"/>
      <c r="O275" s="3"/>
      <c r="AB275" s="3"/>
      <c r="AL275" s="3"/>
    </row>
    <row r="276" customFormat="false" ht="15" hidden="false" customHeight="true" outlineLevel="0" collapsed="false">
      <c r="A276" s="1" t="s">
        <v>316</v>
      </c>
      <c r="B276" s="3"/>
      <c r="C276" s="3"/>
      <c r="D276" s="3"/>
      <c r="E276" s="3"/>
      <c r="F276" s="3"/>
      <c r="G276" s="3"/>
      <c r="O276" s="3"/>
      <c r="AB276" s="3"/>
      <c r="AL276" s="3"/>
    </row>
    <row r="277" customFormat="false" ht="15" hidden="false" customHeight="true" outlineLevel="0" collapsed="false">
      <c r="BJ277" s="0"/>
    </row>
  </sheetData>
  <mergeCells count="64">
    <mergeCell ref="C3:P3"/>
    <mergeCell ref="C4:D4"/>
    <mergeCell ref="E4:F4"/>
    <mergeCell ref="G4:H4"/>
    <mergeCell ref="I4:J4"/>
    <mergeCell ref="K4:L4"/>
    <mergeCell ref="M4:N4"/>
    <mergeCell ref="O4:P4"/>
    <mergeCell ref="E5:F5"/>
    <mergeCell ref="G5:H5"/>
    <mergeCell ref="I5:J5"/>
    <mergeCell ref="K5:L5"/>
    <mergeCell ref="M5:N5"/>
    <mergeCell ref="O5:P5"/>
    <mergeCell ref="B49:M49"/>
    <mergeCell ref="N49:O49"/>
    <mergeCell ref="B50:C50"/>
    <mergeCell ref="D50:E50"/>
    <mergeCell ref="F50:G50"/>
    <mergeCell ref="H50:I50"/>
    <mergeCell ref="J50:K50"/>
    <mergeCell ref="L50:M50"/>
    <mergeCell ref="B94:C94"/>
    <mergeCell ref="D94:E94"/>
    <mergeCell ref="F94:O94"/>
    <mergeCell ref="B95:C95"/>
    <mergeCell ref="F95:G95"/>
    <mergeCell ref="H95:I95"/>
    <mergeCell ref="J95:K95"/>
    <mergeCell ref="L95:M95"/>
    <mergeCell ref="N95:O95"/>
    <mergeCell ref="H96:I96"/>
    <mergeCell ref="J96:K96"/>
    <mergeCell ref="L96:M96"/>
    <mergeCell ref="N96:O96"/>
    <mergeCell ref="B140:C140"/>
    <mergeCell ref="D140:E140"/>
    <mergeCell ref="F140:M140"/>
    <mergeCell ref="B141:C141"/>
    <mergeCell ref="D141:E141"/>
    <mergeCell ref="F141:G141"/>
    <mergeCell ref="H141:I141"/>
    <mergeCell ref="J141:K141"/>
    <mergeCell ref="L141:M141"/>
    <mergeCell ref="B185:I185"/>
    <mergeCell ref="J185:K185"/>
    <mergeCell ref="L185:M185"/>
    <mergeCell ref="B186:C186"/>
    <mergeCell ref="D186:E186"/>
    <mergeCell ref="F186:G186"/>
    <mergeCell ref="H186:I186"/>
    <mergeCell ref="J186:K186"/>
    <mergeCell ref="L186:M186"/>
    <mergeCell ref="B187:C187"/>
    <mergeCell ref="D187:E187"/>
    <mergeCell ref="F187:G187"/>
    <mergeCell ref="H187:I187"/>
    <mergeCell ref="B231:E231"/>
    <mergeCell ref="F231:G231"/>
    <mergeCell ref="H231:I231"/>
    <mergeCell ref="B232:C232"/>
    <mergeCell ref="D232:E232"/>
    <mergeCell ref="F232:G232"/>
    <mergeCell ref="H232:I232"/>
  </mergeCells>
  <conditionalFormatting sqref="AD50:AN228 A47:AC228 AO1:AT228 BH1:BR272 D1:P2 AU4:BG228">
    <cfRule type="cellIs" priority="2" operator="between" aboveAverage="0" equalAverage="0" bottom="0" percent="0" rank="0" text="" dxfId="0">
      <formula>"*0"</formula>
      <formula>"*9"</formula>
    </cfRule>
  </conditionalFormatting>
  <printOptions headings="false" gridLines="false" gridLinesSet="true" horizontalCentered="false" verticalCentered="false"/>
  <pageMargins left="0.25" right="0.170138888888889" top="0.3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1T13:00:39Z</dcterms:created>
  <dc:creator>Michael Parisi</dc:creator>
  <dc:description/>
  <dc:language>en-US</dc:language>
  <cp:lastModifiedBy>James N. Willis</cp:lastModifiedBy>
  <cp:lastPrinted>2003-01-28T20:39:41Z</cp:lastPrinted>
  <dcterms:modified xsi:type="dcterms:W3CDTF">2004-01-08T11:49:02Z</dcterms:modified>
  <cp:revision>0</cp:revision>
  <dc:subject/>
  <dc:title/>
</cp:coreProperties>
</file>